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9" uniqueCount="105">
  <si>
    <t xml:space="preserve">MINISTERIO DE OBRAS PUBLICAS</t>
  </si>
  <si>
    <t xml:space="preserve">PAGINA</t>
  </si>
  <si>
    <t xml:space="preserve">DIRECCION GENERAL DE AGUAS</t>
  </si>
  <si>
    <t xml:space="preserve">FECHA EMISION INFORME</t>
  </si>
  <si>
    <t xml:space="preserve">15/11/2004</t>
  </si>
  <si>
    <t xml:space="preserve">CENTRO DE INFORMACION DE RECURSOS HIDRICOS</t>
  </si>
  <si>
    <t xml:space="preserve">Volver</t>
  </si>
  <si>
    <t xml:space="preserve">CAUDALES MEDIOS DIARIOS  (m3/s)</t>
  </si>
  <si>
    <t xml:space="preserve">AÑO:     1968</t>
  </si>
  <si>
    <t xml:space="preserve">Estación       :</t>
  </si>
  <si>
    <t xml:space="preserve">RIO LIMARI EN PANAMERICANA</t>
  </si>
  <si>
    <t xml:space="preserve">Código BNA:</t>
  </si>
  <si>
    <t xml:space="preserve">04558001-6</t>
  </si>
  <si>
    <t xml:space="preserve">Latitud S :</t>
  </si>
  <si>
    <t xml:space="preserve">30 40 00</t>
  </si>
  <si>
    <t xml:space="preserve">UTM Norte  :</t>
  </si>
  <si>
    <t xml:space="preserve">mts</t>
  </si>
  <si>
    <t xml:space="preserve">Altitud        :</t>
  </si>
  <si>
    <t xml:space="preserve">msnm</t>
  </si>
  <si>
    <t xml:space="preserve">Longitud W  :</t>
  </si>
  <si>
    <t xml:space="preserve">71 32 00</t>
  </si>
  <si>
    <t xml:space="preserve">UTM Este    :</t>
  </si>
  <si>
    <t xml:space="preserve">Cuenca       :</t>
  </si>
  <si>
    <t xml:space="preserve">Rio Limari</t>
  </si>
  <si>
    <t xml:space="preserve">SubCuenca :</t>
  </si>
  <si>
    <t xml:space="preserve">Área de Drenaje:</t>
  </si>
  <si>
    <t xml:space="preserve">km2</t>
  </si>
  <si>
    <t xml:space="preserve">DIA</t>
  </si>
  <si>
    <t xml:space="preserve">ENE</t>
  </si>
  <si>
    <t xml:space="preserve"> I</t>
  </si>
  <si>
    <t xml:space="preserve">FEB</t>
  </si>
  <si>
    <t xml:space="preserve"> I 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*</t>
  </si>
  <si>
    <t xml:space="preserve">INDICADORES :</t>
  </si>
  <si>
    <t xml:space="preserve">*     : Caudal en Zona Extrapolada de la Curva</t>
  </si>
  <si>
    <t xml:space="preserve">&lt;     : Caudal Menor que el Verdadero</t>
  </si>
  <si>
    <t xml:space="preserve">&gt;     : Caudal Mayor que el Verdadero</t>
  </si>
  <si>
    <t xml:space="preserve">AÑO:     1969</t>
  </si>
  <si>
    <t xml:space="preserve">AÑO:     1970</t>
  </si>
  <si>
    <t xml:space="preserve">AÑO:     1971</t>
  </si>
  <si>
    <t xml:space="preserve">AÑO:     1972</t>
  </si>
  <si>
    <t xml:space="preserve">AÑO:     1973</t>
  </si>
  <si>
    <t xml:space="preserve">AÑO:     1974</t>
  </si>
  <si>
    <t xml:space="preserve">AÑO:     1975</t>
  </si>
  <si>
    <t xml:space="preserve">AÑO:     1976</t>
  </si>
  <si>
    <t xml:space="preserve">AÑO:     1977</t>
  </si>
  <si>
    <t xml:space="preserve">AÑO:     1978</t>
  </si>
  <si>
    <t xml:space="preserve">&gt;</t>
  </si>
  <si>
    <t xml:space="preserve">AÑO:     1979</t>
  </si>
  <si>
    <t xml:space="preserve">AÑO:     1980</t>
  </si>
  <si>
    <t xml:space="preserve">AÑO:     1981</t>
  </si>
  <si>
    <t xml:space="preserve">AÑO:     1982</t>
  </si>
  <si>
    <t xml:space="preserve">AÑO:     1983</t>
  </si>
  <si>
    <t xml:space="preserve">&lt;</t>
  </si>
  <si>
    <t xml:space="preserve">AÑO:     1984</t>
  </si>
  <si>
    <t xml:space="preserve">AÑO:     1985</t>
  </si>
  <si>
    <t xml:space="preserve">AÑO:     1986</t>
  </si>
  <si>
    <t xml:space="preserve">AÑO:     1987</t>
  </si>
  <si>
    <t xml:space="preserve">AÑO:     1988</t>
  </si>
  <si>
    <t xml:space="preserve">AÑO:     1989</t>
  </si>
  <si>
    <t xml:space="preserve">AÑO:     1990</t>
  </si>
  <si>
    <t xml:space="preserve">AÑO:     1991</t>
  </si>
  <si>
    <t xml:space="preserve">AÑO:     1992</t>
  </si>
  <si>
    <t xml:space="preserve">AÑO:     1993</t>
  </si>
  <si>
    <t xml:space="preserve">AÑO:     1994</t>
  </si>
  <si>
    <t xml:space="preserve">AÑO:     1995</t>
  </si>
  <si>
    <t xml:space="preserve">AÑO:     1996</t>
  </si>
  <si>
    <t xml:space="preserve">AÑO:     1997</t>
  </si>
  <si>
    <t xml:space="preserve">AÑO:     1998</t>
  </si>
  <si>
    <t xml:space="preserve">AÑO:     1999</t>
  </si>
  <si>
    <t xml:space="preserve">AÑO:     2000</t>
  </si>
  <si>
    <t xml:space="preserve">AÑO:     2001</t>
  </si>
  <si>
    <t xml:space="preserve">AÑO:     2002</t>
  </si>
  <si>
    <t xml:space="preserve">AÑO:     2003</t>
  </si>
  <si>
    <t xml:space="preserve">AÑO:     2004</t>
  </si>
  <si>
    <t xml:space="preserve">RIO GUATULAME EN EL TOME</t>
  </si>
  <si>
    <t xml:space="preserve">04537001-1</t>
  </si>
  <si>
    <t xml:space="preserve">30 48 00</t>
  </si>
  <si>
    <t xml:space="preserve">70 58 00</t>
  </si>
  <si>
    <t xml:space="preserve">R. Guatulame (Muro Embalse Paloma)</t>
  </si>
  <si>
    <t xml:space="preserve">RIO GRANDE EN PUNTILLA SAN JUAN</t>
  </si>
  <si>
    <t xml:space="preserve">04523002-3</t>
  </si>
  <si>
    <t xml:space="preserve">30 42 00</t>
  </si>
  <si>
    <t xml:space="preserve">70 55 00</t>
  </si>
  <si>
    <t xml:space="preserve">R. Grande Medio (arriba Junta R. Rapel y R. Guatulame o Muro Emb. Paloma)</t>
  </si>
  <si>
    <t xml:space="preserve">RIO HURTADO EN ANGOSTURA DE PANGUE</t>
  </si>
  <si>
    <t xml:space="preserve">04503001-6</t>
  </si>
  <si>
    <t xml:space="preserve">30 26 00</t>
  </si>
  <si>
    <t xml:space="preserve">71 00 00</t>
  </si>
  <si>
    <t xml:space="preserve">Rio Hurtado</t>
  </si>
  <si>
    <t xml:space="preserve">RIO GRANDE EN CUYANO</t>
  </si>
  <si>
    <t xml:space="preserve">04513001-0</t>
  </si>
  <si>
    <t xml:space="preserve">30 55 00</t>
  </si>
  <si>
    <t xml:space="preserve">70 46 00</t>
  </si>
  <si>
    <t xml:space="preserve">Rio Grande Alto (hasta arriba junta Rio Rape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10.1"/>
      <color rgb="FF000000"/>
      <name val="Times New Roman"/>
      <family val="0"/>
    </font>
    <font>
      <b val="true"/>
      <u val="single"/>
      <sz val="10"/>
      <color rgb="FF0000FF"/>
      <name val="MS Sans Serif"/>
      <family val="2"/>
    </font>
    <font>
      <b val="true"/>
      <u val="single"/>
      <sz val="10.1"/>
      <color rgb="FF000000"/>
      <name val="Times New Roman"/>
      <family val="0"/>
    </font>
    <font>
      <b val="true"/>
      <sz val="10.1"/>
      <color rgb="FF000000"/>
      <name val="Times New Roman"/>
      <family val="0"/>
    </font>
    <font>
      <sz val="11.05"/>
      <color rgb="FF000000"/>
      <name val="Times New Roman"/>
      <family val="0"/>
    </font>
    <font>
      <b val="true"/>
      <sz val="7.9"/>
      <color rgb="FF000000"/>
      <name val="Times New Roman"/>
      <family val="0"/>
    </font>
    <font>
      <sz val="7.9"/>
      <color rgb="FF000000"/>
      <name val="Times New Roman"/>
      <family val="0"/>
    </font>
    <font>
      <sz val="9.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5.99"/>
  </cols>
  <sheetData>
    <row r="4" customFormat="false" ht="12.75" hidden="false" customHeight="false" outlineLevel="0" collapsed="false">
      <c r="B4" s="0" t="n">
        <v>1</v>
      </c>
      <c r="C4" s="1" t="str">
        <f aca="false">+'1'!$D$9</f>
        <v>RIO LIMARI EN PANAMERICANA</v>
      </c>
    </row>
    <row r="5" customFormat="false" ht="12.75" hidden="false" customHeight="false" outlineLevel="0" collapsed="false">
      <c r="B5" s="0" t="n">
        <v>2</v>
      </c>
      <c r="C5" s="1" t="str">
        <f aca="false">+'2'!$D$9</f>
        <v>RIO GUATULAME EN EL TOME</v>
      </c>
    </row>
    <row r="6" customFormat="false" ht="12.75" hidden="false" customHeight="false" outlineLevel="0" collapsed="false">
      <c r="B6" s="0" t="n">
        <v>3</v>
      </c>
      <c r="C6" s="1" t="str">
        <f aca="false">+'3'!$D$9</f>
        <v>RIO GRANDE EN PUNTILLA SAN JUAN</v>
      </c>
    </row>
    <row r="7" customFormat="false" ht="12.75" hidden="false" customHeight="false" outlineLevel="0" collapsed="false">
      <c r="B7" s="0" t="n">
        <v>4</v>
      </c>
      <c r="C7" s="1" t="str">
        <f aca="false">+'4'!$D$9</f>
        <v>RIO HURTADO EN ANGOSTURA DE PANGUE</v>
      </c>
    </row>
    <row r="8" customFormat="false" ht="12.75" hidden="false" customHeight="false" outlineLevel="0" collapsed="false">
      <c r="B8" s="0" t="n">
        <v>5</v>
      </c>
      <c r="C8" s="1" t="str">
        <f aca="false">+'5'!D9</f>
        <v>RIO GRANDE EN CUYANO</v>
      </c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C10" s="1"/>
    </row>
  </sheetData>
  <hyperlinks>
    <hyperlink ref="C4" location="5!A1" display="#5.A1"/>
    <hyperlink ref="C5" location="6!A1" display="#6.A1"/>
    <hyperlink ref="C6" location="9!A1" display="#9.A1"/>
    <hyperlink ref="C7" location="14!A1" display="#1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3.28"/>
    <col collapsed="false" customWidth="true" hidden="false" outlineLevel="0" max="4" min="4" style="0" width="6.85"/>
    <col collapsed="false" customWidth="true" hidden="false" outlineLevel="0" max="5" min="5" style="0" width="3.28"/>
    <col collapsed="false" customWidth="true" hidden="false" outlineLevel="0" max="7" min="7" style="0" width="3.28"/>
    <col collapsed="false" customWidth="true" hidden="false" outlineLevel="0" max="9" min="9" style="0" width="3.28"/>
    <col collapsed="false" customWidth="true" hidden="false" outlineLevel="0" max="11" min="11" style="0" width="3.28"/>
    <col collapsed="false" customWidth="true" hidden="false" outlineLevel="0" max="13" min="13" style="0" width="3.28"/>
    <col collapsed="false" customWidth="true" hidden="false" outlineLevel="0" max="15" min="15" style="0" width="3.28"/>
    <col collapsed="false" customWidth="true" hidden="false" outlineLevel="0" max="17" min="17" style="0" width="3.28"/>
    <col collapsed="false" customWidth="true" hidden="false" outlineLevel="0" max="19" min="19" style="0" width="3.28"/>
    <col collapsed="false" customWidth="true" hidden="false" outlineLevel="0" max="21" min="21" style="0" width="3.28"/>
    <col collapsed="false" customWidth="true" hidden="false" outlineLevel="0" max="23" min="23" style="0" width="3.28"/>
    <col collapsed="false" customWidth="true" hidden="false" outlineLevel="0" max="25" min="25" style="0" width="3.28"/>
  </cols>
  <sheetData>
    <row r="1" customFormat="false" ht="12.75" hidden="false" customHeight="false" outlineLevel="0" collapsed="false">
      <c r="B1" s="2" t="s">
        <v>0</v>
      </c>
      <c r="S1" s="2" t="s">
        <v>1</v>
      </c>
      <c r="X1" s="3" t="n">
        <v>142</v>
      </c>
    </row>
    <row r="2" customFormat="false" ht="13.5" hidden="false" customHeight="false" outlineLevel="0" collapsed="false">
      <c r="B2" s="2" t="s">
        <v>2</v>
      </c>
      <c r="S2" s="2" t="s">
        <v>3</v>
      </c>
      <c r="X2" s="4" t="s">
        <v>4</v>
      </c>
    </row>
    <row r="3" customFormat="false" ht="13.5" hidden="false" customHeight="false" outlineLevel="0" collapsed="false">
      <c r="B3" s="2" t="s">
        <v>5</v>
      </c>
      <c r="L3" s="5" t="s">
        <v>6</v>
      </c>
    </row>
    <row r="6" customFormat="false" ht="12.75" hidden="false" customHeight="false" outlineLevel="0" collapsed="false">
      <c r="G6" s="6" t="s">
        <v>7</v>
      </c>
    </row>
    <row r="7" customFormat="false" ht="12.75" hidden="false" customHeight="false" outlineLevel="0" collapsed="false">
      <c r="G7" s="7" t="s">
        <v>8</v>
      </c>
    </row>
    <row r="9" customFormat="false" ht="12.75" hidden="false" customHeight="false" outlineLevel="0" collapsed="false">
      <c r="B9" s="2" t="s">
        <v>9</v>
      </c>
      <c r="D9" s="8" t="s">
        <v>10</v>
      </c>
    </row>
    <row r="10" customFormat="false" ht="15" hidden="false" customHeight="false" outlineLevel="0" collapsed="false">
      <c r="B10" s="2" t="s">
        <v>11</v>
      </c>
      <c r="D10" s="9" t="s">
        <v>12</v>
      </c>
      <c r="I10" s="2" t="s">
        <v>13</v>
      </c>
      <c r="K10" s="8" t="s">
        <v>14</v>
      </c>
      <c r="Q10" s="2" t="s">
        <v>15</v>
      </c>
      <c r="T10" s="10" t="n">
        <v>6604550</v>
      </c>
      <c r="V10" s="2" t="s">
        <v>16</v>
      </c>
    </row>
    <row r="11" customFormat="false" ht="12.75" hidden="false" customHeight="false" outlineLevel="0" collapsed="false">
      <c r="B11" s="2" t="s">
        <v>17</v>
      </c>
      <c r="D11" s="11" t="n">
        <v>165</v>
      </c>
      <c r="E11" s="2" t="s">
        <v>18</v>
      </c>
      <c r="I11" s="2" t="s">
        <v>19</v>
      </c>
      <c r="K11" s="8" t="s">
        <v>20</v>
      </c>
      <c r="Q11" s="2" t="s">
        <v>21</v>
      </c>
      <c r="T11" s="10" t="n">
        <v>257266</v>
      </c>
      <c r="V11" s="2" t="s">
        <v>16</v>
      </c>
    </row>
    <row r="12" customFormat="false" ht="12.75" hidden="false" customHeight="false" outlineLevel="0" collapsed="false">
      <c r="B12" s="2" t="s">
        <v>22</v>
      </c>
      <c r="D12" s="8" t="s">
        <v>23</v>
      </c>
      <c r="I12" s="2" t="s">
        <v>24</v>
      </c>
      <c r="K12" s="8" t="s">
        <v>23</v>
      </c>
      <c r="Q12" s="2" t="s">
        <v>25</v>
      </c>
      <c r="T12" s="3" t="n">
        <v>11261</v>
      </c>
      <c r="V12" s="2" t="s">
        <v>26</v>
      </c>
    </row>
    <row r="15" customFormat="false" ht="12.75" hidden="false" customHeight="false" outlineLevel="0" collapsed="false">
      <c r="A15" s="12" t="s">
        <v>27</v>
      </c>
      <c r="B15" s="13" t="s">
        <v>28</v>
      </c>
      <c r="C15" s="2" t="s">
        <v>29</v>
      </c>
      <c r="D15" s="13" t="s">
        <v>30</v>
      </c>
      <c r="E15" s="2" t="s">
        <v>31</v>
      </c>
      <c r="F15" s="13" t="s">
        <v>32</v>
      </c>
      <c r="G15" s="2" t="s">
        <v>31</v>
      </c>
      <c r="H15" s="13" t="s">
        <v>33</v>
      </c>
      <c r="I15" s="2" t="s">
        <v>31</v>
      </c>
      <c r="J15" s="13" t="s">
        <v>34</v>
      </c>
      <c r="K15" s="2" t="s">
        <v>31</v>
      </c>
      <c r="L15" s="13" t="s">
        <v>35</v>
      </c>
      <c r="M15" s="2" t="s">
        <v>31</v>
      </c>
      <c r="N15" s="13" t="s">
        <v>36</v>
      </c>
      <c r="O15" s="2" t="s">
        <v>31</v>
      </c>
      <c r="P15" s="13" t="s">
        <v>37</v>
      </c>
      <c r="Q15" s="2" t="s">
        <v>31</v>
      </c>
      <c r="R15" s="13" t="s">
        <v>38</v>
      </c>
      <c r="S15" s="2" t="s">
        <v>31</v>
      </c>
      <c r="T15" s="13" t="s">
        <v>39</v>
      </c>
      <c r="U15" s="2" t="s">
        <v>31</v>
      </c>
      <c r="V15" s="13" t="s">
        <v>40</v>
      </c>
      <c r="W15" s="2" t="s">
        <v>31</v>
      </c>
      <c r="X15" s="13" t="s">
        <v>41</v>
      </c>
      <c r="Y15" s="2" t="s">
        <v>31</v>
      </c>
    </row>
    <row r="17" customFormat="false" ht="12.75" hidden="false" customHeight="false" outlineLevel="0" collapsed="false">
      <c r="A17" s="0" t="n">
        <v>1</v>
      </c>
      <c r="B17" s="14" t="n">
        <v>0.2</v>
      </c>
      <c r="D17" s="14" t="n">
        <v>0.26</v>
      </c>
      <c r="F17" s="14" t="n">
        <v>0.32</v>
      </c>
      <c r="H17" s="14" t="n">
        <v>0.75</v>
      </c>
      <c r="J17" s="14" t="n">
        <v>0.96</v>
      </c>
      <c r="L17" s="14" t="n">
        <v>0.56</v>
      </c>
      <c r="N17" s="14" t="n">
        <v>3.48</v>
      </c>
      <c r="P17" s="14" t="n">
        <v>0.66</v>
      </c>
      <c r="R17" s="14" t="n">
        <v>0.66</v>
      </c>
      <c r="T17" s="14" t="n">
        <v>0.82</v>
      </c>
      <c r="V17" s="14" t="n">
        <v>0.48</v>
      </c>
      <c r="X17" s="14" t="n">
        <v>0.54</v>
      </c>
    </row>
    <row r="18" customFormat="false" ht="12.75" hidden="false" customHeight="false" outlineLevel="0" collapsed="false">
      <c r="A18" s="0" t="n">
        <v>2</v>
      </c>
      <c r="B18" s="14" t="n">
        <v>0.21</v>
      </c>
      <c r="D18" s="14" t="n">
        <v>0.28</v>
      </c>
      <c r="F18" s="14" t="n">
        <v>0.29</v>
      </c>
      <c r="H18" s="14" t="n">
        <v>0.66</v>
      </c>
      <c r="J18" s="14" t="n">
        <v>1.06</v>
      </c>
      <c r="L18" s="14" t="n">
        <v>0.6</v>
      </c>
      <c r="N18" s="14" t="n">
        <v>3.29</v>
      </c>
      <c r="P18" s="14" t="n">
        <v>0.65</v>
      </c>
      <c r="R18" s="14" t="n">
        <v>0.7</v>
      </c>
      <c r="T18" s="14" t="n">
        <v>0.85</v>
      </c>
      <c r="V18" s="14" t="n">
        <v>0.46</v>
      </c>
      <c r="X18" s="14" t="n">
        <v>0.45</v>
      </c>
    </row>
    <row r="19" customFormat="false" ht="12.75" hidden="false" customHeight="false" outlineLevel="0" collapsed="false">
      <c r="A19" s="0" t="n">
        <v>3</v>
      </c>
      <c r="B19" s="14" t="n">
        <v>0.21</v>
      </c>
      <c r="D19" s="14" t="n">
        <v>0.33</v>
      </c>
      <c r="F19" s="14" t="n">
        <v>0.46</v>
      </c>
      <c r="H19" s="14" t="n">
        <v>0.63</v>
      </c>
      <c r="J19" s="14" t="n">
        <v>1.04</v>
      </c>
      <c r="L19" s="14" t="n">
        <v>0.66</v>
      </c>
      <c r="N19" s="14" t="n">
        <v>3.16</v>
      </c>
      <c r="P19" s="14" t="n">
        <v>0.6</v>
      </c>
      <c r="R19" s="14" t="n">
        <v>0.74</v>
      </c>
      <c r="T19" s="14" t="n">
        <v>0.78</v>
      </c>
      <c r="V19" s="14" t="n">
        <v>0.52</v>
      </c>
      <c r="X19" s="14" t="n">
        <v>0.48</v>
      </c>
    </row>
    <row r="20" customFormat="false" ht="12.75" hidden="false" customHeight="false" outlineLevel="0" collapsed="false">
      <c r="A20" s="0" t="n">
        <v>4</v>
      </c>
      <c r="B20" s="14" t="n">
        <v>0.21</v>
      </c>
      <c r="D20" s="14" t="n">
        <v>0.33</v>
      </c>
      <c r="F20" s="14" t="n">
        <v>0.52</v>
      </c>
      <c r="H20" s="14" t="n">
        <v>0.59</v>
      </c>
      <c r="J20" s="14" t="n">
        <v>0.96</v>
      </c>
      <c r="L20" s="14" t="n">
        <v>0.66</v>
      </c>
      <c r="N20" s="14" t="n">
        <v>3.16</v>
      </c>
      <c r="P20" s="14" t="n">
        <v>0.66</v>
      </c>
      <c r="R20" s="14" t="n">
        <v>0.69</v>
      </c>
      <c r="T20" s="14" t="n">
        <v>0.81</v>
      </c>
      <c r="V20" s="14" t="n">
        <v>0.51</v>
      </c>
      <c r="X20" s="14" t="n">
        <v>0.48</v>
      </c>
    </row>
    <row r="21" customFormat="false" ht="12.75" hidden="false" customHeight="false" outlineLevel="0" collapsed="false">
      <c r="A21" s="0" t="n">
        <v>5</v>
      </c>
      <c r="B21" s="14" t="n">
        <v>0.25</v>
      </c>
      <c r="D21" s="14" t="n">
        <v>0.3</v>
      </c>
      <c r="F21" s="14" t="n">
        <v>0.58</v>
      </c>
      <c r="H21" s="14" t="n">
        <v>0.51</v>
      </c>
      <c r="J21" s="14" t="n">
        <v>0.96</v>
      </c>
      <c r="L21" s="14" t="n">
        <v>0.66</v>
      </c>
      <c r="N21" s="14" t="n">
        <v>3.16</v>
      </c>
      <c r="P21" s="14" t="n">
        <v>0.6</v>
      </c>
      <c r="R21" s="14" t="n">
        <v>0.62</v>
      </c>
      <c r="T21" s="14" t="n">
        <v>0.76</v>
      </c>
      <c r="V21" s="14" t="n">
        <v>0.55</v>
      </c>
      <c r="X21" s="14" t="n">
        <v>0.56</v>
      </c>
    </row>
    <row r="22" customFormat="false" ht="12.75" hidden="false" customHeight="false" outlineLevel="0" collapsed="false">
      <c r="A22" s="0" t="n">
        <v>6</v>
      </c>
      <c r="B22" s="14" t="n">
        <v>0.27</v>
      </c>
      <c r="D22" s="14" t="n">
        <v>0.27</v>
      </c>
      <c r="F22" s="14" t="n">
        <v>0.22</v>
      </c>
      <c r="H22" s="14" t="n">
        <v>0.52</v>
      </c>
      <c r="J22" s="14" t="n">
        <v>1.01</v>
      </c>
      <c r="L22" s="14" t="n">
        <v>0.68</v>
      </c>
      <c r="N22" s="14" t="n">
        <v>3</v>
      </c>
      <c r="P22" s="14" t="n">
        <v>0.58</v>
      </c>
      <c r="R22" s="14" t="n">
        <v>0.63</v>
      </c>
      <c r="T22" s="14" t="n">
        <v>0.76</v>
      </c>
      <c r="V22" s="14" t="n">
        <v>0.53</v>
      </c>
      <c r="X22" s="14" t="n">
        <v>0.54</v>
      </c>
    </row>
    <row r="23" customFormat="false" ht="12.75" hidden="false" customHeight="false" outlineLevel="0" collapsed="false">
      <c r="A23" s="0" t="n">
        <v>7</v>
      </c>
      <c r="B23" s="14" t="n">
        <v>0.28</v>
      </c>
      <c r="D23" s="14" t="n">
        <v>0.33</v>
      </c>
      <c r="F23" s="14" t="n">
        <v>0.5</v>
      </c>
      <c r="H23" s="14" t="n">
        <v>0.52</v>
      </c>
      <c r="J23" s="14" t="n">
        <v>1.12</v>
      </c>
      <c r="L23" s="14" t="n">
        <v>0.76</v>
      </c>
      <c r="N23" s="14" t="n">
        <v>3.08</v>
      </c>
      <c r="P23" s="14" t="n">
        <v>0.66</v>
      </c>
      <c r="R23" s="14" t="n">
        <v>0.47</v>
      </c>
      <c r="S23" s="15" t="s">
        <v>42</v>
      </c>
      <c r="T23" s="14" t="n">
        <v>0.76</v>
      </c>
      <c r="V23" s="14" t="n">
        <v>0.52</v>
      </c>
      <c r="X23" s="14" t="n">
        <v>0.52</v>
      </c>
    </row>
    <row r="24" customFormat="false" ht="12.75" hidden="false" customHeight="false" outlineLevel="0" collapsed="false">
      <c r="A24" s="0" t="n">
        <v>8</v>
      </c>
      <c r="B24" s="14" t="n">
        <v>0.17</v>
      </c>
      <c r="D24" s="14" t="n">
        <v>0.33</v>
      </c>
      <c r="F24" s="14" t="n">
        <v>0.52</v>
      </c>
      <c r="H24" s="14" t="n">
        <v>0.56</v>
      </c>
      <c r="J24" s="14" t="n">
        <v>1.54</v>
      </c>
      <c r="L24" s="14" t="n">
        <v>0.79</v>
      </c>
      <c r="N24" s="14" t="n">
        <v>2.89</v>
      </c>
      <c r="P24" s="14" t="n">
        <v>0.66</v>
      </c>
      <c r="R24" s="14" t="n">
        <v>0.27</v>
      </c>
      <c r="T24" s="14" t="n">
        <v>0.76</v>
      </c>
      <c r="V24" s="14" t="n">
        <v>0.29</v>
      </c>
      <c r="X24" s="14" t="n">
        <v>0.57</v>
      </c>
    </row>
    <row r="25" customFormat="false" ht="12.75" hidden="false" customHeight="false" outlineLevel="0" collapsed="false">
      <c r="A25" s="0" t="n">
        <v>9</v>
      </c>
      <c r="B25" s="14" t="n">
        <v>0.18</v>
      </c>
      <c r="D25" s="14" t="n">
        <v>0.27</v>
      </c>
      <c r="F25" s="14" t="n">
        <v>0.57</v>
      </c>
      <c r="H25" s="14" t="n">
        <v>0.59</v>
      </c>
      <c r="J25" s="14" t="n">
        <v>1.69</v>
      </c>
      <c r="L25" s="14" t="n">
        <v>0.86</v>
      </c>
      <c r="N25" s="14" t="n">
        <v>2.84</v>
      </c>
      <c r="P25" s="14" t="n">
        <v>0.66</v>
      </c>
      <c r="R25" s="14" t="n">
        <v>0.7</v>
      </c>
      <c r="T25" s="14" t="n">
        <v>0.73</v>
      </c>
      <c r="V25" s="14" t="n">
        <v>0.53</v>
      </c>
      <c r="X25" s="14" t="n">
        <v>0.68</v>
      </c>
    </row>
    <row r="26" customFormat="false" ht="12.75" hidden="false" customHeight="false" outlineLevel="0" collapsed="false">
      <c r="A26" s="0" t="n">
        <v>10</v>
      </c>
      <c r="B26" s="14" t="n">
        <v>0.28</v>
      </c>
      <c r="D26" s="14" t="n">
        <v>0.25</v>
      </c>
      <c r="F26" s="14" t="n">
        <v>0.57</v>
      </c>
      <c r="H26" s="14" t="n">
        <v>0.66</v>
      </c>
      <c r="J26" s="14" t="n">
        <v>1.9</v>
      </c>
      <c r="L26" s="14" t="n">
        <v>0.94</v>
      </c>
      <c r="N26" s="14" t="n">
        <v>2.62</v>
      </c>
      <c r="P26" s="14" t="n">
        <v>0.71</v>
      </c>
      <c r="R26" s="14" t="n">
        <v>0.76</v>
      </c>
      <c r="T26" s="14" t="n">
        <v>0.74</v>
      </c>
      <c r="V26" s="14" t="n">
        <v>0.52</v>
      </c>
      <c r="X26" s="14" t="n">
        <v>0.52</v>
      </c>
    </row>
    <row r="27" customFormat="false" ht="12.75" hidden="false" customHeight="false" outlineLevel="0" collapsed="false">
      <c r="A27" s="0" t="n">
        <v>11</v>
      </c>
      <c r="B27" s="14" t="n">
        <v>0.21</v>
      </c>
      <c r="D27" s="14" t="n">
        <v>0.25</v>
      </c>
      <c r="F27" s="14" t="n">
        <v>0.52</v>
      </c>
      <c r="H27" s="14" t="n">
        <v>1.13</v>
      </c>
      <c r="J27" s="14" t="n">
        <v>1.97</v>
      </c>
      <c r="L27" s="14" t="n">
        <v>0.96</v>
      </c>
      <c r="N27" s="14" t="n">
        <v>2.2</v>
      </c>
      <c r="P27" s="14" t="n">
        <v>0.76</v>
      </c>
      <c r="R27" s="14" t="n">
        <v>0.74</v>
      </c>
      <c r="T27" s="14" t="n">
        <v>0.76</v>
      </c>
      <c r="V27" s="14" t="n">
        <v>0.48</v>
      </c>
      <c r="X27" s="14" t="n">
        <v>0.55</v>
      </c>
    </row>
    <row r="28" customFormat="false" ht="12.75" hidden="false" customHeight="false" outlineLevel="0" collapsed="false">
      <c r="A28" s="0" t="n">
        <v>12</v>
      </c>
      <c r="B28" s="14" t="n">
        <v>0.25</v>
      </c>
      <c r="D28" s="14" t="n">
        <v>0.28</v>
      </c>
      <c r="F28" s="14" t="n">
        <v>0.58</v>
      </c>
      <c r="H28" s="14" t="n">
        <v>1.06</v>
      </c>
      <c r="J28" s="14" t="n">
        <v>1.97</v>
      </c>
      <c r="L28" s="14" t="n">
        <v>0.96</v>
      </c>
      <c r="N28" s="14" t="n">
        <v>2.2</v>
      </c>
      <c r="P28" s="14" t="n">
        <v>0.76</v>
      </c>
      <c r="R28" s="14" t="n">
        <v>0.71</v>
      </c>
      <c r="T28" s="14" t="n">
        <v>0.71</v>
      </c>
      <c r="V28" s="14" t="n">
        <v>0.53</v>
      </c>
      <c r="X28" s="14" t="n">
        <v>0.57</v>
      </c>
    </row>
    <row r="29" customFormat="false" ht="12.75" hidden="false" customHeight="false" outlineLevel="0" collapsed="false">
      <c r="A29" s="0" t="n">
        <v>13</v>
      </c>
      <c r="B29" s="14" t="n">
        <v>0.19</v>
      </c>
      <c r="D29" s="14" t="n">
        <v>0.25</v>
      </c>
      <c r="F29" s="14" t="n">
        <v>0.46</v>
      </c>
      <c r="H29" s="14" t="n">
        <v>1.06</v>
      </c>
      <c r="J29" s="14" t="n">
        <v>1.97</v>
      </c>
      <c r="L29" s="14" t="n">
        <v>0.96</v>
      </c>
      <c r="N29" s="14" t="n">
        <v>2.04</v>
      </c>
      <c r="P29" s="14" t="n">
        <v>0.76</v>
      </c>
      <c r="R29" s="14" t="n">
        <v>0.7</v>
      </c>
      <c r="T29" s="14" t="n">
        <v>0.71</v>
      </c>
      <c r="V29" s="14" t="n">
        <v>0.49</v>
      </c>
      <c r="X29" s="14" t="n">
        <v>0.57</v>
      </c>
    </row>
    <row r="30" customFormat="false" ht="12.75" hidden="false" customHeight="false" outlineLevel="0" collapsed="false">
      <c r="A30" s="0" t="n">
        <v>14</v>
      </c>
      <c r="B30" s="14" t="n">
        <v>0.23</v>
      </c>
      <c r="D30" s="14" t="n">
        <v>0.25</v>
      </c>
      <c r="F30" s="14" t="n">
        <v>0.36</v>
      </c>
      <c r="H30" s="14" t="n">
        <v>1</v>
      </c>
      <c r="J30" s="14" t="n">
        <v>1.97</v>
      </c>
      <c r="L30" s="14" t="n">
        <v>0.96</v>
      </c>
      <c r="N30" s="14" t="n">
        <v>1.97</v>
      </c>
      <c r="P30" s="14" t="n">
        <v>0.76</v>
      </c>
      <c r="R30" s="14" t="n">
        <v>0.67</v>
      </c>
      <c r="T30" s="14" t="n">
        <v>0.71</v>
      </c>
      <c r="V30" s="14" t="n">
        <v>0.49</v>
      </c>
      <c r="X30" s="14" t="n">
        <v>0.57</v>
      </c>
    </row>
    <row r="31" customFormat="false" ht="12.75" hidden="false" customHeight="false" outlineLevel="0" collapsed="false">
      <c r="A31" s="0" t="n">
        <v>15</v>
      </c>
      <c r="B31" s="14" t="n">
        <v>0.25</v>
      </c>
      <c r="D31" s="14" t="n">
        <v>0.21</v>
      </c>
      <c r="F31" s="14" t="n">
        <v>0.59</v>
      </c>
      <c r="H31" s="14" t="n">
        <v>0.93</v>
      </c>
      <c r="J31" s="14" t="n">
        <v>1.97</v>
      </c>
      <c r="L31" s="14" t="n">
        <v>0.96</v>
      </c>
      <c r="N31" s="14" t="n">
        <v>1.97</v>
      </c>
      <c r="P31" s="14" t="n">
        <v>0.75</v>
      </c>
      <c r="R31" s="14" t="n">
        <v>0.66</v>
      </c>
      <c r="T31" s="14" t="n">
        <v>0.68</v>
      </c>
      <c r="V31" s="14" t="n">
        <v>0.46</v>
      </c>
      <c r="X31" s="14" t="n">
        <v>0.57</v>
      </c>
    </row>
    <row r="32" customFormat="false" ht="12.75" hidden="false" customHeight="false" outlineLevel="0" collapsed="false">
      <c r="A32" s="0" t="n">
        <v>16</v>
      </c>
      <c r="B32" s="14" t="n">
        <v>0.25</v>
      </c>
      <c r="D32" s="14" t="n">
        <v>0.21</v>
      </c>
      <c r="F32" s="14" t="n">
        <v>0.66</v>
      </c>
      <c r="H32" s="14" t="n">
        <v>0.86</v>
      </c>
      <c r="J32" s="14" t="n">
        <v>1.97</v>
      </c>
      <c r="L32" s="14" t="n">
        <v>1.48</v>
      </c>
      <c r="N32" s="14" t="n">
        <v>1.8</v>
      </c>
      <c r="P32" s="14" t="n">
        <v>0.67</v>
      </c>
      <c r="R32" s="14" t="n">
        <v>0.66</v>
      </c>
      <c r="T32" s="14" t="n">
        <v>0.69</v>
      </c>
      <c r="V32" s="14" t="n">
        <v>0.44</v>
      </c>
      <c r="X32" s="14" t="n">
        <v>0.57</v>
      </c>
    </row>
    <row r="33" customFormat="false" ht="12.75" hidden="false" customHeight="false" outlineLevel="0" collapsed="false">
      <c r="A33" s="0" t="n">
        <v>17</v>
      </c>
      <c r="B33" s="14" t="n">
        <v>0.21</v>
      </c>
      <c r="D33" s="14" t="n">
        <v>0.21</v>
      </c>
      <c r="F33" s="14" t="n">
        <v>0.69</v>
      </c>
      <c r="H33" s="14" t="n">
        <v>0.86</v>
      </c>
      <c r="J33" s="14" t="n">
        <v>1.74</v>
      </c>
      <c r="L33" s="14" t="n">
        <v>4.62</v>
      </c>
      <c r="N33" s="14" t="n">
        <v>1.51</v>
      </c>
      <c r="P33" s="14" t="n">
        <v>0.66</v>
      </c>
      <c r="R33" s="14" t="n">
        <v>0.7</v>
      </c>
      <c r="T33" s="14" t="n">
        <v>0.68</v>
      </c>
      <c r="V33" s="14" t="n">
        <v>0.48</v>
      </c>
      <c r="X33" s="14" t="n">
        <v>0.58</v>
      </c>
    </row>
    <row r="34" customFormat="false" ht="12.75" hidden="false" customHeight="false" outlineLevel="0" collapsed="false">
      <c r="A34" s="0" t="n">
        <v>18</v>
      </c>
      <c r="B34" s="14" t="n">
        <v>0.22</v>
      </c>
      <c r="D34" s="14" t="n">
        <v>0.21</v>
      </c>
      <c r="F34" s="14" t="n">
        <v>0.7</v>
      </c>
      <c r="H34" s="14" t="n">
        <v>0.8</v>
      </c>
      <c r="J34" s="14" t="n">
        <v>0.75</v>
      </c>
      <c r="L34" s="14" t="n">
        <v>5.56</v>
      </c>
      <c r="N34" s="14" t="n">
        <v>1.35</v>
      </c>
      <c r="P34" s="14" t="n">
        <v>0.7</v>
      </c>
      <c r="R34" s="14" t="n">
        <v>0.81</v>
      </c>
      <c r="T34" s="14" t="n">
        <v>0.66</v>
      </c>
      <c r="V34" s="14" t="n">
        <v>0.52</v>
      </c>
      <c r="X34" s="14" t="n">
        <v>0.57</v>
      </c>
    </row>
    <row r="35" customFormat="false" ht="12.75" hidden="false" customHeight="false" outlineLevel="0" collapsed="false">
      <c r="A35" s="0" t="n">
        <v>19</v>
      </c>
      <c r="B35" s="14" t="n">
        <v>0.25</v>
      </c>
      <c r="D35" s="14" t="n">
        <v>0.21</v>
      </c>
      <c r="F35" s="14" t="n">
        <v>0.62</v>
      </c>
      <c r="H35" s="14" t="n">
        <v>0.76</v>
      </c>
      <c r="J35" s="14" t="n">
        <v>0.66</v>
      </c>
      <c r="L35" s="14" t="n">
        <v>5.28</v>
      </c>
      <c r="N35" s="14" t="n">
        <v>1.35</v>
      </c>
      <c r="P35" s="14" t="n">
        <v>0.72</v>
      </c>
      <c r="R35" s="14" t="n">
        <v>0.87</v>
      </c>
      <c r="T35" s="14" t="n">
        <v>0.66</v>
      </c>
      <c r="V35" s="14" t="n">
        <v>0.47</v>
      </c>
      <c r="X35" s="14" t="n">
        <v>0.57</v>
      </c>
    </row>
    <row r="36" customFormat="false" ht="12.75" hidden="false" customHeight="false" outlineLevel="0" collapsed="false">
      <c r="A36" s="0" t="n">
        <v>20</v>
      </c>
      <c r="B36" s="14" t="n">
        <v>0.29</v>
      </c>
      <c r="D36" s="14" t="n">
        <v>0.17</v>
      </c>
      <c r="F36" s="14" t="n">
        <v>0.56</v>
      </c>
      <c r="H36" s="14" t="n">
        <v>0.78</v>
      </c>
      <c r="J36" s="14" t="n">
        <v>0.66</v>
      </c>
      <c r="L36" s="14" t="n">
        <v>4.73</v>
      </c>
      <c r="N36" s="14" t="n">
        <v>1.39</v>
      </c>
      <c r="P36" s="14" t="n">
        <v>0.74</v>
      </c>
      <c r="R36" s="14" t="n">
        <v>0.86</v>
      </c>
      <c r="T36" s="14" t="n">
        <v>0.62</v>
      </c>
      <c r="V36" s="14" t="n">
        <v>0.47</v>
      </c>
      <c r="X36" s="14" t="n">
        <v>0.57</v>
      </c>
    </row>
    <row r="37" customFormat="false" ht="12.75" hidden="false" customHeight="false" outlineLevel="0" collapsed="false">
      <c r="A37" s="0" t="n">
        <v>21</v>
      </c>
      <c r="B37" s="14" t="n">
        <v>0.28</v>
      </c>
      <c r="D37" s="14" t="n">
        <v>0.17</v>
      </c>
      <c r="F37" s="14" t="n">
        <v>0.5</v>
      </c>
      <c r="H37" s="14" t="n">
        <v>0.78</v>
      </c>
      <c r="J37" s="14" t="n">
        <v>0.66</v>
      </c>
      <c r="L37" s="14" t="n">
        <v>4.68</v>
      </c>
      <c r="N37" s="14" t="n">
        <v>1.37</v>
      </c>
      <c r="P37" s="14" t="n">
        <v>0.76</v>
      </c>
      <c r="R37" s="14" t="n">
        <v>0.82</v>
      </c>
      <c r="T37" s="14" t="n">
        <v>0.66</v>
      </c>
      <c r="V37" s="14" t="n">
        <v>0.44</v>
      </c>
      <c r="X37" s="14" t="n">
        <v>0.55</v>
      </c>
    </row>
    <row r="38" customFormat="false" ht="12.75" hidden="false" customHeight="false" outlineLevel="0" collapsed="false">
      <c r="A38" s="0" t="n">
        <v>22</v>
      </c>
      <c r="B38" s="14" t="n">
        <v>0.3</v>
      </c>
      <c r="D38" s="14" t="n">
        <v>0.17</v>
      </c>
      <c r="F38" s="14" t="n">
        <v>0.49</v>
      </c>
      <c r="H38" s="14" t="n">
        <v>0.76</v>
      </c>
      <c r="J38" s="14" t="n">
        <v>0.67</v>
      </c>
      <c r="L38" s="14" t="n">
        <v>4.28</v>
      </c>
      <c r="N38" s="14" t="n">
        <v>1.24</v>
      </c>
      <c r="P38" s="14" t="n">
        <v>0.68</v>
      </c>
      <c r="R38" s="14" t="n">
        <v>0.85</v>
      </c>
      <c r="T38" s="14" t="n">
        <v>0.59</v>
      </c>
      <c r="V38" s="14" t="n">
        <v>0.47</v>
      </c>
      <c r="X38" s="14" t="n">
        <v>0.53</v>
      </c>
    </row>
    <row r="39" customFormat="false" ht="12.75" hidden="false" customHeight="false" outlineLevel="0" collapsed="false">
      <c r="A39" s="0" t="n">
        <v>23</v>
      </c>
      <c r="B39" s="14" t="n">
        <v>0.33</v>
      </c>
      <c r="D39" s="14" t="n">
        <v>0.18</v>
      </c>
      <c r="F39" s="14" t="n">
        <v>0.45</v>
      </c>
      <c r="H39" s="14" t="n">
        <v>0.68</v>
      </c>
      <c r="J39" s="14" t="n">
        <v>0.76</v>
      </c>
      <c r="L39" s="14" t="n">
        <v>4.24</v>
      </c>
      <c r="N39" s="14" t="n">
        <v>0.84</v>
      </c>
      <c r="P39" s="14" t="n">
        <v>0.72</v>
      </c>
      <c r="R39" s="14" t="n">
        <v>0.82</v>
      </c>
      <c r="T39" s="14" t="n">
        <v>0.57</v>
      </c>
      <c r="V39" s="14" t="n">
        <v>0.52</v>
      </c>
      <c r="X39" s="14" t="n">
        <v>0.52</v>
      </c>
    </row>
    <row r="40" customFormat="false" ht="12.75" hidden="false" customHeight="false" outlineLevel="0" collapsed="false">
      <c r="A40" s="0" t="n">
        <v>24</v>
      </c>
      <c r="B40" s="14" t="n">
        <v>0.33</v>
      </c>
      <c r="D40" s="14" t="n">
        <v>0.18</v>
      </c>
      <c r="F40" s="14" t="n">
        <v>0.44</v>
      </c>
      <c r="H40" s="14" t="n">
        <v>0.72</v>
      </c>
      <c r="J40" s="14" t="n">
        <v>0.7</v>
      </c>
      <c r="L40" s="14" t="n">
        <v>4.05</v>
      </c>
      <c r="N40" s="14" t="n">
        <v>0.76</v>
      </c>
      <c r="P40" s="14" t="n">
        <v>0.71</v>
      </c>
      <c r="R40" s="14" t="n">
        <v>0.76</v>
      </c>
      <c r="T40" s="14" t="n">
        <v>0.56</v>
      </c>
      <c r="V40" s="14" t="n">
        <v>0.53</v>
      </c>
      <c r="X40" s="14" t="n">
        <v>0.53</v>
      </c>
    </row>
    <row r="41" customFormat="false" ht="12.75" hidden="false" customHeight="false" outlineLevel="0" collapsed="false">
      <c r="A41" s="0" t="n">
        <v>25</v>
      </c>
      <c r="B41" s="14" t="n">
        <v>0.33</v>
      </c>
      <c r="D41" s="14" t="n">
        <v>0.19</v>
      </c>
      <c r="F41" s="14" t="n">
        <v>0.44</v>
      </c>
      <c r="H41" s="14" t="n">
        <v>0.69</v>
      </c>
      <c r="J41" s="14" t="n">
        <v>0.66</v>
      </c>
      <c r="L41" s="14" t="n">
        <v>3.8</v>
      </c>
      <c r="N41" s="14" t="n">
        <v>0.76</v>
      </c>
      <c r="P41" s="14" t="n">
        <v>0.67</v>
      </c>
      <c r="R41" s="14" t="n">
        <v>0.79</v>
      </c>
      <c r="T41" s="14" t="n">
        <v>0.57</v>
      </c>
      <c r="V41" s="14" t="n">
        <v>0.56</v>
      </c>
      <c r="X41" s="14" t="n">
        <v>0.52</v>
      </c>
    </row>
    <row r="42" customFormat="false" ht="12.75" hidden="false" customHeight="false" outlineLevel="0" collapsed="false">
      <c r="A42" s="0" t="n">
        <v>26</v>
      </c>
      <c r="B42" s="14" t="n">
        <v>0.33</v>
      </c>
      <c r="D42" s="14" t="n">
        <v>0.21</v>
      </c>
      <c r="F42" s="14" t="n">
        <v>0.47</v>
      </c>
      <c r="H42" s="14" t="n">
        <v>0.77</v>
      </c>
      <c r="J42" s="14" t="n">
        <v>0.66</v>
      </c>
      <c r="L42" s="14" t="n">
        <v>3.8</v>
      </c>
      <c r="N42" s="14" t="n">
        <v>0.76</v>
      </c>
      <c r="P42" s="14" t="n">
        <v>0.66</v>
      </c>
      <c r="R42" s="14" t="n">
        <v>0.82</v>
      </c>
      <c r="T42" s="14" t="n">
        <v>0.56</v>
      </c>
      <c r="V42" s="14" t="n">
        <v>0.54</v>
      </c>
      <c r="X42" s="14" t="n">
        <v>0.49</v>
      </c>
    </row>
    <row r="43" customFormat="false" ht="12.75" hidden="false" customHeight="false" outlineLevel="0" collapsed="false">
      <c r="A43" s="0" t="n">
        <v>27</v>
      </c>
      <c r="B43" s="14" t="n">
        <v>0.33</v>
      </c>
      <c r="D43" s="14" t="n">
        <v>0.21</v>
      </c>
      <c r="F43" s="14" t="n">
        <v>0.46</v>
      </c>
      <c r="H43" s="14" t="n">
        <v>0.86</v>
      </c>
      <c r="J43" s="14" t="n">
        <v>0.59</v>
      </c>
      <c r="L43" s="14" t="n">
        <v>3.8</v>
      </c>
      <c r="N43" s="14" t="n">
        <v>0.91</v>
      </c>
      <c r="P43" s="14" t="n">
        <v>0.69</v>
      </c>
      <c r="R43" s="14" t="n">
        <v>0.78</v>
      </c>
      <c r="T43" s="14" t="n">
        <v>0.57</v>
      </c>
      <c r="V43" s="14" t="n">
        <v>0.5</v>
      </c>
      <c r="X43" s="14" t="n">
        <v>0.53</v>
      </c>
    </row>
    <row r="44" customFormat="false" ht="12.75" hidden="false" customHeight="false" outlineLevel="0" collapsed="false">
      <c r="A44" s="0" t="n">
        <v>28</v>
      </c>
      <c r="B44" s="14" t="n">
        <v>0.33</v>
      </c>
      <c r="D44" s="14" t="n">
        <v>0.21</v>
      </c>
      <c r="F44" s="14" t="n">
        <v>0.5</v>
      </c>
      <c r="H44" s="14" t="n">
        <v>0.92</v>
      </c>
      <c r="J44" s="14" t="n">
        <v>0.56</v>
      </c>
      <c r="L44" s="14" t="n">
        <v>3.71</v>
      </c>
      <c r="N44" s="14" t="n">
        <v>0.84</v>
      </c>
      <c r="P44" s="14" t="n">
        <v>0.71</v>
      </c>
      <c r="R44" s="14" t="n">
        <v>0.83</v>
      </c>
      <c r="T44" s="14" t="n">
        <v>0.57</v>
      </c>
      <c r="V44" s="14" t="n">
        <v>0.51</v>
      </c>
      <c r="X44" s="14" t="n">
        <v>0.52</v>
      </c>
    </row>
    <row r="45" customFormat="false" ht="12.75" hidden="false" customHeight="false" outlineLevel="0" collapsed="false">
      <c r="A45" s="0" t="n">
        <v>29</v>
      </c>
      <c r="B45" s="14" t="n">
        <v>0.33</v>
      </c>
      <c r="D45" s="14" t="n">
        <v>0.17</v>
      </c>
      <c r="F45" s="14" t="n">
        <v>0.66</v>
      </c>
      <c r="H45" s="14" t="n">
        <v>1.02</v>
      </c>
      <c r="J45" s="14" t="n">
        <v>0.56</v>
      </c>
      <c r="L45" s="14" t="n">
        <v>3.58</v>
      </c>
      <c r="N45" s="14" t="n">
        <v>0.72</v>
      </c>
      <c r="P45" s="14" t="n">
        <v>0.66</v>
      </c>
      <c r="R45" s="14" t="n">
        <v>0.83</v>
      </c>
      <c r="T45" s="14" t="n">
        <v>0.56</v>
      </c>
      <c r="V45" s="14" t="n">
        <v>0.56</v>
      </c>
      <c r="X45" s="14" t="n">
        <v>0.49</v>
      </c>
    </row>
    <row r="46" customFormat="false" ht="12.75" hidden="false" customHeight="false" outlineLevel="0" collapsed="false">
      <c r="A46" s="0" t="n">
        <v>30</v>
      </c>
      <c r="B46" s="14" t="n">
        <v>0.32</v>
      </c>
      <c r="F46" s="14" t="n">
        <v>0.86</v>
      </c>
      <c r="H46" s="14" t="n">
        <v>0.96</v>
      </c>
      <c r="J46" s="14" t="n">
        <v>0.56</v>
      </c>
      <c r="L46" s="14" t="n">
        <v>3.48</v>
      </c>
      <c r="N46" s="14" t="n">
        <v>0.66</v>
      </c>
      <c r="P46" s="14" t="n">
        <v>0.66</v>
      </c>
      <c r="R46" s="14" t="n">
        <v>0.78</v>
      </c>
      <c r="T46" s="14" t="n">
        <v>0.59</v>
      </c>
      <c r="V46" s="14" t="n">
        <v>0.58</v>
      </c>
      <c r="X46" s="14" t="n">
        <v>0.51</v>
      </c>
    </row>
    <row r="47" customFormat="false" ht="12.75" hidden="false" customHeight="false" outlineLevel="0" collapsed="false">
      <c r="A47" s="0" t="n">
        <v>31</v>
      </c>
      <c r="B47" s="14" t="n">
        <v>0.29</v>
      </c>
      <c r="F47" s="14" t="n">
        <v>0.85</v>
      </c>
      <c r="J47" s="14" t="n">
        <v>0.56</v>
      </c>
      <c r="N47" s="14" t="n">
        <v>0.66</v>
      </c>
      <c r="P47" s="14" t="n">
        <v>0.66</v>
      </c>
      <c r="T47" s="14" t="n">
        <v>0.55</v>
      </c>
      <c r="X47" s="14" t="n">
        <v>0.75</v>
      </c>
    </row>
    <row r="49" customFormat="false" ht="12.75" hidden="false" customHeight="false" outlineLevel="0" collapsed="false">
      <c r="B49" s="16" t="s">
        <v>43</v>
      </c>
      <c r="E49" s="17" t="s">
        <v>44</v>
      </c>
    </row>
    <row r="50" customFormat="false" ht="12.75" hidden="false" customHeight="false" outlineLevel="0" collapsed="false">
      <c r="E50" s="17" t="s">
        <v>45</v>
      </c>
    </row>
    <row r="51" customFormat="false" ht="12.75" hidden="false" customHeight="false" outlineLevel="0" collapsed="false">
      <c r="E51" s="17" t="s">
        <v>46</v>
      </c>
    </row>
    <row r="54" customFormat="false" ht="12.75" hidden="false" customHeight="false" outlineLevel="0" collapsed="false">
      <c r="B54" s="2" t="s">
        <v>0</v>
      </c>
      <c r="S54" s="2" t="s">
        <v>1</v>
      </c>
      <c r="X54" s="3" t="n">
        <v>143</v>
      </c>
    </row>
    <row r="55" customFormat="false" ht="12.75" hidden="false" customHeight="false" outlineLevel="0" collapsed="false">
      <c r="B55" s="2" t="s">
        <v>2</v>
      </c>
      <c r="S55" s="2" t="s">
        <v>3</v>
      </c>
      <c r="X55" s="4" t="s">
        <v>4</v>
      </c>
    </row>
    <row r="56" customFormat="false" ht="12.75" hidden="false" customHeight="false" outlineLevel="0" collapsed="false">
      <c r="B56" s="2" t="s">
        <v>5</v>
      </c>
    </row>
    <row r="59" customFormat="false" ht="12.75" hidden="false" customHeight="false" outlineLevel="0" collapsed="false">
      <c r="G59" s="6" t="s">
        <v>7</v>
      </c>
    </row>
    <row r="60" customFormat="false" ht="12.75" hidden="false" customHeight="false" outlineLevel="0" collapsed="false">
      <c r="G60" s="7" t="s">
        <v>47</v>
      </c>
    </row>
    <row r="62" customFormat="false" ht="12.75" hidden="false" customHeight="false" outlineLevel="0" collapsed="false">
      <c r="B62" s="2" t="s">
        <v>9</v>
      </c>
      <c r="D62" s="8" t="s">
        <v>10</v>
      </c>
    </row>
    <row r="63" customFormat="false" ht="15" hidden="false" customHeight="false" outlineLevel="0" collapsed="false">
      <c r="B63" s="2" t="s">
        <v>11</v>
      </c>
      <c r="D63" s="9" t="s">
        <v>12</v>
      </c>
      <c r="I63" s="2" t="s">
        <v>13</v>
      </c>
      <c r="K63" s="8" t="s">
        <v>14</v>
      </c>
      <c r="Q63" s="2" t="s">
        <v>15</v>
      </c>
      <c r="T63" s="10" t="n">
        <v>6604550</v>
      </c>
      <c r="V63" s="2" t="s">
        <v>16</v>
      </c>
    </row>
    <row r="64" customFormat="false" ht="12.75" hidden="false" customHeight="false" outlineLevel="0" collapsed="false">
      <c r="B64" s="2" t="s">
        <v>17</v>
      </c>
      <c r="D64" s="11" t="n">
        <v>165</v>
      </c>
      <c r="E64" s="2" t="s">
        <v>18</v>
      </c>
      <c r="I64" s="2" t="s">
        <v>19</v>
      </c>
      <c r="K64" s="8" t="s">
        <v>20</v>
      </c>
      <c r="Q64" s="2" t="s">
        <v>21</v>
      </c>
      <c r="T64" s="10" t="n">
        <v>257266</v>
      </c>
      <c r="V64" s="2" t="s">
        <v>16</v>
      </c>
    </row>
    <row r="65" customFormat="false" ht="12.75" hidden="false" customHeight="false" outlineLevel="0" collapsed="false">
      <c r="B65" s="2" t="s">
        <v>22</v>
      </c>
      <c r="D65" s="8" t="s">
        <v>23</v>
      </c>
      <c r="I65" s="2" t="s">
        <v>24</v>
      </c>
      <c r="K65" s="8" t="s">
        <v>23</v>
      </c>
      <c r="Q65" s="2" t="s">
        <v>25</v>
      </c>
      <c r="T65" s="3" t="n">
        <v>11261</v>
      </c>
      <c r="V65" s="2" t="s">
        <v>26</v>
      </c>
    </row>
    <row r="68" customFormat="false" ht="12.75" hidden="false" customHeight="false" outlineLevel="0" collapsed="false">
      <c r="A68" s="12" t="s">
        <v>27</v>
      </c>
      <c r="B68" s="13" t="s">
        <v>28</v>
      </c>
      <c r="C68" s="2" t="s">
        <v>29</v>
      </c>
      <c r="D68" s="13" t="s">
        <v>30</v>
      </c>
      <c r="E68" s="2" t="s">
        <v>31</v>
      </c>
      <c r="F68" s="13" t="s">
        <v>32</v>
      </c>
      <c r="G68" s="2" t="s">
        <v>31</v>
      </c>
      <c r="H68" s="13" t="s">
        <v>33</v>
      </c>
      <c r="I68" s="2" t="s">
        <v>31</v>
      </c>
      <c r="J68" s="13" t="s">
        <v>34</v>
      </c>
      <c r="K68" s="2" t="s">
        <v>31</v>
      </c>
      <c r="L68" s="13" t="s">
        <v>35</v>
      </c>
      <c r="M68" s="2" t="s">
        <v>31</v>
      </c>
      <c r="N68" s="13" t="s">
        <v>36</v>
      </c>
      <c r="O68" s="2" t="s">
        <v>31</v>
      </c>
      <c r="P68" s="13" t="s">
        <v>37</v>
      </c>
      <c r="Q68" s="2" t="s">
        <v>31</v>
      </c>
      <c r="R68" s="13" t="s">
        <v>38</v>
      </c>
      <c r="S68" s="2" t="s">
        <v>31</v>
      </c>
      <c r="T68" s="13" t="s">
        <v>39</v>
      </c>
      <c r="U68" s="2" t="s">
        <v>31</v>
      </c>
      <c r="V68" s="13" t="s">
        <v>40</v>
      </c>
      <c r="W68" s="2" t="s">
        <v>31</v>
      </c>
      <c r="X68" s="13" t="s">
        <v>41</v>
      </c>
      <c r="Y68" s="2" t="s">
        <v>31</v>
      </c>
    </row>
    <row r="70" customFormat="false" ht="12.75" hidden="false" customHeight="false" outlineLevel="0" collapsed="false">
      <c r="A70" s="0" t="n">
        <v>1</v>
      </c>
      <c r="B70" s="14" t="n">
        <v>0.68</v>
      </c>
      <c r="D70" s="14" t="n">
        <v>0.33</v>
      </c>
      <c r="F70" s="14" t="n">
        <v>0.25</v>
      </c>
      <c r="H70" s="14" t="n">
        <v>0.26</v>
      </c>
      <c r="J70" s="14" t="n">
        <v>0.42</v>
      </c>
      <c r="L70" s="14" t="n">
        <v>0.4</v>
      </c>
      <c r="N70" s="14" t="n">
        <v>0.33</v>
      </c>
      <c r="P70" s="14" t="n">
        <v>0.32</v>
      </c>
      <c r="R70" s="14" t="n">
        <v>0.25</v>
      </c>
      <c r="T70" s="14" t="n">
        <v>0.17</v>
      </c>
      <c r="V70" s="14" t="n">
        <v>0.21</v>
      </c>
      <c r="X70" s="14" t="n">
        <v>0.19</v>
      </c>
    </row>
    <row r="71" customFormat="false" ht="12.75" hidden="false" customHeight="false" outlineLevel="0" collapsed="false">
      <c r="A71" s="0" t="n">
        <v>2</v>
      </c>
      <c r="B71" s="14" t="n">
        <v>0.64</v>
      </c>
      <c r="D71" s="14" t="n">
        <v>0.37</v>
      </c>
      <c r="F71" s="14" t="n">
        <v>0.44</v>
      </c>
      <c r="H71" s="14" t="n">
        <v>0.36</v>
      </c>
      <c r="J71" s="14" t="n">
        <v>0.37</v>
      </c>
      <c r="L71" s="14" t="n">
        <v>0.4</v>
      </c>
      <c r="N71" s="14" t="n">
        <v>0.33</v>
      </c>
      <c r="P71" s="14" t="n">
        <v>0.29</v>
      </c>
      <c r="R71" s="14" t="n">
        <v>0.24</v>
      </c>
      <c r="T71" s="14" t="n">
        <v>0.21</v>
      </c>
      <c r="V71" s="14" t="n">
        <v>0.19</v>
      </c>
      <c r="X71" s="14" t="n">
        <v>0.2</v>
      </c>
    </row>
    <row r="72" customFormat="false" ht="12.75" hidden="false" customHeight="false" outlineLevel="0" collapsed="false">
      <c r="A72" s="0" t="n">
        <v>3</v>
      </c>
      <c r="B72" s="14" t="n">
        <v>0.42</v>
      </c>
      <c r="D72" s="14" t="n">
        <v>0.37</v>
      </c>
      <c r="F72" s="14" t="n">
        <v>0.36</v>
      </c>
      <c r="H72" s="14" t="n">
        <v>0.26</v>
      </c>
      <c r="J72" s="14" t="n">
        <v>0.37</v>
      </c>
      <c r="L72" s="14" t="n">
        <v>0.4</v>
      </c>
      <c r="N72" s="14" t="n">
        <v>0.33</v>
      </c>
      <c r="P72" s="14" t="n">
        <v>0.33</v>
      </c>
      <c r="R72" s="14" t="n">
        <v>0.18</v>
      </c>
      <c r="T72" s="14" t="n">
        <v>0.21</v>
      </c>
      <c r="V72" s="14" t="n">
        <v>0.23</v>
      </c>
      <c r="X72" s="14" t="n">
        <v>0.22</v>
      </c>
    </row>
    <row r="73" customFormat="false" ht="12.75" hidden="false" customHeight="false" outlineLevel="0" collapsed="false">
      <c r="A73" s="0" t="n">
        <v>4</v>
      </c>
      <c r="B73" s="14" t="n">
        <v>0.52</v>
      </c>
      <c r="D73" s="14" t="n">
        <v>0.4</v>
      </c>
      <c r="F73" s="14" t="n">
        <v>0.29</v>
      </c>
      <c r="H73" s="14" t="n">
        <v>0.29</v>
      </c>
      <c r="J73" s="14" t="n">
        <v>0.42</v>
      </c>
      <c r="L73" s="14" t="n">
        <v>0.4</v>
      </c>
      <c r="N73" s="14" t="n">
        <v>0.33</v>
      </c>
      <c r="P73" s="14" t="n">
        <v>0.29</v>
      </c>
      <c r="R73" s="14" t="n">
        <v>0.17</v>
      </c>
      <c r="T73" s="14" t="n">
        <v>0.25</v>
      </c>
      <c r="V73" s="14" t="n">
        <v>0.24</v>
      </c>
      <c r="X73" s="14" t="n">
        <v>0.22</v>
      </c>
    </row>
    <row r="74" customFormat="false" ht="12.75" hidden="false" customHeight="false" outlineLevel="0" collapsed="false">
      <c r="A74" s="0" t="n">
        <v>5</v>
      </c>
      <c r="B74" s="14" t="n">
        <v>0.49</v>
      </c>
      <c r="D74" s="14" t="n">
        <v>0.4</v>
      </c>
      <c r="F74" s="14" t="n">
        <v>0.33</v>
      </c>
      <c r="H74" s="14" t="n">
        <v>0.29</v>
      </c>
      <c r="J74" s="14" t="n">
        <v>0.42</v>
      </c>
      <c r="L74" s="14" t="n">
        <v>0.39</v>
      </c>
      <c r="N74" s="14" t="n">
        <v>0.33</v>
      </c>
      <c r="P74" s="14" t="n">
        <v>0.33</v>
      </c>
      <c r="R74" s="14" t="n">
        <v>0.17</v>
      </c>
      <c r="T74" s="14" t="n">
        <v>0.2</v>
      </c>
      <c r="V74" s="14" t="n">
        <v>0.23</v>
      </c>
      <c r="X74" s="14" t="n">
        <v>0.23</v>
      </c>
    </row>
    <row r="75" customFormat="false" ht="12.75" hidden="false" customHeight="false" outlineLevel="0" collapsed="false">
      <c r="A75" s="0" t="n">
        <v>6</v>
      </c>
      <c r="B75" s="14" t="n">
        <v>0.49</v>
      </c>
      <c r="D75" s="14" t="n">
        <v>0.33</v>
      </c>
      <c r="F75" s="14" t="n">
        <v>0.32</v>
      </c>
      <c r="H75" s="14" t="n">
        <v>0.28</v>
      </c>
      <c r="J75" s="14" t="n">
        <v>0.42</v>
      </c>
      <c r="L75" s="14" t="n">
        <v>0.34</v>
      </c>
      <c r="N75" s="14" t="n">
        <v>0.33</v>
      </c>
      <c r="P75" s="14" t="n">
        <v>0.28</v>
      </c>
      <c r="R75" s="14" t="n">
        <v>0.17</v>
      </c>
      <c r="T75" s="14" t="n">
        <v>0.22</v>
      </c>
      <c r="V75" s="14" t="n">
        <v>0.21</v>
      </c>
      <c r="X75" s="14" t="n">
        <v>0.23</v>
      </c>
    </row>
    <row r="76" customFormat="false" ht="12.75" hidden="false" customHeight="false" outlineLevel="0" collapsed="false">
      <c r="A76" s="0" t="n">
        <v>7</v>
      </c>
      <c r="B76" s="14" t="n">
        <v>0.49</v>
      </c>
      <c r="D76" s="14" t="n">
        <v>0.33</v>
      </c>
      <c r="F76" s="14" t="n">
        <v>0.33</v>
      </c>
      <c r="H76" s="14" t="n">
        <v>0.27</v>
      </c>
      <c r="J76" s="14" t="n">
        <v>0.42</v>
      </c>
      <c r="L76" s="14" t="n">
        <v>0.33</v>
      </c>
      <c r="N76" s="14" t="n">
        <v>0.33</v>
      </c>
      <c r="P76" s="14" t="n">
        <v>0.28</v>
      </c>
      <c r="R76" s="14" t="n">
        <v>0.16</v>
      </c>
      <c r="T76" s="14" t="n">
        <v>0.19</v>
      </c>
      <c r="V76" s="14" t="n">
        <v>0.23</v>
      </c>
      <c r="X76" s="14" t="n">
        <v>0.23</v>
      </c>
    </row>
    <row r="77" customFormat="false" ht="12.75" hidden="false" customHeight="false" outlineLevel="0" collapsed="false">
      <c r="A77" s="0" t="n">
        <v>8</v>
      </c>
      <c r="B77" s="14" t="n">
        <v>0.49</v>
      </c>
      <c r="D77" s="14" t="n">
        <v>0.33</v>
      </c>
      <c r="F77" s="14" t="n">
        <v>0.35</v>
      </c>
      <c r="H77" s="14" t="n">
        <v>0.27</v>
      </c>
      <c r="J77" s="14" t="n">
        <v>0.43</v>
      </c>
      <c r="L77" s="14" t="n">
        <v>0.33</v>
      </c>
      <c r="N77" s="14" t="n">
        <v>0.33</v>
      </c>
      <c r="P77" s="14" t="n">
        <v>0.25</v>
      </c>
      <c r="R77" s="14" t="n">
        <v>0.17</v>
      </c>
      <c r="T77" s="14" t="n">
        <v>0.19</v>
      </c>
      <c r="V77" s="14" t="n">
        <v>0.22</v>
      </c>
      <c r="X77" s="14" t="n">
        <v>0.22</v>
      </c>
    </row>
    <row r="78" customFormat="false" ht="12.75" hidden="false" customHeight="false" outlineLevel="0" collapsed="false">
      <c r="A78" s="0" t="n">
        <v>9</v>
      </c>
      <c r="B78" s="14" t="n">
        <v>0.49</v>
      </c>
      <c r="D78" s="14" t="n">
        <v>0.33</v>
      </c>
      <c r="F78" s="14" t="n">
        <v>0.38</v>
      </c>
      <c r="H78" s="14" t="n">
        <v>0.25</v>
      </c>
      <c r="J78" s="14" t="n">
        <v>0.3</v>
      </c>
      <c r="L78" s="14" t="n">
        <v>0.33</v>
      </c>
      <c r="N78" s="14" t="n">
        <v>0.34</v>
      </c>
      <c r="P78" s="14" t="n">
        <v>0.26</v>
      </c>
      <c r="R78" s="14" t="n">
        <v>0.16</v>
      </c>
      <c r="T78" s="14" t="n">
        <v>0.21</v>
      </c>
      <c r="V78" s="14" t="n">
        <v>0.21</v>
      </c>
      <c r="X78" s="14" t="n">
        <v>0.23</v>
      </c>
    </row>
    <row r="79" customFormat="false" ht="12.75" hidden="false" customHeight="false" outlineLevel="0" collapsed="false">
      <c r="A79" s="0" t="n">
        <v>10</v>
      </c>
      <c r="B79" s="14" t="n">
        <v>0.48</v>
      </c>
      <c r="D79" s="14" t="n">
        <v>0.33</v>
      </c>
      <c r="F79" s="14" t="n">
        <v>0.35</v>
      </c>
      <c r="H79" s="14" t="n">
        <v>0.28</v>
      </c>
      <c r="J79" s="14" t="n">
        <v>0.32</v>
      </c>
      <c r="L79" s="14" t="n">
        <v>0.32</v>
      </c>
      <c r="N79" s="14" t="n">
        <v>0.39</v>
      </c>
      <c r="P79" s="14" t="n">
        <v>0.32</v>
      </c>
      <c r="R79" s="14" t="n">
        <v>0.17</v>
      </c>
      <c r="T79" s="14" t="n">
        <v>0.21</v>
      </c>
      <c r="V79" s="14" t="n">
        <v>0.21</v>
      </c>
      <c r="X79" s="14" t="n">
        <v>0.25</v>
      </c>
    </row>
    <row r="80" customFormat="false" ht="12.75" hidden="false" customHeight="false" outlineLevel="0" collapsed="false">
      <c r="A80" s="0" t="n">
        <v>11</v>
      </c>
      <c r="B80" s="14" t="n">
        <v>0.26</v>
      </c>
      <c r="D80" s="14" t="n">
        <v>0.33</v>
      </c>
      <c r="F80" s="14" t="n">
        <v>0.41</v>
      </c>
      <c r="H80" s="14" t="n">
        <v>0.25</v>
      </c>
      <c r="J80" s="14" t="n">
        <v>0.33</v>
      </c>
      <c r="L80" s="14" t="n">
        <v>0.26</v>
      </c>
      <c r="N80" s="14" t="n">
        <v>0.35</v>
      </c>
      <c r="P80" s="14" t="n">
        <v>0.33</v>
      </c>
      <c r="R80" s="14" t="n">
        <v>0.17</v>
      </c>
      <c r="T80" s="14" t="n">
        <v>0.21</v>
      </c>
      <c r="V80" s="14" t="n">
        <v>0.21</v>
      </c>
      <c r="X80" s="14" t="n">
        <v>0.18</v>
      </c>
    </row>
    <row r="81" customFormat="false" ht="12.75" hidden="false" customHeight="false" outlineLevel="0" collapsed="false">
      <c r="A81" s="0" t="n">
        <v>12</v>
      </c>
      <c r="B81" s="14" t="n">
        <v>0.41</v>
      </c>
      <c r="D81" s="14" t="n">
        <v>0.37</v>
      </c>
      <c r="F81" s="14" t="n">
        <v>0.34</v>
      </c>
      <c r="H81" s="14" t="n">
        <v>0.25</v>
      </c>
      <c r="J81" s="14" t="n">
        <v>0.33</v>
      </c>
      <c r="L81" s="14" t="n">
        <v>0.25</v>
      </c>
      <c r="N81" s="14" t="n">
        <v>0.33</v>
      </c>
      <c r="P81" s="14" t="n">
        <v>0.3</v>
      </c>
      <c r="R81" s="14" t="n">
        <v>0.17</v>
      </c>
      <c r="T81" s="14" t="n">
        <v>0.21</v>
      </c>
      <c r="V81" s="14" t="n">
        <v>0.21</v>
      </c>
      <c r="X81" s="14" t="n">
        <v>0.16</v>
      </c>
    </row>
    <row r="82" customFormat="false" ht="12.75" hidden="false" customHeight="false" outlineLevel="0" collapsed="false">
      <c r="A82" s="0" t="n">
        <v>13</v>
      </c>
      <c r="B82" s="14" t="n">
        <v>0.4</v>
      </c>
      <c r="D82" s="14" t="n">
        <v>0.31</v>
      </c>
      <c r="F82" s="14" t="n">
        <v>0.35</v>
      </c>
      <c r="H82" s="14" t="n">
        <v>0.21</v>
      </c>
      <c r="J82" s="14" t="n">
        <v>0.33</v>
      </c>
      <c r="L82" s="14" t="n">
        <v>0.25</v>
      </c>
      <c r="N82" s="14" t="n">
        <v>0.33</v>
      </c>
      <c r="P82" s="14" t="n">
        <v>0.25</v>
      </c>
      <c r="R82" s="14" t="n">
        <v>0.21</v>
      </c>
      <c r="T82" s="14" t="n">
        <v>0.21</v>
      </c>
      <c r="V82" s="14" t="n">
        <v>0.23</v>
      </c>
      <c r="X82" s="14" t="n">
        <v>0.16</v>
      </c>
    </row>
    <row r="83" customFormat="false" ht="12.75" hidden="false" customHeight="false" outlineLevel="0" collapsed="false">
      <c r="A83" s="0" t="n">
        <v>14</v>
      </c>
      <c r="B83" s="14" t="n">
        <v>0.4</v>
      </c>
      <c r="D83" s="14" t="n">
        <v>0.29</v>
      </c>
      <c r="F83" s="14" t="n">
        <v>0.34</v>
      </c>
      <c r="H83" s="14" t="n">
        <v>0.19</v>
      </c>
      <c r="J83" s="14" t="n">
        <v>0.33</v>
      </c>
      <c r="L83" s="14" t="n">
        <v>0.25</v>
      </c>
      <c r="N83" s="14" t="n">
        <v>0.33</v>
      </c>
      <c r="P83" s="14" t="n">
        <v>0.29</v>
      </c>
      <c r="R83" s="14" t="n">
        <v>0.21</v>
      </c>
      <c r="T83" s="14" t="n">
        <v>0.21</v>
      </c>
      <c r="V83" s="14" t="n">
        <v>0.25</v>
      </c>
      <c r="X83" s="14" t="n">
        <v>0.18</v>
      </c>
    </row>
    <row r="84" customFormat="false" ht="12.75" hidden="false" customHeight="false" outlineLevel="0" collapsed="false">
      <c r="A84" s="0" t="n">
        <v>15</v>
      </c>
      <c r="B84" s="14" t="n">
        <v>0.4</v>
      </c>
      <c r="D84" s="14" t="n">
        <v>0.33</v>
      </c>
      <c r="F84" s="14" t="n">
        <v>0.3</v>
      </c>
      <c r="H84" s="14" t="n">
        <v>0.29</v>
      </c>
      <c r="J84" s="14" t="n">
        <v>0.33</v>
      </c>
      <c r="L84" s="14" t="n">
        <v>0.25</v>
      </c>
      <c r="N84" s="14" t="n">
        <v>0.33</v>
      </c>
      <c r="P84" s="14" t="n">
        <v>0.31</v>
      </c>
      <c r="R84" s="14" t="n">
        <v>0.21</v>
      </c>
      <c r="T84" s="14" t="n">
        <v>0.21</v>
      </c>
      <c r="V84" s="14" t="n">
        <v>0.23</v>
      </c>
      <c r="X84" s="14" t="n">
        <v>0.16</v>
      </c>
    </row>
    <row r="85" customFormat="false" ht="12.75" hidden="false" customHeight="false" outlineLevel="0" collapsed="false">
      <c r="A85" s="0" t="n">
        <v>16</v>
      </c>
      <c r="B85" s="14" t="n">
        <v>0.41</v>
      </c>
      <c r="D85" s="14" t="n">
        <v>0.33</v>
      </c>
      <c r="F85" s="14" t="n">
        <v>0.29</v>
      </c>
      <c r="H85" s="14" t="n">
        <v>0.32</v>
      </c>
      <c r="J85" s="14" t="n">
        <v>0.33</v>
      </c>
      <c r="L85" s="14" t="n">
        <v>0.31</v>
      </c>
      <c r="N85" s="14" t="n">
        <v>0.33</v>
      </c>
      <c r="P85" s="14" t="n">
        <v>0.33</v>
      </c>
      <c r="R85" s="14" t="n">
        <v>0.21</v>
      </c>
      <c r="T85" s="14" t="n">
        <v>0.21</v>
      </c>
      <c r="V85" s="14" t="n">
        <v>0.19</v>
      </c>
      <c r="X85" s="14" t="n">
        <v>0.17</v>
      </c>
    </row>
    <row r="86" customFormat="false" ht="12.75" hidden="false" customHeight="false" outlineLevel="0" collapsed="false">
      <c r="A86" s="0" t="n">
        <v>17</v>
      </c>
      <c r="B86" s="14" t="n">
        <v>0.37</v>
      </c>
      <c r="D86" s="14" t="n">
        <v>0.35</v>
      </c>
      <c r="F86" s="14" t="n">
        <v>0.32</v>
      </c>
      <c r="H86" s="14" t="n">
        <v>0.33</v>
      </c>
      <c r="J86" s="14" t="n">
        <v>0.33</v>
      </c>
      <c r="L86" s="14" t="n">
        <v>0.33</v>
      </c>
      <c r="N86" s="14" t="n">
        <v>0.33</v>
      </c>
      <c r="P86" s="14" t="n">
        <v>0.33</v>
      </c>
      <c r="R86" s="14" t="n">
        <v>0.21</v>
      </c>
      <c r="T86" s="14" t="n">
        <v>0.17</v>
      </c>
      <c r="V86" s="14" t="n">
        <v>0.2</v>
      </c>
      <c r="X86" s="14" t="n">
        <v>0.16</v>
      </c>
    </row>
    <row r="87" customFormat="false" ht="12.75" hidden="false" customHeight="false" outlineLevel="0" collapsed="false">
      <c r="A87" s="0" t="n">
        <v>18</v>
      </c>
      <c r="B87" s="14" t="n">
        <v>0.31</v>
      </c>
      <c r="D87" s="14" t="n">
        <v>0.4</v>
      </c>
      <c r="F87" s="14" t="n">
        <v>0.32</v>
      </c>
      <c r="H87" s="14" t="n">
        <v>0.29</v>
      </c>
      <c r="J87" s="14" t="n">
        <v>0.35</v>
      </c>
      <c r="L87" s="14" t="n">
        <v>0.33</v>
      </c>
      <c r="N87" s="14" t="n">
        <v>0.33</v>
      </c>
      <c r="P87" s="14" t="n">
        <v>0.33</v>
      </c>
      <c r="R87" s="14" t="n">
        <v>0.21</v>
      </c>
      <c r="T87" s="14" t="n">
        <v>0.21</v>
      </c>
      <c r="V87" s="14" t="n">
        <v>0.19</v>
      </c>
      <c r="X87" s="14" t="n">
        <v>0.2</v>
      </c>
    </row>
    <row r="88" customFormat="false" ht="12.75" hidden="false" customHeight="false" outlineLevel="0" collapsed="false">
      <c r="A88" s="0" t="n">
        <v>19</v>
      </c>
      <c r="B88" s="14" t="n">
        <v>0.35</v>
      </c>
      <c r="D88" s="14" t="n">
        <v>0.41</v>
      </c>
      <c r="F88" s="14" t="n">
        <v>0.32</v>
      </c>
      <c r="H88" s="14" t="n">
        <v>0.36</v>
      </c>
      <c r="J88" s="14" t="n">
        <v>0.37</v>
      </c>
      <c r="L88" s="14" t="n">
        <v>0.33</v>
      </c>
      <c r="N88" s="14" t="n">
        <v>0.33</v>
      </c>
      <c r="P88" s="14" t="n">
        <v>0.33</v>
      </c>
      <c r="R88" s="14" t="n">
        <v>0.17</v>
      </c>
      <c r="T88" s="14" t="n">
        <v>0.23</v>
      </c>
      <c r="V88" s="14" t="n">
        <v>0.16</v>
      </c>
      <c r="X88" s="14" t="n">
        <v>0.23</v>
      </c>
    </row>
    <row r="89" customFormat="false" ht="12.75" hidden="false" customHeight="false" outlineLevel="0" collapsed="false">
      <c r="A89" s="0" t="n">
        <v>20</v>
      </c>
      <c r="B89" s="14" t="n">
        <v>0.41</v>
      </c>
      <c r="D89" s="14" t="n">
        <v>0.4</v>
      </c>
      <c r="F89" s="14" t="n">
        <v>0.27</v>
      </c>
      <c r="H89" s="14" t="n">
        <v>0.37</v>
      </c>
      <c r="J89" s="14" t="n">
        <v>0.34</v>
      </c>
      <c r="L89" s="14" t="n">
        <v>0.33</v>
      </c>
      <c r="N89" s="14" t="n">
        <v>0.33</v>
      </c>
      <c r="P89" s="14" t="n">
        <v>0.33</v>
      </c>
      <c r="R89" s="14" t="n">
        <v>0.17</v>
      </c>
      <c r="T89" s="14" t="n">
        <v>0.27</v>
      </c>
      <c r="V89" s="14" t="n">
        <v>0.16</v>
      </c>
      <c r="X89" s="14" t="n">
        <v>0.21</v>
      </c>
    </row>
    <row r="90" customFormat="false" ht="12.75" hidden="false" customHeight="false" outlineLevel="0" collapsed="false">
      <c r="A90" s="0" t="n">
        <v>21</v>
      </c>
      <c r="B90" s="14" t="n">
        <v>0.36</v>
      </c>
      <c r="D90" s="14" t="n">
        <v>0.4</v>
      </c>
      <c r="F90" s="14" t="n">
        <v>0.24</v>
      </c>
      <c r="H90" s="14" t="n">
        <v>0.32</v>
      </c>
      <c r="J90" s="14" t="n">
        <v>0.33</v>
      </c>
      <c r="L90" s="14" t="n">
        <v>0.33</v>
      </c>
      <c r="N90" s="14" t="n">
        <v>0.33</v>
      </c>
      <c r="P90" s="14" t="n">
        <v>0.33</v>
      </c>
      <c r="R90" s="14" t="n">
        <v>0.17</v>
      </c>
      <c r="T90" s="14" t="n">
        <v>0.24</v>
      </c>
      <c r="V90" s="14" t="n">
        <v>0.16</v>
      </c>
      <c r="X90" s="14" t="n">
        <v>0.18</v>
      </c>
    </row>
    <row r="91" customFormat="false" ht="12.75" hidden="false" customHeight="false" outlineLevel="0" collapsed="false">
      <c r="A91" s="0" t="n">
        <v>22</v>
      </c>
      <c r="B91" s="14" t="n">
        <v>0.41</v>
      </c>
      <c r="D91" s="14" t="n">
        <v>0.4</v>
      </c>
      <c r="F91" s="14" t="n">
        <v>0.23</v>
      </c>
      <c r="H91" s="14" t="n">
        <v>0.3</v>
      </c>
      <c r="J91" s="14" t="n">
        <v>0.39</v>
      </c>
      <c r="L91" s="14" t="n">
        <v>0.33</v>
      </c>
      <c r="N91" s="14" t="n">
        <v>0.34</v>
      </c>
      <c r="P91" s="14" t="n">
        <v>0.32</v>
      </c>
      <c r="R91" s="14" t="n">
        <v>0.17</v>
      </c>
      <c r="T91" s="14" t="n">
        <v>0.17</v>
      </c>
      <c r="V91" s="14" t="n">
        <v>0.17</v>
      </c>
      <c r="X91" s="14" t="n">
        <v>0.16</v>
      </c>
      <c r="Y91" s="15" t="s">
        <v>42</v>
      </c>
    </row>
    <row r="92" customFormat="false" ht="12.75" hidden="false" customHeight="false" outlineLevel="0" collapsed="false">
      <c r="A92" s="0" t="n">
        <v>23</v>
      </c>
      <c r="B92" s="14" t="n">
        <v>0.44</v>
      </c>
      <c r="D92" s="14" t="n">
        <v>0.4</v>
      </c>
      <c r="F92" s="14" t="n">
        <v>0.23</v>
      </c>
      <c r="H92" s="14" t="n">
        <v>0.22</v>
      </c>
      <c r="J92" s="14" t="n">
        <v>0.4</v>
      </c>
      <c r="L92" s="14" t="n">
        <v>0.33</v>
      </c>
      <c r="N92" s="14" t="n">
        <v>0.39</v>
      </c>
      <c r="P92" s="14" t="n">
        <v>0.39</v>
      </c>
      <c r="R92" s="14" t="n">
        <v>0.17</v>
      </c>
      <c r="T92" s="14" t="n">
        <v>0.17</v>
      </c>
      <c r="V92" s="14" t="n">
        <v>0.21</v>
      </c>
      <c r="X92" s="14" t="n">
        <v>0.15</v>
      </c>
      <c r="Y92" s="15" t="s">
        <v>42</v>
      </c>
    </row>
    <row r="93" customFormat="false" ht="12.75" hidden="false" customHeight="false" outlineLevel="0" collapsed="false">
      <c r="A93" s="0" t="n">
        <v>24</v>
      </c>
      <c r="B93" s="14" t="n">
        <v>0.37</v>
      </c>
      <c r="D93" s="14" t="n">
        <v>0.41</v>
      </c>
      <c r="F93" s="14" t="n">
        <v>0.25</v>
      </c>
      <c r="H93" s="14" t="n">
        <v>0.26</v>
      </c>
      <c r="J93" s="14" t="n">
        <v>0.41</v>
      </c>
      <c r="L93" s="14" t="n">
        <v>0.33</v>
      </c>
      <c r="N93" s="14" t="n">
        <v>0.4</v>
      </c>
      <c r="P93" s="14" t="n">
        <v>0.39</v>
      </c>
      <c r="R93" s="14" t="n">
        <v>0.17</v>
      </c>
      <c r="T93" s="14" t="n">
        <v>0.21</v>
      </c>
      <c r="V93" s="14" t="n">
        <v>0.19</v>
      </c>
      <c r="X93" s="14" t="n">
        <v>0.15</v>
      </c>
    </row>
    <row r="94" customFormat="false" ht="12.75" hidden="false" customHeight="false" outlineLevel="0" collapsed="false">
      <c r="A94" s="0" t="n">
        <v>25</v>
      </c>
      <c r="B94" s="14" t="n">
        <v>0.3</v>
      </c>
      <c r="D94" s="14" t="n">
        <v>0.4</v>
      </c>
      <c r="F94" s="14" t="n">
        <v>0.32</v>
      </c>
      <c r="H94" s="14" t="n">
        <v>0.32</v>
      </c>
      <c r="J94" s="14" t="n">
        <v>0.47</v>
      </c>
      <c r="L94" s="14" t="n">
        <v>0.33</v>
      </c>
      <c r="N94" s="14" t="n">
        <v>0.39</v>
      </c>
      <c r="P94" s="14" t="n">
        <v>0.34</v>
      </c>
      <c r="R94" s="14" t="n">
        <v>0.22</v>
      </c>
      <c r="T94" s="14" t="n">
        <v>0.25</v>
      </c>
      <c r="V94" s="14" t="n">
        <v>0.19</v>
      </c>
      <c r="X94" s="14" t="n">
        <v>0.15</v>
      </c>
      <c r="Y94" s="15" t="s">
        <v>42</v>
      </c>
    </row>
    <row r="95" customFormat="false" ht="12.75" hidden="false" customHeight="false" outlineLevel="0" collapsed="false">
      <c r="A95" s="0" t="n">
        <v>26</v>
      </c>
      <c r="B95" s="14" t="n">
        <v>0.36</v>
      </c>
      <c r="D95" s="14" t="n">
        <v>0.41</v>
      </c>
      <c r="F95" s="14" t="n">
        <v>0.33</v>
      </c>
      <c r="H95" s="14" t="n">
        <v>0.26</v>
      </c>
      <c r="J95" s="14" t="n">
        <v>0.41</v>
      </c>
      <c r="L95" s="14" t="n">
        <v>0.33</v>
      </c>
      <c r="N95" s="14" t="n">
        <v>0.33</v>
      </c>
      <c r="P95" s="14" t="n">
        <v>0.33</v>
      </c>
      <c r="R95" s="14" t="n">
        <v>0.23</v>
      </c>
      <c r="T95" s="14" t="n">
        <v>0.23</v>
      </c>
      <c r="V95" s="14" t="n">
        <v>0.2</v>
      </c>
      <c r="X95" s="14" t="n">
        <v>0.15</v>
      </c>
      <c r="Y95" s="15" t="s">
        <v>42</v>
      </c>
    </row>
    <row r="96" customFormat="false" ht="12.75" hidden="false" customHeight="false" outlineLevel="0" collapsed="false">
      <c r="A96" s="0" t="n">
        <v>27</v>
      </c>
      <c r="B96" s="14" t="n">
        <v>0.36</v>
      </c>
      <c r="D96" s="14" t="n">
        <v>0.4</v>
      </c>
      <c r="F96" s="14" t="n">
        <v>0.33</v>
      </c>
      <c r="H96" s="14" t="n">
        <v>0.31</v>
      </c>
      <c r="J96" s="14" t="n">
        <v>0.4</v>
      </c>
      <c r="L96" s="14" t="n">
        <v>0.33</v>
      </c>
      <c r="N96" s="14" t="n">
        <v>0.33</v>
      </c>
      <c r="P96" s="14" t="n">
        <v>0.33</v>
      </c>
      <c r="R96" s="14" t="n">
        <v>0.21</v>
      </c>
      <c r="T96" s="14" t="n">
        <v>0.21</v>
      </c>
      <c r="V96" s="14" t="n">
        <v>0.21</v>
      </c>
      <c r="X96" s="14" t="n">
        <v>0.18</v>
      </c>
    </row>
    <row r="97" customFormat="false" ht="12.75" hidden="false" customHeight="false" outlineLevel="0" collapsed="false">
      <c r="A97" s="0" t="n">
        <v>28</v>
      </c>
      <c r="B97" s="14" t="n">
        <v>0.37</v>
      </c>
      <c r="D97" s="14" t="n">
        <v>0.4</v>
      </c>
      <c r="F97" s="14" t="n">
        <v>0.33</v>
      </c>
      <c r="H97" s="14" t="n">
        <v>0.3</v>
      </c>
      <c r="J97" s="14" t="n">
        <v>0.4</v>
      </c>
      <c r="L97" s="14" t="n">
        <v>0.33</v>
      </c>
      <c r="N97" s="14" t="n">
        <v>0.33</v>
      </c>
      <c r="P97" s="14" t="n">
        <v>0.32</v>
      </c>
      <c r="R97" s="14" t="n">
        <v>0.17</v>
      </c>
      <c r="T97" s="14" t="n">
        <v>0.21</v>
      </c>
      <c r="U97" s="15" t="s">
        <v>42</v>
      </c>
      <c r="V97" s="14" t="n">
        <v>0.16</v>
      </c>
      <c r="X97" s="14" t="n">
        <v>0.19</v>
      </c>
    </row>
    <row r="98" customFormat="false" ht="12.75" hidden="false" customHeight="false" outlineLevel="0" collapsed="false">
      <c r="A98" s="0" t="n">
        <v>29</v>
      </c>
      <c r="B98" s="14" t="n">
        <v>0.37</v>
      </c>
      <c r="F98" s="14" t="n">
        <v>0.32</v>
      </c>
      <c r="H98" s="14" t="n">
        <v>0.29</v>
      </c>
      <c r="J98" s="14" t="n">
        <v>0.42</v>
      </c>
      <c r="L98" s="14" t="n">
        <v>0.33</v>
      </c>
      <c r="N98" s="14" t="n">
        <v>0.39</v>
      </c>
      <c r="P98" s="14" t="n">
        <v>0.26</v>
      </c>
      <c r="R98" s="14" t="n">
        <v>0.16</v>
      </c>
      <c r="T98" s="14" t="n">
        <v>0.11</v>
      </c>
      <c r="V98" s="14" t="n">
        <v>0.21</v>
      </c>
      <c r="X98" s="14" t="n">
        <v>0.21</v>
      </c>
    </row>
    <row r="99" customFormat="false" ht="12.75" hidden="false" customHeight="false" outlineLevel="0" collapsed="false">
      <c r="A99" s="0" t="n">
        <v>30</v>
      </c>
      <c r="B99" s="14" t="n">
        <v>0.34</v>
      </c>
      <c r="F99" s="14" t="n">
        <v>0.3</v>
      </c>
      <c r="H99" s="14" t="n">
        <v>0.32</v>
      </c>
      <c r="J99" s="14" t="n">
        <v>0.42</v>
      </c>
      <c r="L99" s="14" t="n">
        <v>0.33</v>
      </c>
      <c r="N99" s="14" t="n">
        <v>0.4</v>
      </c>
      <c r="P99" s="14" t="n">
        <v>0.25</v>
      </c>
      <c r="R99" s="14" t="n">
        <v>0.16</v>
      </c>
      <c r="T99" s="14" t="n">
        <v>0.21</v>
      </c>
      <c r="V99" s="14" t="n">
        <v>0.19</v>
      </c>
      <c r="X99" s="14" t="n">
        <v>0.18</v>
      </c>
    </row>
    <row r="100" customFormat="false" ht="12.75" hidden="false" customHeight="false" outlineLevel="0" collapsed="false">
      <c r="A100" s="0" t="n">
        <v>31</v>
      </c>
      <c r="B100" s="14" t="n">
        <v>0.3</v>
      </c>
      <c r="F100" s="14" t="n">
        <v>0.32</v>
      </c>
      <c r="J100" s="14" t="n">
        <v>0.41</v>
      </c>
      <c r="N100" s="14" t="n">
        <v>0.39</v>
      </c>
      <c r="P100" s="14" t="n">
        <v>0.25</v>
      </c>
      <c r="T100" s="14" t="n">
        <v>0.21</v>
      </c>
      <c r="X100" s="14" t="n">
        <v>0.16</v>
      </c>
    </row>
    <row r="102" customFormat="false" ht="12.75" hidden="false" customHeight="false" outlineLevel="0" collapsed="false">
      <c r="B102" s="16" t="s">
        <v>43</v>
      </c>
      <c r="E102" s="17" t="s">
        <v>44</v>
      </c>
    </row>
    <row r="103" customFormat="false" ht="12.75" hidden="false" customHeight="false" outlineLevel="0" collapsed="false">
      <c r="E103" s="17" t="s">
        <v>45</v>
      </c>
    </row>
    <row r="104" customFormat="false" ht="12.75" hidden="false" customHeight="false" outlineLevel="0" collapsed="false">
      <c r="E104" s="17" t="s">
        <v>46</v>
      </c>
    </row>
    <row r="107" customFormat="false" ht="12.75" hidden="false" customHeight="false" outlineLevel="0" collapsed="false">
      <c r="B107" s="2" t="s">
        <v>0</v>
      </c>
      <c r="S107" s="2" t="s">
        <v>1</v>
      </c>
      <c r="X107" s="3" t="n">
        <v>144</v>
      </c>
    </row>
    <row r="108" customFormat="false" ht="12.75" hidden="false" customHeight="false" outlineLevel="0" collapsed="false">
      <c r="B108" s="2" t="s">
        <v>2</v>
      </c>
      <c r="S108" s="2" t="s">
        <v>3</v>
      </c>
      <c r="X108" s="4" t="s">
        <v>4</v>
      </c>
    </row>
    <row r="109" customFormat="false" ht="12.75" hidden="false" customHeight="false" outlineLevel="0" collapsed="false">
      <c r="B109" s="2" t="s">
        <v>5</v>
      </c>
    </row>
    <row r="112" customFormat="false" ht="12.75" hidden="false" customHeight="false" outlineLevel="0" collapsed="false">
      <c r="G112" s="6" t="s">
        <v>7</v>
      </c>
    </row>
    <row r="113" customFormat="false" ht="12.75" hidden="false" customHeight="false" outlineLevel="0" collapsed="false">
      <c r="G113" s="7" t="s">
        <v>48</v>
      </c>
    </row>
    <row r="115" customFormat="false" ht="12.75" hidden="false" customHeight="false" outlineLevel="0" collapsed="false">
      <c r="B115" s="2" t="s">
        <v>9</v>
      </c>
      <c r="D115" s="8" t="s">
        <v>10</v>
      </c>
    </row>
    <row r="116" customFormat="false" ht="15" hidden="false" customHeight="false" outlineLevel="0" collapsed="false">
      <c r="B116" s="2" t="s">
        <v>11</v>
      </c>
      <c r="D116" s="9" t="s">
        <v>12</v>
      </c>
      <c r="I116" s="2" t="s">
        <v>13</v>
      </c>
      <c r="K116" s="8" t="s">
        <v>14</v>
      </c>
      <c r="Q116" s="2" t="s">
        <v>15</v>
      </c>
      <c r="T116" s="10" t="n">
        <v>6604550</v>
      </c>
      <c r="V116" s="2" t="s">
        <v>16</v>
      </c>
    </row>
    <row r="117" customFormat="false" ht="12.75" hidden="false" customHeight="false" outlineLevel="0" collapsed="false">
      <c r="B117" s="2" t="s">
        <v>17</v>
      </c>
      <c r="D117" s="11" t="n">
        <v>165</v>
      </c>
      <c r="E117" s="2" t="s">
        <v>18</v>
      </c>
      <c r="I117" s="2" t="s">
        <v>19</v>
      </c>
      <c r="K117" s="8" t="s">
        <v>20</v>
      </c>
      <c r="Q117" s="2" t="s">
        <v>21</v>
      </c>
      <c r="T117" s="10" t="n">
        <v>257266</v>
      </c>
      <c r="V117" s="2" t="s">
        <v>16</v>
      </c>
    </row>
    <row r="118" customFormat="false" ht="12.75" hidden="false" customHeight="false" outlineLevel="0" collapsed="false">
      <c r="B118" s="2" t="s">
        <v>22</v>
      </c>
      <c r="D118" s="8" t="s">
        <v>23</v>
      </c>
      <c r="I118" s="2" t="s">
        <v>24</v>
      </c>
      <c r="K118" s="8" t="s">
        <v>23</v>
      </c>
      <c r="Q118" s="2" t="s">
        <v>25</v>
      </c>
      <c r="T118" s="3" t="n">
        <v>11261</v>
      </c>
      <c r="V118" s="2" t="s">
        <v>26</v>
      </c>
    </row>
    <row r="121" customFormat="false" ht="12.75" hidden="false" customHeight="false" outlineLevel="0" collapsed="false">
      <c r="A121" s="12" t="s">
        <v>27</v>
      </c>
      <c r="B121" s="13" t="s">
        <v>28</v>
      </c>
      <c r="C121" s="2" t="s">
        <v>29</v>
      </c>
      <c r="D121" s="13" t="s">
        <v>30</v>
      </c>
      <c r="E121" s="2" t="s">
        <v>31</v>
      </c>
      <c r="F121" s="13" t="s">
        <v>32</v>
      </c>
      <c r="G121" s="2" t="s">
        <v>31</v>
      </c>
      <c r="H121" s="13" t="s">
        <v>33</v>
      </c>
      <c r="I121" s="2" t="s">
        <v>31</v>
      </c>
      <c r="J121" s="13" t="s">
        <v>34</v>
      </c>
      <c r="K121" s="2" t="s">
        <v>31</v>
      </c>
      <c r="L121" s="13" t="s">
        <v>35</v>
      </c>
      <c r="M121" s="2" t="s">
        <v>31</v>
      </c>
      <c r="N121" s="13" t="s">
        <v>36</v>
      </c>
      <c r="O121" s="2" t="s">
        <v>31</v>
      </c>
      <c r="P121" s="13" t="s">
        <v>37</v>
      </c>
      <c r="Q121" s="2" t="s">
        <v>31</v>
      </c>
      <c r="R121" s="13" t="s">
        <v>38</v>
      </c>
      <c r="S121" s="2" t="s">
        <v>31</v>
      </c>
      <c r="T121" s="13" t="s">
        <v>39</v>
      </c>
      <c r="U121" s="2" t="s">
        <v>31</v>
      </c>
      <c r="V121" s="13" t="s">
        <v>40</v>
      </c>
      <c r="W121" s="2" t="s">
        <v>31</v>
      </c>
      <c r="X121" s="13" t="s">
        <v>41</v>
      </c>
      <c r="Y121" s="2" t="s">
        <v>31</v>
      </c>
    </row>
    <row r="123" customFormat="false" ht="12.75" hidden="false" customHeight="false" outlineLevel="0" collapsed="false">
      <c r="A123" s="0" t="n">
        <v>1</v>
      </c>
      <c r="B123" s="14" t="n">
        <v>0.16</v>
      </c>
      <c r="D123" s="14" t="n">
        <v>0.32</v>
      </c>
      <c r="F123" s="14" t="n">
        <v>0.17</v>
      </c>
      <c r="H123" s="14" t="n">
        <v>0.13</v>
      </c>
      <c r="J123" s="14" t="n">
        <v>0.15</v>
      </c>
      <c r="L123" s="14" t="n">
        <v>0.12</v>
      </c>
      <c r="M123" s="15" t="s">
        <v>42</v>
      </c>
      <c r="N123" s="14" t="n">
        <v>0.08</v>
      </c>
      <c r="O123" s="15" t="s">
        <v>42</v>
      </c>
      <c r="P123" s="14" t="n">
        <v>0.11</v>
      </c>
      <c r="R123" s="14" t="n">
        <v>0.12</v>
      </c>
      <c r="T123" s="14" t="n">
        <v>0.16</v>
      </c>
      <c r="U123" s="15" t="s">
        <v>42</v>
      </c>
      <c r="V123" s="14" t="n">
        <v>0.14</v>
      </c>
      <c r="X123" s="14" t="n">
        <v>0.14</v>
      </c>
    </row>
    <row r="124" customFormat="false" ht="12.75" hidden="false" customHeight="false" outlineLevel="0" collapsed="false">
      <c r="A124" s="0" t="n">
        <v>2</v>
      </c>
      <c r="B124" s="14" t="n">
        <v>0.16</v>
      </c>
      <c r="D124" s="14" t="n">
        <v>0.23</v>
      </c>
      <c r="F124" s="14" t="n">
        <v>0.17</v>
      </c>
      <c r="H124" s="14" t="n">
        <v>0.15</v>
      </c>
      <c r="J124" s="14" t="n">
        <v>0.15</v>
      </c>
      <c r="L124" s="14" t="n">
        <v>0.12</v>
      </c>
      <c r="M124" s="15" t="s">
        <v>42</v>
      </c>
      <c r="N124" s="14" t="n">
        <v>0.08</v>
      </c>
      <c r="O124" s="15" t="s">
        <v>42</v>
      </c>
      <c r="P124" s="14" t="n">
        <v>0.13</v>
      </c>
      <c r="R124" s="14" t="n">
        <v>0.1</v>
      </c>
      <c r="T124" s="14" t="n">
        <v>0.16</v>
      </c>
      <c r="U124" s="15" t="s">
        <v>42</v>
      </c>
      <c r="V124" s="14" t="n">
        <v>0.14</v>
      </c>
      <c r="X124" s="14" t="n">
        <v>0.15</v>
      </c>
    </row>
    <row r="125" customFormat="false" ht="12.75" hidden="false" customHeight="false" outlineLevel="0" collapsed="false">
      <c r="A125" s="0" t="n">
        <v>3</v>
      </c>
      <c r="B125" s="14" t="n">
        <v>0.15</v>
      </c>
      <c r="D125" s="14" t="n">
        <v>0.21</v>
      </c>
      <c r="F125" s="14" t="n">
        <v>0.17</v>
      </c>
      <c r="H125" s="14" t="n">
        <v>0.15</v>
      </c>
      <c r="J125" s="14" t="n">
        <v>0.16</v>
      </c>
      <c r="L125" s="14" t="n">
        <v>0.12</v>
      </c>
      <c r="M125" s="15" t="s">
        <v>42</v>
      </c>
      <c r="N125" s="14" t="n">
        <v>0.08</v>
      </c>
      <c r="O125" s="15" t="s">
        <v>42</v>
      </c>
      <c r="P125" s="14" t="n">
        <v>0.12</v>
      </c>
      <c r="R125" s="14" t="n">
        <v>0.09</v>
      </c>
      <c r="S125" s="15" t="s">
        <v>42</v>
      </c>
      <c r="T125" s="14" t="n">
        <v>0.19</v>
      </c>
      <c r="U125" s="15" t="s">
        <v>42</v>
      </c>
      <c r="V125" s="14" t="n">
        <v>0.05</v>
      </c>
      <c r="W125" s="15" t="s">
        <v>42</v>
      </c>
      <c r="X125" s="14" t="n">
        <v>0.15</v>
      </c>
    </row>
    <row r="126" customFormat="false" ht="12.75" hidden="false" customHeight="false" outlineLevel="0" collapsed="false">
      <c r="A126" s="0" t="n">
        <v>4</v>
      </c>
      <c r="B126" s="14" t="n">
        <v>0.16</v>
      </c>
      <c r="D126" s="14" t="n">
        <v>0.21</v>
      </c>
      <c r="F126" s="14" t="n">
        <v>0.17</v>
      </c>
      <c r="H126" s="14" t="n">
        <v>0.16</v>
      </c>
      <c r="J126" s="14" t="n">
        <v>0.27</v>
      </c>
      <c r="L126" s="14" t="n">
        <v>0.12</v>
      </c>
      <c r="M126" s="15" t="s">
        <v>42</v>
      </c>
      <c r="N126" s="14" t="n">
        <v>0.08</v>
      </c>
      <c r="O126" s="15" t="s">
        <v>42</v>
      </c>
      <c r="P126" s="14" t="n">
        <v>0.11</v>
      </c>
      <c r="R126" s="14" t="n">
        <v>0.09</v>
      </c>
      <c r="T126" s="14" t="n">
        <v>0.17</v>
      </c>
      <c r="U126" s="15" t="s">
        <v>42</v>
      </c>
      <c r="V126" s="14" t="n">
        <v>0.07</v>
      </c>
      <c r="X126" s="14" t="n">
        <v>0.15</v>
      </c>
      <c r="Y126" s="15" t="s">
        <v>42</v>
      </c>
    </row>
    <row r="127" customFormat="false" ht="12.75" hidden="false" customHeight="false" outlineLevel="0" collapsed="false">
      <c r="A127" s="0" t="n">
        <v>5</v>
      </c>
      <c r="B127" s="14" t="n">
        <v>0.16</v>
      </c>
      <c r="D127" s="14" t="n">
        <v>0.21</v>
      </c>
      <c r="F127" s="14" t="n">
        <v>0.17</v>
      </c>
      <c r="H127" s="14" t="n">
        <v>0.13</v>
      </c>
      <c r="J127" s="14" t="n">
        <v>0.16</v>
      </c>
      <c r="L127" s="14" t="n">
        <v>0.12</v>
      </c>
      <c r="M127" s="15" t="s">
        <v>42</v>
      </c>
      <c r="N127" s="14" t="n">
        <v>0.08</v>
      </c>
      <c r="O127" s="15" t="s">
        <v>42</v>
      </c>
      <c r="P127" s="14" t="n">
        <v>0.12</v>
      </c>
      <c r="R127" s="14" t="n">
        <v>0.1</v>
      </c>
      <c r="T127" s="14" t="n">
        <v>0.19</v>
      </c>
      <c r="U127" s="15" t="s">
        <v>42</v>
      </c>
      <c r="V127" s="14" t="n">
        <v>0.12</v>
      </c>
      <c r="X127" s="14" t="n">
        <v>0.17</v>
      </c>
    </row>
    <row r="128" customFormat="false" ht="12.75" hidden="false" customHeight="false" outlineLevel="0" collapsed="false">
      <c r="A128" s="0" t="n">
        <v>6</v>
      </c>
      <c r="B128" s="14" t="n">
        <v>0.16</v>
      </c>
      <c r="D128" s="14" t="n">
        <v>0.2</v>
      </c>
      <c r="F128" s="14" t="n">
        <v>0.17</v>
      </c>
      <c r="H128" s="14" t="n">
        <v>0.15</v>
      </c>
      <c r="J128" s="14" t="n">
        <v>0.15</v>
      </c>
      <c r="L128" s="14" t="n">
        <v>0.12</v>
      </c>
      <c r="M128" s="15" t="s">
        <v>42</v>
      </c>
      <c r="N128" s="14" t="n">
        <v>0.08</v>
      </c>
      <c r="O128" s="15" t="s">
        <v>42</v>
      </c>
      <c r="P128" s="14" t="n">
        <v>0.12</v>
      </c>
      <c r="R128" s="14" t="n">
        <v>0.11</v>
      </c>
      <c r="T128" s="14" t="n">
        <v>0.2</v>
      </c>
      <c r="U128" s="15" t="s">
        <v>42</v>
      </c>
      <c r="V128" s="14" t="n">
        <v>0.14</v>
      </c>
      <c r="X128" s="14" t="n">
        <v>0.14</v>
      </c>
    </row>
    <row r="129" customFormat="false" ht="12.75" hidden="false" customHeight="false" outlineLevel="0" collapsed="false">
      <c r="A129" s="0" t="n">
        <v>7</v>
      </c>
      <c r="B129" s="14" t="n">
        <v>0.14</v>
      </c>
      <c r="C129" s="15" t="s">
        <v>42</v>
      </c>
      <c r="D129" s="14" t="n">
        <v>0.24</v>
      </c>
      <c r="F129" s="14" t="n">
        <v>0.17</v>
      </c>
      <c r="H129" s="14" t="n">
        <v>0.15</v>
      </c>
      <c r="J129" s="14" t="n">
        <v>0.15</v>
      </c>
      <c r="L129" s="14" t="n">
        <v>0.12</v>
      </c>
      <c r="M129" s="15" t="s">
        <v>42</v>
      </c>
      <c r="N129" s="14" t="n">
        <v>0.08</v>
      </c>
      <c r="O129" s="15" t="s">
        <v>42</v>
      </c>
      <c r="P129" s="14" t="n">
        <v>0.14</v>
      </c>
      <c r="R129" s="14" t="n">
        <v>0.11</v>
      </c>
      <c r="T129" s="14" t="n">
        <v>0.19</v>
      </c>
      <c r="U129" s="15" t="s">
        <v>42</v>
      </c>
      <c r="V129" s="14" t="n">
        <v>0.16</v>
      </c>
      <c r="W129" s="15" t="s">
        <v>42</v>
      </c>
      <c r="X129" s="14" t="n">
        <v>0.14</v>
      </c>
    </row>
    <row r="130" customFormat="false" ht="12.75" hidden="false" customHeight="false" outlineLevel="0" collapsed="false">
      <c r="A130" s="0" t="n">
        <v>8</v>
      </c>
      <c r="B130" s="14" t="n">
        <v>0.13</v>
      </c>
      <c r="C130" s="15" t="s">
        <v>42</v>
      </c>
      <c r="D130" s="14" t="n">
        <v>0.25</v>
      </c>
      <c r="F130" s="14" t="n">
        <v>0.17</v>
      </c>
      <c r="H130" s="14" t="n">
        <v>0.15</v>
      </c>
      <c r="J130" s="14" t="n">
        <v>0.16</v>
      </c>
      <c r="L130" s="14" t="n">
        <v>0.12</v>
      </c>
      <c r="M130" s="15" t="s">
        <v>42</v>
      </c>
      <c r="N130" s="14" t="n">
        <v>0.08</v>
      </c>
      <c r="O130" s="15" t="s">
        <v>42</v>
      </c>
      <c r="P130" s="14" t="n">
        <v>0.14</v>
      </c>
      <c r="R130" s="14" t="n">
        <v>0.11</v>
      </c>
      <c r="T130" s="14" t="n">
        <v>0.18</v>
      </c>
      <c r="U130" s="15" t="s">
        <v>42</v>
      </c>
      <c r="V130" s="14" t="n">
        <v>0.15</v>
      </c>
      <c r="X130" s="14" t="n">
        <v>0.14</v>
      </c>
    </row>
    <row r="131" customFormat="false" ht="12.75" hidden="false" customHeight="false" outlineLevel="0" collapsed="false">
      <c r="A131" s="0" t="n">
        <v>9</v>
      </c>
      <c r="B131" s="14" t="n">
        <v>0.13</v>
      </c>
      <c r="D131" s="14" t="n">
        <v>0.22</v>
      </c>
      <c r="F131" s="14" t="n">
        <v>0.17</v>
      </c>
      <c r="H131" s="14" t="n">
        <v>0.14</v>
      </c>
      <c r="I131" s="15" t="s">
        <v>42</v>
      </c>
      <c r="J131" s="14" t="n">
        <v>0.17</v>
      </c>
      <c r="L131" s="14" t="n">
        <v>0.12</v>
      </c>
      <c r="M131" s="15" t="s">
        <v>42</v>
      </c>
      <c r="N131" s="14" t="n">
        <v>0.1</v>
      </c>
      <c r="P131" s="14" t="n">
        <v>0.14</v>
      </c>
      <c r="R131" s="14" t="n">
        <v>0.1</v>
      </c>
      <c r="T131" s="14" t="n">
        <v>0.19</v>
      </c>
      <c r="U131" s="15" t="s">
        <v>42</v>
      </c>
      <c r="V131" s="14" t="n">
        <v>0.16</v>
      </c>
      <c r="W131" s="15" t="s">
        <v>42</v>
      </c>
      <c r="X131" s="14" t="n">
        <v>0.14</v>
      </c>
    </row>
    <row r="132" customFormat="false" ht="12.75" hidden="false" customHeight="false" outlineLevel="0" collapsed="false">
      <c r="A132" s="0" t="n">
        <v>10</v>
      </c>
      <c r="B132" s="14" t="n">
        <v>0.14</v>
      </c>
      <c r="C132" s="15" t="s">
        <v>42</v>
      </c>
      <c r="D132" s="14" t="n">
        <v>0.21</v>
      </c>
      <c r="F132" s="14" t="n">
        <v>0.17</v>
      </c>
      <c r="H132" s="14" t="n">
        <v>0.13</v>
      </c>
      <c r="I132" s="15" t="s">
        <v>42</v>
      </c>
      <c r="J132" s="14" t="n">
        <v>0.16</v>
      </c>
      <c r="L132" s="14" t="n">
        <v>0.12</v>
      </c>
      <c r="M132" s="15" t="s">
        <v>42</v>
      </c>
      <c r="N132" s="14" t="n">
        <v>0.18</v>
      </c>
      <c r="P132" s="14" t="n">
        <v>0.14</v>
      </c>
      <c r="R132" s="14" t="n">
        <v>0.1</v>
      </c>
      <c r="T132" s="14" t="n">
        <v>0.18</v>
      </c>
      <c r="U132" s="15" t="s">
        <v>42</v>
      </c>
      <c r="V132" s="14" t="n">
        <v>0.17</v>
      </c>
      <c r="W132" s="15" t="s">
        <v>42</v>
      </c>
      <c r="X132" s="14" t="n">
        <v>0.14</v>
      </c>
    </row>
    <row r="133" customFormat="false" ht="12.75" hidden="false" customHeight="false" outlineLevel="0" collapsed="false">
      <c r="A133" s="0" t="n">
        <v>11</v>
      </c>
      <c r="B133" s="14" t="n">
        <v>0.13</v>
      </c>
      <c r="C133" s="15" t="s">
        <v>42</v>
      </c>
      <c r="D133" s="14" t="n">
        <v>0.23</v>
      </c>
      <c r="F133" s="14" t="n">
        <v>0.15</v>
      </c>
      <c r="G133" s="15" t="s">
        <v>42</v>
      </c>
      <c r="H133" s="14" t="n">
        <v>0.13</v>
      </c>
      <c r="I133" s="15" t="s">
        <v>42</v>
      </c>
      <c r="J133" s="14" t="n">
        <v>0.15</v>
      </c>
      <c r="L133" s="14" t="n">
        <v>0.12</v>
      </c>
      <c r="M133" s="15" t="s">
        <v>42</v>
      </c>
      <c r="N133" s="14" t="n">
        <v>0.15</v>
      </c>
      <c r="P133" s="14" t="n">
        <v>0.14</v>
      </c>
      <c r="R133" s="14" t="n">
        <v>0.09</v>
      </c>
      <c r="S133" s="15" t="s">
        <v>42</v>
      </c>
      <c r="T133" s="14" t="n">
        <v>0.19</v>
      </c>
      <c r="U133" s="15" t="s">
        <v>42</v>
      </c>
      <c r="V133" s="14" t="n">
        <v>0.21</v>
      </c>
      <c r="W133" s="15" t="s">
        <v>42</v>
      </c>
      <c r="X133" s="14" t="n">
        <v>0.14</v>
      </c>
    </row>
    <row r="134" customFormat="false" ht="12.75" hidden="false" customHeight="false" outlineLevel="0" collapsed="false">
      <c r="A134" s="0" t="n">
        <v>12</v>
      </c>
      <c r="B134" s="14" t="n">
        <v>0.13</v>
      </c>
      <c r="C134" s="15" t="s">
        <v>42</v>
      </c>
      <c r="D134" s="14" t="n">
        <v>0.25</v>
      </c>
      <c r="F134" s="14" t="n">
        <v>0.14</v>
      </c>
      <c r="G134" s="15" t="s">
        <v>42</v>
      </c>
      <c r="H134" s="14" t="n">
        <v>0.13</v>
      </c>
      <c r="I134" s="15" t="s">
        <v>42</v>
      </c>
      <c r="J134" s="14" t="n">
        <v>0.15</v>
      </c>
      <c r="L134" s="14" t="n">
        <v>0.12</v>
      </c>
      <c r="M134" s="15" t="s">
        <v>42</v>
      </c>
      <c r="N134" s="14" t="n">
        <v>0.14</v>
      </c>
      <c r="P134" s="14" t="n">
        <v>0.14</v>
      </c>
      <c r="R134" s="14" t="n">
        <v>0.09</v>
      </c>
      <c r="T134" s="14" t="n">
        <v>0.17</v>
      </c>
      <c r="U134" s="15" t="s">
        <v>42</v>
      </c>
      <c r="V134" s="14" t="n">
        <v>0.21</v>
      </c>
      <c r="W134" s="15" t="s">
        <v>42</v>
      </c>
      <c r="X134" s="14" t="n">
        <v>0.15</v>
      </c>
    </row>
    <row r="135" customFormat="false" ht="12.75" hidden="false" customHeight="false" outlineLevel="0" collapsed="false">
      <c r="A135" s="0" t="n">
        <v>13</v>
      </c>
      <c r="B135" s="14" t="n">
        <v>0.13</v>
      </c>
      <c r="C135" s="15" t="s">
        <v>42</v>
      </c>
      <c r="D135" s="14" t="n">
        <v>0.25</v>
      </c>
      <c r="F135" s="14" t="n">
        <v>0.13</v>
      </c>
      <c r="G135" s="15" t="s">
        <v>42</v>
      </c>
      <c r="H135" s="14" t="n">
        <v>0.13</v>
      </c>
      <c r="I135" s="15" t="s">
        <v>42</v>
      </c>
      <c r="J135" s="14" t="n">
        <v>0.15</v>
      </c>
      <c r="L135" s="14" t="n">
        <v>0.12</v>
      </c>
      <c r="M135" s="15" t="s">
        <v>42</v>
      </c>
      <c r="N135" s="14" t="n">
        <v>0.14</v>
      </c>
      <c r="P135" s="14" t="n">
        <v>0.14</v>
      </c>
      <c r="R135" s="14" t="n">
        <v>0.1</v>
      </c>
      <c r="T135" s="14" t="n">
        <v>0.2</v>
      </c>
      <c r="U135" s="15" t="s">
        <v>42</v>
      </c>
      <c r="V135" s="14" t="n">
        <v>0.2</v>
      </c>
      <c r="W135" s="15" t="s">
        <v>42</v>
      </c>
      <c r="X135" s="14" t="n">
        <v>0.16</v>
      </c>
      <c r="Y135" s="15" t="s">
        <v>42</v>
      </c>
    </row>
    <row r="136" customFormat="false" ht="12.75" hidden="false" customHeight="false" outlineLevel="0" collapsed="false">
      <c r="A136" s="0" t="n">
        <v>14</v>
      </c>
      <c r="B136" s="14" t="n">
        <v>0.15</v>
      </c>
      <c r="C136" s="15" t="s">
        <v>42</v>
      </c>
      <c r="D136" s="14" t="n">
        <v>0.25</v>
      </c>
      <c r="F136" s="14" t="n">
        <v>0.12</v>
      </c>
      <c r="G136" s="15" t="s">
        <v>42</v>
      </c>
      <c r="H136" s="14" t="n">
        <v>0.13</v>
      </c>
      <c r="I136" s="15" t="s">
        <v>42</v>
      </c>
      <c r="J136" s="14" t="n">
        <v>0.15</v>
      </c>
      <c r="L136" s="14" t="n">
        <v>0.12</v>
      </c>
      <c r="M136" s="15" t="s">
        <v>42</v>
      </c>
      <c r="N136" s="14" t="n">
        <v>0.14</v>
      </c>
      <c r="P136" s="14" t="n">
        <v>0.15</v>
      </c>
      <c r="R136" s="14" t="n">
        <v>0.12</v>
      </c>
      <c r="T136" s="14" t="n">
        <v>0.2</v>
      </c>
      <c r="U136" s="15" t="s">
        <v>42</v>
      </c>
      <c r="V136" s="14" t="n">
        <v>0.14</v>
      </c>
      <c r="X136" s="14" t="n">
        <v>0.16</v>
      </c>
    </row>
    <row r="137" customFormat="false" ht="12.75" hidden="false" customHeight="false" outlineLevel="0" collapsed="false">
      <c r="A137" s="0" t="n">
        <v>15</v>
      </c>
      <c r="B137" s="14" t="n">
        <v>0.13</v>
      </c>
      <c r="C137" s="15" t="s">
        <v>42</v>
      </c>
      <c r="D137" s="14" t="n">
        <v>0.25</v>
      </c>
      <c r="F137" s="14" t="n">
        <v>0.12</v>
      </c>
      <c r="G137" s="15" t="s">
        <v>42</v>
      </c>
      <c r="H137" s="14" t="n">
        <v>0.13</v>
      </c>
      <c r="I137" s="15" t="s">
        <v>42</v>
      </c>
      <c r="J137" s="14" t="n">
        <v>0.15</v>
      </c>
      <c r="L137" s="14" t="n">
        <v>0.12</v>
      </c>
      <c r="M137" s="15" t="s">
        <v>42</v>
      </c>
      <c r="N137" s="14" t="n">
        <v>0.14</v>
      </c>
      <c r="P137" s="14" t="n">
        <v>0.15</v>
      </c>
      <c r="R137" s="14" t="n">
        <v>0.05</v>
      </c>
      <c r="S137" s="15" t="s">
        <v>42</v>
      </c>
      <c r="T137" s="14" t="n">
        <v>0.17</v>
      </c>
      <c r="U137" s="15" t="s">
        <v>42</v>
      </c>
      <c r="V137" s="14" t="n">
        <v>0.14</v>
      </c>
      <c r="X137" s="14" t="n">
        <v>0.16</v>
      </c>
    </row>
    <row r="138" customFormat="false" ht="12.75" hidden="false" customHeight="false" outlineLevel="0" collapsed="false">
      <c r="A138" s="0" t="n">
        <v>16</v>
      </c>
      <c r="B138" s="14" t="n">
        <v>0.13</v>
      </c>
      <c r="C138" s="15" t="s">
        <v>42</v>
      </c>
      <c r="D138" s="14" t="n">
        <v>0.24</v>
      </c>
      <c r="F138" s="14" t="n">
        <v>0.12</v>
      </c>
      <c r="G138" s="15" t="s">
        <v>42</v>
      </c>
      <c r="H138" s="14" t="n">
        <v>0.13</v>
      </c>
      <c r="I138" s="15" t="s">
        <v>42</v>
      </c>
      <c r="J138" s="14" t="n">
        <v>0.15</v>
      </c>
      <c r="L138" s="14" t="n">
        <v>0.12</v>
      </c>
      <c r="M138" s="15" t="s">
        <v>42</v>
      </c>
      <c r="N138" s="14" t="n">
        <v>0.14</v>
      </c>
      <c r="P138" s="14" t="n">
        <v>0.14</v>
      </c>
      <c r="R138" s="14" t="n">
        <v>0.11</v>
      </c>
      <c r="T138" s="14" t="n">
        <v>0.18</v>
      </c>
      <c r="U138" s="15" t="s">
        <v>42</v>
      </c>
      <c r="V138" s="14" t="n">
        <v>0.17</v>
      </c>
      <c r="W138" s="15" t="s">
        <v>42</v>
      </c>
      <c r="X138" s="14" t="n">
        <v>0.14</v>
      </c>
    </row>
    <row r="139" customFormat="false" ht="12.75" hidden="false" customHeight="false" outlineLevel="0" collapsed="false">
      <c r="A139" s="0" t="n">
        <v>17</v>
      </c>
      <c r="B139" s="14" t="n">
        <v>0.15</v>
      </c>
      <c r="D139" s="14" t="n">
        <v>0.21</v>
      </c>
      <c r="F139" s="14" t="n">
        <v>0.12</v>
      </c>
      <c r="G139" s="15" t="s">
        <v>42</v>
      </c>
      <c r="H139" s="14" t="n">
        <v>0.14</v>
      </c>
      <c r="I139" s="15" t="s">
        <v>42</v>
      </c>
      <c r="J139" s="14" t="n">
        <v>0.15</v>
      </c>
      <c r="L139" s="14" t="n">
        <v>0.13</v>
      </c>
      <c r="M139" s="15" t="s">
        <v>42</v>
      </c>
      <c r="N139" s="14" t="n">
        <v>0.14</v>
      </c>
      <c r="P139" s="14" t="n">
        <v>0.11</v>
      </c>
      <c r="R139" s="14" t="n">
        <v>0.13</v>
      </c>
      <c r="T139" s="14" t="n">
        <v>0.2</v>
      </c>
      <c r="U139" s="15" t="s">
        <v>42</v>
      </c>
      <c r="V139" s="14" t="n">
        <v>0.08</v>
      </c>
      <c r="W139" s="15" t="s">
        <v>42</v>
      </c>
      <c r="X139" s="14" t="n">
        <v>0.13</v>
      </c>
    </row>
    <row r="140" customFormat="false" ht="12.75" hidden="false" customHeight="false" outlineLevel="0" collapsed="false">
      <c r="A140" s="0" t="n">
        <v>18</v>
      </c>
      <c r="B140" s="14" t="n">
        <v>0.16</v>
      </c>
      <c r="D140" s="14" t="n">
        <v>0.18</v>
      </c>
      <c r="F140" s="14" t="n">
        <v>0.12</v>
      </c>
      <c r="G140" s="15" t="s">
        <v>42</v>
      </c>
      <c r="H140" s="14" t="n">
        <v>0.13</v>
      </c>
      <c r="J140" s="14" t="n">
        <v>0.15</v>
      </c>
      <c r="L140" s="14" t="n">
        <v>0.15</v>
      </c>
      <c r="N140" s="14" t="n">
        <v>0.11</v>
      </c>
      <c r="P140" s="14" t="n">
        <v>0.11</v>
      </c>
      <c r="R140" s="14" t="n">
        <v>0.13</v>
      </c>
      <c r="T140" s="14" t="n">
        <v>0.21</v>
      </c>
      <c r="U140" s="15" t="s">
        <v>42</v>
      </c>
      <c r="V140" s="14" t="n">
        <v>0.15</v>
      </c>
      <c r="X140" s="14" t="n">
        <v>0.11</v>
      </c>
    </row>
    <row r="141" customFormat="false" ht="12.75" hidden="false" customHeight="false" outlineLevel="0" collapsed="false">
      <c r="A141" s="0" t="n">
        <v>19</v>
      </c>
      <c r="B141" s="14" t="n">
        <v>0.16</v>
      </c>
      <c r="D141" s="14" t="n">
        <v>0.17</v>
      </c>
      <c r="F141" s="14" t="n">
        <v>0.12</v>
      </c>
      <c r="G141" s="15" t="s">
        <v>42</v>
      </c>
      <c r="H141" s="14" t="n">
        <v>0.14</v>
      </c>
      <c r="I141" s="15" t="s">
        <v>42</v>
      </c>
      <c r="J141" s="14" t="n">
        <v>0.15</v>
      </c>
      <c r="L141" s="14" t="n">
        <v>0.3</v>
      </c>
      <c r="N141" s="14" t="n">
        <v>0.11</v>
      </c>
      <c r="P141" s="14" t="n">
        <v>0.12</v>
      </c>
      <c r="R141" s="14" t="n">
        <v>0.12</v>
      </c>
      <c r="T141" s="14" t="n">
        <v>0.22</v>
      </c>
      <c r="U141" s="15" t="s">
        <v>42</v>
      </c>
      <c r="V141" s="14" t="n">
        <v>0.13</v>
      </c>
      <c r="X141" s="14" t="n">
        <v>0.08</v>
      </c>
      <c r="Y141" s="15" t="s">
        <v>42</v>
      </c>
    </row>
    <row r="142" customFormat="false" ht="12.75" hidden="false" customHeight="false" outlineLevel="0" collapsed="false">
      <c r="A142" s="0" t="n">
        <v>20</v>
      </c>
      <c r="B142" s="14" t="n">
        <v>0.16</v>
      </c>
      <c r="D142" s="14" t="n">
        <v>0.17</v>
      </c>
      <c r="F142" s="14" t="n">
        <v>0.12</v>
      </c>
      <c r="G142" s="15" t="s">
        <v>42</v>
      </c>
      <c r="H142" s="14" t="n">
        <v>0.13</v>
      </c>
      <c r="I142" s="15" t="s">
        <v>42</v>
      </c>
      <c r="J142" s="14" t="n">
        <v>0.15</v>
      </c>
      <c r="L142" s="14" t="n">
        <v>0.1</v>
      </c>
      <c r="M142" s="15" t="s">
        <v>42</v>
      </c>
      <c r="N142" s="14" t="n">
        <v>0.11</v>
      </c>
      <c r="P142" s="14" t="n">
        <v>0.14</v>
      </c>
      <c r="R142" s="14" t="n">
        <v>0.13</v>
      </c>
      <c r="T142" s="14" t="n">
        <v>0.22</v>
      </c>
      <c r="U142" s="15" t="s">
        <v>42</v>
      </c>
      <c r="V142" s="14" t="n">
        <v>0.15</v>
      </c>
      <c r="X142" s="14" t="n">
        <v>0.1</v>
      </c>
    </row>
    <row r="143" customFormat="false" ht="12.75" hidden="false" customHeight="false" outlineLevel="0" collapsed="false">
      <c r="A143" s="0" t="n">
        <v>21</v>
      </c>
      <c r="B143" s="14" t="n">
        <v>0.19</v>
      </c>
      <c r="D143" s="14" t="n">
        <v>0.17</v>
      </c>
      <c r="F143" s="14" t="n">
        <v>0.12</v>
      </c>
      <c r="G143" s="15" t="s">
        <v>42</v>
      </c>
      <c r="H143" s="14" t="n">
        <v>0.13</v>
      </c>
      <c r="I143" s="15" t="s">
        <v>42</v>
      </c>
      <c r="J143" s="14" t="n">
        <v>0.14</v>
      </c>
      <c r="K143" s="15" t="s">
        <v>42</v>
      </c>
      <c r="L143" s="14" t="n">
        <v>0.1</v>
      </c>
      <c r="N143" s="14" t="n">
        <v>0.11</v>
      </c>
      <c r="P143" s="14" t="n">
        <v>0.12</v>
      </c>
      <c r="R143" s="14" t="n">
        <v>0.13</v>
      </c>
      <c r="T143" s="14" t="n">
        <v>0.2</v>
      </c>
      <c r="U143" s="15" t="s">
        <v>42</v>
      </c>
      <c r="V143" s="14" t="n">
        <v>0.16</v>
      </c>
      <c r="X143" s="14" t="n">
        <v>0.1</v>
      </c>
    </row>
    <row r="144" customFormat="false" ht="12.75" hidden="false" customHeight="false" outlineLevel="0" collapsed="false">
      <c r="A144" s="0" t="n">
        <v>22</v>
      </c>
      <c r="B144" s="14" t="n">
        <v>0.21</v>
      </c>
      <c r="D144" s="14" t="n">
        <v>0.17</v>
      </c>
      <c r="F144" s="14" t="n">
        <v>0.12</v>
      </c>
      <c r="G144" s="15" t="s">
        <v>42</v>
      </c>
      <c r="H144" s="14" t="n">
        <v>0.13</v>
      </c>
      <c r="I144" s="15" t="s">
        <v>42</v>
      </c>
      <c r="J144" s="14" t="n">
        <v>0.13</v>
      </c>
      <c r="K144" s="15" t="s">
        <v>42</v>
      </c>
      <c r="L144" s="14" t="n">
        <v>0.11</v>
      </c>
      <c r="N144" s="14" t="n">
        <v>0.11</v>
      </c>
      <c r="P144" s="14" t="n">
        <v>0.13</v>
      </c>
      <c r="R144" s="14" t="n">
        <v>0.13</v>
      </c>
      <c r="T144" s="14" t="n">
        <v>0.18</v>
      </c>
      <c r="U144" s="15" t="s">
        <v>42</v>
      </c>
      <c r="V144" s="14" t="n">
        <v>0.16</v>
      </c>
      <c r="X144" s="14" t="n">
        <v>0.11</v>
      </c>
    </row>
    <row r="145" customFormat="false" ht="12.75" hidden="false" customHeight="false" outlineLevel="0" collapsed="false">
      <c r="A145" s="0" t="n">
        <v>23</v>
      </c>
      <c r="B145" s="14" t="n">
        <v>0.21</v>
      </c>
      <c r="D145" s="14" t="n">
        <v>0.17</v>
      </c>
      <c r="F145" s="14" t="n">
        <v>0.18</v>
      </c>
      <c r="H145" s="14" t="n">
        <v>0.13</v>
      </c>
      <c r="I145" s="15" t="s">
        <v>42</v>
      </c>
      <c r="J145" s="14" t="n">
        <v>0.12</v>
      </c>
      <c r="K145" s="15" t="s">
        <v>42</v>
      </c>
      <c r="L145" s="14" t="n">
        <v>0.11</v>
      </c>
      <c r="N145" s="14" t="n">
        <v>0.11</v>
      </c>
      <c r="P145" s="14" t="n">
        <v>0.13</v>
      </c>
      <c r="R145" s="14" t="n">
        <v>0.14</v>
      </c>
      <c r="T145" s="14" t="n">
        <v>0.19</v>
      </c>
      <c r="U145" s="15" t="s">
        <v>42</v>
      </c>
      <c r="V145" s="14" t="n">
        <v>0.16</v>
      </c>
      <c r="X145" s="14" t="n">
        <v>0.12</v>
      </c>
    </row>
    <row r="146" customFormat="false" ht="12.75" hidden="false" customHeight="false" outlineLevel="0" collapsed="false">
      <c r="A146" s="0" t="n">
        <v>24</v>
      </c>
      <c r="B146" s="14" t="n">
        <v>0.21</v>
      </c>
      <c r="D146" s="14" t="n">
        <v>0.17</v>
      </c>
      <c r="F146" s="14" t="n">
        <v>0.2</v>
      </c>
      <c r="H146" s="14" t="n">
        <v>0.13</v>
      </c>
      <c r="J146" s="14" t="n">
        <v>0.12</v>
      </c>
      <c r="K146" s="15" t="s">
        <v>42</v>
      </c>
      <c r="L146" s="14" t="n">
        <v>0.14</v>
      </c>
      <c r="N146" s="14" t="n">
        <v>0.11</v>
      </c>
      <c r="P146" s="14" t="n">
        <v>0.12</v>
      </c>
      <c r="R146" s="14" t="n">
        <v>0.16</v>
      </c>
      <c r="T146" s="14" t="n">
        <v>0.22</v>
      </c>
      <c r="U146" s="15" t="s">
        <v>42</v>
      </c>
      <c r="V146" s="14" t="n">
        <v>0.16</v>
      </c>
      <c r="X146" s="14" t="n">
        <v>0.12</v>
      </c>
      <c r="Y146" s="15" t="s">
        <v>42</v>
      </c>
    </row>
    <row r="147" customFormat="false" ht="12.75" hidden="false" customHeight="false" outlineLevel="0" collapsed="false">
      <c r="A147" s="0" t="n">
        <v>25</v>
      </c>
      <c r="B147" s="14" t="n">
        <v>0.21</v>
      </c>
      <c r="D147" s="14" t="n">
        <v>0.17</v>
      </c>
      <c r="F147" s="14" t="n">
        <v>0.16</v>
      </c>
      <c r="H147" s="14" t="n">
        <v>0.15</v>
      </c>
      <c r="J147" s="14" t="n">
        <v>0.12</v>
      </c>
      <c r="K147" s="15" t="s">
        <v>42</v>
      </c>
      <c r="L147" s="14" t="n">
        <v>0.14</v>
      </c>
      <c r="N147" s="14" t="n">
        <v>0.11</v>
      </c>
      <c r="P147" s="14" t="n">
        <v>0.09</v>
      </c>
      <c r="Q147" s="15" t="s">
        <v>42</v>
      </c>
      <c r="R147" s="14" t="n">
        <v>0.15</v>
      </c>
      <c r="T147" s="14" t="n">
        <v>0.22</v>
      </c>
      <c r="U147" s="15" t="s">
        <v>42</v>
      </c>
      <c r="V147" s="14" t="n">
        <v>0.16</v>
      </c>
      <c r="X147" s="14" t="n">
        <v>0.1</v>
      </c>
    </row>
    <row r="148" customFormat="false" ht="12.75" hidden="false" customHeight="false" outlineLevel="0" collapsed="false">
      <c r="A148" s="0" t="n">
        <v>26</v>
      </c>
      <c r="B148" s="14" t="n">
        <v>0.21</v>
      </c>
      <c r="D148" s="14" t="n">
        <v>0.17</v>
      </c>
      <c r="F148" s="14" t="n">
        <v>0.15</v>
      </c>
      <c r="H148" s="14" t="n">
        <v>0.15</v>
      </c>
      <c r="J148" s="14" t="n">
        <v>0.12</v>
      </c>
      <c r="K148" s="15" t="s">
        <v>42</v>
      </c>
      <c r="L148" s="14" t="n">
        <v>0.14</v>
      </c>
      <c r="N148" s="14" t="n">
        <v>0.11</v>
      </c>
      <c r="P148" s="14" t="n">
        <v>0.08</v>
      </c>
      <c r="Q148" s="15" t="s">
        <v>42</v>
      </c>
      <c r="R148" s="14" t="n">
        <v>0.15</v>
      </c>
      <c r="T148" s="14" t="n">
        <v>0.22</v>
      </c>
      <c r="U148" s="15" t="s">
        <v>42</v>
      </c>
      <c r="V148" s="14" t="n">
        <v>0.16</v>
      </c>
      <c r="X148" s="14" t="n">
        <v>0.11</v>
      </c>
    </row>
    <row r="149" customFormat="false" ht="12.75" hidden="false" customHeight="false" outlineLevel="0" collapsed="false">
      <c r="A149" s="0" t="n">
        <v>27</v>
      </c>
      <c r="B149" s="14" t="n">
        <v>0.26</v>
      </c>
      <c r="D149" s="14" t="n">
        <v>0.17</v>
      </c>
      <c r="F149" s="14" t="n">
        <v>0.15</v>
      </c>
      <c r="H149" s="14" t="n">
        <v>0.16</v>
      </c>
      <c r="J149" s="14" t="n">
        <v>0.12</v>
      </c>
      <c r="K149" s="15" t="s">
        <v>42</v>
      </c>
      <c r="L149" s="14" t="n">
        <v>0.12</v>
      </c>
      <c r="N149" s="14" t="n">
        <v>0.11</v>
      </c>
      <c r="P149" s="14" t="n">
        <v>0.09</v>
      </c>
      <c r="R149" s="14" t="n">
        <v>0.16</v>
      </c>
      <c r="S149" s="15" t="s">
        <v>42</v>
      </c>
      <c r="T149" s="14" t="n">
        <v>0.22</v>
      </c>
      <c r="U149" s="15" t="s">
        <v>42</v>
      </c>
      <c r="V149" s="14" t="n">
        <v>0.16</v>
      </c>
      <c r="X149" s="14" t="n">
        <v>0.11</v>
      </c>
    </row>
    <row r="150" customFormat="false" ht="12.75" hidden="false" customHeight="false" outlineLevel="0" collapsed="false">
      <c r="A150" s="0" t="n">
        <v>28</v>
      </c>
      <c r="B150" s="14" t="n">
        <v>0.31</v>
      </c>
      <c r="D150" s="14" t="n">
        <v>0.15</v>
      </c>
      <c r="F150" s="14" t="n">
        <v>0.15</v>
      </c>
      <c r="H150" s="14" t="n">
        <v>0.16</v>
      </c>
      <c r="J150" s="14" t="n">
        <v>0.11</v>
      </c>
      <c r="K150" s="15" t="s">
        <v>42</v>
      </c>
      <c r="L150" s="14" t="n">
        <v>0.1</v>
      </c>
      <c r="N150" s="14" t="n">
        <v>0.11</v>
      </c>
      <c r="P150" s="14" t="n">
        <v>0.11</v>
      </c>
      <c r="R150" s="14" t="n">
        <v>0.17</v>
      </c>
      <c r="T150" s="14" t="n">
        <v>0.22</v>
      </c>
      <c r="U150" s="15" t="s">
        <v>42</v>
      </c>
      <c r="V150" s="14" t="n">
        <v>0.15</v>
      </c>
      <c r="X150" s="14" t="n">
        <v>0.12</v>
      </c>
    </row>
    <row r="151" customFormat="false" ht="12.75" hidden="false" customHeight="false" outlineLevel="0" collapsed="false">
      <c r="A151" s="0" t="n">
        <v>29</v>
      </c>
      <c r="B151" s="14" t="n">
        <v>0.26</v>
      </c>
      <c r="F151" s="14" t="n">
        <v>0.15</v>
      </c>
      <c r="H151" s="14" t="n">
        <v>0.15</v>
      </c>
      <c r="J151" s="14" t="n">
        <v>0.1</v>
      </c>
      <c r="K151" s="15" t="s">
        <v>42</v>
      </c>
      <c r="L151" s="14" t="n">
        <v>0.1</v>
      </c>
      <c r="N151" s="14" t="n">
        <v>0.13</v>
      </c>
      <c r="P151" s="14" t="n">
        <v>0.11</v>
      </c>
      <c r="R151" s="14" t="n">
        <v>0.16</v>
      </c>
      <c r="T151" s="14" t="n">
        <v>0.18</v>
      </c>
      <c r="U151" s="15" t="s">
        <v>42</v>
      </c>
      <c r="V151" s="14" t="n">
        <v>0.16</v>
      </c>
      <c r="X151" s="14" t="n">
        <v>0.11</v>
      </c>
    </row>
    <row r="152" customFormat="false" ht="12.75" hidden="false" customHeight="false" outlineLevel="0" collapsed="false">
      <c r="A152" s="0" t="n">
        <v>30</v>
      </c>
      <c r="B152" s="14" t="n">
        <v>0.26</v>
      </c>
      <c r="F152" s="14" t="n">
        <v>0.15</v>
      </c>
      <c r="H152" s="14" t="n">
        <v>0.15</v>
      </c>
      <c r="J152" s="14" t="n">
        <v>0.1</v>
      </c>
      <c r="K152" s="15" t="s">
        <v>42</v>
      </c>
      <c r="L152" s="14" t="n">
        <v>0.09</v>
      </c>
      <c r="M152" s="15" t="s">
        <v>42</v>
      </c>
      <c r="N152" s="14" t="n">
        <v>0.14</v>
      </c>
      <c r="P152" s="14" t="n">
        <v>0.11</v>
      </c>
      <c r="R152" s="14" t="n">
        <v>0.14</v>
      </c>
      <c r="T152" s="14" t="n">
        <v>0.17</v>
      </c>
      <c r="U152" s="15" t="s">
        <v>42</v>
      </c>
      <c r="V152" s="14" t="n">
        <v>0.14</v>
      </c>
      <c r="X152" s="14" t="n">
        <v>0.1</v>
      </c>
    </row>
    <row r="153" customFormat="false" ht="12.75" hidden="false" customHeight="false" outlineLevel="0" collapsed="false">
      <c r="A153" s="0" t="n">
        <v>31</v>
      </c>
      <c r="B153" s="14" t="n">
        <v>0.32</v>
      </c>
      <c r="F153" s="14" t="n">
        <v>0.14</v>
      </c>
      <c r="G153" s="15" t="s">
        <v>42</v>
      </c>
      <c r="J153" s="14" t="n">
        <v>0.12</v>
      </c>
      <c r="K153" s="15" t="s">
        <v>42</v>
      </c>
      <c r="N153" s="14" t="n">
        <v>0.12</v>
      </c>
      <c r="P153" s="14" t="n">
        <v>0.11</v>
      </c>
      <c r="T153" s="14" t="n">
        <v>0.19</v>
      </c>
      <c r="U153" s="15" t="s">
        <v>42</v>
      </c>
      <c r="X153" s="14" t="n">
        <v>0.11</v>
      </c>
    </row>
    <row r="155" customFormat="false" ht="12.75" hidden="false" customHeight="false" outlineLevel="0" collapsed="false">
      <c r="B155" s="16" t="s">
        <v>43</v>
      </c>
      <c r="E155" s="17" t="s">
        <v>44</v>
      </c>
    </row>
    <row r="156" customFormat="false" ht="12.75" hidden="false" customHeight="false" outlineLevel="0" collapsed="false">
      <c r="E156" s="17" t="s">
        <v>45</v>
      </c>
    </row>
    <row r="157" customFormat="false" ht="12.75" hidden="false" customHeight="false" outlineLevel="0" collapsed="false">
      <c r="E157" s="17" t="s">
        <v>46</v>
      </c>
    </row>
    <row r="160" customFormat="false" ht="12.75" hidden="false" customHeight="false" outlineLevel="0" collapsed="false">
      <c r="B160" s="2" t="s">
        <v>0</v>
      </c>
      <c r="S160" s="2" t="s">
        <v>1</v>
      </c>
      <c r="X160" s="3" t="n">
        <v>145</v>
      </c>
    </row>
    <row r="161" customFormat="false" ht="12.75" hidden="false" customHeight="false" outlineLevel="0" collapsed="false">
      <c r="B161" s="2" t="s">
        <v>2</v>
      </c>
      <c r="S161" s="2" t="s">
        <v>3</v>
      </c>
      <c r="X161" s="4" t="s">
        <v>4</v>
      </c>
    </row>
    <row r="162" customFormat="false" ht="12.75" hidden="false" customHeight="false" outlineLevel="0" collapsed="false">
      <c r="B162" s="2" t="s">
        <v>5</v>
      </c>
    </row>
    <row r="165" customFormat="false" ht="12.75" hidden="false" customHeight="false" outlineLevel="0" collapsed="false">
      <c r="G165" s="6" t="s">
        <v>7</v>
      </c>
    </row>
    <row r="166" customFormat="false" ht="12.75" hidden="false" customHeight="false" outlineLevel="0" collapsed="false">
      <c r="G166" s="7" t="s">
        <v>49</v>
      </c>
    </row>
    <row r="168" customFormat="false" ht="12.75" hidden="false" customHeight="false" outlineLevel="0" collapsed="false">
      <c r="B168" s="2" t="s">
        <v>9</v>
      </c>
      <c r="D168" s="8" t="s">
        <v>10</v>
      </c>
    </row>
    <row r="169" customFormat="false" ht="15" hidden="false" customHeight="false" outlineLevel="0" collapsed="false">
      <c r="B169" s="2" t="s">
        <v>11</v>
      </c>
      <c r="D169" s="9" t="s">
        <v>12</v>
      </c>
      <c r="I169" s="2" t="s">
        <v>13</v>
      </c>
      <c r="K169" s="8" t="s">
        <v>14</v>
      </c>
      <c r="Q169" s="2" t="s">
        <v>15</v>
      </c>
      <c r="T169" s="10" t="n">
        <v>6604550</v>
      </c>
      <c r="V169" s="2" t="s">
        <v>16</v>
      </c>
    </row>
    <row r="170" customFormat="false" ht="12.75" hidden="false" customHeight="false" outlineLevel="0" collapsed="false">
      <c r="B170" s="2" t="s">
        <v>17</v>
      </c>
      <c r="D170" s="11" t="n">
        <v>165</v>
      </c>
      <c r="E170" s="2" t="s">
        <v>18</v>
      </c>
      <c r="I170" s="2" t="s">
        <v>19</v>
      </c>
      <c r="K170" s="8" t="s">
        <v>20</v>
      </c>
      <c r="Q170" s="2" t="s">
        <v>21</v>
      </c>
      <c r="T170" s="10" t="n">
        <v>257266</v>
      </c>
      <c r="V170" s="2" t="s">
        <v>16</v>
      </c>
    </row>
    <row r="171" customFormat="false" ht="12.75" hidden="false" customHeight="false" outlineLevel="0" collapsed="false">
      <c r="B171" s="2" t="s">
        <v>22</v>
      </c>
      <c r="D171" s="8" t="s">
        <v>23</v>
      </c>
      <c r="I171" s="2" t="s">
        <v>24</v>
      </c>
      <c r="K171" s="8" t="s">
        <v>23</v>
      </c>
      <c r="Q171" s="2" t="s">
        <v>25</v>
      </c>
      <c r="T171" s="3" t="n">
        <v>11261</v>
      </c>
      <c r="V171" s="2" t="s">
        <v>26</v>
      </c>
    </row>
    <row r="174" customFormat="false" ht="12.75" hidden="false" customHeight="false" outlineLevel="0" collapsed="false">
      <c r="A174" s="12" t="s">
        <v>27</v>
      </c>
      <c r="B174" s="13" t="s">
        <v>28</v>
      </c>
      <c r="C174" s="2" t="s">
        <v>29</v>
      </c>
      <c r="D174" s="13" t="s">
        <v>30</v>
      </c>
      <c r="E174" s="2" t="s">
        <v>31</v>
      </c>
      <c r="F174" s="13" t="s">
        <v>32</v>
      </c>
      <c r="G174" s="2" t="s">
        <v>31</v>
      </c>
      <c r="H174" s="13" t="s">
        <v>33</v>
      </c>
      <c r="I174" s="2" t="s">
        <v>31</v>
      </c>
      <c r="J174" s="13" t="s">
        <v>34</v>
      </c>
      <c r="K174" s="2" t="s">
        <v>31</v>
      </c>
      <c r="L174" s="13" t="s">
        <v>35</v>
      </c>
      <c r="M174" s="2" t="s">
        <v>31</v>
      </c>
      <c r="N174" s="13" t="s">
        <v>36</v>
      </c>
      <c r="O174" s="2" t="s">
        <v>31</v>
      </c>
      <c r="P174" s="13" t="s">
        <v>37</v>
      </c>
      <c r="Q174" s="2" t="s">
        <v>31</v>
      </c>
      <c r="R174" s="13" t="s">
        <v>38</v>
      </c>
      <c r="S174" s="2" t="s">
        <v>31</v>
      </c>
      <c r="T174" s="13" t="s">
        <v>39</v>
      </c>
      <c r="U174" s="2" t="s">
        <v>31</v>
      </c>
      <c r="V174" s="13" t="s">
        <v>40</v>
      </c>
      <c r="W174" s="2" t="s">
        <v>31</v>
      </c>
      <c r="X174" s="13" t="s">
        <v>41</v>
      </c>
      <c r="Y174" s="2" t="s">
        <v>31</v>
      </c>
    </row>
    <row r="176" customFormat="false" ht="12.75" hidden="false" customHeight="false" outlineLevel="0" collapsed="false">
      <c r="A176" s="0" t="n">
        <v>1</v>
      </c>
      <c r="B176" s="14" t="n">
        <v>0.11</v>
      </c>
      <c r="D176" s="14" t="n">
        <v>0.05</v>
      </c>
      <c r="E176" s="15" t="s">
        <v>42</v>
      </c>
      <c r="F176" s="14" t="n">
        <v>0.08</v>
      </c>
      <c r="G176" s="15" t="s">
        <v>42</v>
      </c>
      <c r="H176" s="14" t="n">
        <v>0.11</v>
      </c>
      <c r="J176" s="14" t="n">
        <v>0.09</v>
      </c>
      <c r="L176" s="14" t="n">
        <v>0.14</v>
      </c>
      <c r="X176" s="14" t="n">
        <v>0.16</v>
      </c>
    </row>
    <row r="177" customFormat="false" ht="12.75" hidden="false" customHeight="false" outlineLevel="0" collapsed="false">
      <c r="A177" s="0" t="n">
        <v>2</v>
      </c>
      <c r="B177" s="14" t="n">
        <v>0.11</v>
      </c>
      <c r="D177" s="14" t="n">
        <v>0.05</v>
      </c>
      <c r="E177" s="15" t="s">
        <v>42</v>
      </c>
      <c r="F177" s="14" t="n">
        <v>0.08</v>
      </c>
      <c r="G177" s="15" t="s">
        <v>42</v>
      </c>
      <c r="H177" s="14" t="n">
        <v>0.11</v>
      </c>
      <c r="J177" s="14" t="n">
        <v>0.11</v>
      </c>
      <c r="L177" s="14" t="n">
        <v>0.11</v>
      </c>
      <c r="X177" s="14" t="n">
        <v>0.16</v>
      </c>
    </row>
    <row r="178" customFormat="false" ht="12.75" hidden="false" customHeight="false" outlineLevel="0" collapsed="false">
      <c r="A178" s="0" t="n">
        <v>3</v>
      </c>
      <c r="B178" s="14" t="n">
        <v>0.12</v>
      </c>
      <c r="D178" s="14" t="n">
        <v>0.05</v>
      </c>
      <c r="E178" s="15" t="s">
        <v>42</v>
      </c>
      <c r="F178" s="14" t="n">
        <v>0.08</v>
      </c>
      <c r="G178" s="15" t="s">
        <v>42</v>
      </c>
      <c r="H178" s="14" t="n">
        <v>0.11</v>
      </c>
      <c r="J178" s="14" t="n">
        <v>0.11</v>
      </c>
      <c r="L178" s="14" t="n">
        <v>0.11</v>
      </c>
      <c r="X178" s="14" t="n">
        <v>0.17</v>
      </c>
    </row>
    <row r="179" customFormat="false" ht="12.75" hidden="false" customHeight="false" outlineLevel="0" collapsed="false">
      <c r="A179" s="0" t="n">
        <v>4</v>
      </c>
      <c r="B179" s="14" t="n">
        <v>0.09</v>
      </c>
      <c r="C179" s="15" t="s">
        <v>42</v>
      </c>
      <c r="D179" s="14" t="n">
        <v>0.05</v>
      </c>
      <c r="E179" s="15" t="s">
        <v>42</v>
      </c>
      <c r="F179" s="14" t="n">
        <v>0.09</v>
      </c>
      <c r="G179" s="15" t="s">
        <v>42</v>
      </c>
      <c r="H179" s="14" t="n">
        <v>0.11</v>
      </c>
      <c r="J179" s="14" t="n">
        <v>0.11</v>
      </c>
      <c r="L179" s="14" t="n">
        <v>0.11</v>
      </c>
      <c r="X179" s="14" t="n">
        <v>0.16</v>
      </c>
    </row>
    <row r="180" customFormat="false" ht="12.75" hidden="false" customHeight="false" outlineLevel="0" collapsed="false">
      <c r="A180" s="0" t="n">
        <v>5</v>
      </c>
      <c r="B180" s="14" t="n">
        <v>0.08</v>
      </c>
      <c r="C180" s="15" t="s">
        <v>42</v>
      </c>
      <c r="D180" s="14" t="n">
        <v>0.06</v>
      </c>
      <c r="E180" s="15" t="s">
        <v>42</v>
      </c>
      <c r="F180" s="14" t="n">
        <v>0.09</v>
      </c>
      <c r="H180" s="14" t="n">
        <v>0.11</v>
      </c>
      <c r="J180" s="14" t="n">
        <v>0.11</v>
      </c>
      <c r="L180" s="14" t="n">
        <v>0.1</v>
      </c>
      <c r="M180" s="15" t="s">
        <v>42</v>
      </c>
      <c r="X180" s="14" t="n">
        <v>0.16</v>
      </c>
    </row>
    <row r="181" customFormat="false" ht="12.75" hidden="false" customHeight="false" outlineLevel="0" collapsed="false">
      <c r="A181" s="0" t="n">
        <v>6</v>
      </c>
      <c r="B181" s="14" t="n">
        <v>0.04</v>
      </c>
      <c r="C181" s="15" t="s">
        <v>42</v>
      </c>
      <c r="D181" s="14" t="n">
        <v>0.05</v>
      </c>
      <c r="E181" s="15" t="s">
        <v>42</v>
      </c>
      <c r="F181" s="14" t="n">
        <v>0.09</v>
      </c>
      <c r="G181" s="15" t="s">
        <v>42</v>
      </c>
      <c r="H181" s="14" t="n">
        <v>0.11</v>
      </c>
      <c r="J181" s="14" t="n">
        <v>0.13</v>
      </c>
      <c r="L181" s="14" t="n">
        <v>0.1</v>
      </c>
      <c r="X181" s="14" t="n">
        <v>0.15</v>
      </c>
    </row>
    <row r="182" customFormat="false" ht="12.75" hidden="false" customHeight="false" outlineLevel="0" collapsed="false">
      <c r="A182" s="0" t="n">
        <v>7</v>
      </c>
      <c r="B182" s="14" t="n">
        <v>0.02</v>
      </c>
      <c r="C182" s="15" t="s">
        <v>42</v>
      </c>
      <c r="D182" s="14" t="n">
        <v>0.07</v>
      </c>
      <c r="E182" s="15" t="s">
        <v>42</v>
      </c>
      <c r="F182" s="14" t="n">
        <v>0.09</v>
      </c>
      <c r="G182" s="15" t="s">
        <v>42</v>
      </c>
      <c r="H182" s="14" t="n">
        <v>0.11</v>
      </c>
      <c r="I182" s="15" t="s">
        <v>42</v>
      </c>
      <c r="J182" s="14" t="n">
        <v>0.12</v>
      </c>
      <c r="L182" s="14" t="n">
        <v>0.11</v>
      </c>
      <c r="X182" s="14" t="n">
        <v>0.15</v>
      </c>
    </row>
    <row r="183" customFormat="false" ht="12.75" hidden="false" customHeight="false" outlineLevel="0" collapsed="false">
      <c r="A183" s="0" t="n">
        <v>8</v>
      </c>
      <c r="B183" s="14" t="n">
        <v>0.02</v>
      </c>
      <c r="C183" s="15" t="s">
        <v>42</v>
      </c>
      <c r="D183" s="14" t="n">
        <v>0.08</v>
      </c>
      <c r="E183" s="15" t="s">
        <v>42</v>
      </c>
      <c r="F183" s="14" t="n">
        <v>0.1</v>
      </c>
      <c r="G183" s="15" t="s">
        <v>42</v>
      </c>
      <c r="H183" s="14" t="n">
        <v>0.07</v>
      </c>
      <c r="I183" s="15" t="s">
        <v>42</v>
      </c>
      <c r="J183" s="14" t="n">
        <v>0.13</v>
      </c>
      <c r="L183" s="14" t="n">
        <v>0.11</v>
      </c>
      <c r="X183" s="14" t="n">
        <v>0.14</v>
      </c>
    </row>
    <row r="184" customFormat="false" ht="12.75" hidden="false" customHeight="false" outlineLevel="0" collapsed="false">
      <c r="A184" s="0" t="n">
        <v>9</v>
      </c>
      <c r="B184" s="14" t="n">
        <v>0.02</v>
      </c>
      <c r="C184" s="15" t="s">
        <v>42</v>
      </c>
      <c r="D184" s="14" t="n">
        <v>0.06</v>
      </c>
      <c r="E184" s="15" t="s">
        <v>42</v>
      </c>
      <c r="F184" s="14" t="n">
        <v>0.09</v>
      </c>
      <c r="H184" s="14" t="n">
        <v>0.07</v>
      </c>
      <c r="I184" s="15" t="s">
        <v>42</v>
      </c>
      <c r="J184" s="14" t="n">
        <v>0.13</v>
      </c>
      <c r="L184" s="14" t="n">
        <v>0.11</v>
      </c>
      <c r="X184" s="14" t="n">
        <v>0.15</v>
      </c>
    </row>
    <row r="185" customFormat="false" ht="12.75" hidden="false" customHeight="false" outlineLevel="0" collapsed="false">
      <c r="A185" s="0" t="n">
        <v>10</v>
      </c>
      <c r="B185" s="14" t="n">
        <v>0.03</v>
      </c>
      <c r="C185" s="15" t="s">
        <v>42</v>
      </c>
      <c r="D185" s="14" t="n">
        <v>0.04</v>
      </c>
      <c r="E185" s="15" t="s">
        <v>42</v>
      </c>
      <c r="F185" s="14" t="n">
        <v>0.09</v>
      </c>
      <c r="H185" s="14" t="n">
        <v>0.08</v>
      </c>
      <c r="I185" s="15" t="s">
        <v>42</v>
      </c>
      <c r="J185" s="14" t="n">
        <v>0.14</v>
      </c>
      <c r="L185" s="14" t="n">
        <v>0.1</v>
      </c>
      <c r="X185" s="14" t="n">
        <v>0.15</v>
      </c>
    </row>
    <row r="186" customFormat="false" ht="12.75" hidden="false" customHeight="false" outlineLevel="0" collapsed="false">
      <c r="A186" s="0" t="n">
        <v>11</v>
      </c>
      <c r="B186" s="14" t="n">
        <v>0.03</v>
      </c>
      <c r="C186" s="15" t="s">
        <v>42</v>
      </c>
      <c r="D186" s="14" t="n">
        <v>0.04</v>
      </c>
      <c r="E186" s="15" t="s">
        <v>42</v>
      </c>
      <c r="F186" s="14" t="n">
        <v>0.09</v>
      </c>
      <c r="G186" s="15" t="s">
        <v>42</v>
      </c>
      <c r="H186" s="14" t="n">
        <v>0.08</v>
      </c>
      <c r="I186" s="15" t="s">
        <v>42</v>
      </c>
      <c r="J186" s="14" t="n">
        <v>0.14</v>
      </c>
      <c r="L186" s="14" t="n">
        <v>0.09</v>
      </c>
      <c r="X186" s="14" t="n">
        <v>0.15</v>
      </c>
    </row>
    <row r="187" customFormat="false" ht="12.75" hidden="false" customHeight="false" outlineLevel="0" collapsed="false">
      <c r="A187" s="0" t="n">
        <v>12</v>
      </c>
      <c r="B187" s="14" t="n">
        <v>0.03</v>
      </c>
      <c r="C187" s="15" t="s">
        <v>42</v>
      </c>
      <c r="D187" s="14" t="n">
        <v>0.05</v>
      </c>
      <c r="E187" s="15" t="s">
        <v>42</v>
      </c>
      <c r="F187" s="14" t="n">
        <v>0.09</v>
      </c>
      <c r="H187" s="14" t="n">
        <v>0.08</v>
      </c>
      <c r="I187" s="15" t="s">
        <v>42</v>
      </c>
      <c r="J187" s="14" t="n">
        <v>0.14</v>
      </c>
      <c r="L187" s="14" t="n">
        <v>0.11</v>
      </c>
      <c r="V187" s="14" t="n">
        <v>0.16</v>
      </c>
      <c r="X187" s="14" t="n">
        <v>0.19</v>
      </c>
    </row>
    <row r="188" customFormat="false" ht="12.75" hidden="false" customHeight="false" outlineLevel="0" collapsed="false">
      <c r="A188" s="0" t="n">
        <v>13</v>
      </c>
      <c r="B188" s="14" t="n">
        <v>0.03</v>
      </c>
      <c r="C188" s="15" t="s">
        <v>42</v>
      </c>
      <c r="D188" s="14" t="n">
        <v>0.05</v>
      </c>
      <c r="E188" s="15" t="s">
        <v>42</v>
      </c>
      <c r="F188" s="14" t="n">
        <v>0.08</v>
      </c>
      <c r="G188" s="15" t="s">
        <v>42</v>
      </c>
      <c r="H188" s="14" t="n">
        <v>0.09</v>
      </c>
      <c r="J188" s="14" t="n">
        <v>0.14</v>
      </c>
      <c r="L188" s="14" t="n">
        <v>0.13</v>
      </c>
      <c r="V188" s="14" t="n">
        <v>0.16</v>
      </c>
      <c r="X188" s="14" t="n">
        <v>0.15</v>
      </c>
      <c r="Y188" s="15" t="s">
        <v>42</v>
      </c>
    </row>
    <row r="189" customFormat="false" ht="12.75" hidden="false" customHeight="false" outlineLevel="0" collapsed="false">
      <c r="A189" s="0" t="n">
        <v>14</v>
      </c>
      <c r="B189" s="14" t="n">
        <v>0.03</v>
      </c>
      <c r="C189" s="15" t="s">
        <v>42</v>
      </c>
      <c r="D189" s="14" t="n">
        <v>0.06</v>
      </c>
      <c r="E189" s="15" t="s">
        <v>42</v>
      </c>
      <c r="F189" s="14" t="n">
        <v>0.08</v>
      </c>
      <c r="G189" s="15" t="s">
        <v>42</v>
      </c>
      <c r="H189" s="14" t="n">
        <v>0.11</v>
      </c>
      <c r="J189" s="14" t="n">
        <v>0.14</v>
      </c>
      <c r="L189" s="14" t="n">
        <v>0.11</v>
      </c>
      <c r="V189" s="14" t="n">
        <v>0.16</v>
      </c>
      <c r="X189" s="14" t="n">
        <v>0.13</v>
      </c>
    </row>
    <row r="190" customFormat="false" ht="12.75" hidden="false" customHeight="false" outlineLevel="0" collapsed="false">
      <c r="A190" s="0" t="n">
        <v>15</v>
      </c>
      <c r="B190" s="14" t="n">
        <v>0.03</v>
      </c>
      <c r="C190" s="15" t="s">
        <v>42</v>
      </c>
      <c r="D190" s="14" t="n">
        <v>0.05</v>
      </c>
      <c r="E190" s="15" t="s">
        <v>42</v>
      </c>
      <c r="F190" s="14" t="n">
        <v>0.05</v>
      </c>
      <c r="G190" s="15" t="s">
        <v>42</v>
      </c>
      <c r="H190" s="14" t="n">
        <v>0.11</v>
      </c>
      <c r="J190" s="14" t="n">
        <v>0.14</v>
      </c>
      <c r="L190" s="14" t="n">
        <v>0.13</v>
      </c>
      <c r="V190" s="14" t="n">
        <v>0.17</v>
      </c>
      <c r="X190" s="14" t="n">
        <v>0.13</v>
      </c>
    </row>
    <row r="191" customFormat="false" ht="12.75" hidden="false" customHeight="false" outlineLevel="0" collapsed="false">
      <c r="A191" s="0" t="n">
        <v>16</v>
      </c>
      <c r="B191" s="14" t="n">
        <v>0.04</v>
      </c>
      <c r="C191" s="15" t="s">
        <v>42</v>
      </c>
      <c r="D191" s="14" t="n">
        <v>0.09</v>
      </c>
      <c r="F191" s="14" t="n">
        <v>0.05</v>
      </c>
      <c r="G191" s="15" t="s">
        <v>42</v>
      </c>
      <c r="H191" s="14" t="n">
        <v>0.08</v>
      </c>
      <c r="I191" s="15" t="s">
        <v>42</v>
      </c>
      <c r="J191" s="14" t="n">
        <v>0.12</v>
      </c>
      <c r="L191" s="14" t="n">
        <v>0.12</v>
      </c>
      <c r="V191" s="14" t="n">
        <v>0.17</v>
      </c>
      <c r="X191" s="14" t="n">
        <v>0.13</v>
      </c>
    </row>
    <row r="192" customFormat="false" ht="12.75" hidden="false" customHeight="false" outlineLevel="0" collapsed="false">
      <c r="A192" s="0" t="n">
        <v>17</v>
      </c>
      <c r="B192" s="14" t="n">
        <v>0.04</v>
      </c>
      <c r="C192" s="15" t="s">
        <v>42</v>
      </c>
      <c r="D192" s="14" t="n">
        <v>0.12</v>
      </c>
      <c r="F192" s="14" t="n">
        <v>0.05</v>
      </c>
      <c r="G192" s="15" t="s">
        <v>42</v>
      </c>
      <c r="H192" s="14" t="n">
        <v>0.05</v>
      </c>
      <c r="I192" s="15" t="s">
        <v>42</v>
      </c>
      <c r="J192" s="14" t="n">
        <v>0.11</v>
      </c>
      <c r="L192" s="14" t="n">
        <v>0.11</v>
      </c>
      <c r="V192" s="14" t="n">
        <v>0.17</v>
      </c>
      <c r="X192" s="14" t="n">
        <v>0.13</v>
      </c>
    </row>
    <row r="193" customFormat="false" ht="12.75" hidden="false" customHeight="false" outlineLevel="0" collapsed="false">
      <c r="A193" s="0" t="n">
        <v>18</v>
      </c>
      <c r="B193" s="14" t="n">
        <v>0.04</v>
      </c>
      <c r="C193" s="15" t="s">
        <v>42</v>
      </c>
      <c r="D193" s="14" t="n">
        <v>0.13</v>
      </c>
      <c r="F193" s="14" t="n">
        <v>0.06</v>
      </c>
      <c r="G193" s="15" t="s">
        <v>42</v>
      </c>
      <c r="H193" s="14" t="n">
        <v>0.05</v>
      </c>
      <c r="I193" s="15" t="s">
        <v>42</v>
      </c>
      <c r="J193" s="14" t="n">
        <v>0.13</v>
      </c>
      <c r="L193" s="14" t="n">
        <v>0.11</v>
      </c>
      <c r="V193" s="14" t="n">
        <v>0.18</v>
      </c>
      <c r="X193" s="14" t="n">
        <v>0.13</v>
      </c>
    </row>
    <row r="194" customFormat="false" ht="12.75" hidden="false" customHeight="false" outlineLevel="0" collapsed="false">
      <c r="A194" s="0" t="n">
        <v>19</v>
      </c>
      <c r="B194" s="14" t="n">
        <v>0.04</v>
      </c>
      <c r="C194" s="15" t="s">
        <v>42</v>
      </c>
      <c r="D194" s="14" t="n">
        <v>0.12</v>
      </c>
      <c r="F194" s="14" t="n">
        <v>0.06</v>
      </c>
      <c r="G194" s="15" t="s">
        <v>42</v>
      </c>
      <c r="H194" s="14" t="n">
        <v>0.06</v>
      </c>
      <c r="I194" s="15" t="s">
        <v>42</v>
      </c>
      <c r="J194" s="14" t="n">
        <v>0.13</v>
      </c>
      <c r="L194" s="14" t="n">
        <v>0.12</v>
      </c>
      <c r="V194" s="14" t="n">
        <v>0.18</v>
      </c>
      <c r="X194" s="14" t="n">
        <v>0.13</v>
      </c>
    </row>
    <row r="195" customFormat="false" ht="12.75" hidden="false" customHeight="false" outlineLevel="0" collapsed="false">
      <c r="A195" s="0" t="n">
        <v>20</v>
      </c>
      <c r="B195" s="14" t="n">
        <v>0.04</v>
      </c>
      <c r="C195" s="15" t="s">
        <v>42</v>
      </c>
      <c r="D195" s="14" t="n">
        <v>0.1</v>
      </c>
      <c r="E195" s="15" t="s">
        <v>42</v>
      </c>
      <c r="F195" s="14" t="n">
        <v>0.07</v>
      </c>
      <c r="G195" s="15" t="s">
        <v>42</v>
      </c>
      <c r="H195" s="14" t="n">
        <v>0.08</v>
      </c>
      <c r="I195" s="15" t="s">
        <v>42</v>
      </c>
      <c r="J195" s="14" t="n">
        <v>0.11</v>
      </c>
      <c r="L195" s="14" t="n">
        <v>0.14</v>
      </c>
      <c r="V195" s="14" t="n">
        <v>0.17</v>
      </c>
      <c r="X195" s="14" t="n">
        <v>0.13</v>
      </c>
    </row>
    <row r="196" customFormat="false" ht="12.75" hidden="false" customHeight="false" outlineLevel="0" collapsed="false">
      <c r="A196" s="0" t="n">
        <v>21</v>
      </c>
      <c r="B196" s="14" t="n">
        <v>0.04</v>
      </c>
      <c r="C196" s="15" t="s">
        <v>42</v>
      </c>
      <c r="D196" s="14" t="n">
        <v>0.06</v>
      </c>
      <c r="E196" s="15" t="s">
        <v>42</v>
      </c>
      <c r="F196" s="14" t="n">
        <v>0.07</v>
      </c>
      <c r="G196" s="15" t="s">
        <v>42</v>
      </c>
      <c r="H196" s="14" t="n">
        <v>0.08</v>
      </c>
      <c r="I196" s="15" t="s">
        <v>42</v>
      </c>
      <c r="J196" s="14" t="n">
        <v>0.11</v>
      </c>
      <c r="L196" s="14" t="n">
        <v>0.79</v>
      </c>
      <c r="M196" s="15" t="s">
        <v>42</v>
      </c>
      <c r="V196" s="14" t="n">
        <v>0.18</v>
      </c>
      <c r="X196" s="14" t="n">
        <v>0.14</v>
      </c>
    </row>
    <row r="197" customFormat="false" ht="12.75" hidden="false" customHeight="false" outlineLevel="0" collapsed="false">
      <c r="A197" s="0" t="n">
        <v>22</v>
      </c>
      <c r="B197" s="14" t="n">
        <v>0.04</v>
      </c>
      <c r="C197" s="15" t="s">
        <v>42</v>
      </c>
      <c r="D197" s="14" t="n">
        <v>0.06</v>
      </c>
      <c r="E197" s="15" t="s">
        <v>42</v>
      </c>
      <c r="F197" s="14" t="n">
        <v>0.07</v>
      </c>
      <c r="G197" s="15" t="s">
        <v>42</v>
      </c>
      <c r="H197" s="14" t="n">
        <v>0.08</v>
      </c>
      <c r="I197" s="15" t="s">
        <v>42</v>
      </c>
      <c r="J197" s="14" t="n">
        <v>0.11</v>
      </c>
      <c r="V197" s="14" t="n">
        <v>0.18</v>
      </c>
      <c r="X197" s="14" t="n">
        <v>0.14</v>
      </c>
    </row>
    <row r="198" customFormat="false" ht="12.75" hidden="false" customHeight="false" outlineLevel="0" collapsed="false">
      <c r="A198" s="0" t="n">
        <v>23</v>
      </c>
      <c r="B198" s="14" t="n">
        <v>0.04</v>
      </c>
      <c r="C198" s="15" t="s">
        <v>42</v>
      </c>
      <c r="D198" s="14" t="n">
        <v>0.06</v>
      </c>
      <c r="F198" s="14" t="n">
        <v>0.08</v>
      </c>
      <c r="G198" s="15" t="s">
        <v>42</v>
      </c>
      <c r="H198" s="14" t="n">
        <v>0.08</v>
      </c>
      <c r="J198" s="14" t="n">
        <v>0.09</v>
      </c>
      <c r="K198" s="15" t="s">
        <v>42</v>
      </c>
      <c r="V198" s="14" t="n">
        <v>0.18</v>
      </c>
      <c r="X198" s="14" t="n">
        <v>0.14</v>
      </c>
    </row>
    <row r="199" customFormat="false" ht="12.75" hidden="false" customHeight="false" outlineLevel="0" collapsed="false">
      <c r="A199" s="0" t="n">
        <v>24</v>
      </c>
      <c r="B199" s="14" t="n">
        <v>0.04</v>
      </c>
      <c r="C199" s="15" t="s">
        <v>42</v>
      </c>
      <c r="D199" s="14" t="n">
        <v>0.12</v>
      </c>
      <c r="F199" s="14" t="n">
        <v>0.08</v>
      </c>
      <c r="G199" s="15" t="s">
        <v>42</v>
      </c>
      <c r="H199" s="14" t="n">
        <v>0.11</v>
      </c>
      <c r="J199" s="14" t="n">
        <v>0.04</v>
      </c>
      <c r="K199" s="15" t="s">
        <v>42</v>
      </c>
      <c r="V199" s="14" t="n">
        <v>0.17</v>
      </c>
      <c r="X199" s="14" t="n">
        <v>0.14</v>
      </c>
    </row>
    <row r="200" customFormat="false" ht="12.75" hidden="false" customHeight="false" outlineLevel="0" collapsed="false">
      <c r="A200" s="0" t="n">
        <v>25</v>
      </c>
      <c r="B200" s="14" t="n">
        <v>0.04</v>
      </c>
      <c r="C200" s="15" t="s">
        <v>42</v>
      </c>
      <c r="D200" s="14" t="n">
        <v>0.11</v>
      </c>
      <c r="F200" s="14" t="n">
        <v>0.08</v>
      </c>
      <c r="G200" s="15" t="s">
        <v>42</v>
      </c>
      <c r="H200" s="14" t="n">
        <v>0.11</v>
      </c>
      <c r="J200" s="14" t="n">
        <v>0.11</v>
      </c>
      <c r="V200" s="14" t="n">
        <v>0.16</v>
      </c>
      <c r="X200" s="14" t="n">
        <v>0.14</v>
      </c>
    </row>
    <row r="201" customFormat="false" ht="12.75" hidden="false" customHeight="false" outlineLevel="0" collapsed="false">
      <c r="A201" s="0" t="n">
        <v>26</v>
      </c>
      <c r="B201" s="14" t="n">
        <v>0.04</v>
      </c>
      <c r="C201" s="15" t="s">
        <v>42</v>
      </c>
      <c r="D201" s="14" t="n">
        <v>0.13</v>
      </c>
      <c r="F201" s="14" t="n">
        <v>0.08</v>
      </c>
      <c r="G201" s="15" t="s">
        <v>42</v>
      </c>
      <c r="H201" s="14" t="n">
        <v>0.14</v>
      </c>
      <c r="J201" s="14" t="n">
        <v>0.13</v>
      </c>
      <c r="V201" s="14" t="n">
        <v>0.16</v>
      </c>
      <c r="X201" s="14" t="n">
        <v>0.14</v>
      </c>
    </row>
    <row r="202" customFormat="false" ht="12.75" hidden="false" customHeight="false" outlineLevel="0" collapsed="false">
      <c r="A202" s="0" t="n">
        <v>27</v>
      </c>
      <c r="B202" s="14" t="n">
        <v>0.04</v>
      </c>
      <c r="C202" s="15" t="s">
        <v>42</v>
      </c>
      <c r="D202" s="14" t="n">
        <v>0.1</v>
      </c>
      <c r="F202" s="14" t="n">
        <v>0.08</v>
      </c>
      <c r="G202" s="15" t="s">
        <v>42</v>
      </c>
      <c r="H202" s="14" t="n">
        <v>0.11</v>
      </c>
      <c r="J202" s="14" t="n">
        <v>0.12</v>
      </c>
      <c r="V202" s="14" t="n">
        <v>0.16</v>
      </c>
      <c r="X202" s="14" t="n">
        <v>0.14</v>
      </c>
    </row>
    <row r="203" customFormat="false" ht="12.75" hidden="false" customHeight="false" outlineLevel="0" collapsed="false">
      <c r="A203" s="0" t="n">
        <v>28</v>
      </c>
      <c r="B203" s="14" t="n">
        <v>0.04</v>
      </c>
      <c r="C203" s="15" t="s">
        <v>42</v>
      </c>
      <c r="D203" s="14" t="n">
        <v>0.08</v>
      </c>
      <c r="E203" s="15" t="s">
        <v>42</v>
      </c>
      <c r="F203" s="14" t="n">
        <v>0.08</v>
      </c>
      <c r="G203" s="15" t="s">
        <v>42</v>
      </c>
      <c r="H203" s="14" t="n">
        <v>0.1</v>
      </c>
      <c r="J203" s="14" t="n">
        <v>0.11</v>
      </c>
      <c r="V203" s="14" t="n">
        <v>0.16</v>
      </c>
      <c r="X203" s="14" t="n">
        <v>0.14</v>
      </c>
    </row>
    <row r="204" customFormat="false" ht="12.75" hidden="false" customHeight="false" outlineLevel="0" collapsed="false">
      <c r="A204" s="0" t="n">
        <v>29</v>
      </c>
      <c r="B204" s="14" t="n">
        <v>0.04</v>
      </c>
      <c r="C204" s="15" t="s">
        <v>42</v>
      </c>
      <c r="F204" s="14" t="n">
        <v>0.07</v>
      </c>
      <c r="G204" s="15" t="s">
        <v>42</v>
      </c>
      <c r="H204" s="14" t="n">
        <v>0.11</v>
      </c>
      <c r="J204" s="14" t="n">
        <v>0.11</v>
      </c>
      <c r="V204" s="14" t="n">
        <v>0.16</v>
      </c>
      <c r="X204" s="14" t="n">
        <v>0.14</v>
      </c>
    </row>
    <row r="205" customFormat="false" ht="12.75" hidden="false" customHeight="false" outlineLevel="0" collapsed="false">
      <c r="A205" s="0" t="n">
        <v>30</v>
      </c>
      <c r="B205" s="14" t="n">
        <v>0.05</v>
      </c>
      <c r="C205" s="15" t="s">
        <v>42</v>
      </c>
      <c r="F205" s="14" t="n">
        <v>0.08</v>
      </c>
      <c r="H205" s="14" t="n">
        <v>0.11</v>
      </c>
      <c r="J205" s="14" t="n">
        <v>0.11</v>
      </c>
      <c r="V205" s="14" t="n">
        <v>0.16</v>
      </c>
      <c r="X205" s="14" t="n">
        <v>0.14</v>
      </c>
    </row>
    <row r="206" customFormat="false" ht="12.75" hidden="false" customHeight="false" outlineLevel="0" collapsed="false">
      <c r="A206" s="0" t="n">
        <v>31</v>
      </c>
      <c r="B206" s="14" t="n">
        <v>0.05</v>
      </c>
      <c r="C206" s="15" t="s">
        <v>42</v>
      </c>
      <c r="F206" s="14" t="n">
        <v>0.11</v>
      </c>
      <c r="J206" s="14" t="n">
        <v>0.14</v>
      </c>
      <c r="X206" s="14" t="n">
        <v>0.15</v>
      </c>
    </row>
    <row r="208" customFormat="false" ht="12.75" hidden="false" customHeight="false" outlineLevel="0" collapsed="false">
      <c r="B208" s="16" t="s">
        <v>43</v>
      </c>
      <c r="E208" s="17" t="s">
        <v>44</v>
      </c>
    </row>
    <row r="209" customFormat="false" ht="12.75" hidden="false" customHeight="false" outlineLevel="0" collapsed="false">
      <c r="E209" s="17" t="s">
        <v>45</v>
      </c>
    </row>
    <row r="210" customFormat="false" ht="12.75" hidden="false" customHeight="false" outlineLevel="0" collapsed="false">
      <c r="E210" s="17" t="s">
        <v>46</v>
      </c>
    </row>
    <row r="213" customFormat="false" ht="12.75" hidden="false" customHeight="false" outlineLevel="0" collapsed="false">
      <c r="B213" s="2" t="s">
        <v>0</v>
      </c>
      <c r="S213" s="2" t="s">
        <v>1</v>
      </c>
      <c r="X213" s="3" t="n">
        <v>146</v>
      </c>
    </row>
    <row r="214" customFormat="false" ht="12.75" hidden="false" customHeight="false" outlineLevel="0" collapsed="false">
      <c r="B214" s="2" t="s">
        <v>2</v>
      </c>
      <c r="S214" s="2" t="s">
        <v>3</v>
      </c>
      <c r="X214" s="4" t="s">
        <v>4</v>
      </c>
    </row>
    <row r="215" customFormat="false" ht="12.75" hidden="false" customHeight="false" outlineLevel="0" collapsed="false">
      <c r="B215" s="2" t="s">
        <v>5</v>
      </c>
    </row>
    <row r="218" customFormat="false" ht="12.75" hidden="false" customHeight="false" outlineLevel="0" collapsed="false">
      <c r="G218" s="6" t="s">
        <v>7</v>
      </c>
    </row>
    <row r="219" customFormat="false" ht="12.75" hidden="false" customHeight="false" outlineLevel="0" collapsed="false">
      <c r="G219" s="7" t="s">
        <v>50</v>
      </c>
    </row>
    <row r="221" customFormat="false" ht="12.75" hidden="false" customHeight="false" outlineLevel="0" collapsed="false">
      <c r="B221" s="2" t="s">
        <v>9</v>
      </c>
      <c r="D221" s="8" t="s">
        <v>10</v>
      </c>
    </row>
    <row r="222" customFormat="false" ht="15" hidden="false" customHeight="false" outlineLevel="0" collapsed="false">
      <c r="B222" s="2" t="s">
        <v>11</v>
      </c>
      <c r="D222" s="9" t="s">
        <v>12</v>
      </c>
      <c r="I222" s="2" t="s">
        <v>13</v>
      </c>
      <c r="K222" s="8" t="s">
        <v>14</v>
      </c>
      <c r="Q222" s="2" t="s">
        <v>15</v>
      </c>
      <c r="T222" s="10" t="n">
        <v>6604550</v>
      </c>
      <c r="V222" s="2" t="s">
        <v>16</v>
      </c>
    </row>
    <row r="223" customFormat="false" ht="12.75" hidden="false" customHeight="false" outlineLevel="0" collapsed="false">
      <c r="B223" s="2" t="s">
        <v>17</v>
      </c>
      <c r="D223" s="11" t="n">
        <v>165</v>
      </c>
      <c r="E223" s="2" t="s">
        <v>18</v>
      </c>
      <c r="I223" s="2" t="s">
        <v>19</v>
      </c>
      <c r="K223" s="8" t="s">
        <v>20</v>
      </c>
      <c r="Q223" s="2" t="s">
        <v>21</v>
      </c>
      <c r="T223" s="10" t="n">
        <v>257266</v>
      </c>
      <c r="V223" s="2" t="s">
        <v>16</v>
      </c>
    </row>
    <row r="224" customFormat="false" ht="12.75" hidden="false" customHeight="false" outlineLevel="0" collapsed="false">
      <c r="B224" s="2" t="s">
        <v>22</v>
      </c>
      <c r="D224" s="8" t="s">
        <v>23</v>
      </c>
      <c r="I224" s="2" t="s">
        <v>24</v>
      </c>
      <c r="K224" s="8" t="s">
        <v>23</v>
      </c>
      <c r="Q224" s="2" t="s">
        <v>25</v>
      </c>
      <c r="T224" s="3" t="n">
        <v>11261</v>
      </c>
      <c r="V224" s="2" t="s">
        <v>26</v>
      </c>
    </row>
    <row r="227" customFormat="false" ht="12.75" hidden="false" customHeight="false" outlineLevel="0" collapsed="false">
      <c r="A227" s="12" t="s">
        <v>27</v>
      </c>
      <c r="B227" s="13" t="s">
        <v>28</v>
      </c>
      <c r="C227" s="2" t="s">
        <v>29</v>
      </c>
      <c r="D227" s="13" t="s">
        <v>30</v>
      </c>
      <c r="E227" s="2" t="s">
        <v>31</v>
      </c>
      <c r="F227" s="13" t="s">
        <v>32</v>
      </c>
      <c r="G227" s="2" t="s">
        <v>31</v>
      </c>
      <c r="H227" s="13" t="s">
        <v>33</v>
      </c>
      <c r="I227" s="2" t="s">
        <v>31</v>
      </c>
      <c r="J227" s="13" t="s">
        <v>34</v>
      </c>
      <c r="K227" s="2" t="s">
        <v>31</v>
      </c>
      <c r="L227" s="13" t="s">
        <v>35</v>
      </c>
      <c r="M227" s="2" t="s">
        <v>31</v>
      </c>
      <c r="N227" s="13" t="s">
        <v>36</v>
      </c>
      <c r="O227" s="2" t="s">
        <v>31</v>
      </c>
      <c r="P227" s="13" t="s">
        <v>37</v>
      </c>
      <c r="Q227" s="2" t="s">
        <v>31</v>
      </c>
      <c r="R227" s="13" t="s">
        <v>38</v>
      </c>
      <c r="S227" s="2" t="s">
        <v>31</v>
      </c>
      <c r="T227" s="13" t="s">
        <v>39</v>
      </c>
      <c r="U227" s="2" t="s">
        <v>31</v>
      </c>
      <c r="V227" s="13" t="s">
        <v>40</v>
      </c>
      <c r="W227" s="2" t="s">
        <v>31</v>
      </c>
      <c r="X227" s="13" t="s">
        <v>41</v>
      </c>
      <c r="Y227" s="2" t="s">
        <v>31</v>
      </c>
    </row>
    <row r="229" customFormat="false" ht="12.75" hidden="false" customHeight="false" outlineLevel="0" collapsed="false">
      <c r="A229" s="0" t="n">
        <v>1</v>
      </c>
      <c r="B229" s="14" t="n">
        <v>0.16</v>
      </c>
      <c r="D229" s="14" t="n">
        <v>0.18</v>
      </c>
      <c r="F229" s="14" t="n">
        <v>0.23</v>
      </c>
      <c r="H229" s="14" t="n">
        <v>0.22</v>
      </c>
      <c r="J229" s="14" t="n">
        <v>0.24</v>
      </c>
      <c r="L229" s="14" t="n">
        <v>0.26</v>
      </c>
      <c r="N229" s="14" t="n">
        <v>0.15</v>
      </c>
      <c r="O229" s="15" t="s">
        <v>42</v>
      </c>
      <c r="P229" s="14" t="n">
        <v>0.32</v>
      </c>
      <c r="R229" s="14" t="n">
        <v>1.83</v>
      </c>
      <c r="T229" s="14" t="n">
        <v>0.57</v>
      </c>
      <c r="V229" s="14" t="n">
        <v>1.19</v>
      </c>
      <c r="X229" s="14" t="n">
        <v>0.64</v>
      </c>
    </row>
    <row r="230" customFormat="false" ht="12.75" hidden="false" customHeight="false" outlineLevel="0" collapsed="false">
      <c r="A230" s="0" t="n">
        <v>2</v>
      </c>
      <c r="B230" s="14" t="n">
        <v>0.16</v>
      </c>
      <c r="D230" s="14" t="n">
        <v>0.18</v>
      </c>
      <c r="F230" s="14" t="n">
        <v>0.23</v>
      </c>
      <c r="H230" s="14" t="n">
        <v>0.22</v>
      </c>
      <c r="J230" s="14" t="n">
        <v>0.23</v>
      </c>
      <c r="L230" s="14" t="n">
        <v>0.27</v>
      </c>
      <c r="N230" s="14" t="n">
        <v>0.15</v>
      </c>
      <c r="O230" s="15" t="s">
        <v>42</v>
      </c>
      <c r="P230" s="14" t="n">
        <v>0.36</v>
      </c>
      <c r="R230" s="14" t="n">
        <v>1.75</v>
      </c>
      <c r="T230" s="14" t="n">
        <v>0.58</v>
      </c>
      <c r="V230" s="14" t="n">
        <v>1.06</v>
      </c>
      <c r="X230" s="14" t="n">
        <v>0.64</v>
      </c>
    </row>
    <row r="231" customFormat="false" ht="12.75" hidden="false" customHeight="false" outlineLevel="0" collapsed="false">
      <c r="A231" s="0" t="n">
        <v>3</v>
      </c>
      <c r="B231" s="14" t="n">
        <v>0.16</v>
      </c>
      <c r="D231" s="14" t="n">
        <v>0.18</v>
      </c>
      <c r="F231" s="14" t="n">
        <v>0.23</v>
      </c>
      <c r="H231" s="14" t="n">
        <v>0.22</v>
      </c>
      <c r="J231" s="14" t="n">
        <v>0.24</v>
      </c>
      <c r="L231" s="14" t="n">
        <v>0.27</v>
      </c>
      <c r="N231" s="14" t="n">
        <v>0.18</v>
      </c>
      <c r="O231" s="15" t="s">
        <v>42</v>
      </c>
      <c r="P231" s="14" t="n">
        <v>0.36</v>
      </c>
      <c r="R231" s="14" t="n">
        <v>1.77</v>
      </c>
      <c r="T231" s="14" t="n">
        <v>0.58</v>
      </c>
      <c r="V231" s="14" t="n">
        <v>1.06</v>
      </c>
      <c r="X231" s="14" t="n">
        <v>0.66</v>
      </c>
    </row>
    <row r="232" customFormat="false" ht="12.75" hidden="false" customHeight="false" outlineLevel="0" collapsed="false">
      <c r="A232" s="0" t="n">
        <v>4</v>
      </c>
      <c r="B232" s="14" t="n">
        <v>0.16</v>
      </c>
      <c r="D232" s="14" t="n">
        <v>0.18</v>
      </c>
      <c r="F232" s="14" t="n">
        <v>0.23</v>
      </c>
      <c r="H232" s="14" t="n">
        <v>0.22</v>
      </c>
      <c r="J232" s="14" t="n">
        <v>0.24</v>
      </c>
      <c r="L232" s="14" t="n">
        <v>0.27</v>
      </c>
      <c r="N232" s="14" t="n">
        <v>0.18</v>
      </c>
      <c r="O232" s="15" t="s">
        <v>42</v>
      </c>
      <c r="P232" s="14" t="n">
        <v>0.36</v>
      </c>
      <c r="R232" s="14" t="n">
        <v>1.7</v>
      </c>
      <c r="T232" s="14" t="n">
        <v>0.49</v>
      </c>
      <c r="V232" s="14" t="n">
        <v>0.94</v>
      </c>
      <c r="X232" s="14" t="n">
        <v>0.66</v>
      </c>
    </row>
    <row r="233" customFormat="false" ht="12.75" hidden="false" customHeight="false" outlineLevel="0" collapsed="false">
      <c r="A233" s="0" t="n">
        <v>5</v>
      </c>
      <c r="B233" s="14" t="n">
        <v>0.16</v>
      </c>
      <c r="D233" s="14" t="n">
        <v>0.18</v>
      </c>
      <c r="F233" s="14" t="n">
        <v>0.23</v>
      </c>
      <c r="H233" s="14" t="n">
        <v>0.22</v>
      </c>
      <c r="J233" s="14" t="n">
        <v>0.24</v>
      </c>
      <c r="L233" s="14" t="n">
        <v>0.28</v>
      </c>
      <c r="N233" s="14" t="n">
        <v>0.19</v>
      </c>
      <c r="O233" s="15" t="s">
        <v>42</v>
      </c>
      <c r="P233" s="14" t="n">
        <v>0.36</v>
      </c>
      <c r="R233" s="14" t="n">
        <v>1.62</v>
      </c>
      <c r="T233" s="14" t="n">
        <v>0.47</v>
      </c>
      <c r="V233" s="14" t="n">
        <v>1.03</v>
      </c>
      <c r="X233" s="14" t="n">
        <v>0.63</v>
      </c>
    </row>
    <row r="234" customFormat="false" ht="12.75" hidden="false" customHeight="false" outlineLevel="0" collapsed="false">
      <c r="A234" s="0" t="n">
        <v>6</v>
      </c>
      <c r="B234" s="14" t="n">
        <v>0.16</v>
      </c>
      <c r="D234" s="14" t="n">
        <v>0.2</v>
      </c>
      <c r="F234" s="14" t="n">
        <v>0.24</v>
      </c>
      <c r="H234" s="14" t="n">
        <v>0.22</v>
      </c>
      <c r="J234" s="14" t="n">
        <v>0.24</v>
      </c>
      <c r="L234" s="14" t="n">
        <v>0.43</v>
      </c>
      <c r="N234" s="14" t="n">
        <v>0.46</v>
      </c>
      <c r="P234" s="14" t="n">
        <v>0.36</v>
      </c>
      <c r="R234" s="14" t="n">
        <v>1.53</v>
      </c>
      <c r="T234" s="14" t="n">
        <v>0.44</v>
      </c>
      <c r="V234" s="14" t="n">
        <v>1.15</v>
      </c>
      <c r="X234" s="14" t="n">
        <v>0.58</v>
      </c>
    </row>
    <row r="235" customFormat="false" ht="12.75" hidden="false" customHeight="false" outlineLevel="0" collapsed="false">
      <c r="A235" s="0" t="n">
        <v>7</v>
      </c>
      <c r="B235" s="14" t="n">
        <v>0.16</v>
      </c>
      <c r="D235" s="14" t="n">
        <v>0.21</v>
      </c>
      <c r="F235" s="14" t="n">
        <v>0.24</v>
      </c>
      <c r="H235" s="14" t="n">
        <v>0.22</v>
      </c>
      <c r="J235" s="14" t="n">
        <v>0.24</v>
      </c>
      <c r="L235" s="14" t="n">
        <v>0.49</v>
      </c>
      <c r="N235" s="14" t="n">
        <v>5.05</v>
      </c>
      <c r="P235" s="14" t="n">
        <v>0.36</v>
      </c>
      <c r="R235" s="14" t="n">
        <v>1.45</v>
      </c>
      <c r="T235" s="14" t="n">
        <v>0.47</v>
      </c>
      <c r="V235" s="14" t="n">
        <v>1.24</v>
      </c>
      <c r="X235" s="14" t="n">
        <v>0.58</v>
      </c>
    </row>
    <row r="236" customFormat="false" ht="12.75" hidden="false" customHeight="false" outlineLevel="0" collapsed="false">
      <c r="A236" s="0" t="n">
        <v>8</v>
      </c>
      <c r="B236" s="14" t="n">
        <v>0.16</v>
      </c>
      <c r="D236" s="14" t="n">
        <v>0.21</v>
      </c>
      <c r="F236" s="14" t="n">
        <v>0.23</v>
      </c>
      <c r="H236" s="14" t="n">
        <v>0.22</v>
      </c>
      <c r="J236" s="14" t="n">
        <v>0.24</v>
      </c>
      <c r="L236" s="14" t="n">
        <v>0.29</v>
      </c>
      <c r="N236" s="14" t="n">
        <v>1.36</v>
      </c>
      <c r="P236" s="14" t="n">
        <v>0.4</v>
      </c>
      <c r="R236" s="14" t="n">
        <v>1.36</v>
      </c>
      <c r="T236" s="14" t="n">
        <v>0.47</v>
      </c>
      <c r="V236" s="14" t="n">
        <v>1.2</v>
      </c>
      <c r="X236" s="14" t="n">
        <v>0.58</v>
      </c>
    </row>
    <row r="237" customFormat="false" ht="12.75" hidden="false" customHeight="false" outlineLevel="0" collapsed="false">
      <c r="A237" s="0" t="n">
        <v>9</v>
      </c>
      <c r="B237" s="14" t="n">
        <v>0.16</v>
      </c>
      <c r="D237" s="14" t="n">
        <v>0.21</v>
      </c>
      <c r="F237" s="14" t="n">
        <v>0.24</v>
      </c>
      <c r="H237" s="14" t="n">
        <v>0.22</v>
      </c>
      <c r="J237" s="14" t="n">
        <v>0.24</v>
      </c>
      <c r="L237" s="14" t="n">
        <v>0.29</v>
      </c>
      <c r="N237" s="14" t="n">
        <v>0.81</v>
      </c>
      <c r="P237" s="14" t="n">
        <v>0.41</v>
      </c>
      <c r="R237" s="14" t="n">
        <v>1.28</v>
      </c>
      <c r="T237" s="14" t="n">
        <v>0.47</v>
      </c>
      <c r="V237" s="14" t="n">
        <v>1.13</v>
      </c>
      <c r="X237" s="14" t="n">
        <v>0.58</v>
      </c>
    </row>
    <row r="238" customFormat="false" ht="12.75" hidden="false" customHeight="false" outlineLevel="0" collapsed="false">
      <c r="A238" s="0" t="n">
        <v>10</v>
      </c>
      <c r="B238" s="14" t="n">
        <v>0.17</v>
      </c>
      <c r="D238" s="14" t="n">
        <v>0.21</v>
      </c>
      <c r="F238" s="14" t="n">
        <v>0.24</v>
      </c>
      <c r="H238" s="14" t="n">
        <v>0.21</v>
      </c>
      <c r="J238" s="14" t="n">
        <v>0.24</v>
      </c>
      <c r="L238" s="14" t="n">
        <v>0.27</v>
      </c>
      <c r="N238" s="14" t="n">
        <v>0.59</v>
      </c>
      <c r="P238" s="14" t="n">
        <v>0.41</v>
      </c>
      <c r="R238" s="14" t="n">
        <v>1.24</v>
      </c>
      <c r="T238" s="14" t="n">
        <v>0.47</v>
      </c>
      <c r="V238" s="14" t="n">
        <v>1.06</v>
      </c>
      <c r="X238" s="14" t="n">
        <v>0.58</v>
      </c>
    </row>
    <row r="239" customFormat="false" ht="12.75" hidden="false" customHeight="false" outlineLevel="0" collapsed="false">
      <c r="A239" s="0" t="n">
        <v>11</v>
      </c>
      <c r="B239" s="14" t="n">
        <v>0.17</v>
      </c>
      <c r="D239" s="14" t="n">
        <v>0.2</v>
      </c>
      <c r="F239" s="14" t="n">
        <v>0.23</v>
      </c>
      <c r="H239" s="14" t="n">
        <v>0.21</v>
      </c>
      <c r="J239" s="14" t="n">
        <v>0.25</v>
      </c>
      <c r="L239" s="14" t="n">
        <v>0.27</v>
      </c>
      <c r="N239" s="14" t="n">
        <v>0.49</v>
      </c>
      <c r="P239" s="14" t="n">
        <v>0.41</v>
      </c>
      <c r="R239" s="14" t="n">
        <v>1.11</v>
      </c>
      <c r="T239" s="14" t="n">
        <v>0.51</v>
      </c>
      <c r="V239" s="14" t="n">
        <v>1.04</v>
      </c>
      <c r="X239" s="14" t="n">
        <v>0.58</v>
      </c>
    </row>
    <row r="240" customFormat="false" ht="12.75" hidden="false" customHeight="false" outlineLevel="0" collapsed="false">
      <c r="A240" s="0" t="n">
        <v>12</v>
      </c>
      <c r="B240" s="14" t="n">
        <v>0.17</v>
      </c>
      <c r="D240" s="14" t="n">
        <v>0.21</v>
      </c>
      <c r="F240" s="14" t="n">
        <v>0.24</v>
      </c>
      <c r="H240" s="14" t="n">
        <v>0.21</v>
      </c>
      <c r="J240" s="14" t="n">
        <v>0.26</v>
      </c>
      <c r="L240" s="14" t="n">
        <v>0.28</v>
      </c>
      <c r="N240" s="14" t="n">
        <v>0.46</v>
      </c>
      <c r="P240" s="14" t="n">
        <v>0.41</v>
      </c>
      <c r="R240" s="14" t="n">
        <v>1.04</v>
      </c>
      <c r="T240" s="14" t="n">
        <v>0.57</v>
      </c>
      <c r="V240" s="14" t="n">
        <v>1.15</v>
      </c>
      <c r="X240" s="14" t="n">
        <v>0.6</v>
      </c>
    </row>
    <row r="241" customFormat="false" ht="12.75" hidden="false" customHeight="false" outlineLevel="0" collapsed="false">
      <c r="A241" s="0" t="n">
        <v>13</v>
      </c>
      <c r="B241" s="14" t="n">
        <v>0.16</v>
      </c>
      <c r="D241" s="14" t="n">
        <v>0.21</v>
      </c>
      <c r="F241" s="14" t="n">
        <v>0.24</v>
      </c>
      <c r="H241" s="14" t="n">
        <v>0.21</v>
      </c>
      <c r="J241" s="14" t="n">
        <v>0.26</v>
      </c>
      <c r="L241" s="14" t="n">
        <v>0.29</v>
      </c>
      <c r="N241" s="14" t="n">
        <v>0.41</v>
      </c>
      <c r="P241" s="14" t="n">
        <v>0.37</v>
      </c>
      <c r="R241" s="14" t="n">
        <v>1.04</v>
      </c>
      <c r="T241" s="14" t="n">
        <v>0.68</v>
      </c>
      <c r="V241" s="14" t="n">
        <v>1.31</v>
      </c>
      <c r="X241" s="14" t="n">
        <v>0.6</v>
      </c>
    </row>
    <row r="242" customFormat="false" ht="12.75" hidden="false" customHeight="false" outlineLevel="0" collapsed="false">
      <c r="A242" s="0" t="n">
        <v>14</v>
      </c>
      <c r="B242" s="14" t="n">
        <v>0.17</v>
      </c>
      <c r="D242" s="14" t="n">
        <v>0.22</v>
      </c>
      <c r="F242" s="14" t="n">
        <v>0.23</v>
      </c>
      <c r="H242" s="14" t="n">
        <v>0.21</v>
      </c>
      <c r="J242" s="14" t="n">
        <v>0.26</v>
      </c>
      <c r="L242" s="14" t="n">
        <v>14.4</v>
      </c>
      <c r="N242" s="14" t="n">
        <v>0.37</v>
      </c>
      <c r="P242" s="14" t="n">
        <v>0.36</v>
      </c>
      <c r="R242" s="14" t="n">
        <v>0.99</v>
      </c>
      <c r="T242" s="14" t="n">
        <v>0.79</v>
      </c>
      <c r="V242" s="14" t="n">
        <v>1.41</v>
      </c>
      <c r="X242" s="14" t="n">
        <v>0.6</v>
      </c>
    </row>
    <row r="243" customFormat="false" ht="12.75" hidden="false" customHeight="false" outlineLevel="0" collapsed="false">
      <c r="A243" s="0" t="n">
        <v>15</v>
      </c>
      <c r="B243" s="14" t="n">
        <v>0.18</v>
      </c>
      <c r="D243" s="14" t="n">
        <v>0.21</v>
      </c>
      <c r="F243" s="14" t="n">
        <v>0.23</v>
      </c>
      <c r="H243" s="14" t="n">
        <v>0.21</v>
      </c>
      <c r="J243" s="14" t="n">
        <v>0.26</v>
      </c>
      <c r="L243" s="14" t="n">
        <v>6.07</v>
      </c>
      <c r="N243" s="14" t="n">
        <v>0.36</v>
      </c>
      <c r="P243" s="14" t="n">
        <v>0.29</v>
      </c>
      <c r="R243" s="14" t="n">
        <v>0.97</v>
      </c>
      <c r="T243" s="14" t="n">
        <v>1.01</v>
      </c>
      <c r="V243" s="14" t="n">
        <v>1.49</v>
      </c>
      <c r="X243" s="14" t="n">
        <v>0.63</v>
      </c>
    </row>
    <row r="244" customFormat="false" ht="12.75" hidden="false" customHeight="false" outlineLevel="0" collapsed="false">
      <c r="A244" s="0" t="n">
        <v>16</v>
      </c>
      <c r="B244" s="14" t="n">
        <v>0.18</v>
      </c>
      <c r="D244" s="14" t="n">
        <v>0.22</v>
      </c>
      <c r="F244" s="14" t="n">
        <v>0.24</v>
      </c>
      <c r="H244" s="14" t="n">
        <v>0.21</v>
      </c>
      <c r="J244" s="14" t="n">
        <v>0.26</v>
      </c>
      <c r="L244" s="14" t="n">
        <v>1.03</v>
      </c>
      <c r="N244" s="14" t="n">
        <v>0.36</v>
      </c>
      <c r="P244" s="14" t="n">
        <v>10.2</v>
      </c>
      <c r="R244" s="14" t="n">
        <v>0.94</v>
      </c>
      <c r="T244" s="14" t="n">
        <v>1.17</v>
      </c>
      <c r="V244" s="14" t="n">
        <v>1.38</v>
      </c>
      <c r="X244" s="14" t="n">
        <v>0.6</v>
      </c>
    </row>
    <row r="245" customFormat="false" ht="12.75" hidden="false" customHeight="false" outlineLevel="0" collapsed="false">
      <c r="A245" s="0" t="n">
        <v>17</v>
      </c>
      <c r="B245" s="14" t="n">
        <v>0.18</v>
      </c>
      <c r="D245" s="14" t="n">
        <v>0.22</v>
      </c>
      <c r="F245" s="14" t="n">
        <v>0.24</v>
      </c>
      <c r="H245" s="14" t="n">
        <v>0.21</v>
      </c>
      <c r="J245" s="14" t="n">
        <v>0.26</v>
      </c>
      <c r="L245" s="14" t="n">
        <v>0.54</v>
      </c>
      <c r="N245" s="14" t="n">
        <v>0.36</v>
      </c>
      <c r="P245" s="14" t="n">
        <v>2.25</v>
      </c>
      <c r="R245" s="14" t="n">
        <v>0.92</v>
      </c>
      <c r="T245" s="14" t="n">
        <v>1.24</v>
      </c>
      <c r="V245" s="14" t="n">
        <v>1.28</v>
      </c>
      <c r="X245" s="14" t="n">
        <v>0.63</v>
      </c>
    </row>
    <row r="246" customFormat="false" ht="12.75" hidden="false" customHeight="false" outlineLevel="0" collapsed="false">
      <c r="A246" s="0" t="n">
        <v>18</v>
      </c>
      <c r="B246" s="14" t="n">
        <v>0.18</v>
      </c>
      <c r="D246" s="14" t="n">
        <v>0.22</v>
      </c>
      <c r="F246" s="14" t="n">
        <v>0.23</v>
      </c>
      <c r="H246" s="14" t="n">
        <v>0.21</v>
      </c>
      <c r="J246" s="14" t="n">
        <v>0.26</v>
      </c>
      <c r="L246" s="14" t="n">
        <v>0.32</v>
      </c>
      <c r="M246" s="15" t="s">
        <v>42</v>
      </c>
      <c r="N246" s="14" t="n">
        <v>0.36</v>
      </c>
      <c r="P246" s="14" t="n">
        <v>1.28</v>
      </c>
      <c r="R246" s="14" t="n">
        <v>0.92</v>
      </c>
      <c r="T246" s="14" t="n">
        <v>1.19</v>
      </c>
      <c r="V246" s="14" t="n">
        <v>1.33</v>
      </c>
      <c r="X246" s="14" t="n">
        <v>0.6</v>
      </c>
    </row>
    <row r="247" customFormat="false" ht="12.75" hidden="false" customHeight="false" outlineLevel="0" collapsed="false">
      <c r="A247" s="0" t="n">
        <v>19</v>
      </c>
      <c r="B247" s="14" t="n">
        <v>0.18</v>
      </c>
      <c r="D247" s="14" t="n">
        <v>0.21</v>
      </c>
      <c r="F247" s="14" t="n">
        <v>0.23</v>
      </c>
      <c r="H247" s="14" t="n">
        <v>0.21</v>
      </c>
      <c r="J247" s="14" t="n">
        <v>0.26</v>
      </c>
      <c r="L247" s="14" t="n">
        <v>0.34</v>
      </c>
      <c r="M247" s="15" t="s">
        <v>42</v>
      </c>
      <c r="N247" s="14" t="n">
        <v>0.37</v>
      </c>
      <c r="P247" s="14" t="n">
        <v>1.87</v>
      </c>
      <c r="R247" s="14" t="n">
        <v>1.03</v>
      </c>
      <c r="T247" s="14" t="n">
        <v>1.11</v>
      </c>
      <c r="V247" s="14" t="n">
        <v>1.51</v>
      </c>
      <c r="X247" s="14" t="n">
        <v>0.9</v>
      </c>
    </row>
    <row r="248" customFormat="false" ht="12.75" hidden="false" customHeight="false" outlineLevel="0" collapsed="false">
      <c r="A248" s="0" t="n">
        <v>20</v>
      </c>
      <c r="B248" s="14" t="n">
        <v>0.18</v>
      </c>
      <c r="D248" s="14" t="n">
        <v>0.21</v>
      </c>
      <c r="F248" s="14" t="n">
        <v>0.22</v>
      </c>
      <c r="H248" s="14" t="n">
        <v>0.21</v>
      </c>
      <c r="J248" s="14" t="n">
        <v>0.26</v>
      </c>
      <c r="L248" s="14" t="n">
        <v>0.21</v>
      </c>
      <c r="M248" s="15" t="s">
        <v>42</v>
      </c>
      <c r="N248" s="14" t="n">
        <v>0.38</v>
      </c>
      <c r="P248" s="14" t="n">
        <v>3.59</v>
      </c>
      <c r="R248" s="14" t="n">
        <v>0.99</v>
      </c>
      <c r="T248" s="14" t="n">
        <v>1.1</v>
      </c>
      <c r="V248" s="14" t="n">
        <v>1.25</v>
      </c>
      <c r="X248" s="14" t="n">
        <v>1.25</v>
      </c>
    </row>
    <row r="249" customFormat="false" ht="12.75" hidden="false" customHeight="false" outlineLevel="0" collapsed="false">
      <c r="A249" s="0" t="n">
        <v>21</v>
      </c>
      <c r="B249" s="14" t="n">
        <v>0.18</v>
      </c>
      <c r="D249" s="14" t="n">
        <v>0.21</v>
      </c>
      <c r="F249" s="14" t="n">
        <v>0.21</v>
      </c>
      <c r="H249" s="14" t="n">
        <v>0.22</v>
      </c>
      <c r="J249" s="14" t="n">
        <v>0.26</v>
      </c>
      <c r="L249" s="14" t="n">
        <v>0.17</v>
      </c>
      <c r="M249" s="15" t="s">
        <v>42</v>
      </c>
      <c r="N249" s="14" t="n">
        <v>0.41</v>
      </c>
      <c r="P249" s="14" t="n">
        <v>1.46</v>
      </c>
      <c r="R249" s="14" t="n">
        <v>0.88</v>
      </c>
      <c r="T249" s="14" t="n">
        <v>1.19</v>
      </c>
      <c r="V249" s="14" t="n">
        <v>1.08</v>
      </c>
      <c r="X249" s="14" t="n">
        <v>1.34</v>
      </c>
    </row>
    <row r="250" customFormat="false" ht="12.75" hidden="false" customHeight="false" outlineLevel="0" collapsed="false">
      <c r="A250" s="0" t="n">
        <v>22</v>
      </c>
      <c r="B250" s="14" t="n">
        <v>0.18</v>
      </c>
      <c r="D250" s="14" t="n">
        <v>0.21</v>
      </c>
      <c r="F250" s="14" t="n">
        <v>0.22</v>
      </c>
      <c r="H250" s="14" t="n">
        <v>0.23</v>
      </c>
      <c r="J250" s="14" t="n">
        <v>0.26</v>
      </c>
      <c r="L250" s="14" t="n">
        <v>0.11</v>
      </c>
      <c r="M250" s="15" t="s">
        <v>42</v>
      </c>
      <c r="N250" s="14" t="n">
        <v>0.41</v>
      </c>
      <c r="P250" s="14" t="n">
        <v>1.09</v>
      </c>
      <c r="R250" s="14" t="n">
        <v>0.9</v>
      </c>
      <c r="T250" s="14" t="n">
        <v>1.32</v>
      </c>
      <c r="V250" s="14" t="n">
        <v>0.99</v>
      </c>
      <c r="X250" s="14" t="n">
        <v>1.45</v>
      </c>
    </row>
    <row r="251" customFormat="false" ht="12.75" hidden="false" customHeight="false" outlineLevel="0" collapsed="false">
      <c r="A251" s="0" t="n">
        <v>23</v>
      </c>
      <c r="B251" s="14" t="n">
        <v>0.18</v>
      </c>
      <c r="D251" s="14" t="n">
        <v>0.2</v>
      </c>
      <c r="F251" s="14" t="n">
        <v>0.21</v>
      </c>
      <c r="H251" s="14" t="n">
        <v>0.23</v>
      </c>
      <c r="J251" s="14" t="n">
        <v>0.25</v>
      </c>
      <c r="L251" s="14" t="n">
        <v>0.1</v>
      </c>
      <c r="M251" s="15" t="s">
        <v>42</v>
      </c>
      <c r="N251" s="14" t="n">
        <v>0.43</v>
      </c>
      <c r="P251" s="14" t="n">
        <v>0.9</v>
      </c>
      <c r="R251" s="14" t="n">
        <v>0.9</v>
      </c>
      <c r="T251" s="14" t="n">
        <v>1.41</v>
      </c>
      <c r="V251" s="14" t="n">
        <v>0.97</v>
      </c>
      <c r="X251" s="14" t="n">
        <v>1.68</v>
      </c>
    </row>
    <row r="252" customFormat="false" ht="12.75" hidden="false" customHeight="false" outlineLevel="0" collapsed="false">
      <c r="A252" s="0" t="n">
        <v>24</v>
      </c>
      <c r="B252" s="14" t="n">
        <v>0.18</v>
      </c>
      <c r="D252" s="14" t="n">
        <v>0.22</v>
      </c>
      <c r="F252" s="14" t="n">
        <v>0.2</v>
      </c>
      <c r="H252" s="14" t="n">
        <v>0.22</v>
      </c>
      <c r="J252" s="14" t="n">
        <v>0.23</v>
      </c>
      <c r="L252" s="14" t="n">
        <v>0.11</v>
      </c>
      <c r="M252" s="15" t="s">
        <v>42</v>
      </c>
      <c r="N252" s="14" t="n">
        <v>0.44</v>
      </c>
      <c r="P252" s="14" t="n">
        <v>0.89</v>
      </c>
      <c r="R252" s="14" t="n">
        <v>0.85</v>
      </c>
      <c r="T252" s="14" t="n">
        <v>1.41</v>
      </c>
      <c r="V252" s="14" t="n">
        <v>0.97</v>
      </c>
      <c r="X252" s="14" t="n">
        <v>4.23</v>
      </c>
    </row>
    <row r="253" customFormat="false" ht="12.75" hidden="false" customHeight="false" outlineLevel="0" collapsed="false">
      <c r="A253" s="0" t="n">
        <v>25</v>
      </c>
      <c r="B253" s="14" t="n">
        <v>0.18</v>
      </c>
      <c r="D253" s="14" t="n">
        <v>0.23</v>
      </c>
      <c r="F253" s="14" t="n">
        <v>0.24</v>
      </c>
      <c r="H253" s="14" t="n">
        <v>0.23</v>
      </c>
      <c r="J253" s="14" t="n">
        <v>0.22</v>
      </c>
      <c r="L253" s="14" t="n">
        <v>0.15</v>
      </c>
      <c r="M253" s="15" t="s">
        <v>42</v>
      </c>
      <c r="N253" s="14" t="n">
        <v>0.47</v>
      </c>
      <c r="P253" s="14" t="n">
        <v>5.74</v>
      </c>
      <c r="R253" s="14" t="n">
        <v>0.71</v>
      </c>
      <c r="T253" s="14" t="n">
        <v>1.34</v>
      </c>
      <c r="V253" s="14" t="n">
        <v>0.92</v>
      </c>
      <c r="X253" s="14" t="n">
        <v>10.2</v>
      </c>
    </row>
    <row r="254" customFormat="false" ht="12.75" hidden="false" customHeight="false" outlineLevel="0" collapsed="false">
      <c r="A254" s="0" t="n">
        <v>26</v>
      </c>
      <c r="B254" s="14" t="n">
        <v>0.19</v>
      </c>
      <c r="D254" s="14" t="n">
        <v>0.21</v>
      </c>
      <c r="F254" s="14" t="n">
        <v>0.23</v>
      </c>
      <c r="H254" s="14" t="n">
        <v>0.24</v>
      </c>
      <c r="J254" s="14" t="n">
        <v>0.22</v>
      </c>
      <c r="L254" s="14" t="n">
        <v>0.15</v>
      </c>
      <c r="M254" s="15" t="s">
        <v>42</v>
      </c>
      <c r="N254" s="14" t="n">
        <v>0.47</v>
      </c>
      <c r="P254" s="14" t="n">
        <v>16.4</v>
      </c>
      <c r="R254" s="14" t="n">
        <v>0.69</v>
      </c>
      <c r="T254" s="14" t="n">
        <v>1.48</v>
      </c>
      <c r="V254" s="14" t="n">
        <v>0.9</v>
      </c>
      <c r="X254" s="14" t="n">
        <v>10.9</v>
      </c>
    </row>
    <row r="255" customFormat="false" ht="12.75" hidden="false" customHeight="false" outlineLevel="0" collapsed="false">
      <c r="A255" s="0" t="n">
        <v>27</v>
      </c>
      <c r="B255" s="14" t="n">
        <v>0.19</v>
      </c>
      <c r="D255" s="14" t="n">
        <v>0.22</v>
      </c>
      <c r="F255" s="14" t="n">
        <v>0.2</v>
      </c>
      <c r="H255" s="14" t="n">
        <v>0.26</v>
      </c>
      <c r="J255" s="14" t="n">
        <v>0.22</v>
      </c>
      <c r="L255" s="14" t="n">
        <v>0.17</v>
      </c>
      <c r="M255" s="15" t="s">
        <v>42</v>
      </c>
      <c r="N255" s="14" t="n">
        <v>0.47</v>
      </c>
      <c r="P255" s="14" t="n">
        <v>7.88</v>
      </c>
      <c r="R255" s="14" t="n">
        <v>0.64</v>
      </c>
      <c r="T255" s="14" t="n">
        <v>1.4</v>
      </c>
      <c r="V255" s="14" t="n">
        <v>0.9</v>
      </c>
      <c r="X255" s="14" t="n">
        <v>11.6</v>
      </c>
    </row>
    <row r="256" customFormat="false" ht="12.75" hidden="false" customHeight="false" outlineLevel="0" collapsed="false">
      <c r="A256" s="0" t="n">
        <v>28</v>
      </c>
      <c r="B256" s="14" t="n">
        <v>0.19</v>
      </c>
      <c r="D256" s="14" t="n">
        <v>0.25</v>
      </c>
      <c r="F256" s="14" t="n">
        <v>0.2</v>
      </c>
      <c r="H256" s="14" t="n">
        <v>0.26</v>
      </c>
      <c r="J256" s="14" t="n">
        <v>0.22</v>
      </c>
      <c r="L256" s="14" t="n">
        <v>0.2</v>
      </c>
      <c r="M256" s="15" t="s">
        <v>42</v>
      </c>
      <c r="N256" s="14" t="n">
        <v>0.37</v>
      </c>
      <c r="P256" s="14" t="n">
        <v>4.85</v>
      </c>
      <c r="R256" s="14" t="n">
        <v>0.6</v>
      </c>
      <c r="T256" s="14" t="n">
        <v>1.2</v>
      </c>
      <c r="V256" s="14" t="n">
        <v>0.85</v>
      </c>
      <c r="X256" s="14" t="n">
        <v>12.4</v>
      </c>
    </row>
    <row r="257" customFormat="false" ht="12.75" hidden="false" customHeight="false" outlineLevel="0" collapsed="false">
      <c r="A257" s="0" t="n">
        <v>29</v>
      </c>
      <c r="B257" s="14" t="n">
        <v>0.19</v>
      </c>
      <c r="D257" s="14" t="n">
        <v>0.23</v>
      </c>
      <c r="F257" s="14" t="n">
        <v>0.2</v>
      </c>
      <c r="H257" s="14" t="n">
        <v>0.25</v>
      </c>
      <c r="J257" s="14" t="n">
        <v>0.22</v>
      </c>
      <c r="L257" s="14" t="n">
        <v>0.18</v>
      </c>
      <c r="M257" s="15" t="s">
        <v>42</v>
      </c>
      <c r="N257" s="14" t="n">
        <v>0.31</v>
      </c>
      <c r="P257" s="14" t="n">
        <v>3.07</v>
      </c>
      <c r="R257" s="14" t="n">
        <v>0.58</v>
      </c>
      <c r="T257" s="14" t="n">
        <v>1.17</v>
      </c>
      <c r="V257" s="14" t="n">
        <v>0.69</v>
      </c>
      <c r="X257" s="14" t="n">
        <v>14.7</v>
      </c>
    </row>
    <row r="258" customFormat="false" ht="12.75" hidden="false" customHeight="false" outlineLevel="0" collapsed="false">
      <c r="A258" s="0" t="n">
        <v>30</v>
      </c>
      <c r="B258" s="14" t="n">
        <v>0.19</v>
      </c>
      <c r="F258" s="14" t="n">
        <v>0.21</v>
      </c>
      <c r="H258" s="14" t="n">
        <v>0.25</v>
      </c>
      <c r="J258" s="14" t="n">
        <v>0.22</v>
      </c>
      <c r="L258" s="14" t="n">
        <v>0.18</v>
      </c>
      <c r="M258" s="15" t="s">
        <v>42</v>
      </c>
      <c r="N258" s="14" t="n">
        <v>0.3</v>
      </c>
      <c r="P258" s="14" t="n">
        <v>2.44</v>
      </c>
      <c r="R258" s="14" t="n">
        <v>0.57</v>
      </c>
      <c r="T258" s="14" t="n">
        <v>1.15</v>
      </c>
      <c r="V258" s="14" t="n">
        <v>0.66</v>
      </c>
      <c r="X258" s="14" t="n">
        <v>14.5</v>
      </c>
    </row>
    <row r="259" customFormat="false" ht="12.75" hidden="false" customHeight="false" outlineLevel="0" collapsed="false">
      <c r="A259" s="0" t="n">
        <v>31</v>
      </c>
      <c r="B259" s="14" t="n">
        <v>0.19</v>
      </c>
      <c r="F259" s="14" t="n">
        <v>0.21</v>
      </c>
      <c r="J259" s="14" t="n">
        <v>0.23</v>
      </c>
      <c r="N259" s="14" t="n">
        <v>0.3</v>
      </c>
      <c r="P259" s="14" t="n">
        <v>1.99</v>
      </c>
      <c r="T259" s="14" t="n">
        <v>1.12</v>
      </c>
      <c r="X259" s="14" t="n">
        <v>15.6</v>
      </c>
    </row>
    <row r="261" customFormat="false" ht="12.75" hidden="false" customHeight="false" outlineLevel="0" collapsed="false">
      <c r="B261" s="16" t="s">
        <v>43</v>
      </c>
      <c r="E261" s="17" t="s">
        <v>44</v>
      </c>
    </row>
    <row r="262" customFormat="false" ht="12.75" hidden="false" customHeight="false" outlineLevel="0" collapsed="false">
      <c r="E262" s="17" t="s">
        <v>45</v>
      </c>
    </row>
    <row r="263" customFormat="false" ht="12.75" hidden="false" customHeight="false" outlineLevel="0" collapsed="false">
      <c r="E263" s="17" t="s">
        <v>46</v>
      </c>
    </row>
    <row r="266" customFormat="false" ht="12.75" hidden="false" customHeight="false" outlineLevel="0" collapsed="false">
      <c r="B266" s="2" t="s">
        <v>0</v>
      </c>
      <c r="S266" s="2" t="s">
        <v>1</v>
      </c>
      <c r="X266" s="3" t="n">
        <v>147</v>
      </c>
    </row>
    <row r="267" customFormat="false" ht="12.75" hidden="false" customHeight="false" outlineLevel="0" collapsed="false">
      <c r="B267" s="2" t="s">
        <v>2</v>
      </c>
      <c r="S267" s="2" t="s">
        <v>3</v>
      </c>
      <c r="X267" s="4" t="s">
        <v>4</v>
      </c>
    </row>
    <row r="268" customFormat="false" ht="12.75" hidden="false" customHeight="false" outlineLevel="0" collapsed="false">
      <c r="B268" s="2" t="s">
        <v>5</v>
      </c>
    </row>
    <row r="271" customFormat="false" ht="12.75" hidden="false" customHeight="false" outlineLevel="0" collapsed="false">
      <c r="G271" s="6" t="s">
        <v>7</v>
      </c>
    </row>
    <row r="272" customFormat="false" ht="12.75" hidden="false" customHeight="false" outlineLevel="0" collapsed="false">
      <c r="G272" s="7" t="s">
        <v>51</v>
      </c>
    </row>
    <row r="274" customFormat="false" ht="12.75" hidden="false" customHeight="false" outlineLevel="0" collapsed="false">
      <c r="B274" s="2" t="s">
        <v>9</v>
      </c>
      <c r="D274" s="8" t="s">
        <v>10</v>
      </c>
    </row>
    <row r="275" customFormat="false" ht="15" hidden="false" customHeight="false" outlineLevel="0" collapsed="false">
      <c r="B275" s="2" t="s">
        <v>11</v>
      </c>
      <c r="D275" s="9" t="s">
        <v>12</v>
      </c>
      <c r="I275" s="2" t="s">
        <v>13</v>
      </c>
      <c r="K275" s="8" t="s">
        <v>14</v>
      </c>
      <c r="Q275" s="2" t="s">
        <v>15</v>
      </c>
      <c r="T275" s="10" t="n">
        <v>6604550</v>
      </c>
      <c r="V275" s="2" t="s">
        <v>16</v>
      </c>
    </row>
    <row r="276" customFormat="false" ht="12.75" hidden="false" customHeight="false" outlineLevel="0" collapsed="false">
      <c r="B276" s="2" t="s">
        <v>17</v>
      </c>
      <c r="D276" s="11" t="n">
        <v>165</v>
      </c>
      <c r="E276" s="2" t="s">
        <v>18</v>
      </c>
      <c r="I276" s="2" t="s">
        <v>19</v>
      </c>
      <c r="K276" s="8" t="s">
        <v>20</v>
      </c>
      <c r="Q276" s="2" t="s">
        <v>21</v>
      </c>
      <c r="T276" s="10" t="n">
        <v>257266</v>
      </c>
      <c r="V276" s="2" t="s">
        <v>16</v>
      </c>
    </row>
    <row r="277" customFormat="false" ht="12.75" hidden="false" customHeight="false" outlineLevel="0" collapsed="false">
      <c r="B277" s="2" t="s">
        <v>22</v>
      </c>
      <c r="D277" s="8" t="s">
        <v>23</v>
      </c>
      <c r="I277" s="2" t="s">
        <v>24</v>
      </c>
      <c r="K277" s="8" t="s">
        <v>23</v>
      </c>
      <c r="Q277" s="2" t="s">
        <v>25</v>
      </c>
      <c r="T277" s="3" t="n">
        <v>11261</v>
      </c>
      <c r="V277" s="2" t="s">
        <v>26</v>
      </c>
    </row>
    <row r="280" customFormat="false" ht="12.75" hidden="false" customHeight="false" outlineLevel="0" collapsed="false">
      <c r="A280" s="12" t="s">
        <v>27</v>
      </c>
      <c r="B280" s="13" t="s">
        <v>28</v>
      </c>
      <c r="C280" s="2" t="s">
        <v>29</v>
      </c>
      <c r="D280" s="13" t="s">
        <v>30</v>
      </c>
      <c r="E280" s="2" t="s">
        <v>31</v>
      </c>
      <c r="F280" s="13" t="s">
        <v>32</v>
      </c>
      <c r="G280" s="2" t="s">
        <v>31</v>
      </c>
      <c r="H280" s="13" t="s">
        <v>33</v>
      </c>
      <c r="I280" s="2" t="s">
        <v>31</v>
      </c>
      <c r="J280" s="13" t="s">
        <v>34</v>
      </c>
      <c r="K280" s="2" t="s">
        <v>31</v>
      </c>
      <c r="L280" s="13" t="s">
        <v>35</v>
      </c>
      <c r="M280" s="2" t="s">
        <v>31</v>
      </c>
      <c r="N280" s="13" t="s">
        <v>36</v>
      </c>
      <c r="O280" s="2" t="s">
        <v>31</v>
      </c>
      <c r="P280" s="13" t="s">
        <v>37</v>
      </c>
      <c r="Q280" s="2" t="s">
        <v>31</v>
      </c>
      <c r="R280" s="13" t="s">
        <v>38</v>
      </c>
      <c r="S280" s="2" t="s">
        <v>31</v>
      </c>
      <c r="T280" s="13" t="s">
        <v>39</v>
      </c>
      <c r="U280" s="2" t="s">
        <v>31</v>
      </c>
      <c r="V280" s="13" t="s">
        <v>40</v>
      </c>
      <c r="W280" s="2" t="s">
        <v>31</v>
      </c>
      <c r="X280" s="13" t="s">
        <v>41</v>
      </c>
      <c r="Y280" s="2" t="s">
        <v>31</v>
      </c>
    </row>
    <row r="282" customFormat="false" ht="12.75" hidden="false" customHeight="false" outlineLevel="0" collapsed="false">
      <c r="A282" s="0" t="n">
        <v>1</v>
      </c>
      <c r="B282" s="14" t="n">
        <v>15.7</v>
      </c>
      <c r="D282" s="14" t="n">
        <v>18.9</v>
      </c>
      <c r="F282" s="14" t="n">
        <v>12</v>
      </c>
      <c r="H282" s="14" t="n">
        <v>11.6</v>
      </c>
      <c r="J282" s="14" t="n">
        <v>17.3</v>
      </c>
      <c r="L282" s="14" t="n">
        <v>11.2</v>
      </c>
      <c r="P282" s="14" t="n">
        <v>12</v>
      </c>
      <c r="R282" s="14" t="n">
        <v>2.32</v>
      </c>
      <c r="T282" s="14" t="n">
        <v>1.68</v>
      </c>
      <c r="V282" s="14" t="n">
        <v>0.81</v>
      </c>
      <c r="X282" s="14" t="n">
        <v>0.71</v>
      </c>
    </row>
    <row r="283" customFormat="false" ht="12.75" hidden="false" customHeight="false" outlineLevel="0" collapsed="false">
      <c r="A283" s="0" t="n">
        <v>2</v>
      </c>
      <c r="B283" s="14" t="n">
        <v>15.1</v>
      </c>
      <c r="D283" s="14" t="n">
        <v>20.7</v>
      </c>
      <c r="F283" s="14" t="n">
        <v>11.3</v>
      </c>
      <c r="H283" s="14" t="n">
        <v>12.6</v>
      </c>
      <c r="J283" s="14" t="n">
        <v>17.4</v>
      </c>
      <c r="L283" s="14" t="n">
        <v>11.2</v>
      </c>
      <c r="N283" s="14" t="n">
        <v>12.2</v>
      </c>
      <c r="P283" s="14" t="n">
        <v>12</v>
      </c>
      <c r="R283" s="14" t="n">
        <v>2.31</v>
      </c>
      <c r="T283" s="14" t="n">
        <v>1.73</v>
      </c>
      <c r="V283" s="14" t="n">
        <v>0.72</v>
      </c>
      <c r="X283" s="14" t="n">
        <v>0.74</v>
      </c>
    </row>
    <row r="284" customFormat="false" ht="12.75" hidden="false" customHeight="false" outlineLevel="0" collapsed="false">
      <c r="A284" s="0" t="n">
        <v>3</v>
      </c>
      <c r="B284" s="14" t="n">
        <v>14.8</v>
      </c>
      <c r="D284" s="14" t="n">
        <v>21.5</v>
      </c>
      <c r="F284" s="14" t="n">
        <v>11.2</v>
      </c>
      <c r="H284" s="14" t="n">
        <v>12.9</v>
      </c>
      <c r="J284" s="14" t="n">
        <v>17.4</v>
      </c>
      <c r="L284" s="14" t="n">
        <v>11.2</v>
      </c>
      <c r="N284" s="14" t="n">
        <v>12</v>
      </c>
      <c r="P284" s="14" t="n">
        <v>11.8</v>
      </c>
      <c r="R284" s="14" t="n">
        <v>2.31</v>
      </c>
      <c r="T284" s="14" t="n">
        <v>2.01</v>
      </c>
      <c r="V284" s="14" t="n">
        <v>0.69</v>
      </c>
      <c r="X284" s="14" t="n">
        <v>0.77</v>
      </c>
    </row>
    <row r="285" customFormat="false" ht="12.75" hidden="false" customHeight="false" outlineLevel="0" collapsed="false">
      <c r="A285" s="0" t="n">
        <v>4</v>
      </c>
      <c r="B285" s="14" t="n">
        <v>13.9</v>
      </c>
      <c r="D285" s="14" t="n">
        <v>20.8</v>
      </c>
      <c r="F285" s="14" t="n">
        <v>11.2</v>
      </c>
      <c r="H285" s="14" t="n">
        <v>12.4</v>
      </c>
      <c r="J285" s="14" t="n">
        <v>17.6</v>
      </c>
      <c r="L285" s="14" t="n">
        <v>11.2</v>
      </c>
      <c r="N285" s="14" t="n">
        <v>12</v>
      </c>
      <c r="P285" s="14" t="n">
        <v>11.6</v>
      </c>
      <c r="R285" s="14" t="n">
        <v>2.31</v>
      </c>
      <c r="T285" s="14" t="n">
        <v>2.05</v>
      </c>
      <c r="V285" s="14" t="n">
        <v>0.65</v>
      </c>
      <c r="X285" s="14" t="n">
        <v>0.77</v>
      </c>
    </row>
    <row r="286" customFormat="false" ht="12.75" hidden="false" customHeight="false" outlineLevel="0" collapsed="false">
      <c r="A286" s="0" t="n">
        <v>5</v>
      </c>
      <c r="B286" s="14" t="n">
        <v>11.7</v>
      </c>
      <c r="D286" s="14" t="n">
        <v>20.5</v>
      </c>
      <c r="F286" s="14" t="n">
        <v>11.2</v>
      </c>
      <c r="H286" s="14" t="n">
        <v>11.9</v>
      </c>
      <c r="J286" s="14" t="n">
        <v>20.7</v>
      </c>
      <c r="L286" s="14" t="n">
        <v>11.6</v>
      </c>
      <c r="N286" s="14" t="n">
        <v>11.8</v>
      </c>
      <c r="P286" s="14" t="n">
        <v>11.4</v>
      </c>
      <c r="R286" s="14" t="n">
        <v>2.29</v>
      </c>
      <c r="T286" s="14" t="n">
        <v>1.91</v>
      </c>
      <c r="V286" s="14" t="n">
        <v>0.64</v>
      </c>
      <c r="X286" s="14" t="n">
        <v>0.79</v>
      </c>
    </row>
    <row r="287" customFormat="false" ht="12.75" hidden="false" customHeight="false" outlineLevel="0" collapsed="false">
      <c r="A287" s="0" t="n">
        <v>6</v>
      </c>
      <c r="B287" s="14" t="n">
        <v>11.2</v>
      </c>
      <c r="D287" s="14" t="n">
        <v>19.4</v>
      </c>
      <c r="F287" s="14" t="n">
        <v>11.2</v>
      </c>
      <c r="H287" s="14" t="n">
        <v>13.2</v>
      </c>
      <c r="J287" s="14" t="n">
        <v>22.7</v>
      </c>
      <c r="L287" s="14" t="n">
        <v>11.5</v>
      </c>
      <c r="N287" s="14" t="n">
        <v>11.6</v>
      </c>
      <c r="P287" s="14" t="n">
        <v>10.9</v>
      </c>
      <c r="R287" s="14" t="n">
        <v>2.17</v>
      </c>
      <c r="T287" s="14" t="n">
        <v>0.65</v>
      </c>
      <c r="V287" s="14" t="n">
        <v>0.64</v>
      </c>
      <c r="X287" s="14" t="n">
        <v>0.73</v>
      </c>
    </row>
    <row r="288" customFormat="false" ht="12.75" hidden="false" customHeight="false" outlineLevel="0" collapsed="false">
      <c r="A288" s="0" t="n">
        <v>7</v>
      </c>
      <c r="B288" s="14" t="n">
        <v>10.5</v>
      </c>
      <c r="D288" s="14" t="n">
        <v>18.7</v>
      </c>
      <c r="F288" s="14" t="n">
        <v>11.2</v>
      </c>
      <c r="H288" s="14" t="n">
        <v>13.5</v>
      </c>
      <c r="J288" s="14" t="n">
        <v>23.5</v>
      </c>
      <c r="L288" s="14" t="n">
        <v>11.5</v>
      </c>
      <c r="N288" s="14" t="n">
        <v>12</v>
      </c>
      <c r="P288" s="14" t="n">
        <v>10.8</v>
      </c>
      <c r="R288" s="14" t="n">
        <v>2.14</v>
      </c>
      <c r="T288" s="14" t="n">
        <v>0.47</v>
      </c>
      <c r="V288" s="14" t="n">
        <v>0.64</v>
      </c>
      <c r="X288" s="14" t="n">
        <v>0.67</v>
      </c>
    </row>
    <row r="289" customFormat="false" ht="12.75" hidden="false" customHeight="false" outlineLevel="0" collapsed="false">
      <c r="A289" s="0" t="n">
        <v>8</v>
      </c>
      <c r="B289" s="14" t="n">
        <v>10.9</v>
      </c>
      <c r="D289" s="14" t="n">
        <v>18</v>
      </c>
      <c r="F289" s="14" t="n">
        <v>11.2</v>
      </c>
      <c r="H289" s="14" t="n">
        <v>13.5</v>
      </c>
      <c r="J289" s="14" t="n">
        <v>20.4</v>
      </c>
      <c r="L289" s="14" t="n">
        <v>11.9</v>
      </c>
      <c r="N289" s="14" t="n">
        <v>12.4</v>
      </c>
      <c r="P289" s="14" t="n">
        <v>10.5</v>
      </c>
      <c r="R289" s="14" t="n">
        <v>2.09</v>
      </c>
      <c r="T289" s="14" t="n">
        <v>0.49</v>
      </c>
      <c r="V289" s="14" t="n">
        <v>0.64</v>
      </c>
      <c r="X289" s="14" t="n">
        <v>0.7</v>
      </c>
    </row>
    <row r="290" customFormat="false" ht="12.75" hidden="false" customHeight="false" outlineLevel="0" collapsed="false">
      <c r="A290" s="0" t="n">
        <v>9</v>
      </c>
      <c r="B290" s="14" t="n">
        <v>11.4</v>
      </c>
      <c r="D290" s="14" t="n">
        <v>17.4</v>
      </c>
      <c r="F290" s="14" t="n">
        <v>11.5</v>
      </c>
      <c r="H290" s="14" t="n">
        <v>11</v>
      </c>
      <c r="J290" s="14" t="n">
        <v>16.8</v>
      </c>
      <c r="L290" s="14" t="n">
        <v>11.9</v>
      </c>
      <c r="N290" s="14" t="n">
        <v>13.5</v>
      </c>
      <c r="P290" s="14" t="n">
        <v>10.3</v>
      </c>
      <c r="R290" s="14" t="n">
        <v>2.13</v>
      </c>
      <c r="T290" s="14" t="n">
        <v>0.75</v>
      </c>
      <c r="V290" s="14" t="n">
        <v>0.64</v>
      </c>
      <c r="X290" s="14" t="n">
        <v>0.76</v>
      </c>
    </row>
    <row r="291" customFormat="false" ht="12.75" hidden="false" customHeight="false" outlineLevel="0" collapsed="false">
      <c r="A291" s="0" t="n">
        <v>10</v>
      </c>
      <c r="B291" s="14" t="n">
        <v>12</v>
      </c>
      <c r="D291" s="14" t="n">
        <v>16.8</v>
      </c>
      <c r="F291" s="14" t="n">
        <v>11.2</v>
      </c>
      <c r="H291" s="14" t="n">
        <v>13.4</v>
      </c>
      <c r="J291" s="14" t="n">
        <v>16.2</v>
      </c>
      <c r="L291" s="14" t="n">
        <v>11.8</v>
      </c>
      <c r="N291" s="14" t="n">
        <v>12.2</v>
      </c>
      <c r="P291" s="14" t="n">
        <v>10</v>
      </c>
      <c r="R291" s="14" t="n">
        <v>2.12</v>
      </c>
      <c r="T291" s="14" t="n">
        <v>1.04</v>
      </c>
      <c r="V291" s="14" t="n">
        <v>0.64</v>
      </c>
      <c r="X291" s="14" t="n">
        <v>0.77</v>
      </c>
    </row>
    <row r="292" customFormat="false" ht="12.75" hidden="false" customHeight="false" outlineLevel="0" collapsed="false">
      <c r="A292" s="0" t="n">
        <v>11</v>
      </c>
      <c r="B292" s="14" t="n">
        <v>12.6</v>
      </c>
      <c r="D292" s="14" t="n">
        <v>16.3</v>
      </c>
      <c r="F292" s="14" t="n">
        <v>11.2</v>
      </c>
      <c r="H292" s="14" t="n">
        <v>14</v>
      </c>
      <c r="J292" s="14" t="n">
        <v>14.4</v>
      </c>
      <c r="L292" s="14" t="n">
        <v>11.2</v>
      </c>
      <c r="N292" s="14" t="n">
        <v>11.8</v>
      </c>
      <c r="P292" s="14" t="n">
        <v>9.98</v>
      </c>
      <c r="R292" s="14" t="n">
        <v>2.05</v>
      </c>
      <c r="T292" s="14" t="n">
        <v>2.26</v>
      </c>
      <c r="V292" s="14" t="n">
        <v>0.71</v>
      </c>
      <c r="X292" s="14" t="n">
        <v>0.77</v>
      </c>
    </row>
    <row r="293" customFormat="false" ht="12.75" hidden="false" customHeight="false" outlineLevel="0" collapsed="false">
      <c r="A293" s="0" t="n">
        <v>12</v>
      </c>
      <c r="B293" s="14" t="n">
        <v>15.8</v>
      </c>
      <c r="D293" s="14" t="n">
        <v>16.2</v>
      </c>
      <c r="F293" s="14" t="n">
        <v>11.2</v>
      </c>
      <c r="H293" s="14" t="n">
        <v>14</v>
      </c>
      <c r="J293" s="14" t="n">
        <v>12.5</v>
      </c>
      <c r="L293" s="14" t="n">
        <v>11.2</v>
      </c>
      <c r="N293" s="14" t="n">
        <v>11.6</v>
      </c>
      <c r="P293" s="14" t="n">
        <v>9.8</v>
      </c>
      <c r="R293" s="14" t="n">
        <v>2.05</v>
      </c>
      <c r="T293" s="14" t="n">
        <v>3.22</v>
      </c>
      <c r="V293" s="14" t="n">
        <v>0.74</v>
      </c>
      <c r="X293" s="14" t="n">
        <v>0.75</v>
      </c>
    </row>
    <row r="294" customFormat="false" ht="12.75" hidden="false" customHeight="false" outlineLevel="0" collapsed="false">
      <c r="A294" s="0" t="n">
        <v>13</v>
      </c>
      <c r="B294" s="14" t="n">
        <v>17.1</v>
      </c>
      <c r="D294" s="14" t="n">
        <v>15.7</v>
      </c>
      <c r="F294" s="14" t="n">
        <v>11.2</v>
      </c>
      <c r="H294" s="14" t="n">
        <v>14.3</v>
      </c>
      <c r="J294" s="14" t="n">
        <v>13</v>
      </c>
      <c r="L294" s="14" t="n">
        <v>11.5</v>
      </c>
      <c r="N294" s="14" t="n">
        <v>11.6</v>
      </c>
      <c r="P294" s="14" t="n">
        <v>9.95</v>
      </c>
      <c r="R294" s="14" t="n">
        <v>2.03</v>
      </c>
      <c r="T294" s="14" t="n">
        <v>3</v>
      </c>
      <c r="V294" s="14" t="n">
        <v>0.76</v>
      </c>
      <c r="X294" s="14" t="n">
        <v>0.71</v>
      </c>
    </row>
    <row r="295" customFormat="false" ht="12.75" hidden="false" customHeight="false" outlineLevel="0" collapsed="false">
      <c r="A295" s="0" t="n">
        <v>14</v>
      </c>
      <c r="B295" s="14" t="n">
        <v>5.98</v>
      </c>
      <c r="D295" s="14" t="n">
        <v>15.2</v>
      </c>
      <c r="F295" s="14" t="n">
        <v>11.2</v>
      </c>
      <c r="H295" s="14" t="n">
        <v>14.3</v>
      </c>
      <c r="J295" s="14" t="n">
        <v>10.3</v>
      </c>
      <c r="L295" s="14" t="n">
        <v>11.6</v>
      </c>
      <c r="N295" s="14" t="n">
        <v>11.6</v>
      </c>
      <c r="P295" s="14" t="n">
        <v>7.54</v>
      </c>
      <c r="R295" s="14" t="n">
        <v>1.81</v>
      </c>
      <c r="T295" s="14" t="n">
        <v>3</v>
      </c>
      <c r="V295" s="14" t="n">
        <v>0.71</v>
      </c>
      <c r="X295" s="14" t="n">
        <v>0.71</v>
      </c>
    </row>
    <row r="296" customFormat="false" ht="12.75" hidden="false" customHeight="false" outlineLevel="0" collapsed="false">
      <c r="A296" s="0" t="n">
        <v>15</v>
      </c>
      <c r="B296" s="14" t="n">
        <v>16.7</v>
      </c>
      <c r="D296" s="14" t="n">
        <v>14.9</v>
      </c>
      <c r="F296" s="14" t="n">
        <v>11.2</v>
      </c>
      <c r="H296" s="14" t="n">
        <v>14.7</v>
      </c>
      <c r="J296" s="14" t="n">
        <v>9.67</v>
      </c>
      <c r="L296" s="14" t="n">
        <v>12.3</v>
      </c>
      <c r="N296" s="14" t="n">
        <v>11.9</v>
      </c>
      <c r="P296" s="14" t="n">
        <v>6.38</v>
      </c>
      <c r="R296" s="14" t="n">
        <v>1.69</v>
      </c>
      <c r="T296" s="14" t="n">
        <v>3</v>
      </c>
      <c r="V296" s="14" t="n">
        <v>0.71</v>
      </c>
      <c r="X296" s="14" t="n">
        <v>0.67</v>
      </c>
    </row>
    <row r="297" customFormat="false" ht="12.75" hidden="false" customHeight="false" outlineLevel="0" collapsed="false">
      <c r="A297" s="0" t="n">
        <v>16</v>
      </c>
      <c r="B297" s="14" t="n">
        <v>19.5</v>
      </c>
      <c r="D297" s="14" t="n">
        <v>14.9</v>
      </c>
      <c r="F297" s="14" t="n">
        <v>11.2</v>
      </c>
      <c r="H297" s="14" t="n">
        <v>14.2</v>
      </c>
      <c r="J297" s="14" t="n">
        <v>12.5</v>
      </c>
      <c r="L297" s="14" t="n">
        <v>14.8</v>
      </c>
      <c r="N297" s="14" t="n">
        <v>12.4</v>
      </c>
      <c r="P297" s="14" t="n">
        <v>5.91</v>
      </c>
      <c r="R297" s="14" t="n">
        <v>1.68</v>
      </c>
      <c r="T297" s="14" t="n">
        <v>2.98</v>
      </c>
      <c r="V297" s="14" t="n">
        <v>0.75</v>
      </c>
      <c r="X297" s="14" t="n">
        <v>0.56</v>
      </c>
    </row>
    <row r="298" customFormat="false" ht="12.75" hidden="false" customHeight="false" outlineLevel="0" collapsed="false">
      <c r="A298" s="0" t="n">
        <v>17</v>
      </c>
      <c r="B298" s="14" t="n">
        <v>20.6</v>
      </c>
      <c r="D298" s="14" t="n">
        <v>14.2</v>
      </c>
      <c r="F298" s="14" t="n">
        <v>11.2</v>
      </c>
      <c r="H298" s="14" t="n">
        <v>14.6</v>
      </c>
      <c r="J298" s="14" t="n">
        <v>13.6</v>
      </c>
      <c r="L298" s="14" t="n">
        <v>15.1</v>
      </c>
      <c r="N298" s="14" t="n">
        <v>11.4</v>
      </c>
      <c r="P298" s="14" t="n">
        <v>5.54</v>
      </c>
      <c r="R298" s="14" t="n">
        <v>1.68</v>
      </c>
      <c r="T298" s="14" t="n">
        <v>2.75</v>
      </c>
      <c r="V298" s="14" t="n">
        <v>0.72</v>
      </c>
      <c r="X298" s="14" t="n">
        <v>0.58</v>
      </c>
    </row>
    <row r="299" customFormat="false" ht="12.75" hidden="false" customHeight="false" outlineLevel="0" collapsed="false">
      <c r="A299" s="0" t="n">
        <v>18</v>
      </c>
      <c r="B299" s="14" t="n">
        <v>20.6</v>
      </c>
      <c r="D299" s="14" t="n">
        <v>14</v>
      </c>
      <c r="F299" s="14" t="n">
        <v>10.8</v>
      </c>
      <c r="H299" s="14" t="n">
        <v>16.8</v>
      </c>
      <c r="J299" s="14" t="n">
        <v>14</v>
      </c>
      <c r="L299" s="14" t="n">
        <v>14.2</v>
      </c>
      <c r="N299" s="14" t="n">
        <v>11.8</v>
      </c>
      <c r="P299" s="14" t="n">
        <v>4.87</v>
      </c>
      <c r="R299" s="14" t="n">
        <v>1.75</v>
      </c>
      <c r="T299" s="14" t="n">
        <v>2.37</v>
      </c>
      <c r="V299" s="14" t="n">
        <v>0.71</v>
      </c>
      <c r="X299" s="14" t="n">
        <v>0.54</v>
      </c>
    </row>
    <row r="300" customFormat="false" ht="12.75" hidden="false" customHeight="false" outlineLevel="0" collapsed="false">
      <c r="A300" s="0" t="n">
        <v>19</v>
      </c>
      <c r="B300" s="14" t="n">
        <v>19.8</v>
      </c>
      <c r="D300" s="14" t="n">
        <v>14</v>
      </c>
      <c r="F300" s="14" t="n">
        <v>10.8</v>
      </c>
      <c r="H300" s="14" t="n">
        <v>16.8</v>
      </c>
      <c r="J300" s="14" t="n">
        <v>14.1</v>
      </c>
      <c r="L300" s="14" t="n">
        <v>13.7</v>
      </c>
      <c r="N300" s="14" t="n">
        <v>12</v>
      </c>
      <c r="P300" s="14" t="n">
        <v>4.55</v>
      </c>
      <c r="R300" s="14" t="n">
        <v>2.05</v>
      </c>
      <c r="T300" s="14" t="n">
        <v>2.11</v>
      </c>
      <c r="V300" s="14" t="n">
        <v>0.71</v>
      </c>
      <c r="X300" s="14" t="n">
        <v>0.52</v>
      </c>
    </row>
    <row r="301" customFormat="false" ht="12.75" hidden="false" customHeight="false" outlineLevel="0" collapsed="false">
      <c r="A301" s="0" t="n">
        <v>20</v>
      </c>
      <c r="B301" s="14" t="n">
        <v>20.1</v>
      </c>
      <c r="D301" s="14" t="n">
        <v>14</v>
      </c>
      <c r="F301" s="14" t="n">
        <v>10.8</v>
      </c>
      <c r="H301" s="14" t="n">
        <v>16.8</v>
      </c>
      <c r="J301" s="14" t="n">
        <v>14.4</v>
      </c>
      <c r="L301" s="14" t="n">
        <v>13.5</v>
      </c>
      <c r="N301" s="14" t="n">
        <v>12</v>
      </c>
      <c r="P301" s="14" t="n">
        <v>3.76</v>
      </c>
      <c r="R301" s="14" t="n">
        <v>2.14</v>
      </c>
      <c r="T301" s="14" t="n">
        <v>1.96</v>
      </c>
      <c r="V301" s="14" t="n">
        <v>0.76</v>
      </c>
      <c r="X301" s="14" t="n">
        <v>0.52</v>
      </c>
    </row>
    <row r="302" customFormat="false" ht="12.75" hidden="false" customHeight="false" outlineLevel="0" collapsed="false">
      <c r="A302" s="0" t="n">
        <v>21</v>
      </c>
      <c r="B302" s="14" t="n">
        <v>22.8</v>
      </c>
      <c r="D302" s="14" t="n">
        <v>13.5</v>
      </c>
      <c r="F302" s="14" t="n">
        <v>10.8</v>
      </c>
      <c r="H302" s="14" t="n">
        <v>16.8</v>
      </c>
      <c r="J302" s="14" t="n">
        <v>14</v>
      </c>
      <c r="L302" s="14" t="n">
        <v>13.5</v>
      </c>
      <c r="N302" s="14" t="n">
        <v>12</v>
      </c>
      <c r="P302" s="14" t="n">
        <v>3.65</v>
      </c>
      <c r="R302" s="14" t="n">
        <v>2.11</v>
      </c>
      <c r="T302" s="14" t="n">
        <v>1.96</v>
      </c>
      <c r="V302" s="14" t="n">
        <v>0.76</v>
      </c>
      <c r="X302" s="14" t="n">
        <v>0.52</v>
      </c>
    </row>
    <row r="303" customFormat="false" ht="12.75" hidden="false" customHeight="false" outlineLevel="0" collapsed="false">
      <c r="A303" s="0" t="n">
        <v>22</v>
      </c>
      <c r="B303" s="14" t="n">
        <v>23.3</v>
      </c>
      <c r="D303" s="14" t="n">
        <v>13.5</v>
      </c>
      <c r="F303" s="14" t="n">
        <v>10.8</v>
      </c>
      <c r="H303" s="14" t="n">
        <v>16.8</v>
      </c>
      <c r="J303" s="14" t="n">
        <v>14.4</v>
      </c>
      <c r="L303" s="14" t="n">
        <v>13.1</v>
      </c>
      <c r="N303" s="14" t="n">
        <v>12</v>
      </c>
      <c r="P303" s="14" t="n">
        <v>3.4</v>
      </c>
      <c r="R303" s="14" t="n">
        <v>1.97</v>
      </c>
      <c r="T303" s="14" t="n">
        <v>1.95</v>
      </c>
      <c r="V303" s="14" t="n">
        <v>0.72</v>
      </c>
      <c r="X303" s="14" t="n">
        <v>0.52</v>
      </c>
    </row>
    <row r="304" customFormat="false" ht="12.75" hidden="false" customHeight="false" outlineLevel="0" collapsed="false">
      <c r="A304" s="0" t="n">
        <v>23</v>
      </c>
      <c r="B304" s="14" t="n">
        <v>22.8</v>
      </c>
      <c r="D304" s="14" t="n">
        <v>13.5</v>
      </c>
      <c r="F304" s="14" t="n">
        <v>10.8</v>
      </c>
      <c r="H304" s="14" t="n">
        <v>16.8</v>
      </c>
      <c r="J304" s="14" t="n">
        <v>14.6</v>
      </c>
      <c r="L304" s="14" t="n">
        <v>13.5</v>
      </c>
      <c r="N304" s="14" t="n">
        <v>12</v>
      </c>
      <c r="P304" s="14" t="n">
        <v>3.36</v>
      </c>
      <c r="R304" s="14" t="n">
        <v>1.94</v>
      </c>
      <c r="T304" s="14" t="n">
        <v>1.87</v>
      </c>
      <c r="V304" s="14" t="n">
        <v>0.75</v>
      </c>
      <c r="X304" s="14" t="n">
        <v>0.52</v>
      </c>
    </row>
    <row r="305" customFormat="false" ht="12.75" hidden="false" customHeight="false" outlineLevel="0" collapsed="false">
      <c r="A305" s="0" t="n">
        <v>24</v>
      </c>
      <c r="B305" s="14" t="n">
        <v>22.2</v>
      </c>
      <c r="D305" s="14" t="n">
        <v>13.4</v>
      </c>
      <c r="F305" s="14" t="n">
        <v>10.8</v>
      </c>
      <c r="H305" s="14" t="n">
        <v>16.8</v>
      </c>
      <c r="J305" s="14" t="n">
        <v>14.5</v>
      </c>
      <c r="L305" s="14" t="n">
        <v>13.5</v>
      </c>
      <c r="N305" s="14" t="n">
        <v>12</v>
      </c>
      <c r="P305" s="14" t="n">
        <v>3.27</v>
      </c>
      <c r="R305" s="14" t="n">
        <v>1.88</v>
      </c>
      <c r="T305" s="14" t="n">
        <v>1.75</v>
      </c>
      <c r="V305" s="14" t="n">
        <v>0.69</v>
      </c>
      <c r="X305" s="14" t="n">
        <v>0.52</v>
      </c>
    </row>
    <row r="306" customFormat="false" ht="12.75" hidden="false" customHeight="false" outlineLevel="0" collapsed="false">
      <c r="A306" s="0" t="n">
        <v>25</v>
      </c>
      <c r="B306" s="14" t="n">
        <v>21.9</v>
      </c>
      <c r="D306" s="14" t="n">
        <v>13</v>
      </c>
      <c r="F306" s="14" t="n">
        <v>10.8</v>
      </c>
      <c r="H306" s="14" t="n">
        <v>16.8</v>
      </c>
      <c r="J306" s="14" t="n">
        <v>14.1</v>
      </c>
      <c r="L306" s="14" t="n">
        <v>13.5</v>
      </c>
      <c r="N306" s="14" t="n">
        <v>12</v>
      </c>
      <c r="P306" s="14" t="n">
        <v>2.91</v>
      </c>
      <c r="R306" s="14" t="n">
        <v>1.86</v>
      </c>
      <c r="T306" s="14" t="n">
        <v>1.67</v>
      </c>
      <c r="V306" s="14" t="n">
        <v>0.66</v>
      </c>
      <c r="X306" s="14" t="n">
        <v>0.52</v>
      </c>
    </row>
    <row r="307" customFormat="false" ht="12.75" hidden="false" customHeight="false" outlineLevel="0" collapsed="false">
      <c r="A307" s="0" t="n">
        <v>26</v>
      </c>
      <c r="B307" s="14" t="n">
        <v>22.5</v>
      </c>
      <c r="D307" s="14" t="n">
        <v>12.9</v>
      </c>
      <c r="F307" s="14" t="n">
        <v>10.8</v>
      </c>
      <c r="H307" s="14" t="n">
        <v>16.5</v>
      </c>
      <c r="J307" s="14" t="n">
        <v>11.7</v>
      </c>
      <c r="L307" s="14" t="n">
        <v>13.5</v>
      </c>
      <c r="N307" s="14" t="n">
        <v>12</v>
      </c>
      <c r="P307" s="14" t="n">
        <v>2.66</v>
      </c>
      <c r="R307" s="14" t="n">
        <v>1.86</v>
      </c>
      <c r="T307" s="14" t="n">
        <v>1.6</v>
      </c>
      <c r="V307" s="14" t="n">
        <v>0.71</v>
      </c>
      <c r="X307" s="14" t="n">
        <v>0.52</v>
      </c>
    </row>
    <row r="308" customFormat="false" ht="12.75" hidden="false" customHeight="false" outlineLevel="0" collapsed="false">
      <c r="A308" s="0" t="n">
        <v>27</v>
      </c>
      <c r="B308" s="14" t="n">
        <v>23.6</v>
      </c>
      <c r="D308" s="14" t="n">
        <v>12.5</v>
      </c>
      <c r="F308" s="14" t="n">
        <v>10.9</v>
      </c>
      <c r="H308" s="14" t="n">
        <v>16.4</v>
      </c>
      <c r="J308" s="14" t="n">
        <v>8.78</v>
      </c>
      <c r="L308" s="14" t="n">
        <v>13.2</v>
      </c>
      <c r="N308" s="14" t="n">
        <v>12</v>
      </c>
      <c r="P308" s="14" t="n">
        <v>2.48</v>
      </c>
      <c r="R308" s="14" t="n">
        <v>1.8</v>
      </c>
      <c r="T308" s="14" t="n">
        <v>1.58</v>
      </c>
      <c r="V308" s="14" t="n">
        <v>0.71</v>
      </c>
      <c r="X308" s="14" t="n">
        <v>0.51</v>
      </c>
    </row>
    <row r="309" customFormat="false" ht="12.75" hidden="false" customHeight="false" outlineLevel="0" collapsed="false">
      <c r="A309" s="0" t="n">
        <v>28</v>
      </c>
      <c r="B309" s="14" t="n">
        <v>24.1</v>
      </c>
      <c r="D309" s="14" t="n">
        <v>12.4</v>
      </c>
      <c r="F309" s="14" t="n">
        <v>11.2</v>
      </c>
      <c r="H309" s="14" t="n">
        <v>16.8</v>
      </c>
      <c r="J309" s="14" t="n">
        <v>7.62</v>
      </c>
      <c r="L309" s="14" t="n">
        <v>12.7</v>
      </c>
      <c r="N309" s="14" t="n">
        <v>11.8</v>
      </c>
      <c r="P309" s="14" t="n">
        <v>2.48</v>
      </c>
      <c r="R309" s="14" t="n">
        <v>1.73</v>
      </c>
      <c r="T309" s="14" t="n">
        <v>1.51</v>
      </c>
      <c r="V309" s="14" t="n">
        <v>0.71</v>
      </c>
      <c r="X309" s="14" t="n">
        <v>0.47</v>
      </c>
    </row>
    <row r="310" customFormat="false" ht="12.75" hidden="false" customHeight="false" outlineLevel="0" collapsed="false">
      <c r="A310" s="0" t="n">
        <v>29</v>
      </c>
      <c r="B310" s="14" t="n">
        <v>22.8</v>
      </c>
      <c r="F310" s="14" t="n">
        <v>11</v>
      </c>
      <c r="H310" s="14" t="n">
        <v>16.8</v>
      </c>
      <c r="J310" s="14" t="n">
        <v>7.82</v>
      </c>
      <c r="L310" s="14" t="n">
        <v>12.4</v>
      </c>
      <c r="N310" s="14" t="n">
        <v>11.8</v>
      </c>
      <c r="P310" s="14" t="n">
        <v>2.35</v>
      </c>
      <c r="R310" s="14" t="n">
        <v>1.72</v>
      </c>
      <c r="T310" s="14" t="n">
        <v>1.5</v>
      </c>
      <c r="V310" s="14" t="n">
        <v>0.71</v>
      </c>
      <c r="X310" s="14" t="n">
        <v>0.47</v>
      </c>
    </row>
    <row r="311" customFormat="false" ht="12.75" hidden="false" customHeight="false" outlineLevel="0" collapsed="false">
      <c r="A311" s="0" t="n">
        <v>30</v>
      </c>
      <c r="B311" s="14" t="n">
        <v>21.3</v>
      </c>
      <c r="F311" s="14" t="n">
        <v>11</v>
      </c>
      <c r="H311" s="14" t="n">
        <v>16.9</v>
      </c>
      <c r="J311" s="14" t="n">
        <v>10.5</v>
      </c>
      <c r="L311" s="14" t="n">
        <v>12.4</v>
      </c>
      <c r="N311" s="14" t="n">
        <v>12</v>
      </c>
      <c r="P311" s="14" t="n">
        <v>2.31</v>
      </c>
      <c r="R311" s="14" t="n">
        <v>1.65</v>
      </c>
      <c r="T311" s="14" t="n">
        <v>1.45</v>
      </c>
      <c r="V311" s="14" t="n">
        <v>0.71</v>
      </c>
      <c r="X311" s="14" t="n">
        <v>0.47</v>
      </c>
    </row>
    <row r="312" customFormat="false" ht="12.75" hidden="false" customHeight="false" outlineLevel="0" collapsed="false">
      <c r="A312" s="0" t="n">
        <v>31</v>
      </c>
      <c r="B312" s="14" t="n">
        <v>19.2</v>
      </c>
      <c r="F312" s="14" t="n">
        <v>11.2</v>
      </c>
      <c r="J312" s="14" t="n">
        <v>11.1</v>
      </c>
      <c r="N312" s="14" t="n">
        <v>12</v>
      </c>
      <c r="P312" s="14" t="n">
        <v>2.56</v>
      </c>
      <c r="T312" s="14" t="n">
        <v>1.16</v>
      </c>
      <c r="X312" s="14" t="n">
        <v>0.54</v>
      </c>
    </row>
    <row r="314" customFormat="false" ht="12.75" hidden="false" customHeight="false" outlineLevel="0" collapsed="false">
      <c r="B314" s="16" t="s">
        <v>43</v>
      </c>
      <c r="E314" s="17" t="s">
        <v>44</v>
      </c>
    </row>
    <row r="315" customFormat="false" ht="12.75" hidden="false" customHeight="false" outlineLevel="0" collapsed="false">
      <c r="E315" s="17" t="s">
        <v>45</v>
      </c>
    </row>
    <row r="316" customFormat="false" ht="12.75" hidden="false" customHeight="false" outlineLevel="0" collapsed="false">
      <c r="E316" s="17" t="s">
        <v>46</v>
      </c>
    </row>
    <row r="319" customFormat="false" ht="12.75" hidden="false" customHeight="false" outlineLevel="0" collapsed="false">
      <c r="B319" s="2" t="s">
        <v>0</v>
      </c>
      <c r="S319" s="2" t="s">
        <v>1</v>
      </c>
      <c r="X319" s="3" t="n">
        <v>148</v>
      </c>
    </row>
    <row r="320" customFormat="false" ht="12.75" hidden="false" customHeight="false" outlineLevel="0" collapsed="false">
      <c r="B320" s="2" t="s">
        <v>2</v>
      </c>
      <c r="S320" s="2" t="s">
        <v>3</v>
      </c>
      <c r="X320" s="4" t="s">
        <v>4</v>
      </c>
    </row>
    <row r="321" customFormat="false" ht="12.75" hidden="false" customHeight="false" outlineLevel="0" collapsed="false">
      <c r="B321" s="2" t="s">
        <v>5</v>
      </c>
    </row>
    <row r="324" customFormat="false" ht="12.75" hidden="false" customHeight="false" outlineLevel="0" collapsed="false">
      <c r="G324" s="6" t="s">
        <v>7</v>
      </c>
    </row>
    <row r="325" customFormat="false" ht="12.75" hidden="false" customHeight="false" outlineLevel="0" collapsed="false">
      <c r="G325" s="7" t="s">
        <v>52</v>
      </c>
    </row>
    <row r="327" customFormat="false" ht="12.75" hidden="false" customHeight="false" outlineLevel="0" collapsed="false">
      <c r="B327" s="2" t="s">
        <v>9</v>
      </c>
      <c r="D327" s="8" t="s">
        <v>10</v>
      </c>
    </row>
    <row r="328" customFormat="false" ht="15" hidden="false" customHeight="false" outlineLevel="0" collapsed="false">
      <c r="B328" s="2" t="s">
        <v>11</v>
      </c>
      <c r="D328" s="9" t="s">
        <v>12</v>
      </c>
      <c r="I328" s="2" t="s">
        <v>13</v>
      </c>
      <c r="K328" s="8" t="s">
        <v>14</v>
      </c>
      <c r="Q328" s="2" t="s">
        <v>15</v>
      </c>
      <c r="T328" s="10" t="n">
        <v>6604550</v>
      </c>
      <c r="V328" s="2" t="s">
        <v>16</v>
      </c>
    </row>
    <row r="329" customFormat="false" ht="12.75" hidden="false" customHeight="false" outlineLevel="0" collapsed="false">
      <c r="B329" s="2" t="s">
        <v>17</v>
      </c>
      <c r="D329" s="11" t="n">
        <v>165</v>
      </c>
      <c r="E329" s="2" t="s">
        <v>18</v>
      </c>
      <c r="I329" s="2" t="s">
        <v>19</v>
      </c>
      <c r="K329" s="8" t="s">
        <v>20</v>
      </c>
      <c r="Q329" s="2" t="s">
        <v>21</v>
      </c>
      <c r="T329" s="10" t="n">
        <v>257266</v>
      </c>
      <c r="V329" s="2" t="s">
        <v>16</v>
      </c>
    </row>
    <row r="330" customFormat="false" ht="12.75" hidden="false" customHeight="false" outlineLevel="0" collapsed="false">
      <c r="B330" s="2" t="s">
        <v>22</v>
      </c>
      <c r="D330" s="8" t="s">
        <v>23</v>
      </c>
      <c r="I330" s="2" t="s">
        <v>24</v>
      </c>
      <c r="K330" s="8" t="s">
        <v>23</v>
      </c>
      <c r="Q330" s="2" t="s">
        <v>25</v>
      </c>
      <c r="T330" s="3" t="n">
        <v>11261</v>
      </c>
      <c r="V330" s="2" t="s">
        <v>26</v>
      </c>
    </row>
    <row r="333" customFormat="false" ht="12.75" hidden="false" customHeight="false" outlineLevel="0" collapsed="false">
      <c r="A333" s="12" t="s">
        <v>27</v>
      </c>
      <c r="B333" s="13" t="s">
        <v>28</v>
      </c>
      <c r="C333" s="2" t="s">
        <v>29</v>
      </c>
      <c r="D333" s="13" t="s">
        <v>30</v>
      </c>
      <c r="E333" s="2" t="s">
        <v>31</v>
      </c>
      <c r="F333" s="13" t="s">
        <v>32</v>
      </c>
      <c r="G333" s="2" t="s">
        <v>31</v>
      </c>
      <c r="H333" s="13" t="s">
        <v>33</v>
      </c>
      <c r="I333" s="2" t="s">
        <v>31</v>
      </c>
      <c r="J333" s="13" t="s">
        <v>34</v>
      </c>
      <c r="K333" s="2" t="s">
        <v>31</v>
      </c>
      <c r="L333" s="13" t="s">
        <v>35</v>
      </c>
      <c r="M333" s="2" t="s">
        <v>31</v>
      </c>
      <c r="N333" s="13" t="s">
        <v>36</v>
      </c>
      <c r="O333" s="2" t="s">
        <v>31</v>
      </c>
      <c r="P333" s="13" t="s">
        <v>37</v>
      </c>
      <c r="Q333" s="2" t="s">
        <v>31</v>
      </c>
      <c r="R333" s="13" t="s">
        <v>38</v>
      </c>
      <c r="S333" s="2" t="s">
        <v>31</v>
      </c>
      <c r="T333" s="13" t="s">
        <v>39</v>
      </c>
      <c r="U333" s="2" t="s">
        <v>31</v>
      </c>
      <c r="V333" s="13" t="s">
        <v>40</v>
      </c>
      <c r="W333" s="2" t="s">
        <v>31</v>
      </c>
      <c r="X333" s="13" t="s">
        <v>41</v>
      </c>
      <c r="Y333" s="2" t="s">
        <v>31</v>
      </c>
    </row>
    <row r="335" customFormat="false" ht="12.75" hidden="false" customHeight="false" outlineLevel="0" collapsed="false">
      <c r="A335" s="0" t="n">
        <v>1</v>
      </c>
      <c r="B335" s="14" t="n">
        <v>0.52</v>
      </c>
      <c r="D335" s="14" t="n">
        <v>0.62</v>
      </c>
      <c r="F335" s="14" t="n">
        <v>1.44</v>
      </c>
      <c r="H335" s="14" t="n">
        <v>1.42</v>
      </c>
      <c r="J335" s="14" t="n">
        <v>2.14</v>
      </c>
      <c r="L335" s="14" t="n">
        <v>2.65</v>
      </c>
      <c r="N335" s="14" t="n">
        <v>2.89</v>
      </c>
      <c r="R335" s="14" t="n">
        <v>0.76</v>
      </c>
      <c r="T335" s="14" t="n">
        <v>0.8</v>
      </c>
      <c r="V335" s="14" t="n">
        <v>1.03</v>
      </c>
      <c r="X335" s="14" t="n">
        <v>0.97</v>
      </c>
    </row>
    <row r="336" customFormat="false" ht="12.75" hidden="false" customHeight="false" outlineLevel="0" collapsed="false">
      <c r="A336" s="0" t="n">
        <v>2</v>
      </c>
      <c r="B336" s="14" t="n">
        <v>0.52</v>
      </c>
      <c r="D336" s="14" t="n">
        <v>0.58</v>
      </c>
      <c r="F336" s="14" t="n">
        <v>1.31</v>
      </c>
      <c r="H336" s="14" t="n">
        <v>1.44</v>
      </c>
      <c r="J336" s="14" t="n">
        <v>2.14</v>
      </c>
      <c r="L336" s="14" t="n">
        <v>2.85</v>
      </c>
      <c r="N336" s="14" t="n">
        <v>2.79</v>
      </c>
      <c r="R336" s="14" t="n">
        <v>0.77</v>
      </c>
      <c r="T336" s="14" t="n">
        <v>0.73</v>
      </c>
      <c r="V336" s="14" t="n">
        <v>0.99</v>
      </c>
      <c r="X336" s="14" t="n">
        <v>1.18</v>
      </c>
    </row>
    <row r="337" customFormat="false" ht="12.75" hidden="false" customHeight="false" outlineLevel="0" collapsed="false">
      <c r="A337" s="0" t="n">
        <v>3</v>
      </c>
      <c r="B337" s="14" t="n">
        <v>0.52</v>
      </c>
      <c r="D337" s="14" t="n">
        <v>0.6</v>
      </c>
      <c r="F337" s="14" t="n">
        <v>1.27</v>
      </c>
      <c r="H337" s="14" t="n">
        <v>1.53</v>
      </c>
      <c r="J337" s="14" t="n">
        <v>2.14</v>
      </c>
      <c r="L337" s="14" t="n">
        <v>2.83</v>
      </c>
      <c r="N337" s="14" t="n">
        <v>2.67</v>
      </c>
      <c r="R337" s="14" t="n">
        <v>0.75</v>
      </c>
      <c r="T337" s="14" t="n">
        <v>0.7</v>
      </c>
      <c r="V337" s="14" t="n">
        <v>1.04</v>
      </c>
      <c r="X337" s="14" t="n">
        <v>1.09</v>
      </c>
    </row>
    <row r="338" customFormat="false" ht="12.75" hidden="false" customHeight="false" outlineLevel="0" collapsed="false">
      <c r="A338" s="0" t="n">
        <v>4</v>
      </c>
      <c r="B338" s="14" t="n">
        <v>0.51</v>
      </c>
      <c r="D338" s="14" t="n">
        <v>0.64</v>
      </c>
      <c r="F338" s="14" t="n">
        <v>1.26</v>
      </c>
      <c r="H338" s="14" t="n">
        <v>1.74</v>
      </c>
      <c r="J338" s="14" t="n">
        <v>2.14</v>
      </c>
      <c r="L338" s="14" t="n">
        <v>2.75</v>
      </c>
      <c r="N338" s="14" t="n">
        <v>2.59</v>
      </c>
      <c r="R338" s="14" t="n">
        <v>0.68</v>
      </c>
      <c r="T338" s="14" t="n">
        <v>0.73</v>
      </c>
      <c r="V338" s="14" t="n">
        <v>1.05</v>
      </c>
      <c r="X338" s="14" t="n">
        <v>1.1</v>
      </c>
    </row>
    <row r="339" customFormat="false" ht="12.75" hidden="false" customHeight="false" outlineLevel="0" collapsed="false">
      <c r="A339" s="0" t="n">
        <v>5</v>
      </c>
      <c r="B339" s="14" t="n">
        <v>0.54</v>
      </c>
      <c r="D339" s="14" t="n">
        <v>0.64</v>
      </c>
      <c r="F339" s="14" t="n">
        <v>1.29</v>
      </c>
      <c r="H339" s="14" t="n">
        <v>1.79</v>
      </c>
      <c r="J339" s="14" t="n">
        <v>2.16</v>
      </c>
      <c r="L339" s="14" t="n">
        <v>2.66</v>
      </c>
      <c r="N339" s="14" t="n">
        <v>2.48</v>
      </c>
      <c r="R339" s="14" t="n">
        <v>0.62</v>
      </c>
      <c r="T339" s="14" t="n">
        <v>0.82</v>
      </c>
      <c r="V339" s="14" t="n">
        <v>0.96</v>
      </c>
      <c r="X339" s="14" t="n">
        <v>1.07</v>
      </c>
    </row>
    <row r="340" customFormat="false" ht="12.75" hidden="false" customHeight="false" outlineLevel="0" collapsed="false">
      <c r="A340" s="0" t="n">
        <v>6</v>
      </c>
      <c r="B340" s="14" t="n">
        <v>0.59</v>
      </c>
      <c r="D340" s="14" t="n">
        <v>0.75</v>
      </c>
      <c r="F340" s="14" t="n">
        <v>1.25</v>
      </c>
      <c r="H340" s="14" t="n">
        <v>1.88</v>
      </c>
      <c r="J340" s="14" t="n">
        <v>2.29</v>
      </c>
      <c r="L340" s="14" t="n">
        <v>2.39</v>
      </c>
      <c r="N340" s="14" t="n">
        <v>2.45</v>
      </c>
      <c r="R340" s="14" t="n">
        <v>0.62</v>
      </c>
      <c r="T340" s="14" t="n">
        <v>0.78</v>
      </c>
      <c r="V340" s="14" t="n">
        <v>0.98</v>
      </c>
      <c r="X340" s="14" t="n">
        <v>1.05</v>
      </c>
    </row>
    <row r="341" customFormat="false" ht="12.75" hidden="false" customHeight="false" outlineLevel="0" collapsed="false">
      <c r="A341" s="0" t="n">
        <v>7</v>
      </c>
      <c r="B341" s="14" t="n">
        <v>0.67</v>
      </c>
      <c r="D341" s="14" t="n">
        <v>0.74</v>
      </c>
      <c r="F341" s="14" t="n">
        <v>1.19</v>
      </c>
      <c r="H341" s="14" t="n">
        <v>1.94</v>
      </c>
      <c r="J341" s="14" t="n">
        <v>2.31</v>
      </c>
      <c r="L341" s="14" t="n">
        <v>1.73</v>
      </c>
      <c r="N341" s="14" t="n">
        <v>2.3</v>
      </c>
      <c r="R341" s="14" t="n">
        <v>0.62</v>
      </c>
      <c r="T341" s="14" t="n">
        <v>0.73</v>
      </c>
      <c r="V341" s="14" t="n">
        <v>0.96</v>
      </c>
      <c r="X341" s="14" t="n">
        <v>1.1</v>
      </c>
    </row>
    <row r="342" customFormat="false" ht="12.75" hidden="false" customHeight="false" outlineLevel="0" collapsed="false">
      <c r="A342" s="0" t="n">
        <v>8</v>
      </c>
      <c r="B342" s="14" t="n">
        <v>0.73</v>
      </c>
      <c r="D342" s="14" t="n">
        <v>0.71</v>
      </c>
      <c r="F342" s="14" t="n">
        <v>1.19</v>
      </c>
      <c r="H342" s="14" t="n">
        <v>1.97</v>
      </c>
      <c r="J342" s="14" t="n">
        <v>2.3</v>
      </c>
      <c r="L342" s="14" t="n">
        <v>2.46</v>
      </c>
      <c r="N342" s="14" t="n">
        <v>2.28</v>
      </c>
      <c r="R342" s="14" t="n">
        <v>0.62</v>
      </c>
      <c r="T342" s="14" t="n">
        <v>0.7</v>
      </c>
      <c r="V342" s="14" t="n">
        <v>0.97</v>
      </c>
      <c r="X342" s="14" t="n">
        <v>1.1</v>
      </c>
    </row>
    <row r="343" customFormat="false" ht="12.75" hidden="false" customHeight="false" outlineLevel="0" collapsed="false">
      <c r="A343" s="0" t="n">
        <v>9</v>
      </c>
      <c r="B343" s="14" t="n">
        <v>0.62</v>
      </c>
      <c r="D343" s="14" t="n">
        <v>0.74</v>
      </c>
      <c r="F343" s="14" t="n">
        <v>1.19</v>
      </c>
      <c r="H343" s="14" t="n">
        <v>2.06</v>
      </c>
      <c r="J343" s="14" t="n">
        <v>2.17</v>
      </c>
      <c r="L343" s="14" t="n">
        <v>1.93</v>
      </c>
      <c r="N343" s="14" t="n">
        <v>2.28</v>
      </c>
      <c r="R343" s="14" t="n">
        <v>0.62</v>
      </c>
      <c r="T343" s="14" t="n">
        <v>0.72</v>
      </c>
      <c r="V343" s="14" t="n">
        <v>1.02</v>
      </c>
      <c r="X343" s="14" t="n">
        <v>0.9</v>
      </c>
    </row>
    <row r="344" customFormat="false" ht="12.75" hidden="false" customHeight="false" outlineLevel="0" collapsed="false">
      <c r="A344" s="0" t="n">
        <v>10</v>
      </c>
      <c r="B344" s="14" t="n">
        <v>0.64</v>
      </c>
      <c r="D344" s="14" t="n">
        <v>0.74</v>
      </c>
      <c r="F344" s="14" t="n">
        <v>1.2</v>
      </c>
      <c r="H344" s="14" t="n">
        <v>2.21</v>
      </c>
      <c r="J344" s="14" t="n">
        <v>2.14</v>
      </c>
      <c r="L344" s="14" t="n">
        <v>2.29</v>
      </c>
      <c r="N344" s="14" t="n">
        <v>2.28</v>
      </c>
      <c r="R344" s="14" t="n">
        <v>0.62</v>
      </c>
      <c r="T344" s="14" t="n">
        <v>0.78</v>
      </c>
      <c r="V344" s="14" t="n">
        <v>0.94</v>
      </c>
      <c r="X344" s="14" t="n">
        <v>0.84</v>
      </c>
    </row>
    <row r="345" customFormat="false" ht="12.75" hidden="false" customHeight="false" outlineLevel="0" collapsed="false">
      <c r="A345" s="0" t="n">
        <v>11</v>
      </c>
      <c r="B345" s="14" t="n">
        <v>0.74</v>
      </c>
      <c r="D345" s="14" t="n">
        <v>0.79</v>
      </c>
      <c r="F345" s="14" t="n">
        <v>1.31</v>
      </c>
      <c r="H345" s="14" t="n">
        <v>1.99</v>
      </c>
      <c r="J345" s="14" t="n">
        <v>2.12</v>
      </c>
      <c r="L345" s="14" t="n">
        <v>3.14</v>
      </c>
      <c r="N345" s="14" t="n">
        <v>2.26</v>
      </c>
      <c r="R345" s="14" t="n">
        <v>0.55</v>
      </c>
      <c r="T345" s="14" t="n">
        <v>0.81</v>
      </c>
      <c r="V345" s="14" t="n">
        <v>0.9</v>
      </c>
      <c r="X345" s="14" t="n">
        <v>0.92</v>
      </c>
    </row>
    <row r="346" customFormat="false" ht="12.75" hidden="false" customHeight="false" outlineLevel="0" collapsed="false">
      <c r="A346" s="0" t="n">
        <v>12</v>
      </c>
      <c r="B346" s="14" t="n">
        <v>0.73</v>
      </c>
      <c r="D346" s="14" t="n">
        <v>0.83</v>
      </c>
      <c r="F346" s="14" t="n">
        <v>1.34</v>
      </c>
      <c r="H346" s="14" t="n">
        <v>1.96</v>
      </c>
      <c r="J346" s="14" t="n">
        <v>2.04</v>
      </c>
      <c r="L346" s="14" t="n">
        <v>3.76</v>
      </c>
      <c r="N346" s="14" t="n">
        <v>2.14</v>
      </c>
      <c r="R346" s="14" t="n">
        <v>0.53</v>
      </c>
      <c r="T346" s="14" t="n">
        <v>0.92</v>
      </c>
      <c r="V346" s="14" t="n">
        <v>0.59</v>
      </c>
      <c r="X346" s="14" t="n">
        <v>0.83</v>
      </c>
    </row>
    <row r="347" customFormat="false" ht="12.75" hidden="false" customHeight="false" outlineLevel="0" collapsed="false">
      <c r="A347" s="0" t="n">
        <v>13</v>
      </c>
      <c r="B347" s="14" t="n">
        <v>0.65</v>
      </c>
      <c r="D347" s="14" t="n">
        <v>0.81</v>
      </c>
      <c r="F347" s="14" t="n">
        <v>1.24</v>
      </c>
      <c r="H347" s="14" t="n">
        <v>1.96</v>
      </c>
      <c r="J347" s="14" t="n">
        <v>1.97</v>
      </c>
      <c r="L347" s="14" t="n">
        <v>4.06</v>
      </c>
      <c r="N347" s="14" t="n">
        <v>2.1</v>
      </c>
      <c r="R347" s="14" t="n">
        <v>0.53</v>
      </c>
      <c r="T347" s="14" t="n">
        <v>0.94</v>
      </c>
      <c r="V347" s="14" t="n">
        <v>1.03</v>
      </c>
      <c r="X347" s="14" t="n">
        <v>0.82</v>
      </c>
    </row>
    <row r="348" customFormat="false" ht="12.75" hidden="false" customHeight="false" outlineLevel="0" collapsed="false">
      <c r="A348" s="0" t="n">
        <v>14</v>
      </c>
      <c r="B348" s="14" t="n">
        <v>0.59</v>
      </c>
      <c r="D348" s="14" t="n">
        <v>0.79</v>
      </c>
      <c r="F348" s="14" t="n">
        <v>1.25</v>
      </c>
      <c r="H348" s="14" t="n">
        <v>1.96</v>
      </c>
      <c r="J348" s="14" t="n">
        <v>1.9</v>
      </c>
      <c r="L348" s="14" t="n">
        <v>4.26</v>
      </c>
      <c r="N348" s="14" t="n">
        <v>1.97</v>
      </c>
      <c r="R348" s="14" t="n">
        <v>0.69</v>
      </c>
      <c r="T348" s="14" t="n">
        <v>0.98</v>
      </c>
      <c r="V348" s="14" t="n">
        <v>1</v>
      </c>
      <c r="X348" s="14" t="n">
        <v>0.59</v>
      </c>
    </row>
    <row r="349" customFormat="false" ht="12.75" hidden="false" customHeight="false" outlineLevel="0" collapsed="false">
      <c r="A349" s="0" t="n">
        <v>15</v>
      </c>
      <c r="B349" s="14" t="n">
        <v>0.58</v>
      </c>
      <c r="D349" s="14" t="n">
        <v>0.79</v>
      </c>
      <c r="F349" s="14" t="n">
        <v>1.23</v>
      </c>
      <c r="H349" s="14" t="n">
        <v>1.96</v>
      </c>
      <c r="J349" s="14" t="n">
        <v>1.91</v>
      </c>
      <c r="L349" s="14" t="n">
        <v>4.62</v>
      </c>
      <c r="N349" s="14" t="n">
        <v>1.95</v>
      </c>
      <c r="R349" s="14" t="n">
        <v>0.73</v>
      </c>
      <c r="T349" s="14" t="n">
        <v>0.95</v>
      </c>
      <c r="V349" s="14" t="n">
        <v>1.15</v>
      </c>
      <c r="X349" s="14" t="n">
        <v>0.88</v>
      </c>
    </row>
    <row r="350" customFormat="false" ht="12.75" hidden="false" customHeight="false" outlineLevel="0" collapsed="false">
      <c r="A350" s="0" t="n">
        <v>16</v>
      </c>
      <c r="B350" s="14" t="n">
        <v>0.58</v>
      </c>
      <c r="D350" s="14" t="n">
        <v>0.8</v>
      </c>
      <c r="F350" s="14" t="n">
        <v>1.33</v>
      </c>
      <c r="H350" s="14" t="n">
        <v>1.96</v>
      </c>
      <c r="J350" s="14" t="n">
        <v>1.9</v>
      </c>
      <c r="L350" s="14" t="n">
        <v>4.8</v>
      </c>
      <c r="N350" s="14" t="n">
        <v>1.95</v>
      </c>
      <c r="R350" s="14" t="n">
        <v>0.77</v>
      </c>
      <c r="T350" s="14" t="n">
        <v>0.75</v>
      </c>
      <c r="V350" s="14" t="n">
        <v>1.22</v>
      </c>
      <c r="X350" s="14" t="n">
        <v>0.95</v>
      </c>
    </row>
    <row r="351" customFormat="false" ht="12.75" hidden="false" customHeight="false" outlineLevel="0" collapsed="false">
      <c r="A351" s="0" t="n">
        <v>17</v>
      </c>
      <c r="B351" s="14" t="n">
        <v>0.58</v>
      </c>
      <c r="D351" s="14" t="n">
        <v>0.84</v>
      </c>
      <c r="F351" s="14" t="n">
        <v>1.65</v>
      </c>
      <c r="H351" s="14" t="n">
        <v>2.03</v>
      </c>
      <c r="J351" s="14" t="n">
        <v>1.96</v>
      </c>
      <c r="L351" s="14" t="n">
        <v>4.8</v>
      </c>
      <c r="N351" s="14" t="n">
        <v>1.95</v>
      </c>
      <c r="R351" s="14" t="n">
        <v>0.75</v>
      </c>
      <c r="T351" s="14" t="n">
        <v>0.83</v>
      </c>
      <c r="V351" s="14" t="n">
        <v>1.07</v>
      </c>
      <c r="X351" s="14" t="n">
        <v>0.96</v>
      </c>
    </row>
    <row r="352" customFormat="false" ht="12.75" hidden="false" customHeight="false" outlineLevel="0" collapsed="false">
      <c r="A352" s="0" t="n">
        <v>18</v>
      </c>
      <c r="B352" s="14" t="n">
        <v>0.57</v>
      </c>
      <c r="D352" s="14" t="n">
        <v>0.9</v>
      </c>
      <c r="F352" s="14" t="n">
        <v>1.19</v>
      </c>
      <c r="H352" s="14" t="n">
        <v>2.05</v>
      </c>
      <c r="J352" s="14" t="n">
        <v>1.96</v>
      </c>
      <c r="L352" s="14" t="n">
        <v>4.8</v>
      </c>
      <c r="N352" s="14" t="n">
        <v>1.95</v>
      </c>
      <c r="R352" s="14" t="n">
        <v>0.79</v>
      </c>
      <c r="T352" s="14" t="n">
        <v>0.72</v>
      </c>
      <c r="U352" s="15" t="s">
        <v>42</v>
      </c>
      <c r="V352" s="14" t="n">
        <v>1.13</v>
      </c>
      <c r="X352" s="14" t="n">
        <v>1.01</v>
      </c>
    </row>
    <row r="353" customFormat="false" ht="12.75" hidden="false" customHeight="false" outlineLevel="0" collapsed="false">
      <c r="A353" s="0" t="n">
        <v>19</v>
      </c>
      <c r="B353" s="14" t="n">
        <v>0.53</v>
      </c>
      <c r="D353" s="14" t="n">
        <v>0.99</v>
      </c>
      <c r="F353" s="14" t="n">
        <v>1.19</v>
      </c>
      <c r="H353" s="14" t="n">
        <v>2.04</v>
      </c>
      <c r="J353" s="14" t="n">
        <v>2.01</v>
      </c>
      <c r="L353" s="14" t="n">
        <v>4.54</v>
      </c>
      <c r="N353" s="14" t="n">
        <v>1.93</v>
      </c>
      <c r="R353" s="14" t="n">
        <v>0.99</v>
      </c>
      <c r="T353" s="14" t="n">
        <v>0.82</v>
      </c>
      <c r="V353" s="14" t="n">
        <v>1.1</v>
      </c>
      <c r="X353" s="14" t="n">
        <v>1.05</v>
      </c>
    </row>
    <row r="354" customFormat="false" ht="12.75" hidden="false" customHeight="false" outlineLevel="0" collapsed="false">
      <c r="A354" s="0" t="n">
        <v>20</v>
      </c>
      <c r="B354" s="14" t="n">
        <v>0.53</v>
      </c>
      <c r="D354" s="14" t="n">
        <v>1.05</v>
      </c>
      <c r="F354" s="14" t="n">
        <v>1.19</v>
      </c>
      <c r="H354" s="14" t="n">
        <v>1.97</v>
      </c>
      <c r="J354" s="14" t="n">
        <v>1.97</v>
      </c>
      <c r="L354" s="14" t="n">
        <v>4.3</v>
      </c>
      <c r="N354" s="14" t="n">
        <v>1.77</v>
      </c>
      <c r="R354" s="14" t="n">
        <v>1</v>
      </c>
      <c r="T354" s="14" t="n">
        <v>1.26</v>
      </c>
      <c r="V354" s="14" t="n">
        <v>1.14</v>
      </c>
      <c r="X354" s="14" t="n">
        <v>1.06</v>
      </c>
    </row>
    <row r="355" customFormat="false" ht="12.75" hidden="false" customHeight="false" outlineLevel="0" collapsed="false">
      <c r="A355" s="0" t="n">
        <v>21</v>
      </c>
      <c r="B355" s="14" t="n">
        <v>0.62</v>
      </c>
      <c r="D355" s="14" t="n">
        <v>1.14</v>
      </c>
      <c r="F355" s="14" t="n">
        <v>1.19</v>
      </c>
      <c r="H355" s="14" t="n">
        <v>1.96</v>
      </c>
      <c r="J355" s="14" t="n">
        <v>1.96</v>
      </c>
      <c r="L355" s="14" t="n">
        <v>3.23</v>
      </c>
      <c r="N355" s="14" t="n">
        <v>1.62</v>
      </c>
      <c r="R355" s="14" t="n">
        <v>0.91</v>
      </c>
      <c r="T355" s="14" t="n">
        <v>1.2</v>
      </c>
      <c r="V355" s="14" t="n">
        <v>1.09</v>
      </c>
      <c r="X355" s="14" t="n">
        <v>1.04</v>
      </c>
    </row>
    <row r="356" customFormat="false" ht="12.75" hidden="false" customHeight="false" outlineLevel="0" collapsed="false">
      <c r="A356" s="0" t="n">
        <v>22</v>
      </c>
      <c r="B356" s="14" t="n">
        <v>0.71</v>
      </c>
      <c r="D356" s="14" t="n">
        <v>1.24</v>
      </c>
      <c r="F356" s="14" t="n">
        <v>1.19</v>
      </c>
      <c r="H356" s="14" t="n">
        <v>2.03</v>
      </c>
      <c r="J356" s="14" t="n">
        <v>1.9</v>
      </c>
      <c r="L356" s="14" t="n">
        <v>3</v>
      </c>
      <c r="N356" s="14" t="n">
        <v>1.62</v>
      </c>
      <c r="R356" s="14" t="n">
        <v>0.81</v>
      </c>
      <c r="T356" s="14" t="n">
        <v>1.09</v>
      </c>
      <c r="V356" s="14" t="n">
        <v>1.05</v>
      </c>
      <c r="X356" s="14" t="n">
        <v>1.01</v>
      </c>
    </row>
    <row r="357" customFormat="false" ht="12.75" hidden="false" customHeight="false" outlineLevel="0" collapsed="false">
      <c r="A357" s="0" t="n">
        <v>23</v>
      </c>
      <c r="B357" s="14" t="n">
        <v>0.57</v>
      </c>
      <c r="D357" s="14" t="n">
        <v>1.25</v>
      </c>
      <c r="F357" s="14" t="n">
        <v>1.19</v>
      </c>
      <c r="H357" s="14" t="n">
        <v>2.12</v>
      </c>
      <c r="J357" s="14" t="n">
        <v>1.86</v>
      </c>
      <c r="L357" s="14" t="n">
        <v>2.99</v>
      </c>
      <c r="N357" s="14" t="n">
        <v>1.62</v>
      </c>
      <c r="R357" s="14" t="n">
        <v>0.79</v>
      </c>
      <c r="T357" s="14" t="n">
        <v>1</v>
      </c>
      <c r="V357" s="14" t="n">
        <v>1.02</v>
      </c>
      <c r="X357" s="14" t="n">
        <v>1.07</v>
      </c>
    </row>
    <row r="358" customFormat="false" ht="12.75" hidden="false" customHeight="false" outlineLevel="0" collapsed="false">
      <c r="A358" s="0" t="n">
        <v>24</v>
      </c>
      <c r="B358" s="14" t="n">
        <v>0.46</v>
      </c>
      <c r="D358" s="14" t="n">
        <v>1.35</v>
      </c>
      <c r="F358" s="14" t="n">
        <v>1.19</v>
      </c>
      <c r="H358" s="14" t="n">
        <v>2.14</v>
      </c>
      <c r="J358" s="14" t="n">
        <v>1.85</v>
      </c>
      <c r="L358" s="14" t="n">
        <v>3.97</v>
      </c>
      <c r="N358" s="14" t="n">
        <v>1.54</v>
      </c>
      <c r="R358" s="14" t="n">
        <v>0.81</v>
      </c>
      <c r="T358" s="14" t="n">
        <v>1.02</v>
      </c>
      <c r="V358" s="14" t="n">
        <v>1.03</v>
      </c>
      <c r="X358" s="14" t="n">
        <v>1.01</v>
      </c>
    </row>
    <row r="359" customFormat="false" ht="12.75" hidden="false" customHeight="false" outlineLevel="0" collapsed="false">
      <c r="A359" s="0" t="n">
        <v>25</v>
      </c>
      <c r="B359" s="14" t="n">
        <v>0.5</v>
      </c>
      <c r="D359" s="14" t="n">
        <v>1.41</v>
      </c>
      <c r="F359" s="14" t="n">
        <v>1.19</v>
      </c>
      <c r="H359" s="14" t="n">
        <v>2.14</v>
      </c>
      <c r="J359" s="14" t="n">
        <v>1.81</v>
      </c>
      <c r="L359" s="14" t="n">
        <v>21.6</v>
      </c>
      <c r="N359" s="14" t="n">
        <v>1.46</v>
      </c>
      <c r="R359" s="14" t="n">
        <v>0.88</v>
      </c>
      <c r="T359" s="14" t="n">
        <v>1</v>
      </c>
      <c r="V359" s="14" t="n">
        <v>1.06</v>
      </c>
      <c r="X359" s="14" t="n">
        <v>0.96</v>
      </c>
    </row>
    <row r="360" customFormat="false" ht="12.75" hidden="false" customHeight="false" outlineLevel="0" collapsed="false">
      <c r="A360" s="0" t="n">
        <v>26</v>
      </c>
      <c r="B360" s="14" t="n">
        <v>0.4</v>
      </c>
      <c r="D360" s="14" t="n">
        <v>1.36</v>
      </c>
      <c r="F360" s="14" t="n">
        <v>1.19</v>
      </c>
      <c r="H360" s="14" t="n">
        <v>2.14</v>
      </c>
      <c r="J360" s="14" t="n">
        <v>1.86</v>
      </c>
      <c r="L360" s="14" t="n">
        <v>5.96</v>
      </c>
      <c r="M360" s="15" t="s">
        <v>42</v>
      </c>
      <c r="N360" s="14" t="n">
        <v>1.46</v>
      </c>
      <c r="R360" s="14" t="n">
        <v>0.95</v>
      </c>
      <c r="T360" s="14" t="n">
        <v>1</v>
      </c>
      <c r="V360" s="14" t="n">
        <v>0.98</v>
      </c>
      <c r="X360" s="14" t="n">
        <v>0.99</v>
      </c>
    </row>
    <row r="361" customFormat="false" ht="12.75" hidden="false" customHeight="false" outlineLevel="0" collapsed="false">
      <c r="A361" s="0" t="n">
        <v>27</v>
      </c>
      <c r="B361" s="14" t="n">
        <v>0.65</v>
      </c>
      <c r="D361" s="14" t="n">
        <v>1.34</v>
      </c>
      <c r="F361" s="14" t="n">
        <v>1.19</v>
      </c>
      <c r="H361" s="14" t="n">
        <v>2.09</v>
      </c>
      <c r="J361" s="14" t="n">
        <v>1.86</v>
      </c>
      <c r="L361" s="14" t="n">
        <v>4.38</v>
      </c>
      <c r="M361" s="15" t="s">
        <v>42</v>
      </c>
      <c r="N361" s="14" t="n">
        <v>1.46</v>
      </c>
      <c r="R361" s="14" t="n">
        <v>0.89</v>
      </c>
      <c r="T361" s="14" t="n">
        <v>0.95</v>
      </c>
      <c r="V361" s="14" t="n">
        <v>1</v>
      </c>
      <c r="X361" s="14" t="n">
        <v>0.9</v>
      </c>
    </row>
    <row r="362" customFormat="false" ht="12.75" hidden="false" customHeight="false" outlineLevel="0" collapsed="false">
      <c r="A362" s="0" t="n">
        <v>28</v>
      </c>
      <c r="B362" s="14" t="n">
        <v>0.77</v>
      </c>
      <c r="D362" s="14" t="n">
        <v>1.37</v>
      </c>
      <c r="F362" s="14" t="n">
        <v>1.19</v>
      </c>
      <c r="H362" s="14" t="n">
        <v>2.05</v>
      </c>
      <c r="J362" s="14" t="n">
        <v>1.86</v>
      </c>
      <c r="L362" s="14" t="n">
        <v>3.69</v>
      </c>
      <c r="N362" s="14" t="n">
        <v>1.46</v>
      </c>
      <c r="R362" s="14" t="n">
        <v>0.84</v>
      </c>
      <c r="T362" s="14" t="n">
        <v>0.96</v>
      </c>
      <c r="V362" s="14" t="n">
        <v>0.99</v>
      </c>
      <c r="X362" s="14" t="n">
        <v>0.82</v>
      </c>
    </row>
    <row r="363" customFormat="false" ht="12.75" hidden="false" customHeight="false" outlineLevel="0" collapsed="false">
      <c r="A363" s="0" t="n">
        <v>29</v>
      </c>
      <c r="B363" s="14" t="n">
        <v>0.78</v>
      </c>
      <c r="F363" s="14" t="n">
        <v>1.19</v>
      </c>
      <c r="H363" s="14" t="n">
        <v>2.1</v>
      </c>
      <c r="J363" s="14" t="n">
        <v>1.91</v>
      </c>
      <c r="L363" s="14" t="n">
        <v>3.29</v>
      </c>
      <c r="N363" s="14" t="n">
        <v>1.43</v>
      </c>
      <c r="R363" s="14" t="n">
        <v>0.94</v>
      </c>
      <c r="T363" s="14" t="n">
        <v>0.98</v>
      </c>
      <c r="V363" s="14" t="n">
        <v>1</v>
      </c>
      <c r="X363" s="14" t="n">
        <v>0.78</v>
      </c>
    </row>
    <row r="364" customFormat="false" ht="12.75" hidden="false" customHeight="false" outlineLevel="0" collapsed="false">
      <c r="A364" s="0" t="n">
        <v>30</v>
      </c>
      <c r="B364" s="14" t="n">
        <v>0.83</v>
      </c>
      <c r="F364" s="14" t="n">
        <v>1.21</v>
      </c>
      <c r="H364" s="14" t="n">
        <v>2.14</v>
      </c>
      <c r="J364" s="14" t="n">
        <v>1.96</v>
      </c>
      <c r="L364" s="14" t="n">
        <v>3.06</v>
      </c>
      <c r="N364" s="14" t="n">
        <v>1.34</v>
      </c>
      <c r="R364" s="14" t="n">
        <v>0.86</v>
      </c>
      <c r="T364" s="14" t="n">
        <v>0.98</v>
      </c>
      <c r="V364" s="14" t="n">
        <v>0.96</v>
      </c>
      <c r="X364" s="14" t="n">
        <v>0.72</v>
      </c>
    </row>
    <row r="365" customFormat="false" ht="12.75" hidden="false" customHeight="false" outlineLevel="0" collapsed="false">
      <c r="A365" s="0" t="n">
        <v>31</v>
      </c>
      <c r="B365" s="14" t="n">
        <v>0.8</v>
      </c>
      <c r="F365" s="14" t="n">
        <v>1.33</v>
      </c>
      <c r="J365" s="14" t="n">
        <v>1.94</v>
      </c>
      <c r="N365" s="14" t="n">
        <v>1.34</v>
      </c>
      <c r="T365" s="14" t="n">
        <v>0.73</v>
      </c>
      <c r="X365" s="14" t="n">
        <v>0.62</v>
      </c>
    </row>
    <row r="367" customFormat="false" ht="12.75" hidden="false" customHeight="false" outlineLevel="0" collapsed="false">
      <c r="B367" s="16" t="s">
        <v>43</v>
      </c>
      <c r="E367" s="17" t="s">
        <v>44</v>
      </c>
    </row>
    <row r="368" customFormat="false" ht="12.75" hidden="false" customHeight="false" outlineLevel="0" collapsed="false">
      <c r="E368" s="17" t="s">
        <v>45</v>
      </c>
    </row>
    <row r="369" customFormat="false" ht="12.75" hidden="false" customHeight="false" outlineLevel="0" collapsed="false">
      <c r="E369" s="17" t="s">
        <v>46</v>
      </c>
    </row>
    <row r="372" customFormat="false" ht="12.75" hidden="false" customHeight="false" outlineLevel="0" collapsed="false">
      <c r="B372" s="2" t="s">
        <v>0</v>
      </c>
      <c r="S372" s="2" t="s">
        <v>1</v>
      </c>
      <c r="X372" s="3" t="n">
        <v>149</v>
      </c>
    </row>
    <row r="373" customFormat="false" ht="12.75" hidden="false" customHeight="false" outlineLevel="0" collapsed="false">
      <c r="B373" s="2" t="s">
        <v>2</v>
      </c>
      <c r="S373" s="2" t="s">
        <v>3</v>
      </c>
      <c r="X373" s="4" t="s">
        <v>4</v>
      </c>
    </row>
    <row r="374" customFormat="false" ht="12.75" hidden="false" customHeight="false" outlineLevel="0" collapsed="false">
      <c r="B374" s="2" t="s">
        <v>5</v>
      </c>
    </row>
    <row r="377" customFormat="false" ht="12.75" hidden="false" customHeight="false" outlineLevel="0" collapsed="false">
      <c r="G377" s="6" t="s">
        <v>7</v>
      </c>
    </row>
    <row r="378" customFormat="false" ht="12.75" hidden="false" customHeight="false" outlineLevel="0" collapsed="false">
      <c r="G378" s="7" t="s">
        <v>53</v>
      </c>
    </row>
    <row r="380" customFormat="false" ht="12.75" hidden="false" customHeight="false" outlineLevel="0" collapsed="false">
      <c r="B380" s="2" t="s">
        <v>9</v>
      </c>
      <c r="D380" s="8" t="s">
        <v>10</v>
      </c>
    </row>
    <row r="381" customFormat="false" ht="15" hidden="false" customHeight="false" outlineLevel="0" collapsed="false">
      <c r="B381" s="2" t="s">
        <v>11</v>
      </c>
      <c r="D381" s="9" t="s">
        <v>12</v>
      </c>
      <c r="I381" s="2" t="s">
        <v>13</v>
      </c>
      <c r="K381" s="8" t="s">
        <v>14</v>
      </c>
      <c r="Q381" s="2" t="s">
        <v>15</v>
      </c>
      <c r="T381" s="10" t="n">
        <v>6604550</v>
      </c>
      <c r="V381" s="2" t="s">
        <v>16</v>
      </c>
    </row>
    <row r="382" customFormat="false" ht="12.75" hidden="false" customHeight="false" outlineLevel="0" collapsed="false">
      <c r="B382" s="2" t="s">
        <v>17</v>
      </c>
      <c r="D382" s="11" t="n">
        <v>165</v>
      </c>
      <c r="E382" s="2" t="s">
        <v>18</v>
      </c>
      <c r="I382" s="2" t="s">
        <v>19</v>
      </c>
      <c r="K382" s="8" t="s">
        <v>20</v>
      </c>
      <c r="Q382" s="2" t="s">
        <v>21</v>
      </c>
      <c r="T382" s="10" t="n">
        <v>257266</v>
      </c>
      <c r="V382" s="2" t="s">
        <v>16</v>
      </c>
    </row>
    <row r="383" customFormat="false" ht="12.75" hidden="false" customHeight="false" outlineLevel="0" collapsed="false">
      <c r="B383" s="2" t="s">
        <v>22</v>
      </c>
      <c r="D383" s="8" t="s">
        <v>23</v>
      </c>
      <c r="I383" s="2" t="s">
        <v>24</v>
      </c>
      <c r="K383" s="8" t="s">
        <v>23</v>
      </c>
      <c r="Q383" s="2" t="s">
        <v>25</v>
      </c>
      <c r="T383" s="3" t="n">
        <v>11261</v>
      </c>
      <c r="V383" s="2" t="s">
        <v>26</v>
      </c>
    </row>
    <row r="386" customFormat="false" ht="12.75" hidden="false" customHeight="false" outlineLevel="0" collapsed="false">
      <c r="A386" s="12" t="s">
        <v>27</v>
      </c>
      <c r="B386" s="13" t="s">
        <v>28</v>
      </c>
      <c r="C386" s="2" t="s">
        <v>29</v>
      </c>
      <c r="D386" s="13" t="s">
        <v>30</v>
      </c>
      <c r="E386" s="2" t="s">
        <v>31</v>
      </c>
      <c r="F386" s="13" t="s">
        <v>32</v>
      </c>
      <c r="G386" s="2" t="s">
        <v>31</v>
      </c>
      <c r="H386" s="13" t="s">
        <v>33</v>
      </c>
      <c r="I386" s="2" t="s">
        <v>31</v>
      </c>
      <c r="J386" s="13" t="s">
        <v>34</v>
      </c>
      <c r="K386" s="2" t="s">
        <v>31</v>
      </c>
      <c r="L386" s="13" t="s">
        <v>35</v>
      </c>
      <c r="M386" s="2" t="s">
        <v>31</v>
      </c>
      <c r="N386" s="13" t="s">
        <v>36</v>
      </c>
      <c r="O386" s="2" t="s">
        <v>31</v>
      </c>
      <c r="P386" s="13" t="s">
        <v>37</v>
      </c>
      <c r="Q386" s="2" t="s">
        <v>31</v>
      </c>
      <c r="R386" s="13" t="s">
        <v>38</v>
      </c>
      <c r="S386" s="2" t="s">
        <v>31</v>
      </c>
      <c r="T386" s="13" t="s">
        <v>39</v>
      </c>
      <c r="U386" s="2" t="s">
        <v>31</v>
      </c>
      <c r="V386" s="13" t="s">
        <v>40</v>
      </c>
      <c r="W386" s="2" t="s">
        <v>31</v>
      </c>
      <c r="X386" s="13" t="s">
        <v>41</v>
      </c>
      <c r="Y386" s="2" t="s">
        <v>31</v>
      </c>
    </row>
    <row r="388" customFormat="false" ht="12.75" hidden="false" customHeight="false" outlineLevel="0" collapsed="false">
      <c r="A388" s="0" t="n">
        <v>1</v>
      </c>
      <c r="B388" s="14" t="n">
        <v>0.68</v>
      </c>
      <c r="D388" s="14" t="n">
        <v>0.61</v>
      </c>
      <c r="F388" s="14" t="n">
        <v>0.34</v>
      </c>
      <c r="G388" s="15" t="s">
        <v>42</v>
      </c>
      <c r="H388" s="14" t="n">
        <v>1.11</v>
      </c>
      <c r="J388" s="14" t="n">
        <v>1.23</v>
      </c>
      <c r="L388" s="14" t="n">
        <v>3.31</v>
      </c>
      <c r="M388" s="15" t="s">
        <v>42</v>
      </c>
      <c r="N388" s="14" t="n">
        <v>3.98</v>
      </c>
      <c r="O388" s="15" t="s">
        <v>42</v>
      </c>
      <c r="P388" s="14" t="n">
        <v>0.62</v>
      </c>
      <c r="R388" s="14" t="n">
        <v>0.32</v>
      </c>
      <c r="T388" s="14" t="n">
        <v>0.5</v>
      </c>
      <c r="V388" s="14" t="n">
        <v>0.63</v>
      </c>
      <c r="X388" s="14" t="n">
        <v>0.59</v>
      </c>
    </row>
    <row r="389" customFormat="false" ht="12.75" hidden="false" customHeight="false" outlineLevel="0" collapsed="false">
      <c r="A389" s="0" t="n">
        <v>2</v>
      </c>
      <c r="B389" s="14" t="n">
        <v>0.91</v>
      </c>
      <c r="D389" s="14" t="n">
        <v>0.62</v>
      </c>
      <c r="F389" s="14" t="n">
        <v>0.42</v>
      </c>
      <c r="H389" s="14" t="n">
        <v>1.02</v>
      </c>
      <c r="J389" s="14" t="n">
        <v>1.25</v>
      </c>
      <c r="L389" s="14" t="n">
        <v>4.05</v>
      </c>
      <c r="M389" s="15" t="s">
        <v>42</v>
      </c>
      <c r="N389" s="14" t="n">
        <v>4.74</v>
      </c>
      <c r="O389" s="15" t="s">
        <v>42</v>
      </c>
      <c r="P389" s="14" t="n">
        <v>0.64</v>
      </c>
      <c r="R389" s="14" t="n">
        <v>0.34</v>
      </c>
      <c r="T389" s="14" t="n">
        <v>0.52</v>
      </c>
      <c r="V389" s="14" t="n">
        <v>0.63</v>
      </c>
      <c r="X389" s="14" t="n">
        <v>0.57</v>
      </c>
    </row>
    <row r="390" customFormat="false" ht="12.75" hidden="false" customHeight="false" outlineLevel="0" collapsed="false">
      <c r="A390" s="0" t="n">
        <v>3</v>
      </c>
      <c r="B390" s="14" t="n">
        <v>0.9</v>
      </c>
      <c r="D390" s="14" t="n">
        <v>0.72</v>
      </c>
      <c r="F390" s="14" t="n">
        <v>0.6</v>
      </c>
      <c r="H390" s="14" t="n">
        <v>1</v>
      </c>
      <c r="J390" s="14" t="n">
        <v>1.14</v>
      </c>
      <c r="L390" s="14" t="n">
        <v>4.14</v>
      </c>
      <c r="M390" s="15" t="s">
        <v>42</v>
      </c>
      <c r="N390" s="14" t="n">
        <v>4.8</v>
      </c>
      <c r="O390" s="15" t="s">
        <v>42</v>
      </c>
      <c r="P390" s="14" t="n">
        <v>0.64</v>
      </c>
      <c r="R390" s="14" t="n">
        <v>0.34</v>
      </c>
      <c r="T390" s="14" t="n">
        <v>0.53</v>
      </c>
      <c r="V390" s="14" t="n">
        <v>0.63</v>
      </c>
      <c r="X390" s="14" t="n">
        <v>0.57</v>
      </c>
    </row>
    <row r="391" customFormat="false" ht="12.75" hidden="false" customHeight="false" outlineLevel="0" collapsed="false">
      <c r="A391" s="0" t="n">
        <v>4</v>
      </c>
      <c r="B391" s="14" t="n">
        <v>0.84</v>
      </c>
      <c r="D391" s="14" t="n">
        <v>0.83</v>
      </c>
      <c r="F391" s="14" t="n">
        <v>0.61</v>
      </c>
      <c r="H391" s="14" t="n">
        <v>1</v>
      </c>
      <c r="J391" s="14" t="n">
        <v>1.16</v>
      </c>
      <c r="L391" s="14" t="n">
        <v>4.08</v>
      </c>
      <c r="M391" s="15" t="s">
        <v>42</v>
      </c>
      <c r="N391" s="14" t="n">
        <v>4.65</v>
      </c>
      <c r="O391" s="15" t="s">
        <v>42</v>
      </c>
      <c r="P391" s="14" t="n">
        <v>0.63</v>
      </c>
      <c r="R391" s="14" t="n">
        <v>0.34</v>
      </c>
      <c r="T391" s="14" t="n">
        <v>0.6</v>
      </c>
      <c r="V391" s="14" t="n">
        <v>0.7</v>
      </c>
      <c r="X391" s="14" t="n">
        <v>0.54</v>
      </c>
    </row>
    <row r="392" customFormat="false" ht="12.75" hidden="false" customHeight="false" outlineLevel="0" collapsed="false">
      <c r="A392" s="0" t="n">
        <v>5</v>
      </c>
      <c r="B392" s="14" t="n">
        <v>0.89</v>
      </c>
      <c r="D392" s="14" t="n">
        <v>0.78</v>
      </c>
      <c r="F392" s="14" t="n">
        <v>0.66</v>
      </c>
      <c r="H392" s="14" t="n">
        <v>1</v>
      </c>
      <c r="J392" s="14" t="n">
        <v>1.23</v>
      </c>
      <c r="L392" s="14" t="n">
        <v>3.98</v>
      </c>
      <c r="M392" s="15" t="s">
        <v>42</v>
      </c>
      <c r="N392" s="14" t="n">
        <v>4.51</v>
      </c>
      <c r="O392" s="15" t="s">
        <v>42</v>
      </c>
      <c r="P392" s="14" t="n">
        <v>0.56</v>
      </c>
      <c r="R392" s="14" t="n">
        <v>0.37</v>
      </c>
      <c r="T392" s="14" t="n">
        <v>0.58</v>
      </c>
      <c r="V392" s="14" t="n">
        <v>0.66</v>
      </c>
      <c r="X392" s="14" t="n">
        <v>0.47</v>
      </c>
    </row>
    <row r="393" customFormat="false" ht="12.75" hidden="false" customHeight="false" outlineLevel="0" collapsed="false">
      <c r="A393" s="0" t="n">
        <v>6</v>
      </c>
      <c r="B393" s="14" t="n">
        <v>0.88</v>
      </c>
      <c r="D393" s="14" t="n">
        <v>0.79</v>
      </c>
      <c r="F393" s="14" t="n">
        <v>0.62</v>
      </c>
      <c r="H393" s="14" t="n">
        <v>1.03</v>
      </c>
      <c r="J393" s="14" t="n">
        <v>1.32</v>
      </c>
      <c r="L393" s="14" t="n">
        <v>3.87</v>
      </c>
      <c r="M393" s="15" t="s">
        <v>42</v>
      </c>
      <c r="N393" s="14" t="n">
        <v>4.52</v>
      </c>
      <c r="O393" s="15" t="s">
        <v>42</v>
      </c>
      <c r="P393" s="14" t="n">
        <v>0.49</v>
      </c>
      <c r="R393" s="14" t="n">
        <v>0.35</v>
      </c>
      <c r="T393" s="14" t="n">
        <v>0.68</v>
      </c>
      <c r="V393" s="14" t="n">
        <v>0.69</v>
      </c>
      <c r="X393" s="14" t="n">
        <v>0.5</v>
      </c>
    </row>
    <row r="394" customFormat="false" ht="12.75" hidden="false" customHeight="false" outlineLevel="0" collapsed="false">
      <c r="A394" s="0" t="n">
        <v>7</v>
      </c>
      <c r="B394" s="14" t="n">
        <v>0.85</v>
      </c>
      <c r="D394" s="14" t="n">
        <v>0.79</v>
      </c>
      <c r="F394" s="14" t="n">
        <v>0.66</v>
      </c>
      <c r="H394" s="14" t="n">
        <v>1.09</v>
      </c>
      <c r="J394" s="14" t="n">
        <v>1.33</v>
      </c>
      <c r="L394" s="14" t="n">
        <v>3.71</v>
      </c>
      <c r="M394" s="15" t="s">
        <v>42</v>
      </c>
      <c r="N394" s="14" t="n">
        <v>4.68</v>
      </c>
      <c r="O394" s="15" t="s">
        <v>42</v>
      </c>
      <c r="P394" s="14" t="n">
        <v>0.47</v>
      </c>
      <c r="R394" s="14" t="n">
        <v>0.37</v>
      </c>
      <c r="T394" s="14" t="n">
        <v>0.66</v>
      </c>
      <c r="V394" s="14" t="n">
        <v>0.66</v>
      </c>
      <c r="X394" s="14" t="n">
        <v>0.45</v>
      </c>
    </row>
    <row r="395" customFormat="false" ht="12.75" hidden="false" customHeight="false" outlineLevel="0" collapsed="false">
      <c r="A395" s="0" t="n">
        <v>8</v>
      </c>
      <c r="B395" s="14" t="n">
        <v>0.83</v>
      </c>
      <c r="D395" s="14" t="n">
        <v>0.79</v>
      </c>
      <c r="F395" s="14" t="n">
        <v>0.59</v>
      </c>
      <c r="H395" s="14" t="n">
        <v>1</v>
      </c>
      <c r="J395" s="14" t="n">
        <v>1.24</v>
      </c>
      <c r="L395" s="14" t="n">
        <v>3.67</v>
      </c>
      <c r="M395" s="15" t="s">
        <v>42</v>
      </c>
      <c r="N395" s="14" t="n">
        <v>3.69</v>
      </c>
      <c r="P395" s="14" t="n">
        <v>0.53</v>
      </c>
      <c r="R395" s="14" t="n">
        <v>0.37</v>
      </c>
      <c r="T395" s="14" t="n">
        <v>0.72</v>
      </c>
      <c r="V395" s="14" t="n">
        <v>0.64</v>
      </c>
      <c r="X395" s="14" t="n">
        <v>0.45</v>
      </c>
    </row>
    <row r="396" customFormat="false" ht="12.75" hidden="false" customHeight="false" outlineLevel="0" collapsed="false">
      <c r="A396" s="0" t="n">
        <v>9</v>
      </c>
      <c r="B396" s="14" t="n">
        <v>0.7</v>
      </c>
      <c r="D396" s="14" t="n">
        <v>0.71</v>
      </c>
      <c r="F396" s="14" t="n">
        <v>0.57</v>
      </c>
      <c r="H396" s="14" t="n">
        <v>1.07</v>
      </c>
      <c r="J396" s="14" t="n">
        <v>1.23</v>
      </c>
      <c r="L396" s="14" t="n">
        <v>3.67</v>
      </c>
      <c r="M396" s="15" t="s">
        <v>42</v>
      </c>
      <c r="N396" s="14" t="n">
        <v>2.48</v>
      </c>
      <c r="P396" s="14" t="n">
        <v>0.57</v>
      </c>
      <c r="R396" s="14" t="n">
        <v>0.38</v>
      </c>
      <c r="T396" s="14" t="n">
        <v>0.69</v>
      </c>
      <c r="V396" s="14" t="n">
        <v>0.64</v>
      </c>
      <c r="X396" s="14" t="n">
        <v>0.31</v>
      </c>
    </row>
    <row r="397" customFormat="false" ht="12.75" hidden="false" customHeight="false" outlineLevel="0" collapsed="false">
      <c r="A397" s="0" t="n">
        <v>10</v>
      </c>
      <c r="B397" s="14" t="n">
        <v>0.64</v>
      </c>
      <c r="D397" s="14" t="n">
        <v>0.67</v>
      </c>
      <c r="F397" s="14" t="n">
        <v>0.62</v>
      </c>
      <c r="H397" s="14" t="n">
        <v>1.06</v>
      </c>
      <c r="J397" s="14" t="n">
        <v>1.24</v>
      </c>
      <c r="L397" s="14" t="n">
        <v>3.7</v>
      </c>
      <c r="M397" s="15" t="s">
        <v>42</v>
      </c>
      <c r="N397" s="14" t="n">
        <v>2.75</v>
      </c>
      <c r="P397" s="14" t="n">
        <v>0.55</v>
      </c>
      <c r="R397" s="14" t="n">
        <v>0.45</v>
      </c>
      <c r="T397" s="14" t="n">
        <v>0.62</v>
      </c>
      <c r="V397" s="14" t="n">
        <v>0.72</v>
      </c>
      <c r="X397" s="14" t="n">
        <v>0.57</v>
      </c>
    </row>
    <row r="398" customFormat="false" ht="12.75" hidden="false" customHeight="false" outlineLevel="0" collapsed="false">
      <c r="A398" s="0" t="n">
        <v>11</v>
      </c>
      <c r="B398" s="14" t="n">
        <v>0.54</v>
      </c>
      <c r="D398" s="14" t="n">
        <v>0.66</v>
      </c>
      <c r="F398" s="14" t="n">
        <v>0.62</v>
      </c>
      <c r="H398" s="14" t="n">
        <v>1.05</v>
      </c>
      <c r="J398" s="14" t="n">
        <v>1.29</v>
      </c>
      <c r="L398" s="14" t="n">
        <v>3.76</v>
      </c>
      <c r="M398" s="15" t="s">
        <v>42</v>
      </c>
      <c r="N398" s="14" t="n">
        <v>3.22</v>
      </c>
      <c r="O398" s="15" t="s">
        <v>42</v>
      </c>
      <c r="P398" s="14" t="n">
        <v>0.54</v>
      </c>
      <c r="R398" s="14" t="n">
        <v>0.44</v>
      </c>
      <c r="T398" s="14" t="n">
        <v>0.64</v>
      </c>
      <c r="V398" s="14" t="n">
        <v>0.9</v>
      </c>
      <c r="X398" s="14" t="n">
        <v>0.52</v>
      </c>
    </row>
    <row r="399" customFormat="false" ht="12.75" hidden="false" customHeight="false" outlineLevel="0" collapsed="false">
      <c r="A399" s="0" t="n">
        <v>12</v>
      </c>
      <c r="B399" s="14" t="n">
        <v>0.54</v>
      </c>
      <c r="D399" s="14" t="n">
        <v>0.54</v>
      </c>
      <c r="F399" s="14" t="n">
        <v>0.81</v>
      </c>
      <c r="H399" s="14" t="n">
        <v>1.01</v>
      </c>
      <c r="J399" s="14" t="n">
        <v>1.29</v>
      </c>
      <c r="L399" s="14" t="n">
        <v>3.67</v>
      </c>
      <c r="M399" s="15" t="s">
        <v>42</v>
      </c>
      <c r="N399" s="14" t="n">
        <v>3.83</v>
      </c>
      <c r="O399" s="15" t="s">
        <v>42</v>
      </c>
      <c r="P399" s="14" t="n">
        <v>0.5</v>
      </c>
      <c r="R399" s="14" t="n">
        <v>0.49</v>
      </c>
      <c r="T399" s="14" t="n">
        <v>0.68</v>
      </c>
      <c r="V399" s="14" t="n">
        <v>0.68</v>
      </c>
      <c r="X399" s="14" t="n">
        <v>0.52</v>
      </c>
    </row>
    <row r="400" customFormat="false" ht="12.75" hidden="false" customHeight="false" outlineLevel="0" collapsed="false">
      <c r="A400" s="0" t="n">
        <v>13</v>
      </c>
      <c r="B400" s="14" t="n">
        <v>0.57</v>
      </c>
      <c r="D400" s="14" t="n">
        <v>0.51</v>
      </c>
      <c r="F400" s="14" t="n">
        <v>0.93</v>
      </c>
      <c r="H400" s="14" t="n">
        <v>1.04</v>
      </c>
      <c r="J400" s="14" t="n">
        <v>1.27</v>
      </c>
      <c r="L400" s="14" t="n">
        <v>3.72</v>
      </c>
      <c r="M400" s="15" t="s">
        <v>42</v>
      </c>
      <c r="N400" s="14" t="n">
        <v>4.08</v>
      </c>
      <c r="O400" s="15" t="s">
        <v>42</v>
      </c>
      <c r="P400" s="14" t="n">
        <v>0.47</v>
      </c>
      <c r="R400" s="14" t="n">
        <v>0.51</v>
      </c>
      <c r="T400" s="14" t="n">
        <v>0.77</v>
      </c>
      <c r="V400" s="14" t="n">
        <v>0.63</v>
      </c>
      <c r="X400" s="14" t="n">
        <v>0.49</v>
      </c>
    </row>
    <row r="401" customFormat="false" ht="12.75" hidden="false" customHeight="false" outlineLevel="0" collapsed="false">
      <c r="A401" s="0" t="n">
        <v>14</v>
      </c>
      <c r="B401" s="14" t="n">
        <v>0.52</v>
      </c>
      <c r="C401" s="15" t="s">
        <v>42</v>
      </c>
      <c r="D401" s="14" t="n">
        <v>0.51</v>
      </c>
      <c r="F401" s="14" t="n">
        <v>0.88</v>
      </c>
      <c r="H401" s="14" t="n">
        <v>1.01</v>
      </c>
      <c r="J401" s="14" t="n">
        <v>1.2</v>
      </c>
      <c r="L401" s="14" t="n">
        <v>3.83</v>
      </c>
      <c r="M401" s="15" t="s">
        <v>42</v>
      </c>
      <c r="N401" s="14" t="n">
        <v>4.06</v>
      </c>
      <c r="O401" s="15" t="s">
        <v>42</v>
      </c>
      <c r="P401" s="14" t="n">
        <v>0.44</v>
      </c>
      <c r="R401" s="14" t="n">
        <v>0.53</v>
      </c>
      <c r="T401" s="14" t="n">
        <v>0.76</v>
      </c>
      <c r="V401" s="14" t="n">
        <v>0.61</v>
      </c>
      <c r="X401" s="14" t="n">
        <v>0.48</v>
      </c>
    </row>
    <row r="402" customFormat="false" ht="12.75" hidden="false" customHeight="false" outlineLevel="0" collapsed="false">
      <c r="A402" s="0" t="n">
        <v>15</v>
      </c>
      <c r="B402" s="14" t="n">
        <v>0.45</v>
      </c>
      <c r="D402" s="14" t="n">
        <v>0.5</v>
      </c>
      <c r="F402" s="14" t="n">
        <v>0.9</v>
      </c>
      <c r="H402" s="14" t="n">
        <v>1</v>
      </c>
      <c r="J402" s="14" t="n">
        <v>1.29</v>
      </c>
      <c r="L402" s="14" t="n">
        <v>3.83</v>
      </c>
      <c r="M402" s="15" t="s">
        <v>42</v>
      </c>
      <c r="N402" s="14" t="n">
        <v>3.92</v>
      </c>
      <c r="O402" s="15" t="s">
        <v>42</v>
      </c>
      <c r="P402" s="14" t="n">
        <v>0.42</v>
      </c>
      <c r="R402" s="14" t="n">
        <v>0.53</v>
      </c>
      <c r="T402" s="14" t="n">
        <v>0.69</v>
      </c>
      <c r="V402" s="14" t="n">
        <v>0.59</v>
      </c>
      <c r="X402" s="14" t="n">
        <v>0.49</v>
      </c>
    </row>
    <row r="403" customFormat="false" ht="12.75" hidden="false" customHeight="false" outlineLevel="0" collapsed="false">
      <c r="A403" s="0" t="n">
        <v>16</v>
      </c>
      <c r="B403" s="14" t="n">
        <v>0.45</v>
      </c>
      <c r="D403" s="14" t="n">
        <v>0.48</v>
      </c>
      <c r="F403" s="14" t="n">
        <v>0.93</v>
      </c>
      <c r="H403" s="14" t="n">
        <v>0.93</v>
      </c>
      <c r="J403" s="14" t="n">
        <v>1.23</v>
      </c>
      <c r="L403" s="14" t="n">
        <v>3.77</v>
      </c>
      <c r="M403" s="15" t="s">
        <v>42</v>
      </c>
      <c r="N403" s="14" t="n">
        <v>3.87</v>
      </c>
      <c r="O403" s="15" t="s">
        <v>42</v>
      </c>
      <c r="P403" s="14" t="n">
        <v>0.41</v>
      </c>
      <c r="R403" s="14" t="n">
        <v>0.5</v>
      </c>
      <c r="T403" s="14" t="n">
        <v>0.64</v>
      </c>
      <c r="V403" s="14" t="n">
        <v>0.59</v>
      </c>
      <c r="X403" s="14" t="n">
        <v>0.62</v>
      </c>
    </row>
    <row r="404" customFormat="false" ht="12.75" hidden="false" customHeight="false" outlineLevel="0" collapsed="false">
      <c r="A404" s="0" t="n">
        <v>17</v>
      </c>
      <c r="B404" s="14" t="n">
        <v>0.45</v>
      </c>
      <c r="D404" s="14" t="n">
        <v>0.48</v>
      </c>
      <c r="F404" s="14" t="n">
        <v>0.79</v>
      </c>
      <c r="H404" s="14" t="n">
        <v>0.65</v>
      </c>
      <c r="J404" s="14" t="n">
        <v>1.29</v>
      </c>
      <c r="L404" s="14" t="n">
        <v>3.95</v>
      </c>
      <c r="M404" s="15" t="s">
        <v>42</v>
      </c>
      <c r="N404" s="14" t="n">
        <v>3.77</v>
      </c>
      <c r="O404" s="15" t="s">
        <v>42</v>
      </c>
      <c r="P404" s="14" t="n">
        <v>0.39</v>
      </c>
      <c r="R404" s="14" t="n">
        <v>0.5</v>
      </c>
      <c r="T404" s="14" t="n">
        <v>0.64</v>
      </c>
      <c r="V404" s="14" t="n">
        <v>0.75</v>
      </c>
      <c r="X404" s="14" t="n">
        <v>0.79</v>
      </c>
    </row>
    <row r="405" customFormat="false" ht="12.75" hidden="false" customHeight="false" outlineLevel="0" collapsed="false">
      <c r="A405" s="0" t="n">
        <v>18</v>
      </c>
      <c r="B405" s="14" t="n">
        <v>0.46</v>
      </c>
      <c r="D405" s="14" t="n">
        <v>0.49</v>
      </c>
      <c r="F405" s="14" t="n">
        <v>0.69</v>
      </c>
      <c r="H405" s="14" t="n">
        <v>0.54</v>
      </c>
      <c r="J405" s="14" t="n">
        <v>1.29</v>
      </c>
      <c r="L405" s="14" t="n">
        <v>3.94</v>
      </c>
      <c r="M405" s="15" t="s">
        <v>42</v>
      </c>
      <c r="N405" s="14" t="n">
        <v>3.9</v>
      </c>
      <c r="O405" s="15" t="s">
        <v>42</v>
      </c>
      <c r="P405" s="14" t="n">
        <v>0.39</v>
      </c>
      <c r="R405" s="14" t="n">
        <v>0.72</v>
      </c>
      <c r="T405" s="14" t="n">
        <v>0.64</v>
      </c>
      <c r="V405" s="14" t="n">
        <v>0.84</v>
      </c>
      <c r="X405" s="14" t="n">
        <v>0.62</v>
      </c>
    </row>
    <row r="406" customFormat="false" ht="12.75" hidden="false" customHeight="false" outlineLevel="0" collapsed="false">
      <c r="A406" s="0" t="n">
        <v>19</v>
      </c>
      <c r="B406" s="14" t="n">
        <v>0.53</v>
      </c>
      <c r="D406" s="14" t="n">
        <v>0.56</v>
      </c>
      <c r="F406" s="14" t="n">
        <v>1.07</v>
      </c>
      <c r="H406" s="14" t="n">
        <v>0.48</v>
      </c>
      <c r="J406" s="14" t="n">
        <v>1.28</v>
      </c>
      <c r="L406" s="14" t="n">
        <v>3.97</v>
      </c>
      <c r="M406" s="15" t="s">
        <v>42</v>
      </c>
      <c r="N406" s="14" t="n">
        <v>3.87</v>
      </c>
      <c r="O406" s="15" t="s">
        <v>42</v>
      </c>
      <c r="P406" s="14" t="n">
        <v>0.36</v>
      </c>
      <c r="R406" s="14" t="n">
        <v>0.79</v>
      </c>
      <c r="T406" s="14" t="n">
        <v>0.62</v>
      </c>
      <c r="V406" s="14" t="n">
        <v>0.76</v>
      </c>
      <c r="X406" s="14" t="n">
        <v>0.24</v>
      </c>
    </row>
    <row r="407" customFormat="false" ht="12.75" hidden="false" customHeight="false" outlineLevel="0" collapsed="false">
      <c r="A407" s="0" t="n">
        <v>20</v>
      </c>
      <c r="B407" s="14" t="n">
        <v>0.44</v>
      </c>
      <c r="C407" s="15" t="s">
        <v>42</v>
      </c>
      <c r="D407" s="14" t="n">
        <v>0.3</v>
      </c>
      <c r="E407" s="15" t="s">
        <v>42</v>
      </c>
      <c r="F407" s="14" t="n">
        <v>1.11</v>
      </c>
      <c r="H407" s="14" t="n">
        <v>0.53</v>
      </c>
      <c r="J407" s="14" t="n">
        <v>1.29</v>
      </c>
      <c r="L407" s="14" t="n">
        <v>4.01</v>
      </c>
      <c r="M407" s="15" t="s">
        <v>42</v>
      </c>
      <c r="N407" s="14" t="n">
        <v>3.87</v>
      </c>
      <c r="O407" s="15" t="s">
        <v>42</v>
      </c>
      <c r="P407" s="14" t="n">
        <v>0.36</v>
      </c>
      <c r="R407" s="14" t="n">
        <v>0.75</v>
      </c>
      <c r="T407" s="14" t="n">
        <v>0.64</v>
      </c>
      <c r="V407" s="14" t="n">
        <v>0.7</v>
      </c>
      <c r="X407" s="14" t="n">
        <v>0.25</v>
      </c>
    </row>
    <row r="408" customFormat="false" ht="12.75" hidden="false" customHeight="false" outlineLevel="0" collapsed="false">
      <c r="A408" s="0" t="n">
        <v>21</v>
      </c>
      <c r="B408" s="14" t="n">
        <v>0.42</v>
      </c>
      <c r="C408" s="15" t="s">
        <v>42</v>
      </c>
      <c r="D408" s="14" t="n">
        <v>0.29</v>
      </c>
      <c r="E408" s="15" t="s">
        <v>42</v>
      </c>
      <c r="F408" s="14" t="n">
        <v>1.41</v>
      </c>
      <c r="H408" s="14" t="n">
        <v>0.58</v>
      </c>
      <c r="J408" s="14" t="n">
        <v>1.29</v>
      </c>
      <c r="L408" s="14" t="n">
        <v>4.08</v>
      </c>
      <c r="M408" s="15" t="s">
        <v>42</v>
      </c>
      <c r="N408" s="14" t="n">
        <v>3.73</v>
      </c>
      <c r="O408" s="15" t="s">
        <v>42</v>
      </c>
      <c r="P408" s="14" t="n">
        <v>0.35</v>
      </c>
      <c r="R408" s="14" t="n">
        <v>0.84</v>
      </c>
      <c r="T408" s="14" t="n">
        <v>0.61</v>
      </c>
      <c r="V408" s="14" t="n">
        <v>0.67</v>
      </c>
      <c r="X408" s="14" t="n">
        <v>0.25</v>
      </c>
    </row>
    <row r="409" customFormat="false" ht="12.75" hidden="false" customHeight="false" outlineLevel="0" collapsed="false">
      <c r="A409" s="0" t="n">
        <v>22</v>
      </c>
      <c r="B409" s="14" t="n">
        <v>0.35</v>
      </c>
      <c r="D409" s="14" t="n">
        <v>0.3</v>
      </c>
      <c r="E409" s="15" t="s">
        <v>42</v>
      </c>
      <c r="F409" s="14" t="n">
        <v>1.8</v>
      </c>
      <c r="H409" s="14" t="n">
        <v>0.71</v>
      </c>
      <c r="J409" s="14" t="n">
        <v>1.27</v>
      </c>
      <c r="L409" s="14" t="n">
        <v>4.08</v>
      </c>
      <c r="M409" s="15" t="s">
        <v>42</v>
      </c>
      <c r="N409" s="14" t="n">
        <v>3.61</v>
      </c>
      <c r="O409" s="15" t="s">
        <v>42</v>
      </c>
      <c r="P409" s="14" t="n">
        <v>0.36</v>
      </c>
      <c r="R409" s="14" t="n">
        <v>0.89</v>
      </c>
      <c r="T409" s="14" t="n">
        <v>0.57</v>
      </c>
      <c r="V409" s="14" t="n">
        <v>0.64</v>
      </c>
      <c r="X409" s="14" t="n">
        <v>0.28</v>
      </c>
    </row>
    <row r="410" customFormat="false" ht="12.75" hidden="false" customHeight="false" outlineLevel="0" collapsed="false">
      <c r="A410" s="0" t="n">
        <v>23</v>
      </c>
      <c r="B410" s="14" t="n">
        <v>0.62</v>
      </c>
      <c r="D410" s="14" t="n">
        <v>0.31</v>
      </c>
      <c r="E410" s="15" t="s">
        <v>42</v>
      </c>
      <c r="F410" s="14" t="n">
        <v>1.79</v>
      </c>
      <c r="H410" s="14" t="n">
        <v>0.85</v>
      </c>
      <c r="J410" s="14" t="n">
        <v>1.39</v>
      </c>
      <c r="L410" s="14" t="n">
        <v>4.08</v>
      </c>
      <c r="M410" s="15" t="s">
        <v>42</v>
      </c>
      <c r="N410" s="14" t="n">
        <v>3.64</v>
      </c>
      <c r="O410" s="15" t="s">
        <v>42</v>
      </c>
      <c r="P410" s="14" t="n">
        <v>0.38</v>
      </c>
      <c r="R410" s="14" t="n">
        <v>0.72</v>
      </c>
      <c r="T410" s="14" t="n">
        <v>0.56</v>
      </c>
      <c r="V410" s="14" t="n">
        <v>0.54</v>
      </c>
      <c r="X410" s="14" t="n">
        <v>0.67</v>
      </c>
    </row>
    <row r="411" customFormat="false" ht="12.75" hidden="false" customHeight="false" outlineLevel="0" collapsed="false">
      <c r="A411" s="0" t="n">
        <v>24</v>
      </c>
      <c r="B411" s="14" t="n">
        <v>0.6</v>
      </c>
      <c r="C411" s="15" t="s">
        <v>42</v>
      </c>
      <c r="D411" s="14" t="n">
        <v>0.33</v>
      </c>
      <c r="E411" s="15" t="s">
        <v>42</v>
      </c>
      <c r="F411" s="14" t="n">
        <v>1.79</v>
      </c>
      <c r="H411" s="14" t="n">
        <v>0.83</v>
      </c>
      <c r="J411" s="14" t="n">
        <v>1.38</v>
      </c>
      <c r="L411" s="14" t="n">
        <v>4.08</v>
      </c>
      <c r="M411" s="15" t="s">
        <v>42</v>
      </c>
      <c r="N411" s="14" t="n">
        <v>3.72</v>
      </c>
      <c r="O411" s="15" t="s">
        <v>42</v>
      </c>
      <c r="P411" s="14" t="n">
        <v>0.35</v>
      </c>
      <c r="R411" s="14" t="n">
        <v>0.63</v>
      </c>
      <c r="T411" s="14" t="n">
        <v>0.56</v>
      </c>
      <c r="V411" s="14" t="n">
        <v>0.57</v>
      </c>
      <c r="X411" s="14" t="n">
        <v>0.51</v>
      </c>
    </row>
    <row r="412" customFormat="false" ht="12.75" hidden="false" customHeight="false" outlineLevel="0" collapsed="false">
      <c r="A412" s="0" t="n">
        <v>25</v>
      </c>
      <c r="B412" s="14" t="n">
        <v>0.38</v>
      </c>
      <c r="D412" s="14" t="n">
        <v>0.33</v>
      </c>
      <c r="E412" s="15" t="s">
        <v>42</v>
      </c>
      <c r="F412" s="14" t="n">
        <v>1.79</v>
      </c>
      <c r="H412" s="14" t="n">
        <v>0.81</v>
      </c>
      <c r="J412" s="14" t="n">
        <v>1.29</v>
      </c>
      <c r="L412" s="14" t="n">
        <v>4.16</v>
      </c>
      <c r="M412" s="15" t="s">
        <v>42</v>
      </c>
      <c r="N412" s="14" t="n">
        <v>0.9</v>
      </c>
      <c r="P412" s="14" t="n">
        <v>0.33</v>
      </c>
      <c r="R412" s="14" t="n">
        <v>0.57</v>
      </c>
      <c r="T412" s="14" t="n">
        <v>0.55</v>
      </c>
      <c r="V412" s="14" t="n">
        <v>0.57</v>
      </c>
      <c r="X412" s="14" t="n">
        <v>0.51</v>
      </c>
    </row>
    <row r="413" customFormat="false" ht="12.75" hidden="false" customHeight="false" outlineLevel="0" collapsed="false">
      <c r="A413" s="0" t="n">
        <v>26</v>
      </c>
      <c r="B413" s="14" t="n">
        <v>0.62</v>
      </c>
      <c r="D413" s="14" t="n">
        <v>0.32</v>
      </c>
      <c r="E413" s="15" t="s">
        <v>42</v>
      </c>
      <c r="F413" s="14" t="n">
        <v>1.79</v>
      </c>
      <c r="H413" s="14" t="n">
        <v>0.79</v>
      </c>
      <c r="J413" s="14" t="n">
        <v>1.46</v>
      </c>
      <c r="L413" s="14" t="n">
        <v>4.28</v>
      </c>
      <c r="M413" s="15" t="s">
        <v>42</v>
      </c>
      <c r="N413" s="14" t="n">
        <v>0.89</v>
      </c>
      <c r="P413" s="14" t="n">
        <v>0.31</v>
      </c>
      <c r="R413" s="14" t="n">
        <v>0.53</v>
      </c>
      <c r="T413" s="14" t="n">
        <v>0.52</v>
      </c>
      <c r="V413" s="14" t="n">
        <v>0.56</v>
      </c>
      <c r="X413" s="14" t="n">
        <v>0.5</v>
      </c>
    </row>
    <row r="414" customFormat="false" ht="12.75" hidden="false" customHeight="false" outlineLevel="0" collapsed="false">
      <c r="A414" s="0" t="n">
        <v>27</v>
      </c>
      <c r="B414" s="14" t="n">
        <v>0.62</v>
      </c>
      <c r="D414" s="14" t="n">
        <v>0.3</v>
      </c>
      <c r="E414" s="15" t="s">
        <v>42</v>
      </c>
      <c r="F414" s="14" t="n">
        <v>1.84</v>
      </c>
      <c r="H414" s="14" t="n">
        <v>0.79</v>
      </c>
      <c r="J414" s="14" t="n">
        <v>1.39</v>
      </c>
      <c r="L414" s="14" t="n">
        <v>4.28</v>
      </c>
      <c r="M414" s="15" t="s">
        <v>42</v>
      </c>
      <c r="N414" s="14" t="n">
        <v>0.86</v>
      </c>
      <c r="P414" s="14" t="n">
        <v>0.31</v>
      </c>
      <c r="R414" s="14" t="n">
        <v>0.51</v>
      </c>
      <c r="T414" s="14" t="n">
        <v>0.54</v>
      </c>
      <c r="V414" s="14" t="n">
        <v>0.61</v>
      </c>
      <c r="X414" s="14" t="n">
        <v>0.51</v>
      </c>
    </row>
    <row r="415" customFormat="false" ht="12.75" hidden="false" customHeight="false" outlineLevel="0" collapsed="false">
      <c r="A415" s="0" t="n">
        <v>28</v>
      </c>
      <c r="B415" s="14" t="n">
        <v>0.56</v>
      </c>
      <c r="D415" s="14" t="n">
        <v>0.32</v>
      </c>
      <c r="E415" s="15" t="s">
        <v>42</v>
      </c>
      <c r="F415" s="14" t="n">
        <v>0.94</v>
      </c>
      <c r="H415" s="14" t="n">
        <v>0.95</v>
      </c>
      <c r="J415" s="14" t="n">
        <v>1.23</v>
      </c>
      <c r="L415" s="14" t="n">
        <v>4.28</v>
      </c>
      <c r="M415" s="15" t="s">
        <v>42</v>
      </c>
      <c r="N415" s="14" t="n">
        <v>0.87</v>
      </c>
      <c r="P415" s="14" t="n">
        <v>0.3</v>
      </c>
      <c r="R415" s="14" t="n">
        <v>0.48</v>
      </c>
      <c r="T415" s="14" t="n">
        <v>0.63</v>
      </c>
      <c r="V415" s="14" t="n">
        <v>0.61</v>
      </c>
      <c r="X415" s="14" t="n">
        <v>0.47</v>
      </c>
    </row>
    <row r="416" customFormat="false" ht="12.75" hidden="false" customHeight="false" outlineLevel="0" collapsed="false">
      <c r="A416" s="0" t="n">
        <v>29</v>
      </c>
      <c r="B416" s="14" t="n">
        <v>0.55</v>
      </c>
      <c r="F416" s="14" t="n">
        <v>0.7</v>
      </c>
      <c r="H416" s="14" t="n">
        <v>1.14</v>
      </c>
      <c r="J416" s="14" t="n">
        <v>1.28</v>
      </c>
      <c r="L416" s="14" t="n">
        <v>4.36</v>
      </c>
      <c r="M416" s="15" t="s">
        <v>42</v>
      </c>
      <c r="N416" s="14" t="n">
        <v>0.71</v>
      </c>
      <c r="P416" s="14" t="n">
        <v>0.31</v>
      </c>
      <c r="R416" s="14" t="n">
        <v>0.45</v>
      </c>
      <c r="T416" s="14" t="n">
        <v>0.64</v>
      </c>
      <c r="V416" s="14" t="n">
        <v>0.59</v>
      </c>
      <c r="X416" s="14" t="n">
        <v>0.52</v>
      </c>
    </row>
    <row r="417" customFormat="false" ht="12.75" hidden="false" customHeight="false" outlineLevel="0" collapsed="false">
      <c r="A417" s="0" t="n">
        <v>30</v>
      </c>
      <c r="B417" s="14" t="n">
        <v>0.62</v>
      </c>
      <c r="F417" s="14" t="n">
        <v>0.76</v>
      </c>
      <c r="H417" s="14" t="n">
        <v>1.23</v>
      </c>
      <c r="J417" s="14" t="n">
        <v>1.5</v>
      </c>
      <c r="L417" s="14" t="n">
        <v>4.32</v>
      </c>
      <c r="M417" s="15" t="s">
        <v>42</v>
      </c>
      <c r="N417" s="14" t="n">
        <v>0.7</v>
      </c>
      <c r="P417" s="14" t="n">
        <v>0.35</v>
      </c>
      <c r="R417" s="14" t="n">
        <v>0.42</v>
      </c>
      <c r="T417" s="14" t="n">
        <v>0.62</v>
      </c>
      <c r="V417" s="14" t="n">
        <v>0.55</v>
      </c>
      <c r="X417" s="14" t="n">
        <v>0.55</v>
      </c>
    </row>
    <row r="418" customFormat="false" ht="12.75" hidden="false" customHeight="false" outlineLevel="0" collapsed="false">
      <c r="A418" s="0" t="n">
        <v>31</v>
      </c>
      <c r="B418" s="14" t="n">
        <v>0.62</v>
      </c>
      <c r="F418" s="14" t="n">
        <v>1</v>
      </c>
      <c r="J418" s="14" t="n">
        <v>2.03</v>
      </c>
      <c r="N418" s="14" t="n">
        <v>0.67</v>
      </c>
      <c r="P418" s="14" t="n">
        <v>0.34</v>
      </c>
      <c r="T418" s="14" t="n">
        <v>0.61</v>
      </c>
      <c r="X418" s="14" t="n">
        <v>0.55</v>
      </c>
    </row>
    <row r="420" customFormat="false" ht="12.75" hidden="false" customHeight="false" outlineLevel="0" collapsed="false">
      <c r="B420" s="16" t="s">
        <v>43</v>
      </c>
      <c r="E420" s="17" t="s">
        <v>44</v>
      </c>
    </row>
    <row r="421" customFormat="false" ht="12.75" hidden="false" customHeight="false" outlineLevel="0" collapsed="false">
      <c r="E421" s="17" t="s">
        <v>45</v>
      </c>
    </row>
    <row r="422" customFormat="false" ht="12.75" hidden="false" customHeight="false" outlineLevel="0" collapsed="false">
      <c r="E422" s="17" t="s">
        <v>46</v>
      </c>
    </row>
    <row r="425" customFormat="false" ht="12.75" hidden="false" customHeight="false" outlineLevel="0" collapsed="false">
      <c r="B425" s="2" t="s">
        <v>0</v>
      </c>
      <c r="S425" s="2" t="s">
        <v>1</v>
      </c>
      <c r="X425" s="3" t="n">
        <v>150</v>
      </c>
    </row>
    <row r="426" customFormat="false" ht="12.75" hidden="false" customHeight="false" outlineLevel="0" collapsed="false">
      <c r="B426" s="2" t="s">
        <v>2</v>
      </c>
      <c r="S426" s="2" t="s">
        <v>3</v>
      </c>
      <c r="X426" s="4" t="s">
        <v>4</v>
      </c>
    </row>
    <row r="427" customFormat="false" ht="12.75" hidden="false" customHeight="false" outlineLevel="0" collapsed="false">
      <c r="B427" s="2" t="s">
        <v>5</v>
      </c>
    </row>
    <row r="430" customFormat="false" ht="12.75" hidden="false" customHeight="false" outlineLevel="0" collapsed="false">
      <c r="G430" s="6" t="s">
        <v>7</v>
      </c>
    </row>
    <row r="431" customFormat="false" ht="12.75" hidden="false" customHeight="false" outlineLevel="0" collapsed="false">
      <c r="G431" s="7" t="s">
        <v>54</v>
      </c>
    </row>
    <row r="433" customFormat="false" ht="12.75" hidden="false" customHeight="false" outlineLevel="0" collapsed="false">
      <c r="B433" s="2" t="s">
        <v>9</v>
      </c>
      <c r="D433" s="8" t="s">
        <v>10</v>
      </c>
    </row>
    <row r="434" customFormat="false" ht="15" hidden="false" customHeight="false" outlineLevel="0" collapsed="false">
      <c r="B434" s="2" t="s">
        <v>11</v>
      </c>
      <c r="D434" s="9" t="s">
        <v>12</v>
      </c>
      <c r="I434" s="2" t="s">
        <v>13</v>
      </c>
      <c r="K434" s="8" t="s">
        <v>14</v>
      </c>
      <c r="Q434" s="2" t="s">
        <v>15</v>
      </c>
      <c r="T434" s="10" t="n">
        <v>6604550</v>
      </c>
      <c r="V434" s="2" t="s">
        <v>16</v>
      </c>
    </row>
    <row r="435" customFormat="false" ht="12.75" hidden="false" customHeight="false" outlineLevel="0" collapsed="false">
      <c r="B435" s="2" t="s">
        <v>17</v>
      </c>
      <c r="D435" s="11" t="n">
        <v>165</v>
      </c>
      <c r="E435" s="2" t="s">
        <v>18</v>
      </c>
      <c r="I435" s="2" t="s">
        <v>19</v>
      </c>
      <c r="K435" s="8" t="s">
        <v>20</v>
      </c>
      <c r="Q435" s="2" t="s">
        <v>21</v>
      </c>
      <c r="T435" s="10" t="n">
        <v>257266</v>
      </c>
      <c r="V435" s="2" t="s">
        <v>16</v>
      </c>
    </row>
    <row r="436" customFormat="false" ht="12.75" hidden="false" customHeight="false" outlineLevel="0" collapsed="false">
      <c r="B436" s="2" t="s">
        <v>22</v>
      </c>
      <c r="D436" s="8" t="s">
        <v>23</v>
      </c>
      <c r="I436" s="2" t="s">
        <v>24</v>
      </c>
      <c r="K436" s="8" t="s">
        <v>23</v>
      </c>
      <c r="Q436" s="2" t="s">
        <v>25</v>
      </c>
      <c r="T436" s="3" t="n">
        <v>11261</v>
      </c>
      <c r="V436" s="2" t="s">
        <v>26</v>
      </c>
    </row>
    <row r="439" customFormat="false" ht="12.75" hidden="false" customHeight="false" outlineLevel="0" collapsed="false">
      <c r="A439" s="12" t="s">
        <v>27</v>
      </c>
      <c r="B439" s="13" t="s">
        <v>28</v>
      </c>
      <c r="C439" s="2" t="s">
        <v>29</v>
      </c>
      <c r="D439" s="13" t="s">
        <v>30</v>
      </c>
      <c r="E439" s="2" t="s">
        <v>31</v>
      </c>
      <c r="F439" s="13" t="s">
        <v>32</v>
      </c>
      <c r="G439" s="2" t="s">
        <v>31</v>
      </c>
      <c r="H439" s="13" t="s">
        <v>33</v>
      </c>
      <c r="I439" s="2" t="s">
        <v>31</v>
      </c>
      <c r="J439" s="13" t="s">
        <v>34</v>
      </c>
      <c r="K439" s="2" t="s">
        <v>31</v>
      </c>
      <c r="L439" s="13" t="s">
        <v>35</v>
      </c>
      <c r="M439" s="2" t="s">
        <v>31</v>
      </c>
      <c r="N439" s="13" t="s">
        <v>36</v>
      </c>
      <c r="O439" s="2" t="s">
        <v>31</v>
      </c>
      <c r="P439" s="13" t="s">
        <v>37</v>
      </c>
      <c r="Q439" s="2" t="s">
        <v>31</v>
      </c>
      <c r="R439" s="13" t="s">
        <v>38</v>
      </c>
      <c r="S439" s="2" t="s">
        <v>31</v>
      </c>
      <c r="T439" s="13" t="s">
        <v>39</v>
      </c>
      <c r="U439" s="2" t="s">
        <v>31</v>
      </c>
      <c r="V439" s="13" t="s">
        <v>40</v>
      </c>
      <c r="W439" s="2" t="s">
        <v>31</v>
      </c>
      <c r="X439" s="13" t="s">
        <v>41</v>
      </c>
      <c r="Y439" s="2" t="s">
        <v>31</v>
      </c>
    </row>
    <row r="441" customFormat="false" ht="12.75" hidden="false" customHeight="false" outlineLevel="0" collapsed="false">
      <c r="A441" s="0" t="n">
        <v>1</v>
      </c>
      <c r="B441" s="14" t="n">
        <v>0.51</v>
      </c>
      <c r="D441" s="14" t="n">
        <v>0.17</v>
      </c>
      <c r="F441" s="14" t="n">
        <v>0.16</v>
      </c>
      <c r="H441" s="14" t="n">
        <v>0.13</v>
      </c>
      <c r="J441" s="14" t="n">
        <v>0.09</v>
      </c>
      <c r="L441" s="14" t="n">
        <v>2.25</v>
      </c>
      <c r="N441" s="14" t="n">
        <v>0.55</v>
      </c>
      <c r="P441" s="14" t="n">
        <v>0.26</v>
      </c>
      <c r="R441" s="14" t="n">
        <v>0.36</v>
      </c>
      <c r="T441" s="14" t="n">
        <v>0.22</v>
      </c>
      <c r="V441" s="14" t="n">
        <v>0.38</v>
      </c>
      <c r="X441" s="14" t="n">
        <v>0.56</v>
      </c>
    </row>
    <row r="442" customFormat="false" ht="12.75" hidden="false" customHeight="false" outlineLevel="0" collapsed="false">
      <c r="A442" s="0" t="n">
        <v>2</v>
      </c>
      <c r="B442" s="14" t="n">
        <v>0.54</v>
      </c>
      <c r="D442" s="14" t="n">
        <v>0.19</v>
      </c>
      <c r="F442" s="14" t="n">
        <v>0.14</v>
      </c>
      <c r="H442" s="14" t="n">
        <v>0.17</v>
      </c>
      <c r="J442" s="14" t="n">
        <v>0.12</v>
      </c>
      <c r="L442" s="14" t="n">
        <v>1.62</v>
      </c>
      <c r="N442" s="14" t="n">
        <v>0.5</v>
      </c>
      <c r="P442" s="14" t="n">
        <v>0.28</v>
      </c>
      <c r="R442" s="14" t="n">
        <v>0.35</v>
      </c>
      <c r="T442" s="14" t="n">
        <v>0.22</v>
      </c>
      <c r="V442" s="14" t="n">
        <v>0.53</v>
      </c>
      <c r="X442" s="14" t="n">
        <v>0.55</v>
      </c>
    </row>
    <row r="443" customFormat="false" ht="12.75" hidden="false" customHeight="false" outlineLevel="0" collapsed="false">
      <c r="A443" s="0" t="n">
        <v>3</v>
      </c>
      <c r="B443" s="14" t="n">
        <v>0.49</v>
      </c>
      <c r="D443" s="14" t="n">
        <v>0.18</v>
      </c>
      <c r="F443" s="14" t="n">
        <v>0.13</v>
      </c>
      <c r="H443" s="14" t="n">
        <v>0.1</v>
      </c>
      <c r="J443" s="14" t="n">
        <v>0.14</v>
      </c>
      <c r="L443" s="14" t="n">
        <v>1.4</v>
      </c>
      <c r="N443" s="14" t="n">
        <v>0.47</v>
      </c>
      <c r="P443" s="14" t="n">
        <v>0.32</v>
      </c>
      <c r="R443" s="14" t="n">
        <v>0.33</v>
      </c>
      <c r="T443" s="14" t="n">
        <v>0.22</v>
      </c>
      <c r="V443" s="14" t="n">
        <v>0.52</v>
      </c>
      <c r="X443" s="14" t="n">
        <v>0.54</v>
      </c>
    </row>
    <row r="444" customFormat="false" ht="12.75" hidden="false" customHeight="false" outlineLevel="0" collapsed="false">
      <c r="A444" s="0" t="n">
        <v>4</v>
      </c>
      <c r="B444" s="14" t="n">
        <v>0.52</v>
      </c>
      <c r="D444" s="14" t="n">
        <v>0.18</v>
      </c>
      <c r="F444" s="14" t="n">
        <v>0.12</v>
      </c>
      <c r="H444" s="14" t="n">
        <v>0.13</v>
      </c>
      <c r="J444" s="14" t="n">
        <v>0.16</v>
      </c>
      <c r="L444" s="14" t="n">
        <v>1.21</v>
      </c>
      <c r="N444" s="14" t="n">
        <v>0.48</v>
      </c>
      <c r="P444" s="14" t="n">
        <v>0.3</v>
      </c>
      <c r="R444" s="14" t="n">
        <v>0.32</v>
      </c>
      <c r="T444" s="14" t="n">
        <v>0.26</v>
      </c>
      <c r="V444" s="14" t="n">
        <v>0.54</v>
      </c>
      <c r="X444" s="14" t="n">
        <v>0.52</v>
      </c>
    </row>
    <row r="445" customFormat="false" ht="12.75" hidden="false" customHeight="false" outlineLevel="0" collapsed="false">
      <c r="A445" s="0" t="n">
        <v>5</v>
      </c>
      <c r="B445" s="14" t="n">
        <v>0.46</v>
      </c>
      <c r="D445" s="14" t="n">
        <v>0.16</v>
      </c>
      <c r="F445" s="14" t="n">
        <v>0.12</v>
      </c>
      <c r="H445" s="14" t="n">
        <v>0.13</v>
      </c>
      <c r="J445" s="14" t="n">
        <v>0.16</v>
      </c>
      <c r="L445" s="14" t="n">
        <v>1.08</v>
      </c>
      <c r="N445" s="14" t="n">
        <v>0.53</v>
      </c>
      <c r="P445" s="14" t="n">
        <v>0.29</v>
      </c>
      <c r="R445" s="14" t="n">
        <v>0.33</v>
      </c>
      <c r="T445" s="14" t="n">
        <v>0.29</v>
      </c>
      <c r="V445" s="14" t="n">
        <v>0.54</v>
      </c>
      <c r="X445" s="14" t="n">
        <v>0.52</v>
      </c>
    </row>
    <row r="446" customFormat="false" ht="12.75" hidden="false" customHeight="false" outlineLevel="0" collapsed="false">
      <c r="A446" s="0" t="n">
        <v>6</v>
      </c>
      <c r="B446" s="14" t="n">
        <v>0.48</v>
      </c>
      <c r="D446" s="14" t="n">
        <v>0.16</v>
      </c>
      <c r="F446" s="14" t="n">
        <v>0.12</v>
      </c>
      <c r="H446" s="14" t="n">
        <v>0.19</v>
      </c>
      <c r="J446" s="14" t="n">
        <v>0.16</v>
      </c>
      <c r="L446" s="14" t="n">
        <v>1.08</v>
      </c>
      <c r="N446" s="14" t="n">
        <v>0.42</v>
      </c>
      <c r="P446" s="14" t="n">
        <v>0.29</v>
      </c>
      <c r="R446" s="14" t="n">
        <v>0.31</v>
      </c>
      <c r="T446" s="14" t="n">
        <v>0.31</v>
      </c>
      <c r="V446" s="14" t="n">
        <v>0.47</v>
      </c>
      <c r="X446" s="14" t="n">
        <v>0.49</v>
      </c>
    </row>
    <row r="447" customFormat="false" ht="12.75" hidden="false" customHeight="false" outlineLevel="0" collapsed="false">
      <c r="A447" s="0" t="n">
        <v>7</v>
      </c>
      <c r="B447" s="14" t="n">
        <v>0.49</v>
      </c>
      <c r="D447" s="14" t="n">
        <v>0.18</v>
      </c>
      <c r="F447" s="14" t="n">
        <v>0.12</v>
      </c>
      <c r="H447" s="14" t="n">
        <v>0.19</v>
      </c>
      <c r="J447" s="14" t="n">
        <v>0.16</v>
      </c>
      <c r="L447" s="14" t="n">
        <v>1.03</v>
      </c>
      <c r="N447" s="14" t="n">
        <v>0.48</v>
      </c>
      <c r="P447" s="14" t="n">
        <v>0.66</v>
      </c>
      <c r="R447" s="14" t="n">
        <v>0.23</v>
      </c>
      <c r="T447" s="14" t="n">
        <v>0.31</v>
      </c>
      <c r="V447" s="14" t="n">
        <v>0.44</v>
      </c>
      <c r="X447" s="14" t="n">
        <v>0.5</v>
      </c>
    </row>
    <row r="448" customFormat="false" ht="12.75" hidden="false" customHeight="false" outlineLevel="0" collapsed="false">
      <c r="A448" s="0" t="n">
        <v>8</v>
      </c>
      <c r="B448" s="14" t="n">
        <v>0.47</v>
      </c>
      <c r="D448" s="14" t="n">
        <v>0.16</v>
      </c>
      <c r="F448" s="14" t="n">
        <v>0.12</v>
      </c>
      <c r="H448" s="14" t="n">
        <v>0.2</v>
      </c>
      <c r="J448" s="14" t="n">
        <v>0.16</v>
      </c>
      <c r="L448" s="14" t="n">
        <v>1</v>
      </c>
      <c r="N448" s="14" t="n">
        <v>0.42</v>
      </c>
      <c r="P448" s="14" t="n">
        <v>0.97</v>
      </c>
      <c r="R448" s="14" t="n">
        <v>0.22</v>
      </c>
      <c r="T448" s="14" t="n">
        <v>0.3</v>
      </c>
      <c r="V448" s="14" t="n">
        <v>0.56</v>
      </c>
      <c r="X448" s="14" t="n">
        <v>0.54</v>
      </c>
    </row>
    <row r="449" customFormat="false" ht="12.75" hidden="false" customHeight="false" outlineLevel="0" collapsed="false">
      <c r="A449" s="0" t="n">
        <v>9</v>
      </c>
      <c r="B449" s="14" t="n">
        <v>0.5</v>
      </c>
      <c r="D449" s="14" t="n">
        <v>0.19</v>
      </c>
      <c r="F449" s="14" t="n">
        <v>0.13</v>
      </c>
      <c r="H449" s="14" t="n">
        <v>0.19</v>
      </c>
      <c r="J449" s="14" t="n">
        <v>0.17</v>
      </c>
      <c r="L449" s="14" t="n">
        <v>1</v>
      </c>
      <c r="N449" s="14" t="n">
        <v>0.42</v>
      </c>
      <c r="P449" s="14" t="n">
        <v>0.74</v>
      </c>
      <c r="R449" s="14" t="n">
        <v>0.12</v>
      </c>
      <c r="T449" s="14" t="n">
        <v>0.28</v>
      </c>
      <c r="V449" s="14" t="n">
        <v>0.63</v>
      </c>
      <c r="X449" s="14" t="n">
        <v>0.52</v>
      </c>
    </row>
    <row r="450" customFormat="false" ht="12.75" hidden="false" customHeight="false" outlineLevel="0" collapsed="false">
      <c r="A450" s="0" t="n">
        <v>10</v>
      </c>
      <c r="B450" s="14" t="n">
        <v>0.47</v>
      </c>
      <c r="F450" s="14" t="n">
        <v>0.13</v>
      </c>
      <c r="H450" s="14" t="n">
        <v>0.17</v>
      </c>
      <c r="J450" s="14" t="n">
        <v>0.22</v>
      </c>
      <c r="L450" s="14" t="n">
        <v>1.03</v>
      </c>
      <c r="N450" s="14" t="n">
        <v>0.41</v>
      </c>
      <c r="P450" s="14" t="n">
        <v>0.83</v>
      </c>
      <c r="R450" s="14" t="n">
        <v>0.16</v>
      </c>
      <c r="T450" s="14" t="n">
        <v>0.25</v>
      </c>
      <c r="V450" s="14" t="n">
        <v>0.59</v>
      </c>
      <c r="X450" s="14" t="n">
        <v>0.48</v>
      </c>
    </row>
    <row r="451" customFormat="false" ht="12.75" hidden="false" customHeight="false" outlineLevel="0" collapsed="false">
      <c r="A451" s="0" t="n">
        <v>11</v>
      </c>
      <c r="B451" s="14" t="n">
        <v>0.45</v>
      </c>
      <c r="F451" s="14" t="n">
        <v>0.13</v>
      </c>
      <c r="H451" s="14" t="n">
        <v>0.16</v>
      </c>
      <c r="J451" s="14" t="n">
        <v>0.22</v>
      </c>
      <c r="L451" s="14" t="n">
        <v>1.19</v>
      </c>
      <c r="N451" s="14" t="n">
        <v>0.38</v>
      </c>
      <c r="P451" s="14" t="n">
        <v>0.88</v>
      </c>
      <c r="R451" s="14" t="n">
        <v>0.19</v>
      </c>
      <c r="T451" s="14" t="n">
        <v>0.27</v>
      </c>
      <c r="V451" s="14" t="n">
        <v>0.58</v>
      </c>
      <c r="X451" s="14" t="n">
        <v>0.49</v>
      </c>
    </row>
    <row r="452" customFormat="false" ht="12.75" hidden="false" customHeight="false" outlineLevel="0" collapsed="false">
      <c r="A452" s="0" t="n">
        <v>12</v>
      </c>
      <c r="B452" s="14" t="n">
        <v>0.32</v>
      </c>
      <c r="F452" s="14" t="n">
        <v>0.13</v>
      </c>
      <c r="H452" s="14" t="n">
        <v>0.12</v>
      </c>
      <c r="J452" s="14" t="n">
        <v>0.21</v>
      </c>
      <c r="L452" s="14" t="n">
        <v>1.26</v>
      </c>
      <c r="N452" s="14" t="n">
        <v>0.31</v>
      </c>
      <c r="P452" s="14" t="n">
        <v>0.84</v>
      </c>
      <c r="R452" s="14" t="n">
        <v>0.19</v>
      </c>
      <c r="T452" s="14" t="n">
        <v>0.28</v>
      </c>
      <c r="V452" s="14" t="n">
        <v>0.57</v>
      </c>
      <c r="X452" s="14" t="n">
        <v>0.47</v>
      </c>
    </row>
    <row r="453" customFormat="false" ht="12.75" hidden="false" customHeight="false" outlineLevel="0" collapsed="false">
      <c r="A453" s="0" t="n">
        <v>13</v>
      </c>
      <c r="B453" s="14" t="n">
        <v>0.28</v>
      </c>
      <c r="H453" s="14" t="n">
        <v>0.09</v>
      </c>
      <c r="J453" s="14" t="n">
        <v>0.21</v>
      </c>
      <c r="L453" s="14" t="n">
        <v>1.26</v>
      </c>
      <c r="N453" s="14" t="n">
        <v>0.36</v>
      </c>
      <c r="P453" s="14" t="n">
        <v>0.83</v>
      </c>
      <c r="R453" s="14" t="n">
        <v>0.2</v>
      </c>
      <c r="T453" s="14" t="n">
        <v>0.3</v>
      </c>
      <c r="V453" s="14" t="n">
        <v>0.52</v>
      </c>
      <c r="X453" s="14" t="n">
        <v>0.45</v>
      </c>
    </row>
    <row r="454" customFormat="false" ht="12.75" hidden="false" customHeight="false" outlineLevel="0" collapsed="false">
      <c r="A454" s="0" t="n">
        <v>14</v>
      </c>
      <c r="B454" s="14" t="n">
        <v>0.31</v>
      </c>
      <c r="H454" s="14" t="n">
        <v>0.08</v>
      </c>
      <c r="J454" s="14" t="n">
        <v>0.23</v>
      </c>
      <c r="L454" s="14" t="n">
        <v>1.24</v>
      </c>
      <c r="N454" s="14" t="n">
        <v>0.34</v>
      </c>
      <c r="P454" s="14" t="n">
        <v>0.79</v>
      </c>
      <c r="R454" s="14" t="n">
        <v>0.19</v>
      </c>
      <c r="T454" s="14" t="n">
        <v>0.29</v>
      </c>
      <c r="V454" s="14" t="n">
        <v>0.58</v>
      </c>
      <c r="X454" s="14" t="n">
        <v>0.42</v>
      </c>
    </row>
    <row r="455" customFormat="false" ht="12.75" hidden="false" customHeight="false" outlineLevel="0" collapsed="false">
      <c r="A455" s="0" t="n">
        <v>15</v>
      </c>
      <c r="B455" s="14" t="n">
        <v>0.37</v>
      </c>
      <c r="H455" s="14" t="n">
        <v>0.09</v>
      </c>
      <c r="J455" s="14" t="n">
        <v>0.21</v>
      </c>
      <c r="L455" s="14" t="n">
        <v>1.11</v>
      </c>
      <c r="N455" s="14" t="n">
        <v>0.28</v>
      </c>
      <c r="P455" s="14" t="n">
        <v>0.74</v>
      </c>
      <c r="R455" s="14" t="n">
        <v>0.19</v>
      </c>
      <c r="T455" s="14" t="n">
        <v>0.29</v>
      </c>
      <c r="V455" s="14" t="n">
        <v>0.61</v>
      </c>
      <c r="X455" s="14" t="n">
        <v>0.42</v>
      </c>
    </row>
    <row r="456" customFormat="false" ht="12.75" hidden="false" customHeight="false" outlineLevel="0" collapsed="false">
      <c r="A456" s="0" t="n">
        <v>16</v>
      </c>
      <c r="B456" s="14" t="n">
        <v>0.35</v>
      </c>
      <c r="D456" s="14" t="n">
        <v>0.21</v>
      </c>
      <c r="H456" s="14" t="n">
        <v>0.09</v>
      </c>
      <c r="J456" s="14" t="n">
        <v>0.18</v>
      </c>
      <c r="L456" s="14" t="n">
        <v>1.06</v>
      </c>
      <c r="N456" s="14" t="n">
        <v>0.26</v>
      </c>
      <c r="P456" s="14" t="n">
        <v>0.71</v>
      </c>
      <c r="R456" s="14" t="n">
        <v>0.19</v>
      </c>
      <c r="T456" s="14" t="n">
        <v>0.29</v>
      </c>
      <c r="V456" s="14" t="n">
        <v>0.73</v>
      </c>
      <c r="X456" s="14" t="n">
        <v>0.46</v>
      </c>
    </row>
    <row r="457" customFormat="false" ht="12.75" hidden="false" customHeight="false" outlineLevel="0" collapsed="false">
      <c r="A457" s="0" t="n">
        <v>17</v>
      </c>
      <c r="B457" s="14" t="n">
        <v>0.46</v>
      </c>
      <c r="D457" s="14" t="n">
        <v>0.17</v>
      </c>
      <c r="H457" s="14" t="n">
        <v>0.1</v>
      </c>
      <c r="J457" s="14" t="n">
        <v>0.18</v>
      </c>
      <c r="L457" s="14" t="n">
        <v>0.95</v>
      </c>
      <c r="N457" s="14" t="n">
        <v>0.26</v>
      </c>
      <c r="P457" s="14" t="n">
        <v>0.64</v>
      </c>
      <c r="R457" s="14" t="n">
        <v>0.19</v>
      </c>
      <c r="T457" s="14" t="n">
        <v>0.29</v>
      </c>
      <c r="V457" s="14" t="n">
        <v>0.66</v>
      </c>
      <c r="X457" s="14" t="n">
        <v>0.45</v>
      </c>
    </row>
    <row r="458" customFormat="false" ht="12.75" hidden="false" customHeight="false" outlineLevel="0" collapsed="false">
      <c r="A458" s="0" t="n">
        <v>18</v>
      </c>
      <c r="B458" s="14" t="n">
        <v>0.45</v>
      </c>
      <c r="D458" s="14" t="n">
        <v>0.16</v>
      </c>
      <c r="F458" s="14" t="n">
        <v>0.14</v>
      </c>
      <c r="H458" s="14" t="n">
        <v>0.09</v>
      </c>
      <c r="J458" s="14" t="n">
        <v>0.23</v>
      </c>
      <c r="L458" s="14" t="n">
        <v>0.91</v>
      </c>
      <c r="N458" s="14" t="n">
        <v>0.28</v>
      </c>
      <c r="P458" s="14" t="n">
        <v>0.55</v>
      </c>
      <c r="R458" s="14" t="n">
        <v>0.19</v>
      </c>
      <c r="T458" s="14" t="n">
        <v>0.31</v>
      </c>
      <c r="V458" s="14" t="n">
        <v>0.6</v>
      </c>
      <c r="X458" s="14" t="n">
        <v>0.41</v>
      </c>
    </row>
    <row r="459" customFormat="false" ht="12.75" hidden="false" customHeight="false" outlineLevel="0" collapsed="false">
      <c r="A459" s="0" t="n">
        <v>19</v>
      </c>
      <c r="B459" s="14" t="n">
        <v>0.45</v>
      </c>
      <c r="D459" s="14" t="n">
        <v>0.16</v>
      </c>
      <c r="F459" s="14" t="n">
        <v>0.15</v>
      </c>
      <c r="H459" s="14" t="n">
        <v>0.09</v>
      </c>
      <c r="J459" s="14" t="n">
        <v>0.22</v>
      </c>
      <c r="L459" s="14" t="n">
        <v>0.89</v>
      </c>
      <c r="N459" s="14" t="n">
        <v>0.29</v>
      </c>
      <c r="P459" s="14" t="n">
        <v>0.52</v>
      </c>
      <c r="R459" s="14" t="n">
        <v>0.19</v>
      </c>
      <c r="T459" s="14" t="n">
        <v>0.32</v>
      </c>
      <c r="V459" s="14" t="n">
        <v>0.55</v>
      </c>
      <c r="X459" s="14" t="n">
        <v>0.37</v>
      </c>
    </row>
    <row r="460" customFormat="false" ht="12.75" hidden="false" customHeight="false" outlineLevel="0" collapsed="false">
      <c r="A460" s="0" t="n">
        <v>20</v>
      </c>
      <c r="B460" s="14" t="n">
        <v>0.43</v>
      </c>
      <c r="D460" s="14" t="n">
        <v>0.16</v>
      </c>
      <c r="F460" s="14" t="n">
        <v>0.15</v>
      </c>
      <c r="H460" s="14" t="n">
        <v>0.1</v>
      </c>
      <c r="J460" s="14" t="n">
        <v>0.21</v>
      </c>
      <c r="L460" s="14" t="n">
        <v>0.83</v>
      </c>
      <c r="N460" s="14" t="n">
        <v>0.3</v>
      </c>
      <c r="P460" s="14" t="n">
        <v>0.5</v>
      </c>
      <c r="R460" s="14" t="n">
        <v>0.21</v>
      </c>
      <c r="T460" s="14" t="n">
        <v>0.32</v>
      </c>
      <c r="V460" s="14" t="n">
        <v>0.51</v>
      </c>
      <c r="X460" s="14" t="n">
        <v>0.41</v>
      </c>
    </row>
    <row r="461" customFormat="false" ht="12.75" hidden="false" customHeight="false" outlineLevel="0" collapsed="false">
      <c r="A461" s="0" t="n">
        <v>21</v>
      </c>
      <c r="B461" s="14" t="n">
        <v>0.4</v>
      </c>
      <c r="D461" s="14" t="n">
        <v>0.15</v>
      </c>
      <c r="F461" s="14" t="n">
        <v>0.16</v>
      </c>
      <c r="H461" s="14" t="n">
        <v>0.11</v>
      </c>
      <c r="J461" s="14" t="n">
        <v>0.21</v>
      </c>
      <c r="L461" s="14" t="n">
        <v>0.84</v>
      </c>
      <c r="N461" s="14" t="n">
        <v>0.3</v>
      </c>
      <c r="P461" s="14" t="n">
        <v>0.47</v>
      </c>
      <c r="R461" s="14" t="n">
        <v>0.23</v>
      </c>
      <c r="T461" s="14" t="n">
        <v>0.31</v>
      </c>
      <c r="X461" s="14" t="n">
        <v>0.34</v>
      </c>
    </row>
    <row r="462" customFormat="false" ht="12.75" hidden="false" customHeight="false" outlineLevel="0" collapsed="false">
      <c r="A462" s="0" t="n">
        <v>22</v>
      </c>
      <c r="B462" s="14" t="n">
        <v>0.4</v>
      </c>
      <c r="D462" s="14" t="n">
        <v>0.18</v>
      </c>
      <c r="F462" s="14" t="n">
        <v>0.15</v>
      </c>
      <c r="H462" s="14" t="n">
        <v>0.1</v>
      </c>
      <c r="J462" s="14" t="n">
        <v>0.21</v>
      </c>
      <c r="L462" s="14" t="n">
        <v>0.9</v>
      </c>
      <c r="N462" s="14" t="n">
        <v>0.29</v>
      </c>
      <c r="P462" s="14" t="n">
        <v>0.51</v>
      </c>
      <c r="R462" s="14" t="n">
        <v>0.2</v>
      </c>
      <c r="T462" s="14" t="n">
        <v>0.3</v>
      </c>
      <c r="V462" s="14" t="n">
        <v>0.59</v>
      </c>
      <c r="X462" s="14" t="n">
        <v>0.38</v>
      </c>
    </row>
    <row r="463" customFormat="false" ht="12.75" hidden="false" customHeight="false" outlineLevel="0" collapsed="false">
      <c r="A463" s="0" t="n">
        <v>23</v>
      </c>
      <c r="B463" s="14" t="n">
        <v>0.37</v>
      </c>
      <c r="D463" s="14" t="n">
        <v>0.17</v>
      </c>
      <c r="F463" s="14" t="n">
        <v>0.16</v>
      </c>
      <c r="H463" s="14" t="n">
        <v>0.1</v>
      </c>
      <c r="J463" s="14" t="n">
        <v>0.23</v>
      </c>
      <c r="L463" s="14" t="n">
        <v>0.9</v>
      </c>
      <c r="N463" s="14" t="n">
        <v>0.29</v>
      </c>
      <c r="P463" s="14" t="n">
        <v>0.46</v>
      </c>
      <c r="R463" s="14" t="n">
        <v>0.19</v>
      </c>
      <c r="T463" s="14" t="n">
        <v>0.32</v>
      </c>
      <c r="V463" s="14" t="n">
        <v>0.69</v>
      </c>
      <c r="X463" s="14" t="n">
        <v>0.4</v>
      </c>
    </row>
    <row r="464" customFormat="false" ht="12.75" hidden="false" customHeight="false" outlineLevel="0" collapsed="false">
      <c r="A464" s="0" t="n">
        <v>24</v>
      </c>
      <c r="B464" s="14" t="n">
        <v>0.37</v>
      </c>
      <c r="D464" s="14" t="n">
        <v>0.18</v>
      </c>
      <c r="F464" s="14" t="n">
        <v>0.14</v>
      </c>
      <c r="H464" s="14" t="n">
        <v>0.1</v>
      </c>
      <c r="J464" s="14" t="n">
        <v>0.26</v>
      </c>
      <c r="L464" s="14" t="n">
        <v>0.84</v>
      </c>
      <c r="N464" s="14" t="n">
        <v>0.29</v>
      </c>
      <c r="P464" s="14" t="n">
        <v>0.46</v>
      </c>
      <c r="R464" s="14" t="n">
        <v>0.2</v>
      </c>
      <c r="T464" s="14" t="n">
        <v>0.32</v>
      </c>
      <c r="V464" s="14" t="n">
        <v>0.6</v>
      </c>
      <c r="X464" s="14" t="n">
        <v>0.39</v>
      </c>
    </row>
    <row r="465" customFormat="false" ht="12.75" hidden="false" customHeight="false" outlineLevel="0" collapsed="false">
      <c r="A465" s="0" t="n">
        <v>25</v>
      </c>
      <c r="B465" s="14" t="n">
        <v>0.35</v>
      </c>
      <c r="D465" s="14" t="n">
        <v>0.18</v>
      </c>
      <c r="F465" s="14" t="n">
        <v>0.14</v>
      </c>
      <c r="H465" s="14" t="n">
        <v>0.1</v>
      </c>
      <c r="J465" s="14" t="n">
        <v>0.27</v>
      </c>
      <c r="L465" s="14" t="n">
        <v>0.82</v>
      </c>
      <c r="N465" s="14" t="n">
        <v>0.28</v>
      </c>
      <c r="P465" s="14" t="n">
        <v>0.42</v>
      </c>
      <c r="R465" s="14" t="n">
        <v>0.19</v>
      </c>
      <c r="T465" s="14" t="n">
        <v>0.34</v>
      </c>
      <c r="V465" s="14" t="n">
        <v>0.54</v>
      </c>
      <c r="X465" s="14" t="n">
        <v>0.37</v>
      </c>
    </row>
    <row r="466" customFormat="false" ht="12.75" hidden="false" customHeight="false" outlineLevel="0" collapsed="false">
      <c r="A466" s="0" t="n">
        <v>26</v>
      </c>
      <c r="B466" s="14" t="n">
        <v>0.34</v>
      </c>
      <c r="D466" s="14" t="n">
        <v>0.18</v>
      </c>
      <c r="F466" s="14" t="n">
        <v>0.13</v>
      </c>
      <c r="H466" s="14" t="n">
        <v>0.09</v>
      </c>
      <c r="J466" s="14" t="n">
        <v>0.26</v>
      </c>
      <c r="L466" s="14" t="n">
        <v>0.76</v>
      </c>
      <c r="N466" s="14" t="n">
        <v>0.29</v>
      </c>
      <c r="P466" s="14" t="n">
        <v>0.37</v>
      </c>
      <c r="R466" s="14" t="n">
        <v>0.2</v>
      </c>
      <c r="T466" s="14" t="n">
        <v>0.36</v>
      </c>
      <c r="V466" s="14" t="n">
        <v>0.56</v>
      </c>
      <c r="X466" s="14" t="n">
        <v>0.36</v>
      </c>
    </row>
    <row r="467" customFormat="false" ht="12.75" hidden="false" customHeight="false" outlineLevel="0" collapsed="false">
      <c r="A467" s="0" t="n">
        <v>27</v>
      </c>
      <c r="B467" s="14" t="n">
        <v>0.34</v>
      </c>
      <c r="D467" s="14" t="n">
        <v>0.18</v>
      </c>
      <c r="F467" s="14" t="n">
        <v>0.13</v>
      </c>
      <c r="H467" s="14" t="n">
        <v>0.11</v>
      </c>
      <c r="J467" s="14" t="n">
        <v>1.22</v>
      </c>
      <c r="K467" s="15" t="s">
        <v>42</v>
      </c>
      <c r="L467" s="14" t="n">
        <v>0.67</v>
      </c>
      <c r="N467" s="14" t="n">
        <v>0.29</v>
      </c>
      <c r="P467" s="14" t="n">
        <v>0.35</v>
      </c>
      <c r="R467" s="14" t="n">
        <v>0.2</v>
      </c>
      <c r="T467" s="14" t="n">
        <v>0.34</v>
      </c>
      <c r="V467" s="14" t="n">
        <v>0.5</v>
      </c>
      <c r="X467" s="14" t="n">
        <v>0.36</v>
      </c>
    </row>
    <row r="468" customFormat="false" ht="12.75" hidden="false" customHeight="false" outlineLevel="0" collapsed="false">
      <c r="A468" s="0" t="n">
        <v>28</v>
      </c>
      <c r="B468" s="14" t="n">
        <v>0.31</v>
      </c>
      <c r="D468" s="14" t="n">
        <v>0.18</v>
      </c>
      <c r="F468" s="14" t="n">
        <v>0.13</v>
      </c>
      <c r="H468" s="14" t="n">
        <v>0.11</v>
      </c>
      <c r="J468" s="14" t="n">
        <v>14.5</v>
      </c>
      <c r="K468" s="15" t="s">
        <v>42</v>
      </c>
      <c r="L468" s="14" t="n">
        <v>0.66</v>
      </c>
      <c r="N468" s="14" t="n">
        <v>0.26</v>
      </c>
      <c r="P468" s="14" t="n">
        <v>0.4</v>
      </c>
      <c r="R468" s="14" t="n">
        <v>0.2</v>
      </c>
      <c r="T468" s="14" t="n">
        <v>0.32</v>
      </c>
      <c r="V468" s="14" t="n">
        <v>0.54</v>
      </c>
      <c r="X468" s="14" t="n">
        <v>0.46</v>
      </c>
    </row>
    <row r="469" customFormat="false" ht="12.75" hidden="false" customHeight="false" outlineLevel="0" collapsed="false">
      <c r="A469" s="0" t="n">
        <v>29</v>
      </c>
      <c r="B469" s="14" t="n">
        <v>0.18</v>
      </c>
      <c r="D469" s="14" t="n">
        <v>0.18</v>
      </c>
      <c r="F469" s="14" t="n">
        <v>0.14</v>
      </c>
      <c r="H469" s="14" t="n">
        <v>0.11</v>
      </c>
      <c r="J469" s="14" t="n">
        <v>11.2</v>
      </c>
      <c r="K469" s="15" t="s">
        <v>42</v>
      </c>
      <c r="L469" s="14" t="n">
        <v>0.61</v>
      </c>
      <c r="N469" s="14" t="n">
        <v>0.26</v>
      </c>
      <c r="P469" s="14" t="n">
        <v>0.37</v>
      </c>
      <c r="R469" s="14" t="n">
        <v>0.2</v>
      </c>
      <c r="T469" s="14" t="n">
        <v>0.32</v>
      </c>
      <c r="V469" s="14" t="n">
        <v>0.54</v>
      </c>
      <c r="X469" s="14" t="n">
        <v>0.33</v>
      </c>
    </row>
    <row r="470" customFormat="false" ht="12.75" hidden="false" customHeight="false" outlineLevel="0" collapsed="false">
      <c r="A470" s="0" t="n">
        <v>30</v>
      </c>
      <c r="B470" s="14" t="n">
        <v>0.2</v>
      </c>
      <c r="F470" s="14" t="n">
        <v>0.14</v>
      </c>
      <c r="H470" s="14" t="n">
        <v>0.12</v>
      </c>
      <c r="J470" s="14" t="n">
        <v>5.69</v>
      </c>
      <c r="K470" s="15" t="s">
        <v>42</v>
      </c>
      <c r="L470" s="14" t="n">
        <v>0.56</v>
      </c>
      <c r="N470" s="14" t="n">
        <v>0.26</v>
      </c>
      <c r="P470" s="14" t="n">
        <v>0.29</v>
      </c>
      <c r="R470" s="14" t="n">
        <v>0.21</v>
      </c>
      <c r="T470" s="14" t="n">
        <v>0.32</v>
      </c>
      <c r="V470" s="14" t="n">
        <v>0.56</v>
      </c>
      <c r="X470" s="14" t="n">
        <v>0.32</v>
      </c>
    </row>
    <row r="471" customFormat="false" ht="12.75" hidden="false" customHeight="false" outlineLevel="0" collapsed="false">
      <c r="A471" s="0" t="n">
        <v>31</v>
      </c>
      <c r="B471" s="14" t="n">
        <v>0.19</v>
      </c>
      <c r="F471" s="14" t="n">
        <v>0.14</v>
      </c>
      <c r="J471" s="14" t="n">
        <v>3.48</v>
      </c>
      <c r="K471" s="15" t="s">
        <v>42</v>
      </c>
      <c r="N471" s="14" t="n">
        <v>0.26</v>
      </c>
      <c r="P471" s="14" t="n">
        <v>0.37</v>
      </c>
      <c r="T471" s="14" t="n">
        <v>0.33</v>
      </c>
      <c r="X471" s="14" t="n">
        <v>0.3</v>
      </c>
    </row>
    <row r="473" customFormat="false" ht="12.75" hidden="false" customHeight="false" outlineLevel="0" collapsed="false">
      <c r="B473" s="16" t="s">
        <v>43</v>
      </c>
      <c r="E473" s="17" t="s">
        <v>44</v>
      </c>
    </row>
    <row r="474" customFormat="false" ht="12.75" hidden="false" customHeight="false" outlineLevel="0" collapsed="false">
      <c r="E474" s="17" t="s">
        <v>45</v>
      </c>
    </row>
    <row r="475" customFormat="false" ht="12.75" hidden="false" customHeight="false" outlineLevel="0" collapsed="false">
      <c r="E475" s="17" t="s">
        <v>46</v>
      </c>
    </row>
    <row r="478" customFormat="false" ht="12.75" hidden="false" customHeight="false" outlineLevel="0" collapsed="false">
      <c r="B478" s="2" t="s">
        <v>0</v>
      </c>
      <c r="S478" s="2" t="s">
        <v>1</v>
      </c>
      <c r="X478" s="3" t="n">
        <v>151</v>
      </c>
    </row>
    <row r="479" customFormat="false" ht="12.75" hidden="false" customHeight="false" outlineLevel="0" collapsed="false">
      <c r="B479" s="2" t="s">
        <v>2</v>
      </c>
      <c r="S479" s="2" t="s">
        <v>3</v>
      </c>
      <c r="X479" s="4" t="s">
        <v>4</v>
      </c>
    </row>
    <row r="480" customFormat="false" ht="12.75" hidden="false" customHeight="false" outlineLevel="0" collapsed="false">
      <c r="B480" s="2" t="s">
        <v>5</v>
      </c>
    </row>
    <row r="483" customFormat="false" ht="12.75" hidden="false" customHeight="false" outlineLevel="0" collapsed="false">
      <c r="G483" s="6" t="s">
        <v>7</v>
      </c>
    </row>
    <row r="484" customFormat="false" ht="12.75" hidden="false" customHeight="false" outlineLevel="0" collapsed="false">
      <c r="G484" s="7" t="s">
        <v>55</v>
      </c>
    </row>
    <row r="486" customFormat="false" ht="12.75" hidden="false" customHeight="false" outlineLevel="0" collapsed="false">
      <c r="B486" s="2" t="s">
        <v>9</v>
      </c>
      <c r="D486" s="8" t="s">
        <v>10</v>
      </c>
    </row>
    <row r="487" customFormat="false" ht="15" hidden="false" customHeight="false" outlineLevel="0" collapsed="false">
      <c r="B487" s="2" t="s">
        <v>11</v>
      </c>
      <c r="D487" s="9" t="s">
        <v>12</v>
      </c>
      <c r="I487" s="2" t="s">
        <v>13</v>
      </c>
      <c r="K487" s="8" t="s">
        <v>14</v>
      </c>
      <c r="Q487" s="2" t="s">
        <v>15</v>
      </c>
      <c r="T487" s="10" t="n">
        <v>6604550</v>
      </c>
      <c r="V487" s="2" t="s">
        <v>16</v>
      </c>
    </row>
    <row r="488" customFormat="false" ht="12.75" hidden="false" customHeight="false" outlineLevel="0" collapsed="false">
      <c r="B488" s="2" t="s">
        <v>17</v>
      </c>
      <c r="D488" s="11" t="n">
        <v>165</v>
      </c>
      <c r="E488" s="2" t="s">
        <v>18</v>
      </c>
      <c r="I488" s="2" t="s">
        <v>19</v>
      </c>
      <c r="K488" s="8" t="s">
        <v>20</v>
      </c>
      <c r="Q488" s="2" t="s">
        <v>21</v>
      </c>
      <c r="T488" s="10" t="n">
        <v>257266</v>
      </c>
      <c r="V488" s="2" t="s">
        <v>16</v>
      </c>
    </row>
    <row r="489" customFormat="false" ht="12.75" hidden="false" customHeight="false" outlineLevel="0" collapsed="false">
      <c r="B489" s="2" t="s">
        <v>22</v>
      </c>
      <c r="D489" s="8" t="s">
        <v>23</v>
      </c>
      <c r="I489" s="2" t="s">
        <v>24</v>
      </c>
      <c r="K489" s="8" t="s">
        <v>23</v>
      </c>
      <c r="Q489" s="2" t="s">
        <v>25</v>
      </c>
      <c r="T489" s="3" t="n">
        <v>11261</v>
      </c>
      <c r="V489" s="2" t="s">
        <v>26</v>
      </c>
    </row>
    <row r="492" customFormat="false" ht="12.75" hidden="false" customHeight="false" outlineLevel="0" collapsed="false">
      <c r="A492" s="12" t="s">
        <v>27</v>
      </c>
      <c r="B492" s="13" t="s">
        <v>28</v>
      </c>
      <c r="C492" s="2" t="s">
        <v>29</v>
      </c>
      <c r="D492" s="13" t="s">
        <v>30</v>
      </c>
      <c r="E492" s="2" t="s">
        <v>31</v>
      </c>
      <c r="F492" s="13" t="s">
        <v>32</v>
      </c>
      <c r="G492" s="2" t="s">
        <v>31</v>
      </c>
      <c r="H492" s="13" t="s">
        <v>33</v>
      </c>
      <c r="I492" s="2" t="s">
        <v>31</v>
      </c>
      <c r="J492" s="13" t="s">
        <v>34</v>
      </c>
      <c r="K492" s="2" t="s">
        <v>31</v>
      </c>
      <c r="L492" s="13" t="s">
        <v>35</v>
      </c>
      <c r="M492" s="2" t="s">
        <v>31</v>
      </c>
      <c r="N492" s="13" t="s">
        <v>36</v>
      </c>
      <c r="O492" s="2" t="s">
        <v>31</v>
      </c>
      <c r="P492" s="13" t="s">
        <v>37</v>
      </c>
      <c r="Q492" s="2" t="s">
        <v>31</v>
      </c>
      <c r="R492" s="13" t="s">
        <v>38</v>
      </c>
      <c r="S492" s="2" t="s">
        <v>31</v>
      </c>
      <c r="T492" s="13" t="s">
        <v>39</v>
      </c>
      <c r="U492" s="2" t="s">
        <v>31</v>
      </c>
      <c r="V492" s="13" t="s">
        <v>40</v>
      </c>
      <c r="W492" s="2" t="s">
        <v>31</v>
      </c>
      <c r="X492" s="13" t="s">
        <v>41</v>
      </c>
      <c r="Y492" s="2" t="s">
        <v>31</v>
      </c>
    </row>
    <row r="494" customFormat="false" ht="12.75" hidden="false" customHeight="false" outlineLevel="0" collapsed="false">
      <c r="A494" s="0" t="n">
        <v>1</v>
      </c>
      <c r="B494" s="14" t="n">
        <v>0.27</v>
      </c>
      <c r="F494" s="14" t="n">
        <v>0.09</v>
      </c>
      <c r="H494" s="14" t="n">
        <v>0.1</v>
      </c>
      <c r="J494" s="14" t="n">
        <v>0.12</v>
      </c>
      <c r="L494" s="14" t="n">
        <v>0.03</v>
      </c>
      <c r="M494" s="15" t="s">
        <v>42</v>
      </c>
      <c r="N494" s="14" t="n">
        <v>0.04</v>
      </c>
      <c r="P494" s="14" t="n">
        <v>2.8</v>
      </c>
      <c r="Q494" s="15" t="s">
        <v>42</v>
      </c>
      <c r="R494" s="14" t="n">
        <v>0.34</v>
      </c>
      <c r="T494" s="14" t="n">
        <v>0.21</v>
      </c>
      <c r="V494" s="14" t="n">
        <v>0.54</v>
      </c>
      <c r="X494" s="14" t="n">
        <v>0.26</v>
      </c>
    </row>
    <row r="495" customFormat="false" ht="12.75" hidden="false" customHeight="false" outlineLevel="0" collapsed="false">
      <c r="A495" s="0" t="n">
        <v>2</v>
      </c>
      <c r="B495" s="14" t="n">
        <v>0.27</v>
      </c>
      <c r="F495" s="14" t="n">
        <v>0.09</v>
      </c>
      <c r="H495" s="14" t="n">
        <v>0.1</v>
      </c>
      <c r="J495" s="14" t="n">
        <v>0.12</v>
      </c>
      <c r="L495" s="14" t="n">
        <v>0.03</v>
      </c>
      <c r="N495" s="14" t="n">
        <v>0.03</v>
      </c>
      <c r="O495" s="15" t="s">
        <v>42</v>
      </c>
      <c r="P495" s="14" t="n">
        <v>2.47</v>
      </c>
      <c r="Q495" s="15" t="s">
        <v>42</v>
      </c>
      <c r="R495" s="14" t="n">
        <v>0.31</v>
      </c>
      <c r="T495" s="14" t="n">
        <v>0.22</v>
      </c>
      <c r="V495" s="14" t="n">
        <v>0.64</v>
      </c>
      <c r="X495" s="14" t="n">
        <v>0.31</v>
      </c>
    </row>
    <row r="496" customFormat="false" ht="12.75" hidden="false" customHeight="false" outlineLevel="0" collapsed="false">
      <c r="A496" s="0" t="n">
        <v>3</v>
      </c>
      <c r="B496" s="14" t="n">
        <v>0.26</v>
      </c>
      <c r="F496" s="14" t="n">
        <v>0.09</v>
      </c>
      <c r="H496" s="14" t="n">
        <v>0.09</v>
      </c>
      <c r="J496" s="14" t="n">
        <v>0.11</v>
      </c>
      <c r="L496" s="14" t="n">
        <v>0.04</v>
      </c>
      <c r="N496" s="14" t="n">
        <v>0.03</v>
      </c>
      <c r="O496" s="15" t="s">
        <v>42</v>
      </c>
      <c r="P496" s="14" t="n">
        <v>2.35</v>
      </c>
      <c r="Q496" s="15" t="s">
        <v>42</v>
      </c>
      <c r="R496" s="14" t="n">
        <v>0.3</v>
      </c>
      <c r="T496" s="14" t="n">
        <v>0.25</v>
      </c>
      <c r="V496" s="14" t="n">
        <v>0.66</v>
      </c>
      <c r="X496" s="14" t="n">
        <v>0.39</v>
      </c>
    </row>
    <row r="497" customFormat="false" ht="12.75" hidden="false" customHeight="false" outlineLevel="0" collapsed="false">
      <c r="A497" s="0" t="n">
        <v>4</v>
      </c>
      <c r="B497" s="14" t="n">
        <v>0.26</v>
      </c>
      <c r="F497" s="14" t="n">
        <v>0.09</v>
      </c>
      <c r="H497" s="14" t="n">
        <v>0.09</v>
      </c>
      <c r="J497" s="14" t="n">
        <v>0.11</v>
      </c>
      <c r="L497" s="14" t="n">
        <v>0.04</v>
      </c>
      <c r="N497" s="14" t="n">
        <v>0.03</v>
      </c>
      <c r="O497" s="15" t="s">
        <v>42</v>
      </c>
      <c r="P497" s="14" t="n">
        <v>2.03</v>
      </c>
      <c r="Q497" s="15" t="s">
        <v>42</v>
      </c>
      <c r="R497" s="14" t="n">
        <v>0.26</v>
      </c>
      <c r="T497" s="14" t="n">
        <v>0.42</v>
      </c>
      <c r="V497" s="14" t="n">
        <v>0.48</v>
      </c>
      <c r="X497" s="14" t="n">
        <v>0.41</v>
      </c>
    </row>
    <row r="498" customFormat="false" ht="12.75" hidden="false" customHeight="false" outlineLevel="0" collapsed="false">
      <c r="A498" s="0" t="n">
        <v>5</v>
      </c>
      <c r="B498" s="14" t="n">
        <v>0.25</v>
      </c>
      <c r="F498" s="14" t="n">
        <v>0.09</v>
      </c>
      <c r="H498" s="14" t="n">
        <v>0.09</v>
      </c>
      <c r="J498" s="14" t="n">
        <v>0.11</v>
      </c>
      <c r="L498" s="14" t="n">
        <v>0.04</v>
      </c>
      <c r="N498" s="14" t="n">
        <v>0.03</v>
      </c>
      <c r="O498" s="15" t="s">
        <v>42</v>
      </c>
      <c r="P498" s="14" t="n">
        <v>2.88</v>
      </c>
      <c r="Q498" s="15" t="s">
        <v>42</v>
      </c>
      <c r="R498" s="14" t="n">
        <v>0.26</v>
      </c>
      <c r="T498" s="14" t="n">
        <v>0.25</v>
      </c>
      <c r="V498" s="14" t="n">
        <v>0.46</v>
      </c>
      <c r="X498" s="14" t="n">
        <v>0.39</v>
      </c>
    </row>
    <row r="499" customFormat="false" ht="12.75" hidden="false" customHeight="false" outlineLevel="0" collapsed="false">
      <c r="A499" s="0" t="n">
        <v>6</v>
      </c>
      <c r="B499" s="14" t="n">
        <v>0.24</v>
      </c>
      <c r="F499" s="14" t="n">
        <v>0.09</v>
      </c>
      <c r="H499" s="14" t="n">
        <v>0.09</v>
      </c>
      <c r="J499" s="14" t="n">
        <v>0.12</v>
      </c>
      <c r="L499" s="14" t="n">
        <v>0.04</v>
      </c>
      <c r="N499" s="14" t="n">
        <v>0.03</v>
      </c>
      <c r="O499" s="15" t="s">
        <v>42</v>
      </c>
      <c r="P499" s="14" t="n">
        <v>4.06</v>
      </c>
      <c r="Q499" s="15" t="s">
        <v>42</v>
      </c>
      <c r="R499" s="14" t="n">
        <v>0.29</v>
      </c>
      <c r="T499" s="14" t="n">
        <v>0.24</v>
      </c>
      <c r="V499" s="14" t="n">
        <v>0.46</v>
      </c>
      <c r="X499" s="14" t="n">
        <v>0.42</v>
      </c>
    </row>
    <row r="500" customFormat="false" ht="12.75" hidden="false" customHeight="false" outlineLevel="0" collapsed="false">
      <c r="A500" s="0" t="n">
        <v>7</v>
      </c>
      <c r="B500" s="14" t="n">
        <v>0.22</v>
      </c>
      <c r="F500" s="14" t="n">
        <v>0.09</v>
      </c>
      <c r="H500" s="14" t="n">
        <v>0.09</v>
      </c>
      <c r="J500" s="14" t="n">
        <v>0.11</v>
      </c>
      <c r="L500" s="14" t="n">
        <v>0.04</v>
      </c>
      <c r="N500" s="14" t="n">
        <v>0.02</v>
      </c>
      <c r="O500" s="15" t="s">
        <v>42</v>
      </c>
      <c r="P500" s="14" t="n">
        <v>3.61</v>
      </c>
      <c r="Q500" s="15" t="s">
        <v>42</v>
      </c>
      <c r="R500" s="14" t="n">
        <v>0.26</v>
      </c>
      <c r="T500" s="14" t="n">
        <v>0.28</v>
      </c>
      <c r="V500" s="14" t="n">
        <v>0.42</v>
      </c>
      <c r="X500" s="14" t="n">
        <v>0.42</v>
      </c>
    </row>
    <row r="501" customFormat="false" ht="12.75" hidden="false" customHeight="false" outlineLevel="0" collapsed="false">
      <c r="A501" s="0" t="n">
        <v>8</v>
      </c>
      <c r="B501" s="14" t="n">
        <v>0.21</v>
      </c>
      <c r="F501" s="14" t="n">
        <v>0.09</v>
      </c>
      <c r="H501" s="14" t="n">
        <v>0.09</v>
      </c>
      <c r="J501" s="14" t="n">
        <v>0.12</v>
      </c>
      <c r="L501" s="14" t="n">
        <v>0.04</v>
      </c>
      <c r="N501" s="14" t="n">
        <v>0.03</v>
      </c>
      <c r="O501" s="15" t="s">
        <v>42</v>
      </c>
      <c r="P501" s="14" t="n">
        <v>2.88</v>
      </c>
      <c r="Q501" s="15" t="s">
        <v>42</v>
      </c>
      <c r="R501" s="14" t="n">
        <v>0.25</v>
      </c>
      <c r="T501" s="14" t="n">
        <v>0.24</v>
      </c>
      <c r="V501" s="14" t="n">
        <v>0.42</v>
      </c>
      <c r="X501" s="14" t="n">
        <v>0.45</v>
      </c>
    </row>
    <row r="502" customFormat="false" ht="12.75" hidden="false" customHeight="false" outlineLevel="0" collapsed="false">
      <c r="A502" s="0" t="n">
        <v>9</v>
      </c>
      <c r="B502" s="14" t="n">
        <v>0.23</v>
      </c>
      <c r="F502" s="14" t="n">
        <v>0.06</v>
      </c>
      <c r="H502" s="14" t="n">
        <v>0.09</v>
      </c>
      <c r="J502" s="14" t="n">
        <v>0.1</v>
      </c>
      <c r="L502" s="14" t="n">
        <v>0.04</v>
      </c>
      <c r="N502" s="14" t="n">
        <v>0.03</v>
      </c>
      <c r="O502" s="15" t="s">
        <v>42</v>
      </c>
      <c r="P502" s="14" t="n">
        <v>2.68</v>
      </c>
      <c r="Q502" s="15" t="s">
        <v>42</v>
      </c>
      <c r="R502" s="14" t="n">
        <v>0.25</v>
      </c>
      <c r="T502" s="14" t="n">
        <v>0.26</v>
      </c>
      <c r="V502" s="14" t="n">
        <v>0.4</v>
      </c>
      <c r="X502" s="14" t="n">
        <v>0.44</v>
      </c>
    </row>
    <row r="503" customFormat="false" ht="12.75" hidden="false" customHeight="false" outlineLevel="0" collapsed="false">
      <c r="A503" s="0" t="n">
        <v>10</v>
      </c>
      <c r="B503" s="14" t="n">
        <v>0.23</v>
      </c>
      <c r="F503" s="14" t="n">
        <v>0.06</v>
      </c>
      <c r="H503" s="14" t="n">
        <v>0.09</v>
      </c>
      <c r="J503" s="14" t="n">
        <v>0.09</v>
      </c>
      <c r="L503" s="14" t="n">
        <v>0.03</v>
      </c>
      <c r="M503" s="15" t="s">
        <v>42</v>
      </c>
      <c r="N503" s="14" t="n">
        <v>0.19</v>
      </c>
      <c r="P503" s="14" t="n">
        <v>2.43</v>
      </c>
      <c r="Q503" s="15" t="s">
        <v>42</v>
      </c>
      <c r="R503" s="14" t="n">
        <v>0.25</v>
      </c>
      <c r="T503" s="14" t="n">
        <v>0.26</v>
      </c>
      <c r="V503" s="14" t="n">
        <v>0.42</v>
      </c>
      <c r="X503" s="14" t="n">
        <v>0.42</v>
      </c>
    </row>
    <row r="504" customFormat="false" ht="12.75" hidden="false" customHeight="false" outlineLevel="0" collapsed="false">
      <c r="A504" s="0" t="n">
        <v>11</v>
      </c>
      <c r="B504" s="14" t="n">
        <v>0.17</v>
      </c>
      <c r="F504" s="14" t="n">
        <v>0.06</v>
      </c>
      <c r="H504" s="14" t="n">
        <v>0.09</v>
      </c>
      <c r="J504" s="14" t="n">
        <v>0.08</v>
      </c>
      <c r="L504" s="14" t="n">
        <v>0.03</v>
      </c>
      <c r="M504" s="15" t="s">
        <v>42</v>
      </c>
      <c r="P504" s="14" t="n">
        <v>2.39</v>
      </c>
      <c r="Q504" s="15" t="s">
        <v>42</v>
      </c>
      <c r="R504" s="14" t="n">
        <v>0.22</v>
      </c>
      <c r="T504" s="14" t="n">
        <v>0.25</v>
      </c>
      <c r="V504" s="14" t="n">
        <v>0.42</v>
      </c>
    </row>
    <row r="505" customFormat="false" ht="12.75" hidden="false" customHeight="false" outlineLevel="0" collapsed="false">
      <c r="A505" s="0" t="n">
        <v>12</v>
      </c>
      <c r="B505" s="14" t="n">
        <v>0.1</v>
      </c>
      <c r="F505" s="14" t="n">
        <v>0.05</v>
      </c>
      <c r="H505" s="14" t="n">
        <v>0.1</v>
      </c>
      <c r="J505" s="14" t="n">
        <v>0.08</v>
      </c>
      <c r="L505" s="14" t="n">
        <v>0.03</v>
      </c>
      <c r="M505" s="15" t="s">
        <v>42</v>
      </c>
      <c r="N505" s="14" t="n">
        <v>36</v>
      </c>
      <c r="O505" s="15" t="s">
        <v>42</v>
      </c>
      <c r="P505" s="14" t="n">
        <v>2.39</v>
      </c>
      <c r="Q505" s="15" t="s">
        <v>42</v>
      </c>
      <c r="R505" s="14" t="n">
        <v>0.22</v>
      </c>
      <c r="T505" s="14" t="n">
        <v>0.2</v>
      </c>
      <c r="U505" s="15" t="s">
        <v>42</v>
      </c>
      <c r="V505" s="14" t="n">
        <v>0.41</v>
      </c>
      <c r="X505" s="14" t="n">
        <v>0.85</v>
      </c>
      <c r="Y505" s="15" t="s">
        <v>42</v>
      </c>
    </row>
    <row r="506" customFormat="false" ht="12.75" hidden="false" customHeight="false" outlineLevel="0" collapsed="false">
      <c r="A506" s="0" t="n">
        <v>13</v>
      </c>
      <c r="F506" s="14" t="n">
        <v>0.05</v>
      </c>
      <c r="H506" s="14" t="n">
        <v>0.11</v>
      </c>
      <c r="J506" s="14" t="n">
        <v>0.08</v>
      </c>
      <c r="L506" s="14" t="n">
        <v>0.04</v>
      </c>
      <c r="N506" s="14" t="n">
        <v>19.3</v>
      </c>
      <c r="O506" s="15" t="s">
        <v>42</v>
      </c>
      <c r="P506" s="14" t="n">
        <v>2.39</v>
      </c>
      <c r="Q506" s="15" t="s">
        <v>42</v>
      </c>
      <c r="R506" s="14" t="n">
        <v>0.25</v>
      </c>
      <c r="T506" s="14" t="n">
        <v>0.2</v>
      </c>
      <c r="V506" s="14" t="n">
        <v>0.39</v>
      </c>
      <c r="X506" s="14" t="n">
        <v>1.08</v>
      </c>
    </row>
    <row r="507" customFormat="false" ht="12.75" hidden="false" customHeight="false" outlineLevel="0" collapsed="false">
      <c r="A507" s="0" t="n">
        <v>14</v>
      </c>
      <c r="F507" s="14" t="n">
        <v>0.06</v>
      </c>
      <c r="H507" s="14" t="n">
        <v>0.11</v>
      </c>
      <c r="J507" s="14" t="n">
        <v>0.08</v>
      </c>
      <c r="L507" s="14" t="n">
        <v>0.04</v>
      </c>
      <c r="N507" s="14" t="n">
        <v>7.99</v>
      </c>
      <c r="O507" s="15" t="s">
        <v>42</v>
      </c>
      <c r="P507" s="14" t="n">
        <v>2.37</v>
      </c>
      <c r="Q507" s="15" t="s">
        <v>42</v>
      </c>
      <c r="R507" s="14" t="n">
        <v>0.26</v>
      </c>
      <c r="T507" s="14" t="n">
        <v>0.24</v>
      </c>
      <c r="V507" s="14" t="n">
        <v>0.39</v>
      </c>
      <c r="X507" s="14" t="n">
        <v>0.21</v>
      </c>
    </row>
    <row r="508" customFormat="false" ht="12.75" hidden="false" customHeight="false" outlineLevel="0" collapsed="false">
      <c r="A508" s="0" t="n">
        <v>15</v>
      </c>
      <c r="F508" s="14" t="n">
        <v>0.06</v>
      </c>
      <c r="H508" s="14" t="n">
        <v>0.11</v>
      </c>
      <c r="J508" s="14" t="n">
        <v>0.08</v>
      </c>
      <c r="L508" s="14" t="n">
        <v>0.04</v>
      </c>
      <c r="M508" s="15" t="s">
        <v>42</v>
      </c>
      <c r="N508" s="14" t="n">
        <v>5.94</v>
      </c>
      <c r="O508" s="15" t="s">
        <v>42</v>
      </c>
      <c r="P508" s="14" t="n">
        <v>2.17</v>
      </c>
      <c r="Q508" s="15" t="s">
        <v>42</v>
      </c>
      <c r="R508" s="14" t="n">
        <v>0.25</v>
      </c>
      <c r="T508" s="14" t="n">
        <v>0.24</v>
      </c>
      <c r="V508" s="14" t="n">
        <v>0.36</v>
      </c>
      <c r="X508" s="14" t="n">
        <v>0.2</v>
      </c>
    </row>
    <row r="509" customFormat="false" ht="12.75" hidden="false" customHeight="false" outlineLevel="0" collapsed="false">
      <c r="A509" s="0" t="n">
        <v>16</v>
      </c>
      <c r="F509" s="14" t="n">
        <v>0.06</v>
      </c>
      <c r="H509" s="14" t="n">
        <v>0.1</v>
      </c>
      <c r="J509" s="14" t="n">
        <v>0.07</v>
      </c>
      <c r="L509" s="14" t="n">
        <v>0.03</v>
      </c>
      <c r="M509" s="15" t="s">
        <v>42</v>
      </c>
      <c r="N509" s="14" t="n">
        <v>5.14</v>
      </c>
      <c r="O509" s="15" t="s">
        <v>42</v>
      </c>
      <c r="P509" s="14" t="n">
        <v>1.99</v>
      </c>
      <c r="Q509" s="15" t="s">
        <v>42</v>
      </c>
      <c r="R509" s="14" t="n">
        <v>0.22</v>
      </c>
      <c r="T509" s="14" t="n">
        <v>0.23</v>
      </c>
      <c r="V509" s="14" t="n">
        <v>0.37</v>
      </c>
      <c r="X509" s="14" t="n">
        <v>0.2</v>
      </c>
    </row>
    <row r="510" customFormat="false" ht="12.75" hidden="false" customHeight="false" outlineLevel="0" collapsed="false">
      <c r="A510" s="0" t="n">
        <v>17</v>
      </c>
      <c r="F510" s="14" t="n">
        <v>0.06</v>
      </c>
      <c r="H510" s="14" t="n">
        <v>0.11</v>
      </c>
      <c r="J510" s="14" t="n">
        <v>0.06</v>
      </c>
      <c r="L510" s="14" t="n">
        <v>0.03</v>
      </c>
      <c r="M510" s="15" t="s">
        <v>42</v>
      </c>
      <c r="N510" s="14" t="n">
        <v>4.42</v>
      </c>
      <c r="O510" s="15" t="s">
        <v>42</v>
      </c>
      <c r="P510" s="14" t="n">
        <v>1.82</v>
      </c>
      <c r="Q510" s="15" t="s">
        <v>42</v>
      </c>
      <c r="R510" s="14" t="n">
        <v>0.22</v>
      </c>
      <c r="T510" s="14" t="n">
        <v>0.35</v>
      </c>
      <c r="V510" s="14" t="n">
        <v>0.36</v>
      </c>
      <c r="X510" s="14" t="n">
        <v>0.15</v>
      </c>
    </row>
    <row r="511" customFormat="false" ht="12.75" hidden="false" customHeight="false" outlineLevel="0" collapsed="false">
      <c r="A511" s="0" t="n">
        <v>18</v>
      </c>
      <c r="F511" s="14" t="n">
        <v>0.06</v>
      </c>
      <c r="H511" s="14" t="n">
        <v>0.11</v>
      </c>
      <c r="J511" s="14" t="n">
        <v>0.05</v>
      </c>
      <c r="L511" s="14" t="n">
        <v>0.03</v>
      </c>
      <c r="M511" s="15" t="s">
        <v>42</v>
      </c>
      <c r="N511" s="14" t="n">
        <v>4.35</v>
      </c>
      <c r="O511" s="15" t="s">
        <v>42</v>
      </c>
      <c r="P511" s="14" t="n">
        <v>1.54</v>
      </c>
      <c r="Q511" s="15" t="s">
        <v>42</v>
      </c>
      <c r="R511" s="14" t="n">
        <v>0.22</v>
      </c>
      <c r="T511" s="14" t="n">
        <v>0.44</v>
      </c>
      <c r="V511" s="14" t="n">
        <v>0.26</v>
      </c>
      <c r="X511" s="14" t="n">
        <v>0.14</v>
      </c>
    </row>
    <row r="512" customFormat="false" ht="12.75" hidden="false" customHeight="false" outlineLevel="0" collapsed="false">
      <c r="A512" s="0" t="n">
        <v>19</v>
      </c>
      <c r="F512" s="14" t="n">
        <v>0.06</v>
      </c>
      <c r="H512" s="14" t="n">
        <v>0.1</v>
      </c>
      <c r="J512" s="14" t="n">
        <v>0.04</v>
      </c>
      <c r="L512" s="14" t="n">
        <v>0.03</v>
      </c>
      <c r="M512" s="15" t="s">
        <v>42</v>
      </c>
      <c r="N512" s="14" t="n">
        <v>3.95</v>
      </c>
      <c r="O512" s="15" t="s">
        <v>42</v>
      </c>
      <c r="P512" s="14" t="n">
        <v>1.49</v>
      </c>
      <c r="Q512" s="15" t="s">
        <v>42</v>
      </c>
      <c r="R512" s="14" t="n">
        <v>0.25</v>
      </c>
      <c r="T512" s="14" t="n">
        <v>0.46</v>
      </c>
      <c r="V512" s="14" t="n">
        <v>0.26</v>
      </c>
      <c r="X512" s="14" t="n">
        <v>0.16</v>
      </c>
    </row>
    <row r="513" customFormat="false" ht="12.75" hidden="false" customHeight="false" outlineLevel="0" collapsed="false">
      <c r="A513" s="0" t="n">
        <v>20</v>
      </c>
      <c r="F513" s="14" t="n">
        <v>0.06</v>
      </c>
      <c r="H513" s="14" t="n">
        <v>0.09</v>
      </c>
      <c r="J513" s="14" t="n">
        <v>0.04</v>
      </c>
      <c r="L513" s="14" t="n">
        <v>0.03</v>
      </c>
      <c r="M513" s="15" t="s">
        <v>42</v>
      </c>
      <c r="N513" s="14" t="n">
        <v>3.43</v>
      </c>
      <c r="O513" s="15" t="s">
        <v>42</v>
      </c>
      <c r="P513" s="14" t="n">
        <v>1.35</v>
      </c>
      <c r="Q513" s="15" t="s">
        <v>42</v>
      </c>
      <c r="R513" s="14" t="n">
        <v>0.26</v>
      </c>
      <c r="T513" s="14" t="n">
        <v>0.39</v>
      </c>
      <c r="V513" s="14" t="n">
        <v>0.24</v>
      </c>
      <c r="X513" s="14" t="n">
        <v>0.2</v>
      </c>
    </row>
    <row r="514" customFormat="false" ht="12.75" hidden="false" customHeight="false" outlineLevel="0" collapsed="false">
      <c r="A514" s="0" t="n">
        <v>21</v>
      </c>
      <c r="F514" s="14" t="n">
        <v>0.07</v>
      </c>
      <c r="H514" s="14" t="n">
        <v>0.1</v>
      </c>
      <c r="J514" s="14" t="n">
        <v>0.04</v>
      </c>
      <c r="L514" s="14" t="n">
        <v>0.03</v>
      </c>
      <c r="M514" s="15" t="s">
        <v>42</v>
      </c>
      <c r="N514" s="14" t="n">
        <v>4.54</v>
      </c>
      <c r="O514" s="15" t="s">
        <v>42</v>
      </c>
      <c r="P514" s="14" t="n">
        <v>1.06</v>
      </c>
      <c r="R514" s="14" t="n">
        <v>0.26</v>
      </c>
      <c r="T514" s="14" t="n">
        <v>0.46</v>
      </c>
      <c r="V514" s="14" t="n">
        <v>0.23</v>
      </c>
      <c r="X514" s="14" t="n">
        <v>0.15</v>
      </c>
    </row>
    <row r="515" customFormat="false" ht="12.75" hidden="false" customHeight="false" outlineLevel="0" collapsed="false">
      <c r="A515" s="0" t="n">
        <v>22</v>
      </c>
      <c r="F515" s="14" t="n">
        <v>0.07</v>
      </c>
      <c r="H515" s="14" t="n">
        <v>0.09</v>
      </c>
      <c r="J515" s="14" t="n">
        <v>0.04</v>
      </c>
      <c r="L515" s="14" t="n">
        <v>0.03</v>
      </c>
      <c r="M515" s="15" t="s">
        <v>42</v>
      </c>
      <c r="N515" s="14" t="n">
        <v>6.18</v>
      </c>
      <c r="O515" s="15" t="s">
        <v>42</v>
      </c>
      <c r="P515" s="14" t="n">
        <v>0.96</v>
      </c>
      <c r="R515" s="14" t="n">
        <v>0.23</v>
      </c>
      <c r="S515" s="15" t="s">
        <v>42</v>
      </c>
      <c r="T515" s="14" t="n">
        <v>0.48</v>
      </c>
      <c r="V515" s="14" t="n">
        <v>0.26</v>
      </c>
      <c r="X515" s="14" t="n">
        <v>0.16</v>
      </c>
    </row>
    <row r="516" customFormat="false" ht="12.75" hidden="false" customHeight="false" outlineLevel="0" collapsed="false">
      <c r="A516" s="0" t="n">
        <v>23</v>
      </c>
      <c r="F516" s="14" t="n">
        <v>0.07</v>
      </c>
      <c r="H516" s="14" t="n">
        <v>0.1</v>
      </c>
      <c r="J516" s="14" t="n">
        <v>0.04</v>
      </c>
      <c r="K516" s="15" t="s">
        <v>42</v>
      </c>
      <c r="L516" s="14" t="n">
        <v>0.03</v>
      </c>
      <c r="M516" s="15" t="s">
        <v>42</v>
      </c>
      <c r="N516" s="14" t="n">
        <v>9.43</v>
      </c>
      <c r="O516" s="15" t="s">
        <v>42</v>
      </c>
      <c r="P516" s="14" t="n">
        <v>0.92</v>
      </c>
      <c r="R516" s="14" t="n">
        <v>0.2</v>
      </c>
      <c r="S516" s="15" t="s">
        <v>42</v>
      </c>
      <c r="T516" s="14" t="n">
        <v>0.48</v>
      </c>
      <c r="V516" s="14" t="n">
        <v>0.26</v>
      </c>
      <c r="X516" s="14" t="n">
        <v>0.18</v>
      </c>
    </row>
    <row r="517" customFormat="false" ht="12.75" hidden="false" customHeight="false" outlineLevel="0" collapsed="false">
      <c r="A517" s="0" t="n">
        <v>24</v>
      </c>
      <c r="F517" s="14" t="n">
        <v>0.08</v>
      </c>
      <c r="H517" s="14" t="n">
        <v>0.1</v>
      </c>
      <c r="J517" s="14" t="n">
        <v>0.03</v>
      </c>
      <c r="L517" s="14" t="n">
        <v>0.03</v>
      </c>
      <c r="M517" s="15" t="s">
        <v>42</v>
      </c>
      <c r="N517" s="14" t="n">
        <v>6.11</v>
      </c>
      <c r="O517" s="15" t="s">
        <v>42</v>
      </c>
      <c r="P517" s="14" t="n">
        <v>0.8</v>
      </c>
      <c r="R517" s="14" t="n">
        <v>0.2</v>
      </c>
      <c r="T517" s="14" t="n">
        <v>0.47</v>
      </c>
      <c r="V517" s="14" t="n">
        <v>0.26</v>
      </c>
      <c r="X517" s="14" t="n">
        <v>0.14</v>
      </c>
    </row>
    <row r="518" customFormat="false" ht="12.75" hidden="false" customHeight="false" outlineLevel="0" collapsed="false">
      <c r="A518" s="0" t="n">
        <v>25</v>
      </c>
      <c r="F518" s="14" t="n">
        <v>0.08</v>
      </c>
      <c r="H518" s="14" t="n">
        <v>0.11</v>
      </c>
      <c r="J518" s="14" t="n">
        <v>0.04</v>
      </c>
      <c r="L518" s="14" t="n">
        <v>0.03</v>
      </c>
      <c r="M518" s="15" t="s">
        <v>42</v>
      </c>
      <c r="N518" s="14" t="n">
        <v>4.73</v>
      </c>
      <c r="O518" s="15" t="s">
        <v>42</v>
      </c>
      <c r="P518" s="14" t="n">
        <v>0.74</v>
      </c>
      <c r="R518" s="14" t="n">
        <v>0.22</v>
      </c>
      <c r="T518" s="14" t="n">
        <v>0.42</v>
      </c>
      <c r="V518" s="14" t="n">
        <v>0.26</v>
      </c>
      <c r="X518" s="14" t="n">
        <v>0.18</v>
      </c>
    </row>
    <row r="519" customFormat="false" ht="12.75" hidden="false" customHeight="false" outlineLevel="0" collapsed="false">
      <c r="A519" s="0" t="n">
        <v>26</v>
      </c>
      <c r="F519" s="14" t="n">
        <v>0.09</v>
      </c>
      <c r="H519" s="14" t="n">
        <v>0.12</v>
      </c>
      <c r="J519" s="14" t="n">
        <v>0.03</v>
      </c>
      <c r="K519" s="15" t="s">
        <v>42</v>
      </c>
      <c r="L519" s="14" t="n">
        <v>0.03</v>
      </c>
      <c r="M519" s="15" t="s">
        <v>42</v>
      </c>
      <c r="N519" s="14" t="n">
        <v>4.07</v>
      </c>
      <c r="O519" s="15" t="s">
        <v>42</v>
      </c>
      <c r="P519" s="14" t="n">
        <v>0.68</v>
      </c>
      <c r="R519" s="14" t="n">
        <v>0.23</v>
      </c>
      <c r="T519" s="14" t="n">
        <v>0.38</v>
      </c>
      <c r="V519" s="14" t="n">
        <v>0.26</v>
      </c>
      <c r="X519" s="14" t="n">
        <v>0.15</v>
      </c>
    </row>
    <row r="520" customFormat="false" ht="12.75" hidden="false" customHeight="false" outlineLevel="0" collapsed="false">
      <c r="A520" s="0" t="n">
        <v>27</v>
      </c>
      <c r="F520" s="14" t="n">
        <v>0.09</v>
      </c>
      <c r="H520" s="14" t="n">
        <v>0.11</v>
      </c>
      <c r="J520" s="14" t="n">
        <v>0.03</v>
      </c>
      <c r="K520" s="15" t="s">
        <v>42</v>
      </c>
      <c r="L520" s="14" t="n">
        <v>0.03</v>
      </c>
      <c r="N520" s="14" t="n">
        <v>3.92</v>
      </c>
      <c r="O520" s="15" t="s">
        <v>42</v>
      </c>
      <c r="P520" s="14" t="n">
        <v>0.73</v>
      </c>
      <c r="R520" s="14" t="n">
        <v>0.24</v>
      </c>
      <c r="T520" s="14" t="n">
        <v>0.42</v>
      </c>
      <c r="V520" s="14" t="n">
        <v>0.27</v>
      </c>
      <c r="X520" s="14" t="n">
        <v>0.16</v>
      </c>
    </row>
    <row r="521" customFormat="false" ht="12.75" hidden="false" customHeight="false" outlineLevel="0" collapsed="false">
      <c r="A521" s="0" t="n">
        <v>28</v>
      </c>
      <c r="F521" s="14" t="n">
        <v>0.1</v>
      </c>
      <c r="H521" s="14" t="n">
        <v>0.13</v>
      </c>
      <c r="J521" s="14" t="n">
        <v>0.03</v>
      </c>
      <c r="K521" s="15" t="s">
        <v>42</v>
      </c>
      <c r="L521" s="14" t="n">
        <v>0.03</v>
      </c>
      <c r="M521" s="15" t="s">
        <v>42</v>
      </c>
      <c r="N521" s="14" t="n">
        <v>3.59</v>
      </c>
      <c r="O521" s="15" t="s">
        <v>42</v>
      </c>
      <c r="P521" s="14" t="n">
        <v>0.74</v>
      </c>
      <c r="R521" s="14" t="n">
        <v>0.22</v>
      </c>
      <c r="T521" s="14" t="n">
        <v>0.45</v>
      </c>
      <c r="V521" s="14" t="n">
        <v>0.3</v>
      </c>
      <c r="X521" s="14" t="n">
        <v>0.15</v>
      </c>
    </row>
    <row r="522" customFormat="false" ht="12.75" hidden="false" customHeight="false" outlineLevel="0" collapsed="false">
      <c r="A522" s="0" t="n">
        <v>29</v>
      </c>
      <c r="F522" s="14" t="n">
        <v>0.11</v>
      </c>
      <c r="H522" s="14" t="n">
        <v>0.12</v>
      </c>
      <c r="J522" s="14" t="n">
        <v>0.04</v>
      </c>
      <c r="L522" s="14" t="n">
        <v>0.03</v>
      </c>
      <c r="M522" s="15" t="s">
        <v>42</v>
      </c>
      <c r="N522" s="14" t="n">
        <v>3.46</v>
      </c>
      <c r="O522" s="15" t="s">
        <v>42</v>
      </c>
      <c r="R522" s="14" t="n">
        <v>0.21</v>
      </c>
      <c r="S522" s="15" t="s">
        <v>42</v>
      </c>
      <c r="T522" s="14" t="n">
        <v>0.54</v>
      </c>
      <c r="V522" s="14" t="n">
        <v>0.33</v>
      </c>
      <c r="X522" s="14" t="n">
        <v>0.16</v>
      </c>
    </row>
    <row r="523" customFormat="false" ht="12.75" hidden="false" customHeight="false" outlineLevel="0" collapsed="false">
      <c r="A523" s="0" t="n">
        <v>30</v>
      </c>
      <c r="F523" s="14" t="n">
        <v>0.1</v>
      </c>
      <c r="H523" s="14" t="n">
        <v>0.12</v>
      </c>
      <c r="J523" s="14" t="n">
        <v>0.04</v>
      </c>
      <c r="K523" s="15" t="s">
        <v>42</v>
      </c>
      <c r="L523" s="14" t="n">
        <v>0.05</v>
      </c>
      <c r="N523" s="14" t="n">
        <v>3.24</v>
      </c>
      <c r="O523" s="15" t="s">
        <v>42</v>
      </c>
      <c r="P523" s="14" t="n">
        <v>0.46</v>
      </c>
      <c r="R523" s="14" t="n">
        <v>0.18</v>
      </c>
      <c r="S523" s="15" t="s">
        <v>42</v>
      </c>
      <c r="T523" s="14" t="n">
        <v>0.54</v>
      </c>
      <c r="V523" s="14" t="n">
        <v>0.31</v>
      </c>
      <c r="X523" s="14" t="n">
        <v>0.17</v>
      </c>
    </row>
    <row r="524" customFormat="false" ht="12.75" hidden="false" customHeight="false" outlineLevel="0" collapsed="false">
      <c r="A524" s="0" t="n">
        <v>31</v>
      </c>
      <c r="F524" s="14" t="n">
        <v>0.09</v>
      </c>
      <c r="J524" s="14" t="n">
        <v>0.03</v>
      </c>
      <c r="K524" s="15" t="s">
        <v>42</v>
      </c>
      <c r="N524" s="14" t="n">
        <v>3.06</v>
      </c>
      <c r="O524" s="15" t="s">
        <v>42</v>
      </c>
      <c r="P524" s="14" t="n">
        <v>0.4</v>
      </c>
      <c r="T524" s="14" t="n">
        <v>0.51</v>
      </c>
      <c r="X524" s="14" t="n">
        <v>0.14</v>
      </c>
    </row>
    <row r="526" customFormat="false" ht="12.75" hidden="false" customHeight="false" outlineLevel="0" collapsed="false">
      <c r="B526" s="16" t="s">
        <v>43</v>
      </c>
      <c r="E526" s="17" t="s">
        <v>44</v>
      </c>
    </row>
    <row r="527" customFormat="false" ht="12.75" hidden="false" customHeight="false" outlineLevel="0" collapsed="false">
      <c r="E527" s="17" t="s">
        <v>45</v>
      </c>
    </row>
    <row r="528" customFormat="false" ht="12.75" hidden="false" customHeight="false" outlineLevel="0" collapsed="false">
      <c r="E528" s="17" t="s">
        <v>46</v>
      </c>
    </row>
    <row r="531" customFormat="false" ht="12.75" hidden="false" customHeight="false" outlineLevel="0" collapsed="false">
      <c r="B531" s="2" t="s">
        <v>0</v>
      </c>
      <c r="S531" s="2" t="s">
        <v>1</v>
      </c>
      <c r="X531" s="3" t="n">
        <v>152</v>
      </c>
    </row>
    <row r="532" customFormat="false" ht="12.75" hidden="false" customHeight="false" outlineLevel="0" collapsed="false">
      <c r="B532" s="2" t="s">
        <v>2</v>
      </c>
      <c r="S532" s="2" t="s">
        <v>3</v>
      </c>
      <c r="X532" s="4" t="s">
        <v>4</v>
      </c>
    </row>
    <row r="533" customFormat="false" ht="12.75" hidden="false" customHeight="false" outlineLevel="0" collapsed="false">
      <c r="B533" s="2" t="s">
        <v>5</v>
      </c>
    </row>
    <row r="536" customFormat="false" ht="12.75" hidden="false" customHeight="false" outlineLevel="0" collapsed="false">
      <c r="G536" s="6" t="s">
        <v>7</v>
      </c>
    </row>
    <row r="537" customFormat="false" ht="12.75" hidden="false" customHeight="false" outlineLevel="0" collapsed="false">
      <c r="G537" s="7" t="s">
        <v>56</v>
      </c>
    </row>
    <row r="539" customFormat="false" ht="12.75" hidden="false" customHeight="false" outlineLevel="0" collapsed="false">
      <c r="B539" s="2" t="s">
        <v>9</v>
      </c>
      <c r="D539" s="8" t="s">
        <v>10</v>
      </c>
    </row>
    <row r="540" customFormat="false" ht="15" hidden="false" customHeight="false" outlineLevel="0" collapsed="false">
      <c r="B540" s="2" t="s">
        <v>11</v>
      </c>
      <c r="D540" s="9" t="s">
        <v>12</v>
      </c>
      <c r="I540" s="2" t="s">
        <v>13</v>
      </c>
      <c r="K540" s="8" t="s">
        <v>14</v>
      </c>
      <c r="Q540" s="2" t="s">
        <v>15</v>
      </c>
      <c r="T540" s="10" t="n">
        <v>6604550</v>
      </c>
      <c r="V540" s="2" t="s">
        <v>16</v>
      </c>
    </row>
    <row r="541" customFormat="false" ht="12.75" hidden="false" customHeight="false" outlineLevel="0" collapsed="false">
      <c r="B541" s="2" t="s">
        <v>17</v>
      </c>
      <c r="D541" s="11" t="n">
        <v>165</v>
      </c>
      <c r="E541" s="2" t="s">
        <v>18</v>
      </c>
      <c r="I541" s="2" t="s">
        <v>19</v>
      </c>
      <c r="K541" s="8" t="s">
        <v>20</v>
      </c>
      <c r="Q541" s="2" t="s">
        <v>21</v>
      </c>
      <c r="T541" s="10" t="n">
        <v>257266</v>
      </c>
      <c r="V541" s="2" t="s">
        <v>16</v>
      </c>
    </row>
    <row r="542" customFormat="false" ht="12.75" hidden="false" customHeight="false" outlineLevel="0" collapsed="false">
      <c r="B542" s="2" t="s">
        <v>22</v>
      </c>
      <c r="D542" s="8" t="s">
        <v>23</v>
      </c>
      <c r="I542" s="2" t="s">
        <v>24</v>
      </c>
      <c r="K542" s="8" t="s">
        <v>23</v>
      </c>
      <c r="Q542" s="2" t="s">
        <v>25</v>
      </c>
      <c r="T542" s="3" t="n">
        <v>11261</v>
      </c>
      <c r="V542" s="2" t="s">
        <v>26</v>
      </c>
    </row>
    <row r="545" customFormat="false" ht="12.75" hidden="false" customHeight="false" outlineLevel="0" collapsed="false">
      <c r="A545" s="12" t="s">
        <v>27</v>
      </c>
      <c r="B545" s="13" t="s">
        <v>28</v>
      </c>
      <c r="C545" s="2" t="s">
        <v>29</v>
      </c>
      <c r="D545" s="13" t="s">
        <v>30</v>
      </c>
      <c r="E545" s="2" t="s">
        <v>31</v>
      </c>
      <c r="F545" s="13" t="s">
        <v>32</v>
      </c>
      <c r="G545" s="2" t="s">
        <v>31</v>
      </c>
      <c r="H545" s="13" t="s">
        <v>33</v>
      </c>
      <c r="I545" s="2" t="s">
        <v>31</v>
      </c>
      <c r="J545" s="13" t="s">
        <v>34</v>
      </c>
      <c r="K545" s="2" t="s">
        <v>31</v>
      </c>
      <c r="L545" s="13" t="s">
        <v>35</v>
      </c>
      <c r="M545" s="2" t="s">
        <v>31</v>
      </c>
      <c r="N545" s="13" t="s">
        <v>36</v>
      </c>
      <c r="O545" s="2" t="s">
        <v>31</v>
      </c>
      <c r="P545" s="13" t="s">
        <v>37</v>
      </c>
      <c r="Q545" s="2" t="s">
        <v>31</v>
      </c>
      <c r="R545" s="13" t="s">
        <v>38</v>
      </c>
      <c r="S545" s="2" t="s">
        <v>31</v>
      </c>
      <c r="T545" s="13" t="s">
        <v>39</v>
      </c>
      <c r="U545" s="2" t="s">
        <v>31</v>
      </c>
      <c r="V545" s="13" t="s">
        <v>40</v>
      </c>
      <c r="W545" s="2" t="s">
        <v>31</v>
      </c>
      <c r="X545" s="13" t="s">
        <v>41</v>
      </c>
      <c r="Y545" s="2" t="s">
        <v>31</v>
      </c>
    </row>
    <row r="547" customFormat="false" ht="12.75" hidden="false" customHeight="false" outlineLevel="0" collapsed="false">
      <c r="A547" s="0" t="n">
        <v>1</v>
      </c>
      <c r="B547" s="14" t="n">
        <v>0.14</v>
      </c>
      <c r="D547" s="14" t="n">
        <v>0.09</v>
      </c>
      <c r="F547" s="14" t="n">
        <v>0.12</v>
      </c>
      <c r="H547" s="14" t="n">
        <v>0.1</v>
      </c>
      <c r="J547" s="14" t="n">
        <v>0.23</v>
      </c>
      <c r="L547" s="14" t="n">
        <v>0.32</v>
      </c>
      <c r="P547" s="14" t="n">
        <v>2.63</v>
      </c>
      <c r="R547" s="14" t="n">
        <v>0.26</v>
      </c>
      <c r="T547" s="14" t="n">
        <v>0.6</v>
      </c>
      <c r="V547" s="14" t="n">
        <v>0.98</v>
      </c>
    </row>
    <row r="548" customFormat="false" ht="12.75" hidden="false" customHeight="false" outlineLevel="0" collapsed="false">
      <c r="A548" s="0" t="n">
        <v>2</v>
      </c>
      <c r="B548" s="14" t="n">
        <v>0.15</v>
      </c>
      <c r="D548" s="14" t="n">
        <v>0.1</v>
      </c>
      <c r="F548" s="14" t="n">
        <v>0.1</v>
      </c>
      <c r="H548" s="14" t="n">
        <v>0.11</v>
      </c>
      <c r="J548" s="14" t="n">
        <v>0.26</v>
      </c>
      <c r="L548" s="14" t="n">
        <v>0.35</v>
      </c>
      <c r="P548" s="14" t="n">
        <v>3.12</v>
      </c>
      <c r="R548" s="14" t="n">
        <v>0.26</v>
      </c>
      <c r="T548" s="14" t="n">
        <v>0.54</v>
      </c>
      <c r="V548" s="14" t="n">
        <v>1.25</v>
      </c>
    </row>
    <row r="549" customFormat="false" ht="12.75" hidden="false" customHeight="false" outlineLevel="0" collapsed="false">
      <c r="A549" s="0" t="n">
        <v>3</v>
      </c>
      <c r="B549" s="14" t="n">
        <v>0.18</v>
      </c>
      <c r="D549" s="14" t="n">
        <v>0.1</v>
      </c>
      <c r="F549" s="14" t="n">
        <v>0.1</v>
      </c>
      <c r="H549" s="14" t="n">
        <v>0.1</v>
      </c>
      <c r="J549" s="14" t="n">
        <v>0.25</v>
      </c>
      <c r="L549" s="14" t="n">
        <v>0.35</v>
      </c>
      <c r="P549" s="14" t="n">
        <v>2.81</v>
      </c>
      <c r="R549" s="14" t="n">
        <v>0.26</v>
      </c>
      <c r="T549" s="14" t="n">
        <v>0.5</v>
      </c>
      <c r="V549" s="14" t="n">
        <v>1.24</v>
      </c>
    </row>
    <row r="550" customFormat="false" ht="12.75" hidden="false" customHeight="false" outlineLevel="0" collapsed="false">
      <c r="A550" s="0" t="n">
        <v>4</v>
      </c>
      <c r="B550" s="14" t="n">
        <v>0.16</v>
      </c>
      <c r="D550" s="14" t="n">
        <v>0.09</v>
      </c>
      <c r="F550" s="14" t="n">
        <v>0.09</v>
      </c>
      <c r="H550" s="14" t="n">
        <v>0.11</v>
      </c>
      <c r="J550" s="14" t="n">
        <v>0.22</v>
      </c>
      <c r="L550" s="14" t="n">
        <v>0.35</v>
      </c>
      <c r="P550" s="14" t="n">
        <v>2.44</v>
      </c>
      <c r="R550" s="14" t="n">
        <v>0.26</v>
      </c>
      <c r="T550" s="14" t="n">
        <v>0.45</v>
      </c>
      <c r="V550" s="14" t="n">
        <v>1.03</v>
      </c>
    </row>
    <row r="551" customFormat="false" ht="12.75" hidden="false" customHeight="false" outlineLevel="0" collapsed="false">
      <c r="A551" s="0" t="n">
        <v>5</v>
      </c>
      <c r="B551" s="14" t="n">
        <v>0.15</v>
      </c>
      <c r="D551" s="14" t="n">
        <v>0.09</v>
      </c>
      <c r="F551" s="14" t="n">
        <v>0.09</v>
      </c>
      <c r="H551" s="14" t="n">
        <v>0.12</v>
      </c>
      <c r="J551" s="14" t="n">
        <v>0.26</v>
      </c>
      <c r="L551" s="14" t="n">
        <v>0.35</v>
      </c>
      <c r="P551" s="14" t="n">
        <v>1.87</v>
      </c>
      <c r="R551" s="14" t="n">
        <v>0.3</v>
      </c>
      <c r="T551" s="14" t="n">
        <v>0.5</v>
      </c>
      <c r="V551" s="14" t="n">
        <v>0.96</v>
      </c>
    </row>
    <row r="552" customFormat="false" ht="12.75" hidden="false" customHeight="false" outlineLevel="0" collapsed="false">
      <c r="A552" s="0" t="n">
        <v>6</v>
      </c>
      <c r="B552" s="14" t="n">
        <v>0.11</v>
      </c>
      <c r="D552" s="14" t="n">
        <v>0.09</v>
      </c>
      <c r="F552" s="14" t="n">
        <v>0.09</v>
      </c>
      <c r="H552" s="14" t="n">
        <v>0.1</v>
      </c>
      <c r="J552" s="14" t="n">
        <v>0.26</v>
      </c>
      <c r="L552" s="14" t="n">
        <v>0.36</v>
      </c>
      <c r="P552" s="14" t="n">
        <v>1.3</v>
      </c>
      <c r="R552" s="14" t="n">
        <v>0.58</v>
      </c>
      <c r="T552" s="14" t="n">
        <v>0.51</v>
      </c>
      <c r="V552" s="14" t="n">
        <v>1.44</v>
      </c>
    </row>
    <row r="553" customFormat="false" ht="12.75" hidden="false" customHeight="false" outlineLevel="0" collapsed="false">
      <c r="A553" s="0" t="n">
        <v>7</v>
      </c>
      <c r="B553" s="14" t="n">
        <v>0.12</v>
      </c>
      <c r="D553" s="14" t="n">
        <v>0.1</v>
      </c>
      <c r="F553" s="14" t="n">
        <v>0.13</v>
      </c>
      <c r="H553" s="14" t="n">
        <v>0.1</v>
      </c>
      <c r="J553" s="14" t="n">
        <v>0.26</v>
      </c>
      <c r="L553" s="14" t="n">
        <v>0.43</v>
      </c>
      <c r="N553" s="14" t="n">
        <v>0.35</v>
      </c>
      <c r="P553" s="14" t="n">
        <v>1.25</v>
      </c>
      <c r="R553" s="14" t="n">
        <v>0.64</v>
      </c>
      <c r="T553" s="14" t="n">
        <v>0.53</v>
      </c>
      <c r="V553" s="14" t="n">
        <v>1.42</v>
      </c>
    </row>
    <row r="554" customFormat="false" ht="12.75" hidden="false" customHeight="false" outlineLevel="0" collapsed="false">
      <c r="A554" s="0" t="n">
        <v>8</v>
      </c>
      <c r="B554" s="14" t="n">
        <v>0.12</v>
      </c>
      <c r="D554" s="14" t="n">
        <v>0.09</v>
      </c>
      <c r="F554" s="14" t="n">
        <v>0.11</v>
      </c>
      <c r="H554" s="14" t="n">
        <v>0.1</v>
      </c>
      <c r="J554" s="14" t="n">
        <v>0.32</v>
      </c>
      <c r="L554" s="14" t="n">
        <v>0.43</v>
      </c>
      <c r="N554" s="14" t="n">
        <v>0.37</v>
      </c>
      <c r="P554" s="14" t="n">
        <v>1.22</v>
      </c>
      <c r="R554" s="14" t="n">
        <v>0.6</v>
      </c>
      <c r="T554" s="14" t="n">
        <v>0.53</v>
      </c>
      <c r="V554" s="14" t="n">
        <v>1.4</v>
      </c>
    </row>
    <row r="555" customFormat="false" ht="12.75" hidden="false" customHeight="false" outlineLevel="0" collapsed="false">
      <c r="A555" s="0" t="n">
        <v>9</v>
      </c>
      <c r="B555" s="14" t="n">
        <v>0.12</v>
      </c>
      <c r="D555" s="14" t="n">
        <v>0.1</v>
      </c>
      <c r="F555" s="14" t="n">
        <v>0.1</v>
      </c>
      <c r="H555" s="14" t="n">
        <v>0.14</v>
      </c>
      <c r="J555" s="14" t="n">
        <v>0.35</v>
      </c>
      <c r="L555" s="14" t="n">
        <v>0.37</v>
      </c>
      <c r="N555" s="14" t="n">
        <v>0.38</v>
      </c>
      <c r="P555" s="14" t="n">
        <v>0.97</v>
      </c>
      <c r="R555" s="14" t="n">
        <v>0.63</v>
      </c>
      <c r="T555" s="14" t="n">
        <v>0.61</v>
      </c>
      <c r="V555" s="14" t="n">
        <v>1.36</v>
      </c>
    </row>
    <row r="556" customFormat="false" ht="12.75" hidden="false" customHeight="false" outlineLevel="0" collapsed="false">
      <c r="A556" s="0" t="n">
        <v>10</v>
      </c>
      <c r="B556" s="14" t="n">
        <v>0.14</v>
      </c>
      <c r="D556" s="14" t="n">
        <v>0.07</v>
      </c>
      <c r="E556" s="15" t="s">
        <v>42</v>
      </c>
      <c r="F556" s="14" t="n">
        <v>0.1</v>
      </c>
      <c r="H556" s="14" t="n">
        <v>0.16</v>
      </c>
      <c r="J556" s="14" t="n">
        <v>0.31</v>
      </c>
      <c r="L556" s="14" t="n">
        <v>0.4</v>
      </c>
      <c r="N556" s="14" t="n">
        <v>0.47</v>
      </c>
      <c r="P556" s="14" t="n">
        <v>0.78</v>
      </c>
      <c r="R556" s="14" t="n">
        <v>0.69</v>
      </c>
      <c r="T556" s="14" t="n">
        <v>0.68</v>
      </c>
      <c r="V556" s="14" t="n">
        <v>1.03</v>
      </c>
    </row>
    <row r="557" customFormat="false" ht="12.75" hidden="false" customHeight="false" outlineLevel="0" collapsed="false">
      <c r="A557" s="0" t="n">
        <v>11</v>
      </c>
      <c r="B557" s="14" t="n">
        <v>0.14</v>
      </c>
      <c r="D557" s="14" t="n">
        <v>0.07</v>
      </c>
      <c r="E557" s="15" t="s">
        <v>42</v>
      </c>
      <c r="F557" s="14" t="n">
        <v>0.09</v>
      </c>
      <c r="H557" s="14" t="n">
        <v>0.18</v>
      </c>
      <c r="J557" s="14" t="n">
        <v>0.33</v>
      </c>
      <c r="L557" s="14" t="n">
        <v>0.4</v>
      </c>
      <c r="N557" s="14" t="n">
        <v>0.49</v>
      </c>
      <c r="P557" s="14" t="n">
        <v>0.79</v>
      </c>
      <c r="R557" s="14" t="n">
        <v>0.64</v>
      </c>
      <c r="T557" s="14" t="n">
        <v>0.56</v>
      </c>
      <c r="V557" s="14" t="n">
        <v>1.12</v>
      </c>
    </row>
    <row r="558" customFormat="false" ht="12.75" hidden="false" customHeight="false" outlineLevel="0" collapsed="false">
      <c r="A558" s="0" t="n">
        <v>12</v>
      </c>
      <c r="B558" s="14" t="n">
        <v>0.11</v>
      </c>
      <c r="D558" s="14" t="n">
        <v>0.08</v>
      </c>
      <c r="F558" s="14" t="n">
        <v>0.09</v>
      </c>
      <c r="H558" s="14" t="n">
        <v>0.14</v>
      </c>
      <c r="J558" s="14" t="n">
        <v>0.34</v>
      </c>
      <c r="L558" s="14" t="n">
        <v>0.4</v>
      </c>
      <c r="N558" s="14" t="n">
        <v>0.44</v>
      </c>
      <c r="P558" s="14" t="n">
        <v>0.72</v>
      </c>
      <c r="R558" s="14" t="n">
        <v>0.65</v>
      </c>
      <c r="T558" s="14" t="n">
        <v>0.6</v>
      </c>
      <c r="V558" s="14" t="n">
        <v>1.2</v>
      </c>
    </row>
    <row r="559" customFormat="false" ht="12.75" hidden="false" customHeight="false" outlineLevel="0" collapsed="false">
      <c r="A559" s="0" t="n">
        <v>13</v>
      </c>
      <c r="B559" s="14" t="n">
        <v>0.1</v>
      </c>
      <c r="D559" s="14" t="n">
        <v>0.09</v>
      </c>
      <c r="F559" s="14" t="n">
        <v>0.11</v>
      </c>
      <c r="H559" s="14" t="n">
        <v>0.17</v>
      </c>
      <c r="J559" s="14" t="n">
        <v>0.33</v>
      </c>
      <c r="L559" s="14" t="n">
        <v>0.4</v>
      </c>
      <c r="N559" s="14" t="n">
        <v>0.44</v>
      </c>
      <c r="P559" s="14" t="n">
        <v>0.7</v>
      </c>
      <c r="R559" s="14" t="n">
        <v>0.71</v>
      </c>
      <c r="T559" s="14" t="n">
        <v>0.62</v>
      </c>
      <c r="V559" s="14" t="n">
        <v>1.23</v>
      </c>
    </row>
    <row r="560" customFormat="false" ht="12.75" hidden="false" customHeight="false" outlineLevel="0" collapsed="false">
      <c r="A560" s="0" t="n">
        <v>14</v>
      </c>
      <c r="B560" s="14" t="n">
        <v>0.09</v>
      </c>
      <c r="D560" s="14" t="n">
        <v>0.09</v>
      </c>
      <c r="E560" s="15" t="s">
        <v>42</v>
      </c>
      <c r="F560" s="14" t="n">
        <v>0.13</v>
      </c>
      <c r="H560" s="14" t="n">
        <v>0.2</v>
      </c>
      <c r="J560" s="14" t="n">
        <v>0.3</v>
      </c>
      <c r="L560" s="14" t="n">
        <v>0.43</v>
      </c>
      <c r="N560" s="14" t="n">
        <v>0.7</v>
      </c>
      <c r="P560" s="14" t="n">
        <v>0.68</v>
      </c>
      <c r="R560" s="14" t="n">
        <v>1.14</v>
      </c>
      <c r="T560" s="14" t="n">
        <v>0.75</v>
      </c>
      <c r="V560" s="14" t="n">
        <v>1.53</v>
      </c>
    </row>
    <row r="561" customFormat="false" ht="12.75" hidden="false" customHeight="false" outlineLevel="0" collapsed="false">
      <c r="A561" s="0" t="n">
        <v>15</v>
      </c>
      <c r="B561" s="14" t="n">
        <v>0.11</v>
      </c>
      <c r="D561" s="14" t="n">
        <v>0.08</v>
      </c>
      <c r="F561" s="14" t="n">
        <v>0.1</v>
      </c>
      <c r="H561" s="14" t="n">
        <v>0.2</v>
      </c>
      <c r="J561" s="14" t="n">
        <v>0.3</v>
      </c>
      <c r="L561" s="14" t="n">
        <v>0.45</v>
      </c>
      <c r="N561" s="14" t="n">
        <v>1.22</v>
      </c>
      <c r="P561" s="14" t="n">
        <v>0.64</v>
      </c>
      <c r="R561" s="14" t="n">
        <v>1.54</v>
      </c>
      <c r="T561" s="14" t="n">
        <v>0.87</v>
      </c>
      <c r="V561" s="14" t="n">
        <v>1.73</v>
      </c>
      <c r="X561" s="14" t="n">
        <v>46</v>
      </c>
    </row>
    <row r="562" customFormat="false" ht="12.75" hidden="false" customHeight="false" outlineLevel="0" collapsed="false">
      <c r="A562" s="0" t="n">
        <v>16</v>
      </c>
      <c r="B562" s="14" t="n">
        <v>0.11</v>
      </c>
      <c r="D562" s="14" t="n">
        <v>0.07</v>
      </c>
      <c r="E562" s="15" t="s">
        <v>42</v>
      </c>
      <c r="F562" s="14" t="n">
        <v>0.11</v>
      </c>
      <c r="H562" s="14" t="n">
        <v>0.19</v>
      </c>
      <c r="J562" s="14" t="n">
        <v>0.28</v>
      </c>
      <c r="L562" s="14" t="n">
        <v>0.41</v>
      </c>
      <c r="N562" s="14" t="n">
        <v>1.62</v>
      </c>
      <c r="P562" s="14" t="n">
        <v>0.59</v>
      </c>
      <c r="R562" s="14" t="n">
        <v>1.47</v>
      </c>
      <c r="T562" s="14" t="n">
        <v>1.03</v>
      </c>
      <c r="V562" s="14" t="n">
        <v>1.98</v>
      </c>
      <c r="X562" s="14" t="n">
        <v>27.1</v>
      </c>
    </row>
    <row r="563" customFormat="false" ht="12.75" hidden="false" customHeight="false" outlineLevel="0" collapsed="false">
      <c r="A563" s="0" t="n">
        <v>17</v>
      </c>
      <c r="B563" s="14" t="n">
        <v>0.11</v>
      </c>
      <c r="D563" s="14" t="n">
        <v>0.06</v>
      </c>
      <c r="E563" s="15" t="s">
        <v>42</v>
      </c>
      <c r="F563" s="14" t="n">
        <v>0.09</v>
      </c>
      <c r="H563" s="14" t="n">
        <v>0.35</v>
      </c>
      <c r="J563" s="14" t="n">
        <v>0.31</v>
      </c>
      <c r="L563" s="14" t="n">
        <v>0.4</v>
      </c>
      <c r="N563" s="14" t="n">
        <v>1.72</v>
      </c>
      <c r="P563" s="14" t="n">
        <v>0.51</v>
      </c>
      <c r="R563" s="14" t="n">
        <v>1.32</v>
      </c>
      <c r="T563" s="14" t="n">
        <v>1.1</v>
      </c>
      <c r="V563" s="14" t="n">
        <v>2.9</v>
      </c>
      <c r="X563" s="14" t="n">
        <v>32.5</v>
      </c>
      <c r="Y563" s="15" t="s">
        <v>42</v>
      </c>
    </row>
    <row r="564" customFormat="false" ht="12.75" hidden="false" customHeight="false" outlineLevel="0" collapsed="false">
      <c r="A564" s="0" t="n">
        <v>18</v>
      </c>
      <c r="B564" s="14" t="n">
        <v>0.12</v>
      </c>
      <c r="D564" s="14" t="n">
        <v>0.07</v>
      </c>
      <c r="E564" s="15" t="s">
        <v>42</v>
      </c>
      <c r="F564" s="14" t="n">
        <v>0.1</v>
      </c>
      <c r="H564" s="14" t="n">
        <v>0.36</v>
      </c>
      <c r="J564" s="14" t="n">
        <v>0.26</v>
      </c>
      <c r="L564" s="14" t="n">
        <v>0.41</v>
      </c>
      <c r="N564" s="14" t="n">
        <v>2.03</v>
      </c>
      <c r="P564" s="14" t="n">
        <v>0.45</v>
      </c>
      <c r="R564" s="14" t="n">
        <v>1.37</v>
      </c>
      <c r="T564" s="14" t="n">
        <v>0.98</v>
      </c>
      <c r="V564" s="14" t="n">
        <v>4.82</v>
      </c>
      <c r="X564" s="14" t="n">
        <v>53.3</v>
      </c>
      <c r="Y564" s="15" t="s">
        <v>42</v>
      </c>
    </row>
    <row r="565" customFormat="false" ht="12.75" hidden="false" customHeight="false" outlineLevel="0" collapsed="false">
      <c r="A565" s="0" t="n">
        <v>19</v>
      </c>
      <c r="B565" s="14" t="n">
        <v>0.1</v>
      </c>
      <c r="D565" s="14" t="n">
        <v>0.06</v>
      </c>
      <c r="E565" s="15" t="s">
        <v>42</v>
      </c>
      <c r="F565" s="14" t="n">
        <v>0.09</v>
      </c>
      <c r="H565" s="14" t="n">
        <v>0.27</v>
      </c>
      <c r="J565" s="14" t="n">
        <v>0.29</v>
      </c>
      <c r="L565" s="14" t="n">
        <v>0.5</v>
      </c>
      <c r="N565" s="14" t="n">
        <v>2.06</v>
      </c>
      <c r="P565" s="14" t="n">
        <v>0.3</v>
      </c>
      <c r="R565" s="14" t="n">
        <v>1.25</v>
      </c>
      <c r="T565" s="14" t="n">
        <v>0.79</v>
      </c>
      <c r="V565" s="14" t="n">
        <v>6.86</v>
      </c>
      <c r="X565" s="14" t="n">
        <v>13.1</v>
      </c>
      <c r="Y565" s="15" t="s">
        <v>57</v>
      </c>
    </row>
    <row r="566" customFormat="false" ht="12.75" hidden="false" customHeight="false" outlineLevel="0" collapsed="false">
      <c r="A566" s="0" t="n">
        <v>20</v>
      </c>
      <c r="B566" s="14" t="n">
        <v>0.11</v>
      </c>
      <c r="D566" s="14" t="n">
        <v>0.08</v>
      </c>
      <c r="F566" s="14" t="n">
        <v>0.1</v>
      </c>
      <c r="H566" s="14" t="n">
        <v>0.32</v>
      </c>
      <c r="J566" s="14" t="n">
        <v>0.32</v>
      </c>
      <c r="L566" s="14" t="n">
        <v>0.6</v>
      </c>
      <c r="N566" s="14" t="n">
        <v>3.62</v>
      </c>
      <c r="P566" s="14" t="n">
        <v>0.35</v>
      </c>
      <c r="R566" s="14" t="n">
        <v>1.25</v>
      </c>
      <c r="T566" s="14" t="n">
        <v>0.88</v>
      </c>
      <c r="V566" s="14" t="n">
        <v>5.97</v>
      </c>
      <c r="X566" s="14" t="n">
        <v>13.1</v>
      </c>
      <c r="Y566" s="15" t="s">
        <v>57</v>
      </c>
    </row>
    <row r="567" customFormat="false" ht="12.75" hidden="false" customHeight="false" outlineLevel="0" collapsed="false">
      <c r="A567" s="0" t="n">
        <v>21</v>
      </c>
      <c r="B567" s="14" t="n">
        <v>0.08</v>
      </c>
      <c r="D567" s="14" t="n">
        <v>0.1</v>
      </c>
      <c r="F567" s="14" t="n">
        <v>0.1</v>
      </c>
      <c r="H567" s="14" t="n">
        <v>0.2</v>
      </c>
      <c r="J567" s="14" t="n">
        <v>0.35</v>
      </c>
      <c r="L567" s="14" t="n">
        <v>0.56</v>
      </c>
      <c r="N567" s="14" t="n">
        <v>13</v>
      </c>
      <c r="P567" s="14" t="n">
        <v>0.31</v>
      </c>
      <c r="R567" s="14" t="n">
        <v>1.12</v>
      </c>
      <c r="T567" s="14" t="n">
        <v>0.95</v>
      </c>
      <c r="V567" s="14" t="n">
        <v>4.68</v>
      </c>
      <c r="X567" s="14" t="n">
        <v>13.1</v>
      </c>
      <c r="Y567" s="15" t="s">
        <v>57</v>
      </c>
    </row>
    <row r="568" customFormat="false" ht="12.75" hidden="false" customHeight="false" outlineLevel="0" collapsed="false">
      <c r="A568" s="0" t="n">
        <v>22</v>
      </c>
      <c r="B568" s="14" t="n">
        <v>0.1</v>
      </c>
      <c r="D568" s="14" t="n">
        <v>0.09</v>
      </c>
      <c r="F568" s="14" t="n">
        <v>0.09</v>
      </c>
      <c r="H568" s="14" t="n">
        <v>0.19</v>
      </c>
      <c r="J568" s="14" t="n">
        <v>0.32</v>
      </c>
      <c r="N568" s="14" t="n">
        <v>9.79</v>
      </c>
      <c r="P568" s="14" t="n">
        <v>0.29</v>
      </c>
      <c r="R568" s="14" t="n">
        <v>0.85</v>
      </c>
      <c r="T568" s="14" t="n">
        <v>0.89</v>
      </c>
      <c r="V568" s="14" t="n">
        <v>4.42</v>
      </c>
      <c r="X568" s="14" t="n">
        <v>12.9</v>
      </c>
      <c r="Y568" s="15" t="s">
        <v>42</v>
      </c>
    </row>
    <row r="569" customFormat="false" ht="12.75" hidden="false" customHeight="false" outlineLevel="0" collapsed="false">
      <c r="A569" s="0" t="n">
        <v>23</v>
      </c>
      <c r="B569" s="14" t="n">
        <v>0.16</v>
      </c>
      <c r="D569" s="14" t="n">
        <v>0.09</v>
      </c>
      <c r="F569" s="14" t="n">
        <v>0.09</v>
      </c>
      <c r="H569" s="14" t="n">
        <v>0.18</v>
      </c>
      <c r="J569" s="14" t="n">
        <v>0.35</v>
      </c>
      <c r="N569" s="14" t="n">
        <v>6.82</v>
      </c>
      <c r="P569" s="14" t="n">
        <v>0.28</v>
      </c>
      <c r="R569" s="14" t="n">
        <v>0.74</v>
      </c>
      <c r="T569" s="14" t="n">
        <v>0.98</v>
      </c>
      <c r="V569" s="14" t="n">
        <v>4.2</v>
      </c>
      <c r="X569" s="14" t="n">
        <v>10.6</v>
      </c>
      <c r="Y569" s="15" t="s">
        <v>42</v>
      </c>
    </row>
    <row r="570" customFormat="false" ht="12.75" hidden="false" customHeight="false" outlineLevel="0" collapsed="false">
      <c r="A570" s="0" t="n">
        <v>24</v>
      </c>
      <c r="B570" s="14" t="n">
        <v>0.21</v>
      </c>
      <c r="D570" s="14" t="n">
        <v>0.08</v>
      </c>
      <c r="F570" s="14" t="n">
        <v>0.1</v>
      </c>
      <c r="H570" s="14" t="n">
        <v>0.21</v>
      </c>
      <c r="J570" s="14" t="n">
        <v>0.32</v>
      </c>
      <c r="N570" s="14" t="n">
        <v>5.11</v>
      </c>
      <c r="P570" s="14" t="n">
        <v>0.26</v>
      </c>
      <c r="R570" s="14" t="n">
        <v>0.57</v>
      </c>
      <c r="T570" s="14" t="n">
        <v>0.95</v>
      </c>
      <c r="V570" s="14" t="n">
        <v>2.88</v>
      </c>
      <c r="X570" s="14" t="n">
        <v>7.89</v>
      </c>
      <c r="Y570" s="15" t="s">
        <v>42</v>
      </c>
    </row>
    <row r="571" customFormat="false" ht="12.75" hidden="false" customHeight="false" outlineLevel="0" collapsed="false">
      <c r="A571" s="0" t="n">
        <v>25</v>
      </c>
      <c r="B571" s="14" t="n">
        <v>0.15</v>
      </c>
      <c r="D571" s="14" t="n">
        <v>0.09</v>
      </c>
      <c r="E571" s="15" t="s">
        <v>42</v>
      </c>
      <c r="F571" s="14" t="n">
        <v>0.1</v>
      </c>
      <c r="H571" s="14" t="n">
        <v>0.24</v>
      </c>
      <c r="J571" s="14" t="n">
        <v>0.33</v>
      </c>
      <c r="N571" s="14" t="n">
        <v>4.16</v>
      </c>
      <c r="P571" s="14" t="n">
        <v>0.26</v>
      </c>
      <c r="R571" s="14" t="n">
        <v>0.48</v>
      </c>
      <c r="T571" s="14" t="n">
        <v>0.91</v>
      </c>
      <c r="V571" s="14" t="n">
        <v>2.62</v>
      </c>
      <c r="X571" s="14" t="n">
        <v>7.31</v>
      </c>
      <c r="Y571" s="15" t="s">
        <v>42</v>
      </c>
    </row>
    <row r="572" customFormat="false" ht="12.75" hidden="false" customHeight="false" outlineLevel="0" collapsed="false">
      <c r="A572" s="0" t="n">
        <v>26</v>
      </c>
      <c r="B572" s="14" t="n">
        <v>0.12</v>
      </c>
      <c r="D572" s="14" t="n">
        <v>0.08</v>
      </c>
      <c r="E572" s="15" t="s">
        <v>42</v>
      </c>
      <c r="F572" s="14" t="n">
        <v>0.09</v>
      </c>
      <c r="H572" s="14" t="n">
        <v>0.26</v>
      </c>
      <c r="J572" s="14" t="n">
        <v>0.33</v>
      </c>
      <c r="N572" s="14" t="n">
        <v>3.87</v>
      </c>
      <c r="P572" s="14" t="n">
        <v>0.26</v>
      </c>
      <c r="R572" s="14" t="n">
        <v>0.42</v>
      </c>
      <c r="T572" s="14" t="n">
        <v>0.98</v>
      </c>
      <c r="V572" s="14" t="n">
        <v>1.73</v>
      </c>
      <c r="X572" s="14" t="n">
        <v>6.48</v>
      </c>
      <c r="Y572" s="15" t="s">
        <v>42</v>
      </c>
    </row>
    <row r="573" customFormat="false" ht="12.75" hidden="false" customHeight="false" outlineLevel="0" collapsed="false">
      <c r="A573" s="0" t="n">
        <v>27</v>
      </c>
      <c r="B573" s="14" t="n">
        <v>0.12</v>
      </c>
      <c r="D573" s="14" t="n">
        <v>0.1</v>
      </c>
      <c r="F573" s="14" t="n">
        <v>0.13</v>
      </c>
      <c r="H573" s="14" t="n">
        <v>0.22</v>
      </c>
      <c r="J573" s="14" t="n">
        <v>0.3</v>
      </c>
      <c r="N573" s="14" t="n">
        <v>3.96</v>
      </c>
      <c r="P573" s="14" t="n">
        <v>0.26</v>
      </c>
      <c r="R573" s="14" t="n">
        <v>0.47</v>
      </c>
      <c r="T573" s="14" t="n">
        <v>1.03</v>
      </c>
      <c r="V573" s="14" t="n">
        <v>1.57</v>
      </c>
      <c r="X573" s="14" t="n">
        <v>5.72</v>
      </c>
      <c r="Y573" s="15" t="s">
        <v>42</v>
      </c>
    </row>
    <row r="574" customFormat="false" ht="12.75" hidden="false" customHeight="false" outlineLevel="0" collapsed="false">
      <c r="A574" s="0" t="n">
        <v>28</v>
      </c>
      <c r="B574" s="14" t="n">
        <v>0.14</v>
      </c>
      <c r="D574" s="14" t="n">
        <v>0.14</v>
      </c>
      <c r="F574" s="14" t="n">
        <v>0.12</v>
      </c>
      <c r="H574" s="14" t="n">
        <v>0.26</v>
      </c>
      <c r="J574" s="14" t="n">
        <v>0.28</v>
      </c>
      <c r="N574" s="14" t="n">
        <v>3.86</v>
      </c>
      <c r="P574" s="14" t="n">
        <v>0.26</v>
      </c>
      <c r="R574" s="14" t="n">
        <v>0.56</v>
      </c>
      <c r="T574" s="14" t="n">
        <v>0.92</v>
      </c>
      <c r="X574" s="14" t="n">
        <v>4.4</v>
      </c>
      <c r="Y574" s="15" t="s">
        <v>42</v>
      </c>
    </row>
    <row r="575" customFormat="false" ht="12.75" hidden="false" customHeight="false" outlineLevel="0" collapsed="false">
      <c r="A575" s="0" t="n">
        <v>29</v>
      </c>
      <c r="B575" s="14" t="n">
        <v>0.1</v>
      </c>
      <c r="F575" s="14" t="n">
        <v>0.1</v>
      </c>
      <c r="H575" s="14" t="n">
        <v>0.25</v>
      </c>
      <c r="J575" s="14" t="n">
        <v>0.27</v>
      </c>
      <c r="N575" s="14" t="n">
        <v>3.18</v>
      </c>
      <c r="P575" s="14" t="n">
        <v>0.26</v>
      </c>
      <c r="R575" s="14" t="n">
        <v>0.5</v>
      </c>
      <c r="T575" s="14" t="n">
        <v>0.94</v>
      </c>
      <c r="X575" s="14" t="n">
        <v>3.83</v>
      </c>
      <c r="Y575" s="15" t="s">
        <v>42</v>
      </c>
    </row>
    <row r="576" customFormat="false" ht="12.75" hidden="false" customHeight="false" outlineLevel="0" collapsed="false">
      <c r="A576" s="0" t="n">
        <v>30</v>
      </c>
      <c r="B576" s="14" t="n">
        <v>0.09</v>
      </c>
      <c r="F576" s="14" t="n">
        <v>0.09</v>
      </c>
      <c r="G576" s="15" t="s">
        <v>42</v>
      </c>
      <c r="H576" s="14" t="n">
        <v>0.24</v>
      </c>
      <c r="J576" s="14" t="n">
        <v>0.32</v>
      </c>
      <c r="N576" s="14" t="n">
        <v>2.91</v>
      </c>
      <c r="P576" s="14" t="n">
        <v>0.26</v>
      </c>
      <c r="R576" s="14" t="n">
        <v>0.53</v>
      </c>
      <c r="T576" s="14" t="n">
        <v>1.15</v>
      </c>
      <c r="X576" s="14" t="n">
        <v>3.41</v>
      </c>
      <c r="Y576" s="15" t="s">
        <v>42</v>
      </c>
    </row>
    <row r="577" customFormat="false" ht="12.75" hidden="false" customHeight="false" outlineLevel="0" collapsed="false">
      <c r="A577" s="0" t="n">
        <v>31</v>
      </c>
      <c r="B577" s="14" t="n">
        <v>0.09</v>
      </c>
      <c r="C577" s="15" t="s">
        <v>42</v>
      </c>
      <c r="F577" s="14" t="n">
        <v>0.09</v>
      </c>
      <c r="J577" s="14" t="n">
        <v>0.31</v>
      </c>
      <c r="N577" s="14" t="n">
        <v>2.74</v>
      </c>
      <c r="P577" s="14" t="n">
        <v>0.27</v>
      </c>
      <c r="T577" s="14" t="n">
        <v>1.16</v>
      </c>
      <c r="X577" s="14" t="n">
        <v>3.14</v>
      </c>
      <c r="Y577" s="15" t="s">
        <v>42</v>
      </c>
    </row>
    <row r="579" customFormat="false" ht="12.75" hidden="false" customHeight="false" outlineLevel="0" collapsed="false">
      <c r="B579" s="16" t="s">
        <v>43</v>
      </c>
      <c r="E579" s="17" t="s">
        <v>44</v>
      </c>
    </row>
    <row r="580" customFormat="false" ht="12.75" hidden="false" customHeight="false" outlineLevel="0" collapsed="false">
      <c r="E580" s="17" t="s">
        <v>45</v>
      </c>
    </row>
    <row r="581" customFormat="false" ht="12.75" hidden="false" customHeight="false" outlineLevel="0" collapsed="false">
      <c r="E581" s="17" t="s">
        <v>46</v>
      </c>
    </row>
    <row r="584" customFormat="false" ht="12.75" hidden="false" customHeight="false" outlineLevel="0" collapsed="false">
      <c r="B584" s="2" t="s">
        <v>0</v>
      </c>
      <c r="S584" s="2" t="s">
        <v>1</v>
      </c>
      <c r="X584" s="3" t="n">
        <v>153</v>
      </c>
    </row>
    <row r="585" customFormat="false" ht="12.75" hidden="false" customHeight="false" outlineLevel="0" collapsed="false">
      <c r="B585" s="2" t="s">
        <v>2</v>
      </c>
      <c r="S585" s="2" t="s">
        <v>3</v>
      </c>
      <c r="X585" s="4" t="s">
        <v>4</v>
      </c>
    </row>
    <row r="586" customFormat="false" ht="12.75" hidden="false" customHeight="false" outlineLevel="0" collapsed="false">
      <c r="B586" s="2" t="s">
        <v>5</v>
      </c>
    </row>
    <row r="589" customFormat="false" ht="12.75" hidden="false" customHeight="false" outlineLevel="0" collapsed="false">
      <c r="G589" s="6" t="s">
        <v>7</v>
      </c>
    </row>
    <row r="590" customFormat="false" ht="12.75" hidden="false" customHeight="false" outlineLevel="0" collapsed="false">
      <c r="G590" s="7" t="s">
        <v>58</v>
      </c>
    </row>
    <row r="592" customFormat="false" ht="12.75" hidden="false" customHeight="false" outlineLevel="0" collapsed="false">
      <c r="B592" s="2" t="s">
        <v>9</v>
      </c>
      <c r="D592" s="8" t="s">
        <v>10</v>
      </c>
    </row>
    <row r="593" customFormat="false" ht="15" hidden="false" customHeight="false" outlineLevel="0" collapsed="false">
      <c r="B593" s="2" t="s">
        <v>11</v>
      </c>
      <c r="D593" s="9" t="s">
        <v>12</v>
      </c>
      <c r="I593" s="2" t="s">
        <v>13</v>
      </c>
      <c r="K593" s="8" t="s">
        <v>14</v>
      </c>
      <c r="Q593" s="2" t="s">
        <v>15</v>
      </c>
      <c r="T593" s="10" t="n">
        <v>6604550</v>
      </c>
      <c r="V593" s="2" t="s">
        <v>16</v>
      </c>
    </row>
    <row r="594" customFormat="false" ht="12.75" hidden="false" customHeight="false" outlineLevel="0" collapsed="false">
      <c r="B594" s="2" t="s">
        <v>17</v>
      </c>
      <c r="D594" s="11" t="n">
        <v>165</v>
      </c>
      <c r="E594" s="2" t="s">
        <v>18</v>
      </c>
      <c r="I594" s="2" t="s">
        <v>19</v>
      </c>
      <c r="K594" s="8" t="s">
        <v>20</v>
      </c>
      <c r="Q594" s="2" t="s">
        <v>21</v>
      </c>
      <c r="T594" s="10" t="n">
        <v>257266</v>
      </c>
      <c r="V594" s="2" t="s">
        <v>16</v>
      </c>
    </row>
    <row r="595" customFormat="false" ht="12.75" hidden="false" customHeight="false" outlineLevel="0" collapsed="false">
      <c r="B595" s="2" t="s">
        <v>22</v>
      </c>
      <c r="D595" s="8" t="s">
        <v>23</v>
      </c>
      <c r="I595" s="2" t="s">
        <v>24</v>
      </c>
      <c r="K595" s="8" t="s">
        <v>23</v>
      </c>
      <c r="Q595" s="2" t="s">
        <v>25</v>
      </c>
      <c r="T595" s="3" t="n">
        <v>11261</v>
      </c>
      <c r="V595" s="2" t="s">
        <v>26</v>
      </c>
    </row>
    <row r="598" customFormat="false" ht="12.75" hidden="false" customHeight="false" outlineLevel="0" collapsed="false">
      <c r="A598" s="12" t="s">
        <v>27</v>
      </c>
      <c r="B598" s="13" t="s">
        <v>28</v>
      </c>
      <c r="C598" s="2" t="s">
        <v>29</v>
      </c>
      <c r="D598" s="13" t="s">
        <v>30</v>
      </c>
      <c r="E598" s="2" t="s">
        <v>31</v>
      </c>
      <c r="F598" s="13" t="s">
        <v>32</v>
      </c>
      <c r="G598" s="2" t="s">
        <v>31</v>
      </c>
      <c r="H598" s="13" t="s">
        <v>33</v>
      </c>
      <c r="I598" s="2" t="s">
        <v>31</v>
      </c>
      <c r="J598" s="13" t="s">
        <v>34</v>
      </c>
      <c r="K598" s="2" t="s">
        <v>31</v>
      </c>
      <c r="L598" s="13" t="s">
        <v>35</v>
      </c>
      <c r="M598" s="2" t="s">
        <v>31</v>
      </c>
      <c r="N598" s="13" t="s">
        <v>36</v>
      </c>
      <c r="O598" s="2" t="s">
        <v>31</v>
      </c>
      <c r="P598" s="13" t="s">
        <v>37</v>
      </c>
      <c r="Q598" s="2" t="s">
        <v>31</v>
      </c>
      <c r="R598" s="13" t="s">
        <v>38</v>
      </c>
      <c r="S598" s="2" t="s">
        <v>31</v>
      </c>
      <c r="T598" s="13" t="s">
        <v>39</v>
      </c>
      <c r="U598" s="2" t="s">
        <v>31</v>
      </c>
      <c r="V598" s="13" t="s">
        <v>40</v>
      </c>
      <c r="W598" s="2" t="s">
        <v>31</v>
      </c>
      <c r="X598" s="13" t="s">
        <v>41</v>
      </c>
      <c r="Y598" s="2" t="s">
        <v>31</v>
      </c>
    </row>
    <row r="600" customFormat="false" ht="12.75" hidden="false" customHeight="false" outlineLevel="0" collapsed="false">
      <c r="A600" s="0" t="n">
        <v>1</v>
      </c>
      <c r="B600" s="14" t="n">
        <v>2.98</v>
      </c>
      <c r="C600" s="15" t="s">
        <v>42</v>
      </c>
      <c r="D600" s="14" t="n">
        <v>1.67</v>
      </c>
      <c r="H600" s="14" t="n">
        <v>1.64</v>
      </c>
      <c r="J600" s="14" t="n">
        <v>4.26</v>
      </c>
      <c r="K600" s="15" t="s">
        <v>42</v>
      </c>
      <c r="L600" s="14" t="n">
        <v>2.75</v>
      </c>
      <c r="M600" s="15" t="s">
        <v>42</v>
      </c>
      <c r="N600" s="14" t="n">
        <v>4.6</v>
      </c>
      <c r="O600" s="15" t="s">
        <v>42</v>
      </c>
      <c r="P600" s="14" t="n">
        <v>2.39</v>
      </c>
      <c r="Q600" s="15" t="s">
        <v>42</v>
      </c>
      <c r="R600" s="14" t="n">
        <v>1.46</v>
      </c>
      <c r="S600" s="15" t="s">
        <v>42</v>
      </c>
      <c r="T600" s="14" t="n">
        <v>1.46</v>
      </c>
      <c r="U600" s="15" t="s">
        <v>42</v>
      </c>
      <c r="X600" s="14" t="n">
        <v>1.36</v>
      </c>
      <c r="Y600" s="15" t="s">
        <v>42</v>
      </c>
    </row>
    <row r="601" customFormat="false" ht="12.75" hidden="false" customHeight="false" outlineLevel="0" collapsed="false">
      <c r="A601" s="0" t="n">
        <v>2</v>
      </c>
      <c r="B601" s="14" t="n">
        <v>2.84</v>
      </c>
      <c r="C601" s="15" t="s">
        <v>42</v>
      </c>
      <c r="D601" s="14" t="n">
        <v>1.66</v>
      </c>
      <c r="H601" s="14" t="n">
        <v>1.66</v>
      </c>
      <c r="J601" s="14" t="n">
        <v>4.1</v>
      </c>
      <c r="K601" s="15" t="s">
        <v>42</v>
      </c>
      <c r="L601" s="14" t="n">
        <v>3.8</v>
      </c>
      <c r="M601" s="15" t="s">
        <v>42</v>
      </c>
      <c r="N601" s="14" t="n">
        <v>4.39</v>
      </c>
      <c r="O601" s="15" t="s">
        <v>42</v>
      </c>
      <c r="P601" s="14" t="n">
        <v>2.34</v>
      </c>
      <c r="Q601" s="15" t="s">
        <v>42</v>
      </c>
      <c r="R601" s="14" t="n">
        <v>1.41</v>
      </c>
      <c r="S601" s="15" t="s">
        <v>42</v>
      </c>
      <c r="T601" s="14" t="n">
        <v>1.55</v>
      </c>
      <c r="U601" s="15" t="s">
        <v>42</v>
      </c>
      <c r="X601" s="14" t="n">
        <v>1.39</v>
      </c>
      <c r="Y601" s="15" t="s">
        <v>42</v>
      </c>
    </row>
    <row r="602" customFormat="false" ht="12.75" hidden="false" customHeight="false" outlineLevel="0" collapsed="false">
      <c r="A602" s="0" t="n">
        <v>3</v>
      </c>
      <c r="B602" s="14" t="n">
        <v>2.53</v>
      </c>
      <c r="C602" s="15" t="s">
        <v>42</v>
      </c>
      <c r="H602" s="14" t="n">
        <v>1.66</v>
      </c>
      <c r="J602" s="14" t="n">
        <v>4.08</v>
      </c>
      <c r="K602" s="15" t="s">
        <v>42</v>
      </c>
      <c r="L602" s="14" t="n">
        <v>5.55</v>
      </c>
      <c r="M602" s="15" t="s">
        <v>42</v>
      </c>
      <c r="N602" s="14" t="n">
        <v>4.18</v>
      </c>
      <c r="O602" s="15" t="s">
        <v>42</v>
      </c>
      <c r="P602" s="14" t="n">
        <v>2.44</v>
      </c>
      <c r="Q602" s="15" t="s">
        <v>42</v>
      </c>
      <c r="R602" s="14" t="n">
        <v>1.44</v>
      </c>
      <c r="S602" s="15" t="s">
        <v>42</v>
      </c>
      <c r="T602" s="14" t="n">
        <v>1.5</v>
      </c>
      <c r="U602" s="15" t="s">
        <v>42</v>
      </c>
      <c r="X602" s="14" t="n">
        <v>1.43</v>
      </c>
      <c r="Y602" s="15" t="s">
        <v>42</v>
      </c>
    </row>
    <row r="603" customFormat="false" ht="12.75" hidden="false" customHeight="false" outlineLevel="0" collapsed="false">
      <c r="A603" s="0" t="n">
        <v>4</v>
      </c>
      <c r="B603" s="14" t="n">
        <v>2.39</v>
      </c>
      <c r="C603" s="15" t="s">
        <v>42</v>
      </c>
      <c r="H603" s="14" t="n">
        <v>1.66</v>
      </c>
      <c r="J603" s="14" t="n">
        <v>3.91</v>
      </c>
      <c r="K603" s="15" t="s">
        <v>42</v>
      </c>
      <c r="L603" s="14" t="n">
        <v>6.5</v>
      </c>
      <c r="M603" s="15" t="s">
        <v>42</v>
      </c>
      <c r="N603" s="14" t="n">
        <v>3.94</v>
      </c>
      <c r="O603" s="15" t="s">
        <v>42</v>
      </c>
      <c r="P603" s="14" t="n">
        <v>2.54</v>
      </c>
      <c r="Q603" s="15" t="s">
        <v>42</v>
      </c>
      <c r="R603" s="14" t="n">
        <v>1.34</v>
      </c>
      <c r="S603" s="15" t="s">
        <v>42</v>
      </c>
      <c r="T603" s="14" t="n">
        <v>1.47</v>
      </c>
      <c r="U603" s="15" t="s">
        <v>42</v>
      </c>
      <c r="X603" s="14" t="n">
        <v>1.45</v>
      </c>
      <c r="Y603" s="15" t="s">
        <v>42</v>
      </c>
    </row>
    <row r="604" customFormat="false" ht="12.75" hidden="false" customHeight="false" outlineLevel="0" collapsed="false">
      <c r="A604" s="0" t="n">
        <v>5</v>
      </c>
      <c r="B604" s="14" t="n">
        <v>2.25</v>
      </c>
      <c r="C604" s="15" t="s">
        <v>42</v>
      </c>
      <c r="H604" s="14" t="n">
        <v>1.69</v>
      </c>
      <c r="J604" s="14" t="n">
        <v>3.66</v>
      </c>
      <c r="K604" s="15" t="s">
        <v>42</v>
      </c>
      <c r="L604" s="14" t="n">
        <v>6.55</v>
      </c>
      <c r="M604" s="15" t="s">
        <v>42</v>
      </c>
      <c r="N604" s="14" t="n">
        <v>3.61</v>
      </c>
      <c r="O604" s="15" t="s">
        <v>42</v>
      </c>
      <c r="P604" s="14" t="n">
        <v>2.54</v>
      </c>
      <c r="Q604" s="15" t="s">
        <v>42</v>
      </c>
      <c r="R604" s="14" t="n">
        <v>1.29</v>
      </c>
      <c r="S604" s="15" t="s">
        <v>42</v>
      </c>
      <c r="X604" s="14" t="n">
        <v>1.45</v>
      </c>
      <c r="Y604" s="15" t="s">
        <v>42</v>
      </c>
    </row>
    <row r="605" customFormat="false" ht="12.75" hidden="false" customHeight="false" outlineLevel="0" collapsed="false">
      <c r="A605" s="0" t="n">
        <v>6</v>
      </c>
      <c r="B605" s="14" t="n">
        <v>2.11</v>
      </c>
      <c r="C605" s="15" t="s">
        <v>42</v>
      </c>
      <c r="H605" s="14" t="n">
        <v>1.8</v>
      </c>
      <c r="J605" s="14" t="n">
        <v>3.5</v>
      </c>
      <c r="K605" s="15" t="s">
        <v>42</v>
      </c>
      <c r="L605" s="14" t="n">
        <v>5.81</v>
      </c>
      <c r="M605" s="15" t="s">
        <v>42</v>
      </c>
      <c r="N605" s="14" t="n">
        <v>3.56</v>
      </c>
      <c r="O605" s="15" t="s">
        <v>42</v>
      </c>
      <c r="P605" s="14" t="n">
        <v>2.53</v>
      </c>
      <c r="Q605" s="15" t="s">
        <v>42</v>
      </c>
      <c r="R605" s="14" t="n">
        <v>1.28</v>
      </c>
      <c r="S605" s="15" t="s">
        <v>42</v>
      </c>
      <c r="X605" s="14" t="n">
        <v>1.48</v>
      </c>
      <c r="Y605" s="15" t="s">
        <v>42</v>
      </c>
    </row>
    <row r="606" customFormat="false" ht="12.75" hidden="false" customHeight="false" outlineLevel="0" collapsed="false">
      <c r="A606" s="0" t="n">
        <v>7</v>
      </c>
      <c r="B606" s="14" t="n">
        <v>1.98</v>
      </c>
      <c r="H606" s="14" t="n">
        <v>1.91</v>
      </c>
      <c r="J606" s="14" t="n">
        <v>3.54</v>
      </c>
      <c r="K606" s="15" t="s">
        <v>42</v>
      </c>
      <c r="L606" s="14" t="n">
        <v>4.84</v>
      </c>
      <c r="M606" s="15" t="s">
        <v>42</v>
      </c>
      <c r="N606" s="14" t="n">
        <v>3.38</v>
      </c>
      <c r="O606" s="15" t="s">
        <v>42</v>
      </c>
      <c r="P606" s="14" t="n">
        <v>2.4</v>
      </c>
      <c r="Q606" s="15" t="s">
        <v>42</v>
      </c>
      <c r="R606" s="14" t="n">
        <v>1.32</v>
      </c>
      <c r="S606" s="15" t="s">
        <v>42</v>
      </c>
      <c r="V606" s="14" t="n">
        <v>1.26</v>
      </c>
      <c r="W606" s="15" t="s">
        <v>42</v>
      </c>
      <c r="X606" s="14" t="n">
        <v>1.51</v>
      </c>
      <c r="Y606" s="15" t="s">
        <v>42</v>
      </c>
    </row>
    <row r="607" customFormat="false" ht="12.75" hidden="false" customHeight="false" outlineLevel="0" collapsed="false">
      <c r="A607" s="0" t="n">
        <v>8</v>
      </c>
      <c r="B607" s="14" t="n">
        <v>1.97</v>
      </c>
      <c r="H607" s="14" t="n">
        <v>1.98</v>
      </c>
      <c r="I607" s="15" t="s">
        <v>42</v>
      </c>
      <c r="J607" s="14" t="n">
        <v>3.5</v>
      </c>
      <c r="K607" s="15" t="s">
        <v>42</v>
      </c>
      <c r="L607" s="14" t="n">
        <v>4.71</v>
      </c>
      <c r="M607" s="15" t="s">
        <v>42</v>
      </c>
      <c r="N607" s="14" t="n">
        <v>3.12</v>
      </c>
      <c r="O607" s="15" t="s">
        <v>42</v>
      </c>
      <c r="P607" s="14" t="n">
        <v>2.21</v>
      </c>
      <c r="Q607" s="15" t="s">
        <v>42</v>
      </c>
      <c r="R607" s="14" t="n">
        <v>1.32</v>
      </c>
      <c r="S607" s="15" t="s">
        <v>42</v>
      </c>
      <c r="V607" s="14" t="n">
        <v>1.24</v>
      </c>
      <c r="W607" s="15" t="s">
        <v>42</v>
      </c>
      <c r="X607" s="14" t="n">
        <v>1.51</v>
      </c>
      <c r="Y607" s="15" t="s">
        <v>42</v>
      </c>
    </row>
    <row r="608" customFormat="false" ht="12.75" hidden="false" customHeight="false" outlineLevel="0" collapsed="false">
      <c r="A608" s="0" t="n">
        <v>9</v>
      </c>
      <c r="B608" s="14" t="n">
        <v>1.75</v>
      </c>
      <c r="C608" s="15" t="s">
        <v>42</v>
      </c>
      <c r="H608" s="14" t="n">
        <v>2.12</v>
      </c>
      <c r="I608" s="15" t="s">
        <v>42</v>
      </c>
      <c r="J608" s="14" t="n">
        <v>3.49</v>
      </c>
      <c r="K608" s="15" t="s">
        <v>42</v>
      </c>
      <c r="L608" s="14" t="n">
        <v>4.72</v>
      </c>
      <c r="M608" s="15" t="s">
        <v>42</v>
      </c>
      <c r="N608" s="14" t="n">
        <v>3.01</v>
      </c>
      <c r="O608" s="15" t="s">
        <v>42</v>
      </c>
      <c r="P608" s="14" t="n">
        <v>2.08</v>
      </c>
      <c r="Q608" s="15" t="s">
        <v>42</v>
      </c>
      <c r="R608" s="14" t="n">
        <v>1.35</v>
      </c>
      <c r="S608" s="15" t="s">
        <v>42</v>
      </c>
      <c r="V608" s="14" t="n">
        <v>1.23</v>
      </c>
      <c r="W608" s="15" t="s">
        <v>42</v>
      </c>
      <c r="X608" s="14" t="n">
        <v>1.49</v>
      </c>
      <c r="Y608" s="15" t="s">
        <v>42</v>
      </c>
    </row>
    <row r="609" customFormat="false" ht="12.75" hidden="false" customHeight="false" outlineLevel="0" collapsed="false">
      <c r="A609" s="0" t="n">
        <v>10</v>
      </c>
      <c r="B609" s="14" t="n">
        <v>1.57</v>
      </c>
      <c r="C609" s="15" t="s">
        <v>42</v>
      </c>
      <c r="H609" s="14" t="n">
        <v>2.43</v>
      </c>
      <c r="I609" s="15" t="s">
        <v>42</v>
      </c>
      <c r="J609" s="14" t="n">
        <v>3.31</v>
      </c>
      <c r="K609" s="15" t="s">
        <v>42</v>
      </c>
      <c r="L609" s="14" t="n">
        <v>4.98</v>
      </c>
      <c r="M609" s="15" t="s">
        <v>42</v>
      </c>
      <c r="N609" s="14" t="n">
        <v>2.86</v>
      </c>
      <c r="O609" s="15" t="s">
        <v>42</v>
      </c>
      <c r="P609" s="14" t="n">
        <v>2.12</v>
      </c>
      <c r="Q609" s="15" t="s">
        <v>42</v>
      </c>
      <c r="R609" s="14" t="n">
        <v>1.37</v>
      </c>
      <c r="S609" s="15" t="s">
        <v>42</v>
      </c>
      <c r="V609" s="14" t="n">
        <v>1.24</v>
      </c>
      <c r="W609" s="15" t="s">
        <v>42</v>
      </c>
      <c r="X609" s="14" t="n">
        <v>1.45</v>
      </c>
      <c r="Y609" s="15" t="s">
        <v>42</v>
      </c>
    </row>
    <row r="610" customFormat="false" ht="12.75" hidden="false" customHeight="false" outlineLevel="0" collapsed="false">
      <c r="A610" s="0" t="n">
        <v>11</v>
      </c>
      <c r="B610" s="14" t="n">
        <v>1.46</v>
      </c>
      <c r="C610" s="15" t="s">
        <v>42</v>
      </c>
      <c r="H610" s="14" t="n">
        <v>2.44</v>
      </c>
      <c r="I610" s="15" t="s">
        <v>42</v>
      </c>
      <c r="J610" s="14" t="n">
        <v>3.12</v>
      </c>
      <c r="K610" s="15" t="s">
        <v>42</v>
      </c>
      <c r="L610" s="14" t="n">
        <v>5.07</v>
      </c>
      <c r="M610" s="15" t="s">
        <v>42</v>
      </c>
      <c r="N610" s="14" t="n">
        <v>2.74</v>
      </c>
      <c r="O610" s="15" t="s">
        <v>42</v>
      </c>
      <c r="P610" s="14" t="n">
        <v>2.07</v>
      </c>
      <c r="Q610" s="15" t="s">
        <v>42</v>
      </c>
      <c r="R610" s="14" t="n">
        <v>1.41</v>
      </c>
      <c r="S610" s="15" t="s">
        <v>42</v>
      </c>
      <c r="V610" s="14" t="n">
        <v>1.2</v>
      </c>
      <c r="W610" s="15" t="s">
        <v>42</v>
      </c>
      <c r="X610" s="14" t="n">
        <v>1.44</v>
      </c>
      <c r="Y610" s="15" t="s">
        <v>42</v>
      </c>
    </row>
    <row r="611" customFormat="false" ht="12.75" hidden="false" customHeight="false" outlineLevel="0" collapsed="false">
      <c r="A611" s="0" t="n">
        <v>12</v>
      </c>
      <c r="B611" s="14" t="n">
        <v>1.44</v>
      </c>
      <c r="C611" s="15" t="s">
        <v>42</v>
      </c>
      <c r="H611" s="14" t="n">
        <v>2.45</v>
      </c>
      <c r="I611" s="15" t="s">
        <v>42</v>
      </c>
      <c r="J611" s="14" t="n">
        <v>2.97</v>
      </c>
      <c r="K611" s="15" t="s">
        <v>42</v>
      </c>
      <c r="L611" s="14" t="n">
        <v>5.07</v>
      </c>
      <c r="M611" s="15" t="s">
        <v>42</v>
      </c>
      <c r="N611" s="14" t="n">
        <v>2.7</v>
      </c>
      <c r="O611" s="15" t="s">
        <v>42</v>
      </c>
      <c r="P611" s="14" t="n">
        <v>2.13</v>
      </c>
      <c r="Q611" s="15" t="s">
        <v>42</v>
      </c>
      <c r="R611" s="14" t="n">
        <v>1.42</v>
      </c>
      <c r="S611" s="15" t="s">
        <v>42</v>
      </c>
      <c r="V611" s="14" t="n">
        <v>1.31</v>
      </c>
      <c r="W611" s="15" t="s">
        <v>42</v>
      </c>
      <c r="X611" s="14" t="n">
        <v>1.39</v>
      </c>
      <c r="Y611" s="15" t="s">
        <v>42</v>
      </c>
    </row>
    <row r="612" customFormat="false" ht="12.75" hidden="false" customHeight="false" outlineLevel="0" collapsed="false">
      <c r="A612" s="0" t="n">
        <v>13</v>
      </c>
      <c r="B612" s="14" t="n">
        <v>1.39</v>
      </c>
      <c r="C612" s="15" t="s">
        <v>42</v>
      </c>
      <c r="H612" s="14" t="n">
        <v>2.57</v>
      </c>
      <c r="I612" s="15" t="s">
        <v>42</v>
      </c>
      <c r="J612" s="14" t="n">
        <v>2.98</v>
      </c>
      <c r="K612" s="15" t="s">
        <v>42</v>
      </c>
      <c r="L612" s="14" t="n">
        <v>5.31</v>
      </c>
      <c r="M612" s="15" t="s">
        <v>42</v>
      </c>
      <c r="N612" s="14" t="n">
        <v>3.91</v>
      </c>
      <c r="O612" s="15" t="s">
        <v>42</v>
      </c>
      <c r="P612" s="14" t="n">
        <v>2.16</v>
      </c>
      <c r="Q612" s="15" t="s">
        <v>42</v>
      </c>
      <c r="R612" s="14" t="n">
        <v>1.51</v>
      </c>
      <c r="S612" s="15" t="s">
        <v>42</v>
      </c>
      <c r="V612" s="14" t="n">
        <v>1.33</v>
      </c>
      <c r="W612" s="15" t="s">
        <v>42</v>
      </c>
      <c r="X612" s="14" t="n">
        <v>1.33</v>
      </c>
      <c r="Y612" s="15" t="s">
        <v>42</v>
      </c>
    </row>
    <row r="613" customFormat="false" ht="12.75" hidden="false" customHeight="false" outlineLevel="0" collapsed="false">
      <c r="A613" s="0" t="n">
        <v>14</v>
      </c>
      <c r="B613" s="14" t="n">
        <v>1.39</v>
      </c>
      <c r="C613" s="15" t="s">
        <v>42</v>
      </c>
      <c r="H613" s="14" t="n">
        <v>2.72</v>
      </c>
      <c r="I613" s="15" t="s">
        <v>42</v>
      </c>
      <c r="J613" s="14" t="n">
        <v>3.12</v>
      </c>
      <c r="K613" s="15" t="s">
        <v>42</v>
      </c>
      <c r="L613" s="14" t="n">
        <v>5.79</v>
      </c>
      <c r="M613" s="15" t="s">
        <v>42</v>
      </c>
      <c r="N613" s="14" t="n">
        <v>4.36</v>
      </c>
      <c r="O613" s="15" t="s">
        <v>42</v>
      </c>
      <c r="P613" s="14" t="n">
        <v>2.11</v>
      </c>
      <c r="Q613" s="15" t="s">
        <v>42</v>
      </c>
      <c r="R613" s="14" t="n">
        <v>1.51</v>
      </c>
      <c r="S613" s="15" t="s">
        <v>42</v>
      </c>
      <c r="V613" s="14" t="n">
        <v>1.28</v>
      </c>
      <c r="W613" s="15" t="s">
        <v>42</v>
      </c>
      <c r="X613" s="14" t="n">
        <v>1.29</v>
      </c>
      <c r="Y613" s="15" t="s">
        <v>42</v>
      </c>
    </row>
    <row r="614" customFormat="false" ht="12.75" hidden="false" customHeight="false" outlineLevel="0" collapsed="false">
      <c r="A614" s="0" t="n">
        <v>15</v>
      </c>
      <c r="B614" s="14" t="n">
        <v>1.39</v>
      </c>
      <c r="C614" s="15" t="s">
        <v>42</v>
      </c>
      <c r="H614" s="14" t="n">
        <v>3.23</v>
      </c>
      <c r="I614" s="15" t="s">
        <v>42</v>
      </c>
      <c r="J614" s="14" t="n">
        <v>3.14</v>
      </c>
      <c r="K614" s="15" t="s">
        <v>42</v>
      </c>
      <c r="L614" s="14" t="n">
        <v>6.1</v>
      </c>
      <c r="M614" s="15" t="s">
        <v>42</v>
      </c>
      <c r="N614" s="14" t="n">
        <v>4.57</v>
      </c>
      <c r="O614" s="15" t="s">
        <v>42</v>
      </c>
      <c r="P614" s="14" t="n">
        <v>2.06</v>
      </c>
      <c r="Q614" s="15" t="s">
        <v>42</v>
      </c>
      <c r="R614" s="14" t="n">
        <v>1.49</v>
      </c>
      <c r="S614" s="15" t="s">
        <v>42</v>
      </c>
      <c r="V614" s="14" t="n">
        <v>1.24</v>
      </c>
      <c r="W614" s="15" t="s">
        <v>42</v>
      </c>
      <c r="X614" s="14" t="n">
        <v>1.29</v>
      </c>
      <c r="Y614" s="15" t="s">
        <v>42</v>
      </c>
    </row>
    <row r="615" customFormat="false" ht="12.75" hidden="false" customHeight="false" outlineLevel="0" collapsed="false">
      <c r="A615" s="0" t="n">
        <v>16</v>
      </c>
      <c r="B615" s="14" t="n">
        <v>1.39</v>
      </c>
      <c r="C615" s="15" t="s">
        <v>42</v>
      </c>
      <c r="H615" s="14" t="n">
        <v>3.45</v>
      </c>
      <c r="I615" s="15" t="s">
        <v>42</v>
      </c>
      <c r="J615" s="14" t="n">
        <v>3.2</v>
      </c>
      <c r="K615" s="15" t="s">
        <v>42</v>
      </c>
      <c r="N615" s="14" t="n">
        <v>4.76</v>
      </c>
      <c r="O615" s="15" t="s">
        <v>42</v>
      </c>
      <c r="P615" s="14" t="n">
        <v>1.99</v>
      </c>
      <c r="R615" s="14" t="n">
        <v>1.39</v>
      </c>
      <c r="S615" s="15" t="s">
        <v>42</v>
      </c>
      <c r="V615" s="14" t="n">
        <v>1.26</v>
      </c>
      <c r="W615" s="15" t="s">
        <v>42</v>
      </c>
      <c r="X615" s="14" t="n">
        <v>1.32</v>
      </c>
      <c r="Y615" s="15" t="s">
        <v>42</v>
      </c>
    </row>
    <row r="616" customFormat="false" ht="12.75" hidden="false" customHeight="false" outlineLevel="0" collapsed="false">
      <c r="A616" s="0" t="n">
        <v>17</v>
      </c>
      <c r="B616" s="14" t="n">
        <v>1.56</v>
      </c>
      <c r="C616" s="15" t="s">
        <v>42</v>
      </c>
      <c r="H616" s="14" t="n">
        <v>3.42</v>
      </c>
      <c r="I616" s="15" t="s">
        <v>42</v>
      </c>
      <c r="J616" s="14" t="n">
        <v>3.21</v>
      </c>
      <c r="K616" s="15" t="s">
        <v>42</v>
      </c>
      <c r="N616" s="14" t="n">
        <v>4.62</v>
      </c>
      <c r="O616" s="15" t="s">
        <v>42</v>
      </c>
      <c r="P616" s="14" t="n">
        <v>1.97</v>
      </c>
      <c r="R616" s="14" t="n">
        <v>1.42</v>
      </c>
      <c r="S616" s="15" t="s">
        <v>42</v>
      </c>
      <c r="V616" s="14" t="n">
        <v>1.38</v>
      </c>
      <c r="W616" s="15" t="s">
        <v>42</v>
      </c>
      <c r="X616" s="14" t="n">
        <v>1.3</v>
      </c>
      <c r="Y616" s="15" t="s">
        <v>42</v>
      </c>
    </row>
    <row r="617" customFormat="false" ht="12.75" hidden="false" customHeight="false" outlineLevel="0" collapsed="false">
      <c r="A617" s="0" t="n">
        <v>18</v>
      </c>
      <c r="B617" s="14" t="n">
        <v>1.69</v>
      </c>
      <c r="H617" s="14" t="n">
        <v>3.31</v>
      </c>
      <c r="I617" s="15" t="s">
        <v>42</v>
      </c>
      <c r="J617" s="14" t="n">
        <v>3.31</v>
      </c>
      <c r="K617" s="15" t="s">
        <v>42</v>
      </c>
      <c r="N617" s="14" t="n">
        <v>4.24</v>
      </c>
      <c r="O617" s="15" t="s">
        <v>42</v>
      </c>
      <c r="P617" s="14" t="n">
        <v>1.82</v>
      </c>
      <c r="R617" s="14" t="n">
        <v>1.46</v>
      </c>
      <c r="S617" s="15" t="s">
        <v>42</v>
      </c>
      <c r="V617" s="14" t="n">
        <v>1.39</v>
      </c>
      <c r="W617" s="15" t="s">
        <v>42</v>
      </c>
      <c r="X617" s="14" t="n">
        <v>1.27</v>
      </c>
      <c r="Y617" s="15" t="s">
        <v>42</v>
      </c>
    </row>
    <row r="618" customFormat="false" ht="12.75" hidden="false" customHeight="false" outlineLevel="0" collapsed="false">
      <c r="A618" s="0" t="n">
        <v>19</v>
      </c>
      <c r="B618" s="14" t="n">
        <v>1.68</v>
      </c>
      <c r="H618" s="14" t="n">
        <v>3.21</v>
      </c>
      <c r="I618" s="15" t="s">
        <v>42</v>
      </c>
      <c r="J618" s="14" t="n">
        <v>3.29</v>
      </c>
      <c r="K618" s="15" t="s">
        <v>42</v>
      </c>
      <c r="N618" s="14" t="n">
        <v>3.86</v>
      </c>
      <c r="O618" s="15" t="s">
        <v>42</v>
      </c>
      <c r="P618" s="14" t="n">
        <v>1.77</v>
      </c>
      <c r="R618" s="14" t="n">
        <v>1.56</v>
      </c>
      <c r="S618" s="15" t="s">
        <v>42</v>
      </c>
      <c r="V618" s="14" t="n">
        <v>1.39</v>
      </c>
      <c r="W618" s="15" t="s">
        <v>42</v>
      </c>
      <c r="X618" s="14" t="n">
        <v>1.31</v>
      </c>
      <c r="Y618" s="15" t="s">
        <v>42</v>
      </c>
    </row>
    <row r="619" customFormat="false" ht="12.75" hidden="false" customHeight="false" outlineLevel="0" collapsed="false">
      <c r="A619" s="0" t="n">
        <v>20</v>
      </c>
      <c r="B619" s="14" t="n">
        <v>1.71</v>
      </c>
      <c r="H619" s="14" t="n">
        <v>3.2</v>
      </c>
      <c r="I619" s="15" t="s">
        <v>42</v>
      </c>
      <c r="J619" s="14" t="n">
        <v>3.28</v>
      </c>
      <c r="K619" s="15" t="s">
        <v>42</v>
      </c>
      <c r="N619" s="14" t="n">
        <v>3.93</v>
      </c>
      <c r="O619" s="15" t="s">
        <v>42</v>
      </c>
      <c r="P619" s="14" t="n">
        <v>1.84</v>
      </c>
      <c r="R619" s="14" t="n">
        <v>1.58</v>
      </c>
      <c r="S619" s="15" t="s">
        <v>42</v>
      </c>
      <c r="V619" s="14" t="n">
        <v>1.37</v>
      </c>
      <c r="W619" s="15" t="s">
        <v>42</v>
      </c>
      <c r="X619" s="14" t="n">
        <v>1.32</v>
      </c>
      <c r="Y619" s="15" t="s">
        <v>42</v>
      </c>
    </row>
    <row r="620" customFormat="false" ht="12.75" hidden="false" customHeight="false" outlineLevel="0" collapsed="false">
      <c r="A620" s="0" t="n">
        <v>21</v>
      </c>
      <c r="B620" s="14" t="n">
        <v>1.66</v>
      </c>
      <c r="H620" s="14" t="n">
        <v>3.07</v>
      </c>
      <c r="I620" s="15" t="s">
        <v>42</v>
      </c>
      <c r="J620" s="14" t="n">
        <v>3.43</v>
      </c>
      <c r="K620" s="15" t="s">
        <v>42</v>
      </c>
      <c r="N620" s="14" t="n">
        <v>3.75</v>
      </c>
      <c r="O620" s="15" t="s">
        <v>42</v>
      </c>
      <c r="P620" s="14" t="n">
        <v>1.75</v>
      </c>
      <c r="R620" s="14" t="n">
        <v>1.52</v>
      </c>
      <c r="S620" s="15" t="s">
        <v>42</v>
      </c>
      <c r="V620" s="14" t="n">
        <v>1.32</v>
      </c>
      <c r="W620" s="15" t="s">
        <v>42</v>
      </c>
      <c r="X620" s="14" t="n">
        <v>1.32</v>
      </c>
      <c r="Y620" s="15" t="s">
        <v>42</v>
      </c>
    </row>
    <row r="621" customFormat="false" ht="12.75" hidden="false" customHeight="false" outlineLevel="0" collapsed="false">
      <c r="A621" s="0" t="n">
        <v>22</v>
      </c>
      <c r="B621" s="14" t="n">
        <v>1.8</v>
      </c>
      <c r="C621" s="15" t="s">
        <v>42</v>
      </c>
      <c r="H621" s="14" t="n">
        <v>2.91</v>
      </c>
      <c r="I621" s="15" t="s">
        <v>42</v>
      </c>
      <c r="J621" s="14" t="n">
        <v>3.45</v>
      </c>
      <c r="K621" s="15" t="s">
        <v>42</v>
      </c>
      <c r="N621" s="14" t="n">
        <v>3.78</v>
      </c>
      <c r="O621" s="15" t="s">
        <v>42</v>
      </c>
      <c r="P621" s="14" t="n">
        <v>1.76</v>
      </c>
      <c r="R621" s="14" t="n">
        <v>1.42</v>
      </c>
      <c r="S621" s="15" t="s">
        <v>42</v>
      </c>
      <c r="V621" s="14" t="n">
        <v>1.31</v>
      </c>
      <c r="W621" s="15" t="s">
        <v>42</v>
      </c>
      <c r="X621" s="14" t="n">
        <v>1.34</v>
      </c>
      <c r="Y621" s="15" t="s">
        <v>42</v>
      </c>
    </row>
    <row r="622" customFormat="false" ht="12.75" hidden="false" customHeight="false" outlineLevel="0" collapsed="false">
      <c r="A622" s="0" t="n">
        <v>23</v>
      </c>
      <c r="B622" s="14" t="n">
        <v>2.19</v>
      </c>
      <c r="C622" s="15" t="s">
        <v>42</v>
      </c>
      <c r="H622" s="14" t="n">
        <v>3.06</v>
      </c>
      <c r="I622" s="15" t="s">
        <v>42</v>
      </c>
      <c r="J622" s="14" t="n">
        <v>3.45</v>
      </c>
      <c r="K622" s="15" t="s">
        <v>42</v>
      </c>
      <c r="L622" s="14" t="n">
        <v>9.44</v>
      </c>
      <c r="M622" s="15" t="s">
        <v>42</v>
      </c>
      <c r="N622" s="14" t="n">
        <v>3.63</v>
      </c>
      <c r="O622" s="15" t="s">
        <v>42</v>
      </c>
      <c r="P622" s="14" t="n">
        <v>1.82</v>
      </c>
      <c r="R622" s="14" t="n">
        <v>1.38</v>
      </c>
      <c r="S622" s="15" t="s">
        <v>42</v>
      </c>
      <c r="V622" s="14" t="n">
        <v>1.3</v>
      </c>
      <c r="W622" s="15" t="s">
        <v>42</v>
      </c>
      <c r="X622" s="14" t="n">
        <v>1.35</v>
      </c>
      <c r="Y622" s="15" t="s">
        <v>42</v>
      </c>
    </row>
    <row r="623" customFormat="false" ht="12.75" hidden="false" customHeight="false" outlineLevel="0" collapsed="false">
      <c r="A623" s="0" t="n">
        <v>24</v>
      </c>
      <c r="B623" s="14" t="n">
        <v>2.33</v>
      </c>
      <c r="C623" s="15" t="s">
        <v>42</v>
      </c>
      <c r="H623" s="14" t="n">
        <v>2.89</v>
      </c>
      <c r="I623" s="15" t="s">
        <v>42</v>
      </c>
      <c r="J623" s="14" t="n">
        <v>3.42</v>
      </c>
      <c r="K623" s="15" t="s">
        <v>42</v>
      </c>
      <c r="L623" s="14" t="n">
        <v>10.3</v>
      </c>
      <c r="M623" s="15" t="s">
        <v>42</v>
      </c>
      <c r="N623" s="14" t="n">
        <v>3.23</v>
      </c>
      <c r="O623" s="15" t="s">
        <v>42</v>
      </c>
      <c r="P623" s="14" t="n">
        <v>1.75</v>
      </c>
      <c r="R623" s="14" t="n">
        <v>1.35</v>
      </c>
      <c r="S623" s="15" t="s">
        <v>42</v>
      </c>
      <c r="V623" s="14" t="n">
        <v>1.29</v>
      </c>
      <c r="W623" s="15" t="s">
        <v>42</v>
      </c>
      <c r="X623" s="14" t="n">
        <v>1.3</v>
      </c>
      <c r="Y623" s="15" t="s">
        <v>42</v>
      </c>
    </row>
    <row r="624" customFormat="false" ht="12.75" hidden="false" customHeight="false" outlineLevel="0" collapsed="false">
      <c r="A624" s="0" t="n">
        <v>25</v>
      </c>
      <c r="B624" s="14" t="n">
        <v>2.35</v>
      </c>
      <c r="C624" s="15" t="s">
        <v>42</v>
      </c>
      <c r="H624" s="14" t="n">
        <v>2.88</v>
      </c>
      <c r="I624" s="15" t="s">
        <v>42</v>
      </c>
      <c r="J624" s="14" t="n">
        <v>3.39</v>
      </c>
      <c r="K624" s="15" t="s">
        <v>42</v>
      </c>
      <c r="L624" s="14" t="n">
        <v>10.6</v>
      </c>
      <c r="M624" s="15" t="s">
        <v>42</v>
      </c>
      <c r="N624" s="14" t="n">
        <v>3.1</v>
      </c>
      <c r="O624" s="15" t="s">
        <v>42</v>
      </c>
      <c r="P624" s="14" t="n">
        <v>1.66</v>
      </c>
      <c r="Q624" s="15" t="s">
        <v>42</v>
      </c>
      <c r="R624" s="14" t="n">
        <v>1.32</v>
      </c>
      <c r="S624" s="15" t="s">
        <v>42</v>
      </c>
      <c r="V624" s="14" t="n">
        <v>1.26</v>
      </c>
      <c r="W624" s="15" t="s">
        <v>42</v>
      </c>
      <c r="X624" s="14" t="n">
        <v>1.29</v>
      </c>
      <c r="Y624" s="15" t="s">
        <v>42</v>
      </c>
    </row>
    <row r="625" customFormat="false" ht="12.75" hidden="false" customHeight="false" outlineLevel="0" collapsed="false">
      <c r="A625" s="0" t="n">
        <v>26</v>
      </c>
      <c r="B625" s="14" t="n">
        <v>2.21</v>
      </c>
      <c r="C625" s="15" t="s">
        <v>42</v>
      </c>
      <c r="H625" s="14" t="n">
        <v>2.8</v>
      </c>
      <c r="I625" s="15" t="s">
        <v>42</v>
      </c>
      <c r="J625" s="14" t="n">
        <v>3.35</v>
      </c>
      <c r="K625" s="15" t="s">
        <v>42</v>
      </c>
      <c r="L625" s="14" t="n">
        <v>10.5</v>
      </c>
      <c r="M625" s="15" t="s">
        <v>42</v>
      </c>
      <c r="N625" s="14" t="n">
        <v>2.71</v>
      </c>
      <c r="O625" s="15" t="s">
        <v>42</v>
      </c>
      <c r="P625" s="14" t="n">
        <v>1.6</v>
      </c>
      <c r="Q625" s="15" t="s">
        <v>42</v>
      </c>
      <c r="R625" s="14" t="n">
        <v>1.29</v>
      </c>
      <c r="S625" s="15" t="s">
        <v>42</v>
      </c>
      <c r="V625" s="14" t="n">
        <v>1.3</v>
      </c>
      <c r="W625" s="15" t="s">
        <v>42</v>
      </c>
      <c r="X625" s="14" t="n">
        <v>1.25</v>
      </c>
      <c r="Y625" s="15" t="s">
        <v>42</v>
      </c>
    </row>
    <row r="626" customFormat="false" ht="12.75" hidden="false" customHeight="false" outlineLevel="0" collapsed="false">
      <c r="A626" s="0" t="n">
        <v>27</v>
      </c>
      <c r="B626" s="14" t="n">
        <v>2.22</v>
      </c>
      <c r="C626" s="15" t="s">
        <v>42</v>
      </c>
      <c r="H626" s="14" t="n">
        <v>2.98</v>
      </c>
      <c r="I626" s="15" t="s">
        <v>42</v>
      </c>
      <c r="J626" s="14" t="n">
        <v>3.12</v>
      </c>
      <c r="K626" s="15" t="s">
        <v>42</v>
      </c>
      <c r="L626" s="14" t="n">
        <v>7.73</v>
      </c>
      <c r="M626" s="15" t="s">
        <v>42</v>
      </c>
      <c r="N626" s="14" t="n">
        <v>2.66</v>
      </c>
      <c r="O626" s="15" t="s">
        <v>42</v>
      </c>
      <c r="P626" s="14" t="n">
        <v>1.71</v>
      </c>
      <c r="R626" s="14" t="n">
        <v>1.27</v>
      </c>
      <c r="S626" s="15" t="s">
        <v>42</v>
      </c>
      <c r="V626" s="14" t="n">
        <v>1.33</v>
      </c>
      <c r="W626" s="15" t="s">
        <v>42</v>
      </c>
    </row>
    <row r="627" customFormat="false" ht="12.75" hidden="false" customHeight="false" outlineLevel="0" collapsed="false">
      <c r="A627" s="0" t="n">
        <v>28</v>
      </c>
      <c r="B627" s="14" t="n">
        <v>1.93</v>
      </c>
      <c r="H627" s="14" t="n">
        <v>3.26</v>
      </c>
      <c r="I627" s="15" t="s">
        <v>42</v>
      </c>
      <c r="J627" s="14" t="n">
        <v>3.14</v>
      </c>
      <c r="K627" s="15" t="s">
        <v>42</v>
      </c>
      <c r="L627" s="14" t="n">
        <v>5.17</v>
      </c>
      <c r="M627" s="15" t="s">
        <v>42</v>
      </c>
      <c r="N627" s="14" t="n">
        <v>2.58</v>
      </c>
      <c r="O627" s="15" t="s">
        <v>42</v>
      </c>
      <c r="P627" s="14" t="n">
        <v>1.68</v>
      </c>
      <c r="R627" s="14" t="n">
        <v>1.27</v>
      </c>
      <c r="S627" s="15" t="s">
        <v>42</v>
      </c>
      <c r="V627" s="14" t="n">
        <v>1.36</v>
      </c>
      <c r="W627" s="15" t="s">
        <v>42</v>
      </c>
    </row>
    <row r="628" customFormat="false" ht="12.75" hidden="false" customHeight="false" outlineLevel="0" collapsed="false">
      <c r="A628" s="0" t="n">
        <v>29</v>
      </c>
      <c r="B628" s="14" t="n">
        <v>1.76</v>
      </c>
      <c r="F628" s="14" t="n">
        <v>1.97</v>
      </c>
      <c r="H628" s="14" t="n">
        <v>3.56</v>
      </c>
      <c r="I628" s="15" t="s">
        <v>42</v>
      </c>
      <c r="J628" s="14" t="n">
        <v>2.99</v>
      </c>
      <c r="K628" s="15" t="s">
        <v>42</v>
      </c>
      <c r="L628" s="14" t="n">
        <v>5.18</v>
      </c>
      <c r="M628" s="15" t="s">
        <v>42</v>
      </c>
      <c r="N628" s="14" t="n">
        <v>2.41</v>
      </c>
      <c r="O628" s="15" t="s">
        <v>42</v>
      </c>
      <c r="P628" s="14" t="n">
        <v>1.63</v>
      </c>
      <c r="Q628" s="15" t="s">
        <v>42</v>
      </c>
      <c r="R628" s="14" t="n">
        <v>1.35</v>
      </c>
      <c r="S628" s="15" t="s">
        <v>42</v>
      </c>
      <c r="V628" s="14" t="n">
        <v>1.32</v>
      </c>
      <c r="W628" s="15" t="s">
        <v>42</v>
      </c>
    </row>
    <row r="629" customFormat="false" ht="12.75" hidden="false" customHeight="false" outlineLevel="0" collapsed="false">
      <c r="A629" s="0" t="n">
        <v>30</v>
      </c>
      <c r="B629" s="14" t="n">
        <v>1.84</v>
      </c>
      <c r="F629" s="14" t="n">
        <v>1.9</v>
      </c>
      <c r="H629" s="14" t="n">
        <v>4.05</v>
      </c>
      <c r="I629" s="15" t="s">
        <v>42</v>
      </c>
      <c r="J629" s="14" t="n">
        <v>2.88</v>
      </c>
      <c r="K629" s="15" t="s">
        <v>42</v>
      </c>
      <c r="L629" s="14" t="n">
        <v>5</v>
      </c>
      <c r="M629" s="15" t="s">
        <v>42</v>
      </c>
      <c r="N629" s="14" t="n">
        <v>2.33</v>
      </c>
      <c r="O629" s="15" t="s">
        <v>42</v>
      </c>
      <c r="P629" s="14" t="n">
        <v>1.58</v>
      </c>
      <c r="Q629" s="15" t="s">
        <v>42</v>
      </c>
      <c r="R629" s="14" t="n">
        <v>1.39</v>
      </c>
      <c r="S629" s="15" t="s">
        <v>42</v>
      </c>
      <c r="V629" s="14" t="n">
        <v>1.32</v>
      </c>
      <c r="W629" s="15" t="s">
        <v>42</v>
      </c>
    </row>
    <row r="630" customFormat="false" ht="12.75" hidden="false" customHeight="false" outlineLevel="0" collapsed="false">
      <c r="A630" s="0" t="n">
        <v>31</v>
      </c>
      <c r="B630" s="14" t="n">
        <v>1.76</v>
      </c>
      <c r="F630" s="14" t="n">
        <v>1.72</v>
      </c>
      <c r="G630" s="15" t="s">
        <v>42</v>
      </c>
      <c r="J630" s="14" t="n">
        <v>2.84</v>
      </c>
      <c r="K630" s="15" t="s">
        <v>42</v>
      </c>
      <c r="N630" s="14" t="n">
        <v>2.3</v>
      </c>
      <c r="O630" s="15" t="s">
        <v>42</v>
      </c>
      <c r="P630" s="14" t="n">
        <v>1.55</v>
      </c>
      <c r="Q630" s="15" t="s">
        <v>42</v>
      </c>
    </row>
    <row r="632" customFormat="false" ht="12.75" hidden="false" customHeight="false" outlineLevel="0" collapsed="false">
      <c r="B632" s="16" t="s">
        <v>43</v>
      </c>
      <c r="E632" s="17" t="s">
        <v>44</v>
      </c>
    </row>
    <row r="633" customFormat="false" ht="12.75" hidden="false" customHeight="false" outlineLevel="0" collapsed="false">
      <c r="E633" s="17" t="s">
        <v>45</v>
      </c>
    </row>
    <row r="634" customFormat="false" ht="12.75" hidden="false" customHeight="false" outlineLevel="0" collapsed="false">
      <c r="E634" s="17" t="s">
        <v>46</v>
      </c>
    </row>
    <row r="637" customFormat="false" ht="12.75" hidden="false" customHeight="false" outlineLevel="0" collapsed="false">
      <c r="B637" s="2" t="s">
        <v>0</v>
      </c>
      <c r="S637" s="2" t="s">
        <v>1</v>
      </c>
      <c r="X637" s="3" t="n">
        <v>154</v>
      </c>
    </row>
    <row r="638" customFormat="false" ht="12.75" hidden="false" customHeight="false" outlineLevel="0" collapsed="false">
      <c r="B638" s="2" t="s">
        <v>2</v>
      </c>
      <c r="S638" s="2" t="s">
        <v>3</v>
      </c>
      <c r="X638" s="4" t="s">
        <v>4</v>
      </c>
    </row>
    <row r="639" customFormat="false" ht="12.75" hidden="false" customHeight="false" outlineLevel="0" collapsed="false">
      <c r="B639" s="2" t="s">
        <v>5</v>
      </c>
    </row>
    <row r="642" customFormat="false" ht="12.75" hidden="false" customHeight="false" outlineLevel="0" collapsed="false">
      <c r="G642" s="6" t="s">
        <v>7</v>
      </c>
    </row>
    <row r="643" customFormat="false" ht="12.75" hidden="false" customHeight="false" outlineLevel="0" collapsed="false">
      <c r="G643" s="7" t="s">
        <v>59</v>
      </c>
    </row>
    <row r="645" customFormat="false" ht="12.75" hidden="false" customHeight="false" outlineLevel="0" collapsed="false">
      <c r="B645" s="2" t="s">
        <v>9</v>
      </c>
      <c r="D645" s="8" t="s">
        <v>10</v>
      </c>
    </row>
    <row r="646" customFormat="false" ht="15" hidden="false" customHeight="false" outlineLevel="0" collapsed="false">
      <c r="B646" s="2" t="s">
        <v>11</v>
      </c>
      <c r="D646" s="9" t="s">
        <v>12</v>
      </c>
      <c r="I646" s="2" t="s">
        <v>13</v>
      </c>
      <c r="K646" s="8" t="s">
        <v>14</v>
      </c>
      <c r="Q646" s="2" t="s">
        <v>15</v>
      </c>
      <c r="T646" s="10" t="n">
        <v>6604550</v>
      </c>
      <c r="V646" s="2" t="s">
        <v>16</v>
      </c>
    </row>
    <row r="647" customFormat="false" ht="12.75" hidden="false" customHeight="false" outlineLevel="0" collapsed="false">
      <c r="B647" s="2" t="s">
        <v>17</v>
      </c>
      <c r="D647" s="11" t="n">
        <v>165</v>
      </c>
      <c r="E647" s="2" t="s">
        <v>18</v>
      </c>
      <c r="I647" s="2" t="s">
        <v>19</v>
      </c>
      <c r="K647" s="8" t="s">
        <v>20</v>
      </c>
      <c r="Q647" s="2" t="s">
        <v>21</v>
      </c>
      <c r="T647" s="10" t="n">
        <v>257266</v>
      </c>
      <c r="V647" s="2" t="s">
        <v>16</v>
      </c>
    </row>
    <row r="648" customFormat="false" ht="12.75" hidden="false" customHeight="false" outlineLevel="0" collapsed="false">
      <c r="B648" s="2" t="s">
        <v>22</v>
      </c>
      <c r="D648" s="8" t="s">
        <v>23</v>
      </c>
      <c r="I648" s="2" t="s">
        <v>24</v>
      </c>
      <c r="K648" s="8" t="s">
        <v>23</v>
      </c>
      <c r="Q648" s="2" t="s">
        <v>25</v>
      </c>
      <c r="T648" s="3" t="n">
        <v>11261</v>
      </c>
      <c r="V648" s="2" t="s">
        <v>26</v>
      </c>
    </row>
    <row r="651" customFormat="false" ht="12.75" hidden="false" customHeight="false" outlineLevel="0" collapsed="false">
      <c r="A651" s="12" t="s">
        <v>27</v>
      </c>
      <c r="B651" s="13" t="s">
        <v>28</v>
      </c>
      <c r="C651" s="2" t="s">
        <v>29</v>
      </c>
      <c r="D651" s="13" t="s">
        <v>30</v>
      </c>
      <c r="E651" s="2" t="s">
        <v>31</v>
      </c>
      <c r="F651" s="13" t="s">
        <v>32</v>
      </c>
      <c r="G651" s="2" t="s">
        <v>31</v>
      </c>
      <c r="H651" s="13" t="s">
        <v>33</v>
      </c>
      <c r="I651" s="2" t="s">
        <v>31</v>
      </c>
      <c r="J651" s="13" t="s">
        <v>34</v>
      </c>
      <c r="K651" s="2" t="s">
        <v>31</v>
      </c>
      <c r="L651" s="13" t="s">
        <v>35</v>
      </c>
      <c r="M651" s="2" t="s">
        <v>31</v>
      </c>
      <c r="N651" s="13" t="s">
        <v>36</v>
      </c>
      <c r="O651" s="2" t="s">
        <v>31</v>
      </c>
      <c r="P651" s="13" t="s">
        <v>37</v>
      </c>
      <c r="Q651" s="2" t="s">
        <v>31</v>
      </c>
      <c r="R651" s="13" t="s">
        <v>38</v>
      </c>
      <c r="S651" s="2" t="s">
        <v>31</v>
      </c>
      <c r="T651" s="13" t="s">
        <v>39</v>
      </c>
      <c r="U651" s="2" t="s">
        <v>31</v>
      </c>
      <c r="V651" s="13" t="s">
        <v>40</v>
      </c>
      <c r="W651" s="2" t="s">
        <v>31</v>
      </c>
      <c r="X651" s="13" t="s">
        <v>41</v>
      </c>
      <c r="Y651" s="2" t="s">
        <v>31</v>
      </c>
    </row>
    <row r="653" customFormat="false" ht="12.75" hidden="false" customHeight="false" outlineLevel="0" collapsed="false">
      <c r="A653" s="0" t="n">
        <v>1</v>
      </c>
      <c r="D653" s="14" t="n">
        <v>0.31</v>
      </c>
      <c r="E653" s="15" t="s">
        <v>42</v>
      </c>
      <c r="F653" s="14" t="n">
        <v>0.4</v>
      </c>
      <c r="G653" s="15" t="s">
        <v>42</v>
      </c>
      <c r="H653" s="14" t="n">
        <v>0.49</v>
      </c>
      <c r="I653" s="15" t="s">
        <v>42</v>
      </c>
      <c r="N653" s="14" t="n">
        <v>3.1</v>
      </c>
      <c r="R653" s="14" t="n">
        <v>38.2</v>
      </c>
      <c r="S653" s="15" t="s">
        <v>42</v>
      </c>
      <c r="T653" s="14" t="n">
        <v>7.74</v>
      </c>
      <c r="V653" s="14" t="n">
        <v>12.7</v>
      </c>
      <c r="X653" s="14" t="n">
        <v>18</v>
      </c>
    </row>
    <row r="654" customFormat="false" ht="12.75" hidden="false" customHeight="false" outlineLevel="0" collapsed="false">
      <c r="A654" s="0" t="n">
        <v>2</v>
      </c>
      <c r="D654" s="14" t="n">
        <v>0.3</v>
      </c>
      <c r="E654" s="15" t="s">
        <v>42</v>
      </c>
      <c r="F654" s="14" t="n">
        <v>0.35</v>
      </c>
      <c r="G654" s="15" t="s">
        <v>42</v>
      </c>
      <c r="H654" s="14" t="n">
        <v>0.52</v>
      </c>
      <c r="I654" s="15" t="s">
        <v>42</v>
      </c>
      <c r="N654" s="14" t="n">
        <v>3.1</v>
      </c>
      <c r="R654" s="14" t="n">
        <v>24.8</v>
      </c>
      <c r="S654" s="15" t="s">
        <v>42</v>
      </c>
      <c r="T654" s="14" t="n">
        <v>7.96</v>
      </c>
      <c r="V654" s="14" t="n">
        <v>13.5</v>
      </c>
      <c r="X654" s="14" t="n">
        <v>12.2</v>
      </c>
    </row>
    <row r="655" customFormat="false" ht="12.75" hidden="false" customHeight="false" outlineLevel="0" collapsed="false">
      <c r="A655" s="0" t="n">
        <v>3</v>
      </c>
      <c r="D655" s="14" t="n">
        <v>0.3</v>
      </c>
      <c r="E655" s="15" t="s">
        <v>42</v>
      </c>
      <c r="F655" s="14" t="n">
        <v>0.32</v>
      </c>
      <c r="G655" s="15" t="s">
        <v>42</v>
      </c>
      <c r="H655" s="14" t="n">
        <v>0.55</v>
      </c>
      <c r="I655" s="15" t="s">
        <v>42</v>
      </c>
      <c r="N655" s="14" t="n">
        <v>3.18</v>
      </c>
      <c r="P655" s="14" t="n">
        <v>9.36</v>
      </c>
      <c r="R655" s="14" t="n">
        <v>29.3</v>
      </c>
      <c r="S655" s="15" t="s">
        <v>42</v>
      </c>
      <c r="T655" s="14" t="n">
        <v>8.19</v>
      </c>
      <c r="V655" s="14" t="n">
        <v>13.9</v>
      </c>
      <c r="X655" s="14" t="n">
        <v>17.1</v>
      </c>
    </row>
    <row r="656" customFormat="false" ht="12.75" hidden="false" customHeight="false" outlineLevel="0" collapsed="false">
      <c r="A656" s="0" t="n">
        <v>4</v>
      </c>
      <c r="D656" s="14" t="n">
        <v>0.3</v>
      </c>
      <c r="E656" s="15" t="s">
        <v>42</v>
      </c>
      <c r="F656" s="14" t="n">
        <v>0.33</v>
      </c>
      <c r="G656" s="15" t="s">
        <v>42</v>
      </c>
      <c r="H656" s="14" t="n">
        <v>0.54</v>
      </c>
      <c r="I656" s="15" t="s">
        <v>42</v>
      </c>
      <c r="N656" s="14" t="n">
        <v>3.51</v>
      </c>
      <c r="P656" s="14" t="n">
        <v>11.8</v>
      </c>
      <c r="R656" s="14" t="n">
        <v>28.1</v>
      </c>
      <c r="S656" s="15" t="s">
        <v>42</v>
      </c>
      <c r="T656" s="14" t="n">
        <v>8.38</v>
      </c>
      <c r="V656" s="14" t="n">
        <v>14.1</v>
      </c>
      <c r="X656" s="14" t="n">
        <v>21.2</v>
      </c>
    </row>
    <row r="657" customFormat="false" ht="12.75" hidden="false" customHeight="false" outlineLevel="0" collapsed="false">
      <c r="A657" s="0" t="n">
        <v>5</v>
      </c>
      <c r="D657" s="14" t="n">
        <v>0.3</v>
      </c>
      <c r="E657" s="15" t="s">
        <v>42</v>
      </c>
      <c r="F657" s="14" t="n">
        <v>0.34</v>
      </c>
      <c r="G657" s="15" t="s">
        <v>42</v>
      </c>
      <c r="H657" s="14" t="n">
        <v>0.54</v>
      </c>
      <c r="I657" s="15" t="s">
        <v>42</v>
      </c>
      <c r="N657" s="14" t="n">
        <v>3.38</v>
      </c>
      <c r="P657" s="14" t="n">
        <v>26.2</v>
      </c>
      <c r="Q657" s="15" t="s">
        <v>42</v>
      </c>
      <c r="R657" s="14" t="n">
        <v>26.3</v>
      </c>
      <c r="S657" s="15" t="s">
        <v>42</v>
      </c>
      <c r="T657" s="14" t="n">
        <v>8.38</v>
      </c>
      <c r="V657" s="14" t="n">
        <v>14.3</v>
      </c>
      <c r="X657" s="14" t="n">
        <v>24.6</v>
      </c>
      <c r="Y657" s="15" t="s">
        <v>42</v>
      </c>
    </row>
    <row r="658" customFormat="false" ht="12.75" hidden="false" customHeight="false" outlineLevel="0" collapsed="false">
      <c r="A658" s="0" t="n">
        <v>6</v>
      </c>
      <c r="D658" s="14" t="n">
        <v>0.3</v>
      </c>
      <c r="E658" s="15" t="s">
        <v>42</v>
      </c>
      <c r="F658" s="14" t="n">
        <v>0.34</v>
      </c>
      <c r="G658" s="15" t="s">
        <v>42</v>
      </c>
      <c r="H658" s="14" t="n">
        <v>0.5</v>
      </c>
      <c r="I658" s="15" t="s">
        <v>42</v>
      </c>
      <c r="N658" s="14" t="n">
        <v>3.58</v>
      </c>
      <c r="P658" s="14" t="n">
        <v>30.6</v>
      </c>
      <c r="Q658" s="15" t="s">
        <v>42</v>
      </c>
      <c r="R658" s="14" t="n">
        <v>24.9</v>
      </c>
      <c r="S658" s="15" t="s">
        <v>42</v>
      </c>
      <c r="T658" s="14" t="n">
        <v>8.34</v>
      </c>
      <c r="V658" s="14" t="n">
        <v>14.6</v>
      </c>
      <c r="X658" s="14" t="n">
        <v>30.7</v>
      </c>
      <c r="Y658" s="15" t="s">
        <v>42</v>
      </c>
    </row>
    <row r="659" customFormat="false" ht="12.75" hidden="false" customHeight="false" outlineLevel="0" collapsed="false">
      <c r="A659" s="0" t="n">
        <v>7</v>
      </c>
      <c r="D659" s="14" t="n">
        <v>0.31</v>
      </c>
      <c r="E659" s="15" t="s">
        <v>42</v>
      </c>
      <c r="F659" s="14" t="n">
        <v>0.34</v>
      </c>
      <c r="G659" s="15" t="s">
        <v>42</v>
      </c>
      <c r="H659" s="14" t="n">
        <v>0.51</v>
      </c>
      <c r="I659" s="15" t="s">
        <v>42</v>
      </c>
      <c r="N659" s="14" t="n">
        <v>4.06</v>
      </c>
      <c r="P659" s="14" t="n">
        <v>26.9</v>
      </c>
      <c r="Q659" s="15" t="s">
        <v>42</v>
      </c>
      <c r="R659" s="14" t="n">
        <v>23.1</v>
      </c>
      <c r="T659" s="14" t="n">
        <v>8.18</v>
      </c>
      <c r="V659" s="14" t="n">
        <v>16</v>
      </c>
      <c r="X659" s="14" t="n">
        <v>18.3</v>
      </c>
      <c r="Y659" s="15" t="s">
        <v>42</v>
      </c>
    </row>
    <row r="660" customFormat="false" ht="12.75" hidden="false" customHeight="false" outlineLevel="0" collapsed="false">
      <c r="A660" s="0" t="n">
        <v>8</v>
      </c>
      <c r="D660" s="14" t="n">
        <v>0.32</v>
      </c>
      <c r="E660" s="15" t="s">
        <v>42</v>
      </c>
      <c r="F660" s="14" t="n">
        <v>0.35</v>
      </c>
      <c r="G660" s="15" t="s">
        <v>42</v>
      </c>
      <c r="H660" s="14" t="n">
        <v>0.48</v>
      </c>
      <c r="I660" s="15" t="s">
        <v>42</v>
      </c>
      <c r="N660" s="14" t="n">
        <v>4.18</v>
      </c>
      <c r="P660" s="14" t="n">
        <v>28.4</v>
      </c>
      <c r="Q660" s="15" t="s">
        <v>42</v>
      </c>
      <c r="R660" s="14" t="n">
        <v>21.4</v>
      </c>
      <c r="T660" s="14" t="n">
        <v>8.25</v>
      </c>
      <c r="V660" s="14" t="n">
        <v>17</v>
      </c>
      <c r="X660" s="14" t="n">
        <v>36.1</v>
      </c>
      <c r="Y660" s="15" t="s">
        <v>42</v>
      </c>
    </row>
    <row r="661" customFormat="false" ht="12.75" hidden="false" customHeight="false" outlineLevel="0" collapsed="false">
      <c r="A661" s="0" t="n">
        <v>9</v>
      </c>
      <c r="B661" s="14" t="n">
        <v>0.32</v>
      </c>
      <c r="C661" s="15" t="s">
        <v>42</v>
      </c>
      <c r="D661" s="14" t="n">
        <v>0.31</v>
      </c>
      <c r="E661" s="15" t="s">
        <v>42</v>
      </c>
      <c r="F661" s="14" t="n">
        <v>0.35</v>
      </c>
      <c r="G661" s="15" t="s">
        <v>42</v>
      </c>
      <c r="H661" s="14" t="n">
        <v>0.46</v>
      </c>
      <c r="I661" s="15" t="s">
        <v>42</v>
      </c>
      <c r="N661" s="14" t="n">
        <v>4.1</v>
      </c>
      <c r="P661" s="14" t="n">
        <v>29.4</v>
      </c>
      <c r="Q661" s="15" t="s">
        <v>42</v>
      </c>
      <c r="R661" s="14" t="n">
        <v>18.8</v>
      </c>
      <c r="T661" s="14" t="n">
        <v>7.36</v>
      </c>
      <c r="V661" s="14" t="n">
        <v>17.9</v>
      </c>
    </row>
    <row r="662" customFormat="false" ht="12.75" hidden="false" customHeight="false" outlineLevel="0" collapsed="false">
      <c r="A662" s="0" t="n">
        <v>10</v>
      </c>
      <c r="B662" s="14" t="n">
        <v>0.31</v>
      </c>
      <c r="C662" s="15" t="s">
        <v>42</v>
      </c>
      <c r="D662" s="14" t="n">
        <v>0.3</v>
      </c>
      <c r="E662" s="15" t="s">
        <v>42</v>
      </c>
      <c r="F662" s="14" t="n">
        <v>0.36</v>
      </c>
      <c r="G662" s="15" t="s">
        <v>42</v>
      </c>
      <c r="H662" s="14" t="n">
        <v>26.8</v>
      </c>
      <c r="I662" s="15" t="s">
        <v>42</v>
      </c>
      <c r="N662" s="14" t="n">
        <v>4.11</v>
      </c>
      <c r="P662" s="14" t="n">
        <v>33.4</v>
      </c>
      <c r="Q662" s="15" t="s">
        <v>42</v>
      </c>
      <c r="R662" s="14" t="n">
        <v>16.8</v>
      </c>
      <c r="T662" s="14" t="n">
        <v>6.66</v>
      </c>
      <c r="V662" s="14" t="n">
        <v>18.2</v>
      </c>
    </row>
    <row r="663" customFormat="false" ht="12.75" hidden="false" customHeight="false" outlineLevel="0" collapsed="false">
      <c r="A663" s="0" t="n">
        <v>11</v>
      </c>
      <c r="B663" s="14" t="n">
        <v>0.29</v>
      </c>
      <c r="C663" s="15" t="s">
        <v>42</v>
      </c>
      <c r="D663" s="14" t="n">
        <v>0.35</v>
      </c>
      <c r="E663" s="15" t="s">
        <v>42</v>
      </c>
      <c r="F663" s="14" t="n">
        <v>0.37</v>
      </c>
      <c r="G663" s="15" t="s">
        <v>42</v>
      </c>
      <c r="H663" s="14" t="n">
        <v>133</v>
      </c>
      <c r="I663" s="15" t="s">
        <v>42</v>
      </c>
      <c r="N663" s="14" t="n">
        <v>4.31</v>
      </c>
      <c r="P663" s="14" t="n">
        <v>36.8</v>
      </c>
      <c r="Q663" s="15" t="s">
        <v>42</v>
      </c>
      <c r="R663" s="14" t="n">
        <v>15.3</v>
      </c>
      <c r="T663" s="14" t="n">
        <v>7.75</v>
      </c>
      <c r="V663" s="14" t="n">
        <v>17.7</v>
      </c>
    </row>
    <row r="664" customFormat="false" ht="12.75" hidden="false" customHeight="false" outlineLevel="0" collapsed="false">
      <c r="A664" s="0" t="n">
        <v>12</v>
      </c>
      <c r="B664" s="14" t="n">
        <v>0.27</v>
      </c>
      <c r="C664" s="15" t="s">
        <v>42</v>
      </c>
      <c r="D664" s="14" t="n">
        <v>0.32</v>
      </c>
      <c r="E664" s="15" t="s">
        <v>42</v>
      </c>
      <c r="F664" s="14" t="n">
        <v>0.35</v>
      </c>
      <c r="G664" s="15" t="s">
        <v>42</v>
      </c>
      <c r="H664" s="14" t="n">
        <v>46.8</v>
      </c>
      <c r="N664" s="14" t="n">
        <v>4.16</v>
      </c>
      <c r="P664" s="14" t="n">
        <v>37</v>
      </c>
      <c r="Q664" s="15" t="s">
        <v>42</v>
      </c>
      <c r="R664" s="14" t="n">
        <v>13.6</v>
      </c>
      <c r="T664" s="14" t="n">
        <v>7.87</v>
      </c>
      <c r="V664" s="14" t="n">
        <v>17</v>
      </c>
    </row>
    <row r="665" customFormat="false" ht="12.75" hidden="false" customHeight="false" outlineLevel="0" collapsed="false">
      <c r="A665" s="0" t="n">
        <v>13</v>
      </c>
      <c r="B665" s="14" t="n">
        <v>0.25</v>
      </c>
      <c r="C665" s="15" t="s">
        <v>42</v>
      </c>
      <c r="D665" s="14" t="n">
        <v>0.31</v>
      </c>
      <c r="E665" s="15" t="s">
        <v>42</v>
      </c>
      <c r="F665" s="14" t="n">
        <v>0.35</v>
      </c>
      <c r="G665" s="15" t="s">
        <v>42</v>
      </c>
      <c r="H665" s="14" t="n">
        <v>15.7</v>
      </c>
      <c r="N665" s="14" t="n">
        <v>3.84</v>
      </c>
      <c r="P665" s="14" t="n">
        <v>37.7</v>
      </c>
      <c r="Q665" s="15" t="s">
        <v>42</v>
      </c>
      <c r="R665" s="14" t="n">
        <v>12.6</v>
      </c>
      <c r="T665" s="14" t="n">
        <v>7.19</v>
      </c>
      <c r="V665" s="14" t="n">
        <v>16.4</v>
      </c>
    </row>
    <row r="666" customFormat="false" ht="12.75" hidden="false" customHeight="false" outlineLevel="0" collapsed="false">
      <c r="A666" s="0" t="n">
        <v>14</v>
      </c>
      <c r="B666" s="14" t="n">
        <v>0.27</v>
      </c>
      <c r="C666" s="15" t="s">
        <v>42</v>
      </c>
      <c r="D666" s="14" t="n">
        <v>0.3</v>
      </c>
      <c r="E666" s="15" t="s">
        <v>42</v>
      </c>
      <c r="F666" s="14" t="n">
        <v>0.37</v>
      </c>
      <c r="G666" s="15" t="s">
        <v>42</v>
      </c>
      <c r="H666" s="14" t="n">
        <v>10.3</v>
      </c>
      <c r="N666" s="14" t="n">
        <v>3.78</v>
      </c>
      <c r="P666" s="14" t="n">
        <v>36.2</v>
      </c>
      <c r="Q666" s="15" t="s">
        <v>42</v>
      </c>
      <c r="R666" s="14" t="n">
        <v>11.5</v>
      </c>
      <c r="T666" s="14" t="n">
        <v>6.39</v>
      </c>
      <c r="V666" s="14" t="n">
        <v>16.2</v>
      </c>
    </row>
    <row r="667" customFormat="false" ht="12.75" hidden="false" customHeight="false" outlineLevel="0" collapsed="false">
      <c r="A667" s="0" t="n">
        <v>15</v>
      </c>
      <c r="B667" s="14" t="n">
        <v>0.3</v>
      </c>
      <c r="C667" s="15" t="s">
        <v>42</v>
      </c>
      <c r="D667" s="14" t="n">
        <v>0.3</v>
      </c>
      <c r="E667" s="15" t="s">
        <v>42</v>
      </c>
      <c r="F667" s="14" t="n">
        <v>0.38</v>
      </c>
      <c r="G667" s="15" t="s">
        <v>42</v>
      </c>
      <c r="H667" s="14" t="n">
        <v>7.85</v>
      </c>
      <c r="N667" s="14" t="n">
        <v>3.35</v>
      </c>
      <c r="P667" s="14" t="n">
        <v>35.6</v>
      </c>
      <c r="Q667" s="15" t="s">
        <v>42</v>
      </c>
      <c r="R667" s="14" t="n">
        <v>10.6</v>
      </c>
      <c r="T667" s="14" t="n">
        <v>6.13</v>
      </c>
      <c r="V667" s="14" t="n">
        <v>16.9</v>
      </c>
    </row>
    <row r="668" customFormat="false" ht="12.75" hidden="false" customHeight="false" outlineLevel="0" collapsed="false">
      <c r="A668" s="0" t="n">
        <v>16</v>
      </c>
      <c r="B668" s="14" t="n">
        <v>0.3</v>
      </c>
      <c r="C668" s="15" t="s">
        <v>42</v>
      </c>
      <c r="D668" s="14" t="n">
        <v>0.31</v>
      </c>
      <c r="E668" s="15" t="s">
        <v>42</v>
      </c>
      <c r="F668" s="14" t="n">
        <v>0.39</v>
      </c>
      <c r="G668" s="15" t="s">
        <v>42</v>
      </c>
      <c r="H668" s="14" t="n">
        <v>6.63</v>
      </c>
      <c r="N668" s="14" t="n">
        <v>3.34</v>
      </c>
      <c r="P668" s="14" t="n">
        <v>35.1</v>
      </c>
      <c r="Q668" s="15" t="s">
        <v>42</v>
      </c>
      <c r="R668" s="14" t="n">
        <v>9.92</v>
      </c>
      <c r="T668" s="14" t="n">
        <v>5.89</v>
      </c>
      <c r="V668" s="14" t="n">
        <v>16.9</v>
      </c>
      <c r="X668" s="14" t="n">
        <v>11.6</v>
      </c>
    </row>
    <row r="669" customFormat="false" ht="12.75" hidden="false" customHeight="false" outlineLevel="0" collapsed="false">
      <c r="A669" s="0" t="n">
        <v>17</v>
      </c>
      <c r="B669" s="14" t="n">
        <v>0.3</v>
      </c>
      <c r="C669" s="15" t="s">
        <v>42</v>
      </c>
      <c r="D669" s="14" t="n">
        <v>0.3</v>
      </c>
      <c r="E669" s="15" t="s">
        <v>42</v>
      </c>
      <c r="F669" s="14" t="n">
        <v>0.37</v>
      </c>
      <c r="G669" s="15" t="s">
        <v>42</v>
      </c>
      <c r="H669" s="14" t="n">
        <v>5.67</v>
      </c>
      <c r="N669" s="14" t="n">
        <v>3.22</v>
      </c>
      <c r="P669" s="14" t="n">
        <v>34.5</v>
      </c>
      <c r="Q669" s="15" t="s">
        <v>42</v>
      </c>
      <c r="R669" s="14" t="n">
        <v>8.94</v>
      </c>
      <c r="T669" s="14" t="n">
        <v>5.78</v>
      </c>
      <c r="V669" s="14" t="n">
        <v>17.2</v>
      </c>
      <c r="X669" s="14" t="n">
        <v>10.5</v>
      </c>
    </row>
    <row r="670" customFormat="false" ht="12.75" hidden="false" customHeight="false" outlineLevel="0" collapsed="false">
      <c r="A670" s="0" t="n">
        <v>18</v>
      </c>
      <c r="B670" s="14" t="n">
        <v>0.31</v>
      </c>
      <c r="C670" s="15" t="s">
        <v>42</v>
      </c>
      <c r="D670" s="14" t="n">
        <v>0.3</v>
      </c>
      <c r="E670" s="15" t="s">
        <v>42</v>
      </c>
      <c r="F670" s="14" t="n">
        <v>0.36</v>
      </c>
      <c r="G670" s="15" t="s">
        <v>42</v>
      </c>
      <c r="H670" s="14" t="n">
        <v>5.33</v>
      </c>
      <c r="N670" s="14" t="n">
        <v>3.36</v>
      </c>
      <c r="P670" s="14" t="n">
        <v>35.1</v>
      </c>
      <c r="Q670" s="15" t="s">
        <v>42</v>
      </c>
      <c r="R670" s="14" t="n">
        <v>9.02</v>
      </c>
      <c r="T670" s="14" t="n">
        <v>5.98</v>
      </c>
      <c r="V670" s="14" t="n">
        <v>17.2</v>
      </c>
      <c r="X670" s="14" t="n">
        <v>10.4</v>
      </c>
    </row>
    <row r="671" customFormat="false" ht="12.75" hidden="false" customHeight="false" outlineLevel="0" collapsed="false">
      <c r="A671" s="0" t="n">
        <v>19</v>
      </c>
      <c r="B671" s="14" t="n">
        <v>0.3</v>
      </c>
      <c r="C671" s="15" t="s">
        <v>42</v>
      </c>
      <c r="D671" s="14" t="n">
        <v>0.31</v>
      </c>
      <c r="E671" s="15" t="s">
        <v>42</v>
      </c>
      <c r="F671" s="14" t="n">
        <v>0.38</v>
      </c>
      <c r="G671" s="15" t="s">
        <v>42</v>
      </c>
      <c r="H671" s="14" t="n">
        <v>5.07</v>
      </c>
      <c r="N671" s="14" t="n">
        <v>3.84</v>
      </c>
      <c r="P671" s="14" t="n">
        <v>34.7</v>
      </c>
      <c r="Q671" s="15" t="s">
        <v>42</v>
      </c>
      <c r="R671" s="14" t="n">
        <v>9.12</v>
      </c>
      <c r="T671" s="14" t="n">
        <v>6.66</v>
      </c>
      <c r="V671" s="14" t="n">
        <v>17.8</v>
      </c>
      <c r="X671" s="14" t="n">
        <v>9.77</v>
      </c>
    </row>
    <row r="672" customFormat="false" ht="12.75" hidden="false" customHeight="false" outlineLevel="0" collapsed="false">
      <c r="A672" s="0" t="n">
        <v>20</v>
      </c>
      <c r="B672" s="14" t="n">
        <v>0.32</v>
      </c>
      <c r="C672" s="15" t="s">
        <v>42</v>
      </c>
      <c r="D672" s="14" t="n">
        <v>0.3</v>
      </c>
      <c r="E672" s="15" t="s">
        <v>42</v>
      </c>
      <c r="H672" s="14" t="n">
        <v>4.5</v>
      </c>
      <c r="N672" s="14" t="n">
        <v>4</v>
      </c>
      <c r="P672" s="14" t="n">
        <v>34.1</v>
      </c>
      <c r="Q672" s="15" t="s">
        <v>42</v>
      </c>
      <c r="R672" s="14" t="n">
        <v>9.08</v>
      </c>
      <c r="T672" s="14" t="n">
        <v>7.49</v>
      </c>
      <c r="V672" s="14" t="n">
        <v>19</v>
      </c>
      <c r="X672" s="14" t="n">
        <v>9.64</v>
      </c>
    </row>
    <row r="673" customFormat="false" ht="12.75" hidden="false" customHeight="false" outlineLevel="0" collapsed="false">
      <c r="A673" s="0" t="n">
        <v>21</v>
      </c>
      <c r="B673" s="14" t="n">
        <v>0.35</v>
      </c>
      <c r="C673" s="15" t="s">
        <v>42</v>
      </c>
      <c r="D673" s="14" t="n">
        <v>0.33</v>
      </c>
      <c r="E673" s="15" t="s">
        <v>42</v>
      </c>
      <c r="H673" s="14" t="n">
        <v>2.5</v>
      </c>
      <c r="N673" s="14" t="n">
        <v>4.26</v>
      </c>
      <c r="P673" s="14" t="n">
        <v>33.5</v>
      </c>
      <c r="Q673" s="15" t="s">
        <v>42</v>
      </c>
      <c r="R673" s="14" t="n">
        <v>9.22</v>
      </c>
      <c r="T673" s="14" t="n">
        <v>7.64</v>
      </c>
      <c r="V673" s="14" t="n">
        <v>19.9</v>
      </c>
      <c r="X673" s="14" t="n">
        <v>9.76</v>
      </c>
    </row>
    <row r="674" customFormat="false" ht="12.75" hidden="false" customHeight="false" outlineLevel="0" collapsed="false">
      <c r="A674" s="0" t="n">
        <v>22</v>
      </c>
      <c r="B674" s="14" t="n">
        <v>0.36</v>
      </c>
      <c r="C674" s="15" t="s">
        <v>42</v>
      </c>
      <c r="D674" s="14" t="n">
        <v>0.48</v>
      </c>
      <c r="E674" s="15" t="s">
        <v>42</v>
      </c>
      <c r="N674" s="14" t="n">
        <v>4.1</v>
      </c>
      <c r="P674" s="14" t="n">
        <v>32.3</v>
      </c>
      <c r="Q674" s="15" t="s">
        <v>42</v>
      </c>
      <c r="R674" s="14" t="n">
        <v>9.11</v>
      </c>
      <c r="T674" s="14" t="n">
        <v>8.34</v>
      </c>
      <c r="V674" s="14" t="n">
        <v>19.8</v>
      </c>
      <c r="X674" s="14" t="n">
        <v>9.82</v>
      </c>
    </row>
    <row r="675" customFormat="false" ht="12.75" hidden="false" customHeight="false" outlineLevel="0" collapsed="false">
      <c r="A675" s="0" t="n">
        <v>23</v>
      </c>
      <c r="B675" s="14" t="n">
        <v>0.32</v>
      </c>
      <c r="C675" s="15" t="s">
        <v>42</v>
      </c>
      <c r="D675" s="14" t="n">
        <v>0.44</v>
      </c>
      <c r="E675" s="15" t="s">
        <v>42</v>
      </c>
      <c r="P675" s="14" t="n">
        <v>36.5</v>
      </c>
      <c r="Q675" s="15" t="s">
        <v>42</v>
      </c>
      <c r="R675" s="14" t="n">
        <v>8.41</v>
      </c>
      <c r="T675" s="14" t="n">
        <v>9</v>
      </c>
      <c r="V675" s="14" t="n">
        <v>20.6</v>
      </c>
      <c r="X675" s="14" t="n">
        <v>9</v>
      </c>
    </row>
    <row r="676" customFormat="false" ht="12.75" hidden="false" customHeight="false" outlineLevel="0" collapsed="false">
      <c r="A676" s="0" t="n">
        <v>24</v>
      </c>
      <c r="B676" s="14" t="n">
        <v>0.32</v>
      </c>
      <c r="C676" s="15" t="s">
        <v>42</v>
      </c>
      <c r="D676" s="14" t="n">
        <v>0.4</v>
      </c>
      <c r="E676" s="15" t="s">
        <v>42</v>
      </c>
      <c r="P676" s="14" t="n">
        <v>44.7</v>
      </c>
      <c r="Q676" s="15" t="s">
        <v>42</v>
      </c>
      <c r="R676" s="14" t="n">
        <v>7.63</v>
      </c>
      <c r="T676" s="14" t="n">
        <v>9.62</v>
      </c>
      <c r="V676" s="14" t="n">
        <v>21.1</v>
      </c>
      <c r="X676" s="14" t="n">
        <v>7.86</v>
      </c>
    </row>
    <row r="677" customFormat="false" ht="12.75" hidden="false" customHeight="false" outlineLevel="0" collapsed="false">
      <c r="A677" s="0" t="n">
        <v>25</v>
      </c>
      <c r="B677" s="14" t="n">
        <v>0.32</v>
      </c>
      <c r="C677" s="15" t="s">
        <v>42</v>
      </c>
      <c r="D677" s="14" t="n">
        <v>0.41</v>
      </c>
      <c r="E677" s="15" t="s">
        <v>42</v>
      </c>
      <c r="L677" s="14" t="n">
        <v>3.17</v>
      </c>
      <c r="P677" s="14" t="n">
        <v>44.3</v>
      </c>
      <c r="Q677" s="15" t="s">
        <v>42</v>
      </c>
      <c r="R677" s="14" t="n">
        <v>7.01</v>
      </c>
      <c r="T677" s="14" t="n">
        <v>10</v>
      </c>
      <c r="V677" s="14" t="n">
        <v>22.4</v>
      </c>
      <c r="X677" s="14" t="n">
        <v>6.75</v>
      </c>
    </row>
    <row r="678" customFormat="false" ht="12.75" hidden="false" customHeight="false" outlineLevel="0" collapsed="false">
      <c r="A678" s="0" t="n">
        <v>26</v>
      </c>
      <c r="B678" s="14" t="n">
        <v>0.33</v>
      </c>
      <c r="C678" s="15" t="s">
        <v>42</v>
      </c>
      <c r="D678" s="14" t="n">
        <v>0.46</v>
      </c>
      <c r="E678" s="15" t="s">
        <v>42</v>
      </c>
      <c r="L678" s="14" t="n">
        <v>3.48</v>
      </c>
      <c r="P678" s="14" t="n">
        <v>42.6</v>
      </c>
      <c r="Q678" s="15" t="s">
        <v>42</v>
      </c>
      <c r="R678" s="14" t="n">
        <v>6</v>
      </c>
      <c r="T678" s="14" t="n">
        <v>9.79</v>
      </c>
      <c r="V678" s="14" t="n">
        <v>23.2</v>
      </c>
      <c r="X678" s="14" t="n">
        <v>7.18</v>
      </c>
    </row>
    <row r="679" customFormat="false" ht="12.75" hidden="false" customHeight="false" outlineLevel="0" collapsed="false">
      <c r="A679" s="0" t="n">
        <v>27</v>
      </c>
      <c r="B679" s="14" t="n">
        <v>0.35</v>
      </c>
      <c r="C679" s="15" t="s">
        <v>42</v>
      </c>
      <c r="D679" s="14" t="n">
        <v>0.45</v>
      </c>
      <c r="E679" s="15" t="s">
        <v>42</v>
      </c>
      <c r="L679" s="14" t="n">
        <v>3.28</v>
      </c>
      <c r="P679" s="14" t="n">
        <v>44.5</v>
      </c>
      <c r="Q679" s="15" t="s">
        <v>42</v>
      </c>
      <c r="R679" s="14" t="n">
        <v>5.42</v>
      </c>
      <c r="T679" s="14" t="n">
        <v>9.83</v>
      </c>
      <c r="V679" s="14" t="n">
        <v>23.1</v>
      </c>
      <c r="X679" s="14" t="n">
        <v>6.58</v>
      </c>
    </row>
    <row r="680" customFormat="false" ht="12.75" hidden="false" customHeight="false" outlineLevel="0" collapsed="false">
      <c r="A680" s="0" t="n">
        <v>28</v>
      </c>
      <c r="B680" s="14" t="n">
        <v>0.32</v>
      </c>
      <c r="C680" s="15" t="s">
        <v>42</v>
      </c>
      <c r="D680" s="14" t="n">
        <v>0.44</v>
      </c>
      <c r="E680" s="15" t="s">
        <v>42</v>
      </c>
      <c r="L680" s="14" t="n">
        <v>2.89</v>
      </c>
      <c r="P680" s="14" t="n">
        <v>45.1</v>
      </c>
      <c r="Q680" s="15" t="s">
        <v>42</v>
      </c>
      <c r="R680" s="14" t="n">
        <v>5.17</v>
      </c>
      <c r="T680" s="14" t="n">
        <v>9.43</v>
      </c>
      <c r="V680" s="14" t="n">
        <v>24</v>
      </c>
      <c r="W680" s="15" t="s">
        <v>42</v>
      </c>
      <c r="X680" s="14" t="n">
        <v>6.39</v>
      </c>
    </row>
    <row r="681" customFormat="false" ht="12.75" hidden="false" customHeight="false" outlineLevel="0" collapsed="false">
      <c r="A681" s="0" t="n">
        <v>29</v>
      </c>
      <c r="B681" s="14" t="n">
        <v>0.35</v>
      </c>
      <c r="C681" s="15" t="s">
        <v>42</v>
      </c>
      <c r="D681" s="14" t="n">
        <v>0.42</v>
      </c>
      <c r="E681" s="15" t="s">
        <v>42</v>
      </c>
      <c r="L681" s="14" t="n">
        <v>3.18</v>
      </c>
      <c r="P681" s="14" t="n">
        <v>42</v>
      </c>
      <c r="Q681" s="15" t="s">
        <v>42</v>
      </c>
      <c r="R681" s="14" t="n">
        <v>5.09</v>
      </c>
      <c r="T681" s="14" t="n">
        <v>9.95</v>
      </c>
      <c r="V681" s="14" t="n">
        <v>24.2</v>
      </c>
      <c r="W681" s="15" t="s">
        <v>42</v>
      </c>
      <c r="X681" s="14" t="n">
        <v>6.31</v>
      </c>
    </row>
    <row r="682" customFormat="false" ht="12.75" hidden="false" customHeight="false" outlineLevel="0" collapsed="false">
      <c r="A682" s="0" t="n">
        <v>30</v>
      </c>
      <c r="B682" s="14" t="n">
        <v>0.34</v>
      </c>
      <c r="C682" s="15" t="s">
        <v>42</v>
      </c>
      <c r="L682" s="14" t="n">
        <v>3.15</v>
      </c>
      <c r="P682" s="14" t="n">
        <v>40.8</v>
      </c>
      <c r="Q682" s="15" t="s">
        <v>42</v>
      </c>
      <c r="R682" s="14" t="n">
        <v>5.49</v>
      </c>
      <c r="T682" s="14" t="n">
        <v>10.6</v>
      </c>
      <c r="V682" s="14" t="n">
        <v>24.4</v>
      </c>
      <c r="W682" s="15" t="s">
        <v>42</v>
      </c>
      <c r="X682" s="14" t="n">
        <v>5.84</v>
      </c>
    </row>
    <row r="683" customFormat="false" ht="12.75" hidden="false" customHeight="false" outlineLevel="0" collapsed="false">
      <c r="A683" s="0" t="n">
        <v>31</v>
      </c>
      <c r="B683" s="14" t="n">
        <v>0.32</v>
      </c>
      <c r="C683" s="15" t="s">
        <v>42</v>
      </c>
      <c r="F683" s="14" t="n">
        <v>0.53</v>
      </c>
      <c r="G683" s="15" t="s">
        <v>42</v>
      </c>
      <c r="P683" s="14" t="n">
        <v>40.6</v>
      </c>
      <c r="Q683" s="15" t="s">
        <v>42</v>
      </c>
      <c r="T683" s="14" t="n">
        <v>11.7</v>
      </c>
      <c r="X683" s="14" t="n">
        <v>5.62</v>
      </c>
    </row>
    <row r="685" customFormat="false" ht="12.75" hidden="false" customHeight="false" outlineLevel="0" collapsed="false">
      <c r="B685" s="16" t="s">
        <v>43</v>
      </c>
      <c r="E685" s="17" t="s">
        <v>44</v>
      </c>
    </row>
    <row r="686" customFormat="false" ht="12.75" hidden="false" customHeight="false" outlineLevel="0" collapsed="false">
      <c r="E686" s="17" t="s">
        <v>45</v>
      </c>
    </row>
    <row r="687" customFormat="false" ht="12.75" hidden="false" customHeight="false" outlineLevel="0" collapsed="false">
      <c r="E687" s="17" t="s">
        <v>46</v>
      </c>
    </row>
    <row r="690" customFormat="false" ht="12.75" hidden="false" customHeight="false" outlineLevel="0" collapsed="false">
      <c r="B690" s="2" t="s">
        <v>0</v>
      </c>
      <c r="S690" s="2" t="s">
        <v>1</v>
      </c>
      <c r="X690" s="3" t="n">
        <v>155</v>
      </c>
    </row>
    <row r="691" customFormat="false" ht="12.75" hidden="false" customHeight="false" outlineLevel="0" collapsed="false">
      <c r="B691" s="2" t="s">
        <v>2</v>
      </c>
      <c r="S691" s="2" t="s">
        <v>3</v>
      </c>
      <c r="X691" s="4" t="s">
        <v>4</v>
      </c>
    </row>
    <row r="692" customFormat="false" ht="12.75" hidden="false" customHeight="false" outlineLevel="0" collapsed="false">
      <c r="B692" s="2" t="s">
        <v>5</v>
      </c>
    </row>
    <row r="695" customFormat="false" ht="12.75" hidden="false" customHeight="false" outlineLevel="0" collapsed="false">
      <c r="G695" s="6" t="s">
        <v>7</v>
      </c>
    </row>
    <row r="696" customFormat="false" ht="12.75" hidden="false" customHeight="false" outlineLevel="0" collapsed="false">
      <c r="G696" s="7" t="s">
        <v>60</v>
      </c>
    </row>
    <row r="698" customFormat="false" ht="12.75" hidden="false" customHeight="false" outlineLevel="0" collapsed="false">
      <c r="B698" s="2" t="s">
        <v>9</v>
      </c>
      <c r="D698" s="8" t="s">
        <v>10</v>
      </c>
    </row>
    <row r="699" customFormat="false" ht="15" hidden="false" customHeight="false" outlineLevel="0" collapsed="false">
      <c r="B699" s="2" t="s">
        <v>11</v>
      </c>
      <c r="D699" s="9" t="s">
        <v>12</v>
      </c>
      <c r="I699" s="2" t="s">
        <v>13</v>
      </c>
      <c r="K699" s="8" t="s">
        <v>14</v>
      </c>
      <c r="Q699" s="2" t="s">
        <v>15</v>
      </c>
      <c r="T699" s="10" t="n">
        <v>6604550</v>
      </c>
      <c r="V699" s="2" t="s">
        <v>16</v>
      </c>
    </row>
    <row r="700" customFormat="false" ht="12.75" hidden="false" customHeight="false" outlineLevel="0" collapsed="false">
      <c r="B700" s="2" t="s">
        <v>17</v>
      </c>
      <c r="D700" s="11" t="n">
        <v>165</v>
      </c>
      <c r="E700" s="2" t="s">
        <v>18</v>
      </c>
      <c r="I700" s="2" t="s">
        <v>19</v>
      </c>
      <c r="K700" s="8" t="s">
        <v>20</v>
      </c>
      <c r="Q700" s="2" t="s">
        <v>21</v>
      </c>
      <c r="T700" s="10" t="n">
        <v>257266</v>
      </c>
      <c r="V700" s="2" t="s">
        <v>16</v>
      </c>
    </row>
    <row r="701" customFormat="false" ht="12.75" hidden="false" customHeight="false" outlineLevel="0" collapsed="false">
      <c r="B701" s="2" t="s">
        <v>22</v>
      </c>
      <c r="D701" s="8" t="s">
        <v>23</v>
      </c>
      <c r="I701" s="2" t="s">
        <v>24</v>
      </c>
      <c r="K701" s="8" t="s">
        <v>23</v>
      </c>
      <c r="Q701" s="2" t="s">
        <v>25</v>
      </c>
      <c r="T701" s="3" t="n">
        <v>11261</v>
      </c>
      <c r="V701" s="2" t="s">
        <v>26</v>
      </c>
    </row>
    <row r="704" customFormat="false" ht="12.75" hidden="false" customHeight="false" outlineLevel="0" collapsed="false">
      <c r="A704" s="12" t="s">
        <v>27</v>
      </c>
      <c r="B704" s="13" t="s">
        <v>28</v>
      </c>
      <c r="C704" s="2" t="s">
        <v>29</v>
      </c>
      <c r="D704" s="13" t="s">
        <v>30</v>
      </c>
      <c r="E704" s="2" t="s">
        <v>31</v>
      </c>
      <c r="F704" s="13" t="s">
        <v>32</v>
      </c>
      <c r="G704" s="2" t="s">
        <v>31</v>
      </c>
      <c r="H704" s="13" t="s">
        <v>33</v>
      </c>
      <c r="I704" s="2" t="s">
        <v>31</v>
      </c>
      <c r="J704" s="13" t="s">
        <v>34</v>
      </c>
      <c r="K704" s="2" t="s">
        <v>31</v>
      </c>
      <c r="L704" s="13" t="s">
        <v>35</v>
      </c>
      <c r="M704" s="2" t="s">
        <v>31</v>
      </c>
      <c r="N704" s="13" t="s">
        <v>36</v>
      </c>
      <c r="O704" s="2" t="s">
        <v>31</v>
      </c>
      <c r="P704" s="13" t="s">
        <v>37</v>
      </c>
      <c r="Q704" s="2" t="s">
        <v>31</v>
      </c>
      <c r="R704" s="13" t="s">
        <v>38</v>
      </c>
      <c r="S704" s="2" t="s">
        <v>31</v>
      </c>
      <c r="T704" s="13" t="s">
        <v>39</v>
      </c>
      <c r="U704" s="2" t="s">
        <v>31</v>
      </c>
      <c r="V704" s="13" t="s">
        <v>40</v>
      </c>
      <c r="W704" s="2" t="s">
        <v>31</v>
      </c>
      <c r="X704" s="13" t="s">
        <v>41</v>
      </c>
      <c r="Y704" s="2" t="s">
        <v>31</v>
      </c>
    </row>
    <row r="706" customFormat="false" ht="12.75" hidden="false" customHeight="false" outlineLevel="0" collapsed="false">
      <c r="A706" s="0" t="n">
        <v>1</v>
      </c>
      <c r="B706" s="14" t="n">
        <v>5.47</v>
      </c>
      <c r="D706" s="14" t="n">
        <v>2.46</v>
      </c>
      <c r="F706" s="14" t="n">
        <v>3.56</v>
      </c>
      <c r="N706" s="14" t="n">
        <v>6.14</v>
      </c>
      <c r="O706" s="15" t="s">
        <v>42</v>
      </c>
      <c r="P706" s="14" t="n">
        <v>2.86</v>
      </c>
      <c r="V706" s="14" t="n">
        <v>1.57</v>
      </c>
      <c r="X706" s="14" t="n">
        <v>0.79</v>
      </c>
    </row>
    <row r="707" customFormat="false" ht="12.75" hidden="false" customHeight="false" outlineLevel="0" collapsed="false">
      <c r="A707" s="0" t="n">
        <v>2</v>
      </c>
      <c r="B707" s="14" t="n">
        <v>5.19</v>
      </c>
      <c r="D707" s="14" t="n">
        <v>2.71</v>
      </c>
      <c r="F707" s="14" t="n">
        <v>3.07</v>
      </c>
      <c r="N707" s="14" t="n">
        <v>6.21</v>
      </c>
      <c r="O707" s="15" t="s">
        <v>42</v>
      </c>
      <c r="P707" s="14" t="n">
        <v>3.24</v>
      </c>
      <c r="V707" s="14" t="n">
        <v>2.12</v>
      </c>
      <c r="X707" s="14" t="n">
        <v>0.63</v>
      </c>
    </row>
    <row r="708" customFormat="false" ht="12.75" hidden="false" customHeight="false" outlineLevel="0" collapsed="false">
      <c r="A708" s="0" t="n">
        <v>3</v>
      </c>
      <c r="B708" s="14" t="n">
        <v>4.61</v>
      </c>
      <c r="D708" s="14" t="n">
        <v>2.46</v>
      </c>
      <c r="F708" s="14" t="n">
        <v>3.19</v>
      </c>
      <c r="N708" s="14" t="n">
        <v>6.08</v>
      </c>
      <c r="O708" s="15" t="s">
        <v>42</v>
      </c>
      <c r="P708" s="14" t="n">
        <v>3.49</v>
      </c>
      <c r="V708" s="14" t="n">
        <v>1.66</v>
      </c>
      <c r="X708" s="14" t="n">
        <v>0.53</v>
      </c>
      <c r="Y708" s="15" t="s">
        <v>42</v>
      </c>
    </row>
    <row r="709" customFormat="false" ht="12.75" hidden="false" customHeight="false" outlineLevel="0" collapsed="false">
      <c r="A709" s="0" t="n">
        <v>4</v>
      </c>
      <c r="B709" s="14" t="n">
        <v>4.42</v>
      </c>
      <c r="D709" s="14" t="n">
        <v>2.61</v>
      </c>
      <c r="F709" s="14" t="n">
        <v>3.25</v>
      </c>
      <c r="N709" s="14" t="n">
        <v>5.81</v>
      </c>
      <c r="O709" s="15" t="s">
        <v>42</v>
      </c>
      <c r="P709" s="14" t="n">
        <v>3.25</v>
      </c>
      <c r="V709" s="14" t="n">
        <v>1.47</v>
      </c>
      <c r="X709" s="14" t="n">
        <v>0.49</v>
      </c>
      <c r="Y709" s="15" t="s">
        <v>42</v>
      </c>
    </row>
    <row r="710" customFormat="false" ht="12.75" hidden="false" customHeight="false" outlineLevel="0" collapsed="false">
      <c r="A710" s="0" t="n">
        <v>5</v>
      </c>
      <c r="B710" s="14" t="n">
        <v>4.21</v>
      </c>
      <c r="D710" s="14" t="n">
        <v>3.09</v>
      </c>
      <c r="F710" s="14" t="n">
        <v>3.2</v>
      </c>
      <c r="N710" s="14" t="n">
        <v>5.72</v>
      </c>
      <c r="O710" s="15" t="s">
        <v>42</v>
      </c>
      <c r="P710" s="14" t="n">
        <v>2.91</v>
      </c>
      <c r="V710" s="14" t="n">
        <v>1.49</v>
      </c>
      <c r="X710" s="14" t="n">
        <v>0.51</v>
      </c>
      <c r="Y710" s="15" t="s">
        <v>42</v>
      </c>
    </row>
    <row r="711" customFormat="false" ht="12.75" hidden="false" customHeight="false" outlineLevel="0" collapsed="false">
      <c r="A711" s="0" t="n">
        <v>6</v>
      </c>
      <c r="B711" s="14" t="n">
        <v>3.79</v>
      </c>
      <c r="D711" s="14" t="n">
        <v>3.31</v>
      </c>
      <c r="F711" s="14" t="n">
        <v>2.91</v>
      </c>
      <c r="N711" s="14" t="n">
        <v>5.08</v>
      </c>
      <c r="P711" s="14" t="n">
        <v>2.88</v>
      </c>
      <c r="V711" s="14" t="n">
        <v>1.58</v>
      </c>
      <c r="X711" s="14" t="n">
        <v>0.56</v>
      </c>
    </row>
    <row r="712" customFormat="false" ht="12.75" hidden="false" customHeight="false" outlineLevel="0" collapsed="false">
      <c r="A712" s="0" t="n">
        <v>7</v>
      </c>
      <c r="B712" s="14" t="n">
        <v>3.33</v>
      </c>
      <c r="D712" s="14" t="n">
        <v>3.21</v>
      </c>
      <c r="N712" s="14" t="n">
        <v>3.85</v>
      </c>
      <c r="P712" s="14" t="n">
        <v>3.64</v>
      </c>
      <c r="V712" s="14" t="n">
        <v>1.56</v>
      </c>
      <c r="X712" s="14" t="n">
        <v>0.61</v>
      </c>
    </row>
    <row r="713" customFormat="false" ht="12.75" hidden="false" customHeight="false" outlineLevel="0" collapsed="false">
      <c r="A713" s="0" t="n">
        <v>8</v>
      </c>
      <c r="B713" s="14" t="n">
        <v>2.89</v>
      </c>
      <c r="D713" s="14" t="n">
        <v>3.46</v>
      </c>
      <c r="N713" s="14" t="n">
        <v>3.56</v>
      </c>
      <c r="P713" s="14" t="n">
        <v>3.66</v>
      </c>
      <c r="V713" s="14" t="n">
        <v>1.61</v>
      </c>
      <c r="X713" s="14" t="n">
        <v>0.54</v>
      </c>
    </row>
    <row r="714" customFormat="false" ht="12.75" hidden="false" customHeight="false" outlineLevel="0" collapsed="false">
      <c r="A714" s="0" t="n">
        <v>9</v>
      </c>
      <c r="B714" s="14" t="n">
        <v>2.66</v>
      </c>
      <c r="D714" s="14" t="n">
        <v>3.38</v>
      </c>
      <c r="L714" s="14" t="n">
        <v>4.64</v>
      </c>
      <c r="N714" s="14" t="n">
        <v>3.3</v>
      </c>
      <c r="P714" s="14" t="n">
        <v>3.36</v>
      </c>
      <c r="V714" s="14" t="n">
        <v>1.72</v>
      </c>
      <c r="X714" s="14" t="n">
        <v>0.54</v>
      </c>
    </row>
    <row r="715" customFormat="false" ht="12.75" hidden="false" customHeight="false" outlineLevel="0" collapsed="false">
      <c r="A715" s="0" t="n">
        <v>10</v>
      </c>
      <c r="B715" s="14" t="n">
        <v>2.14</v>
      </c>
      <c r="D715" s="14" t="n">
        <v>3.09</v>
      </c>
      <c r="L715" s="14" t="n">
        <v>4.49</v>
      </c>
      <c r="N715" s="14" t="n">
        <v>3.41</v>
      </c>
      <c r="P715" s="14" t="n">
        <v>3.35</v>
      </c>
      <c r="V715" s="14" t="n">
        <v>1.53</v>
      </c>
      <c r="X715" s="14" t="n">
        <v>0.57</v>
      </c>
    </row>
    <row r="716" customFormat="false" ht="12.75" hidden="false" customHeight="false" outlineLevel="0" collapsed="false">
      <c r="A716" s="0" t="n">
        <v>11</v>
      </c>
      <c r="B716" s="14" t="n">
        <v>1.68</v>
      </c>
      <c r="D716" s="14" t="n">
        <v>2.96</v>
      </c>
      <c r="L716" s="14" t="n">
        <v>4.5</v>
      </c>
      <c r="N716" s="14" t="n">
        <v>3.64</v>
      </c>
      <c r="P716" s="14" t="n">
        <v>3.3</v>
      </c>
      <c r="V716" s="14" t="n">
        <v>1.47</v>
      </c>
      <c r="X716" s="14" t="n">
        <v>0.56</v>
      </c>
      <c r="Y716" s="15" t="s">
        <v>42</v>
      </c>
    </row>
    <row r="717" customFormat="false" ht="12.75" hidden="false" customHeight="false" outlineLevel="0" collapsed="false">
      <c r="A717" s="0" t="n">
        <v>12</v>
      </c>
      <c r="B717" s="14" t="n">
        <v>1.67</v>
      </c>
      <c r="D717" s="14" t="n">
        <v>3.08</v>
      </c>
      <c r="L717" s="14" t="n">
        <v>4.49</v>
      </c>
      <c r="N717" s="14" t="n">
        <v>3.79</v>
      </c>
      <c r="P717" s="14" t="n">
        <v>3.42</v>
      </c>
      <c r="V717" s="14" t="n">
        <v>1.37</v>
      </c>
      <c r="X717" s="14" t="n">
        <v>0.54</v>
      </c>
      <c r="Y717" s="15" t="s">
        <v>42</v>
      </c>
    </row>
    <row r="718" customFormat="false" ht="12.75" hidden="false" customHeight="false" outlineLevel="0" collapsed="false">
      <c r="A718" s="0" t="n">
        <v>13</v>
      </c>
      <c r="B718" s="14" t="n">
        <v>1.56</v>
      </c>
      <c r="D718" s="14" t="n">
        <v>2.61</v>
      </c>
      <c r="L718" s="14" t="n">
        <v>4.66</v>
      </c>
      <c r="N718" s="14" t="n">
        <v>3.66</v>
      </c>
      <c r="P718" s="14" t="n">
        <v>3.64</v>
      </c>
      <c r="V718" s="14" t="n">
        <v>1.47</v>
      </c>
      <c r="X718" s="14" t="n">
        <v>0.55</v>
      </c>
    </row>
    <row r="719" customFormat="false" ht="12.75" hidden="false" customHeight="false" outlineLevel="0" collapsed="false">
      <c r="A719" s="0" t="n">
        <v>14</v>
      </c>
      <c r="B719" s="14" t="n">
        <v>1.47</v>
      </c>
      <c r="D719" s="14" t="n">
        <v>2.62</v>
      </c>
      <c r="L719" s="14" t="n">
        <v>4.66</v>
      </c>
      <c r="N719" s="14" t="n">
        <v>3.64</v>
      </c>
      <c r="P719" s="14" t="n">
        <v>3.76</v>
      </c>
      <c r="V719" s="14" t="n">
        <v>1.35</v>
      </c>
      <c r="W719" s="15" t="s">
        <v>42</v>
      </c>
      <c r="X719" s="14" t="n">
        <v>0.72</v>
      </c>
    </row>
    <row r="720" customFormat="false" ht="12.75" hidden="false" customHeight="false" outlineLevel="0" collapsed="false">
      <c r="A720" s="0" t="n">
        <v>15</v>
      </c>
      <c r="B720" s="14" t="n">
        <v>1.47</v>
      </c>
      <c r="D720" s="14" t="n">
        <v>3.48</v>
      </c>
      <c r="L720" s="14" t="n">
        <v>4.54</v>
      </c>
      <c r="M720" s="15" t="s">
        <v>42</v>
      </c>
      <c r="N720" s="14" t="n">
        <v>3.88</v>
      </c>
      <c r="P720" s="14" t="n">
        <v>4.43</v>
      </c>
      <c r="V720" s="14" t="n">
        <v>1.41</v>
      </c>
      <c r="X720" s="14" t="n">
        <v>0.68</v>
      </c>
    </row>
    <row r="721" customFormat="false" ht="12.75" hidden="false" customHeight="false" outlineLevel="0" collapsed="false">
      <c r="A721" s="0" t="n">
        <v>16</v>
      </c>
      <c r="B721" s="14" t="n">
        <v>1.47</v>
      </c>
      <c r="D721" s="14" t="n">
        <v>3.63</v>
      </c>
      <c r="L721" s="14" t="n">
        <v>4.52</v>
      </c>
      <c r="N721" s="14" t="n">
        <v>5.07</v>
      </c>
      <c r="O721" s="15" t="s">
        <v>42</v>
      </c>
      <c r="P721" s="14" t="n">
        <v>4.36</v>
      </c>
      <c r="V721" s="14" t="n">
        <v>1.36</v>
      </c>
      <c r="X721" s="14" t="n">
        <v>0.62</v>
      </c>
    </row>
    <row r="722" customFormat="false" ht="12.75" hidden="false" customHeight="false" outlineLevel="0" collapsed="false">
      <c r="A722" s="0" t="n">
        <v>17</v>
      </c>
      <c r="B722" s="14" t="n">
        <v>1.4</v>
      </c>
      <c r="D722" s="14" t="n">
        <v>3.2</v>
      </c>
      <c r="L722" s="14" t="n">
        <v>4.17</v>
      </c>
      <c r="N722" s="14" t="n">
        <v>6.36</v>
      </c>
      <c r="O722" s="15" t="s">
        <v>42</v>
      </c>
      <c r="P722" s="14" t="n">
        <v>4.72</v>
      </c>
      <c r="V722" s="14" t="n">
        <v>1.44</v>
      </c>
      <c r="X722" s="14" t="n">
        <v>0.62</v>
      </c>
    </row>
    <row r="723" customFormat="false" ht="12.75" hidden="false" customHeight="false" outlineLevel="0" collapsed="false">
      <c r="A723" s="0" t="n">
        <v>18</v>
      </c>
      <c r="B723" s="14" t="n">
        <v>1.42</v>
      </c>
      <c r="D723" s="14" t="n">
        <v>3.31</v>
      </c>
      <c r="L723" s="14" t="n">
        <v>4.09</v>
      </c>
      <c r="N723" s="14" t="n">
        <v>6.33</v>
      </c>
      <c r="O723" s="15" t="s">
        <v>42</v>
      </c>
      <c r="P723" s="14" t="n">
        <v>4.52</v>
      </c>
      <c r="V723" s="14" t="n">
        <v>1.44</v>
      </c>
      <c r="W723" s="15" t="s">
        <v>42</v>
      </c>
      <c r="X723" s="14" t="n">
        <v>0.65</v>
      </c>
    </row>
    <row r="724" customFormat="false" ht="12.75" hidden="false" customHeight="false" outlineLevel="0" collapsed="false">
      <c r="A724" s="0" t="n">
        <v>19</v>
      </c>
      <c r="B724" s="14" t="n">
        <v>1.62</v>
      </c>
      <c r="D724" s="14" t="n">
        <v>3.21</v>
      </c>
      <c r="L724" s="14" t="n">
        <v>4.17</v>
      </c>
      <c r="N724" s="14" t="n">
        <v>5.78</v>
      </c>
      <c r="O724" s="15" t="s">
        <v>42</v>
      </c>
      <c r="P724" s="14" t="n">
        <v>4.2</v>
      </c>
      <c r="V724" s="14" t="n">
        <v>1.41</v>
      </c>
      <c r="X724" s="14" t="n">
        <v>0.59</v>
      </c>
    </row>
    <row r="725" customFormat="false" ht="12.75" hidden="false" customHeight="false" outlineLevel="0" collapsed="false">
      <c r="A725" s="0" t="n">
        <v>20</v>
      </c>
      <c r="B725" s="14" t="n">
        <v>1.57</v>
      </c>
      <c r="D725" s="14" t="n">
        <v>3.38</v>
      </c>
      <c r="L725" s="14" t="n">
        <v>4.95</v>
      </c>
      <c r="M725" s="15" t="s">
        <v>42</v>
      </c>
      <c r="N725" s="14" t="n">
        <v>5.93</v>
      </c>
      <c r="O725" s="15" t="s">
        <v>42</v>
      </c>
      <c r="P725" s="14" t="n">
        <v>3.8</v>
      </c>
      <c r="T725" s="14" t="n">
        <v>1.46</v>
      </c>
      <c r="V725" s="14" t="n">
        <v>1.42</v>
      </c>
      <c r="X725" s="14" t="n">
        <v>0.61</v>
      </c>
    </row>
    <row r="726" customFormat="false" ht="12.75" hidden="false" customHeight="false" outlineLevel="0" collapsed="false">
      <c r="A726" s="0" t="n">
        <v>21</v>
      </c>
      <c r="B726" s="14" t="n">
        <v>1.62</v>
      </c>
      <c r="D726" s="14" t="n">
        <v>3.59</v>
      </c>
      <c r="L726" s="14" t="n">
        <v>5.76</v>
      </c>
      <c r="M726" s="15" t="s">
        <v>42</v>
      </c>
      <c r="N726" s="14" t="n">
        <v>5.76</v>
      </c>
      <c r="O726" s="15" t="s">
        <v>42</v>
      </c>
      <c r="P726" s="14" t="n">
        <v>3.79</v>
      </c>
      <c r="T726" s="14" t="n">
        <v>1.46</v>
      </c>
      <c r="V726" s="14" t="n">
        <v>1.36</v>
      </c>
      <c r="X726" s="14" t="n">
        <v>0.64</v>
      </c>
    </row>
    <row r="727" customFormat="false" ht="12.75" hidden="false" customHeight="false" outlineLevel="0" collapsed="false">
      <c r="A727" s="0" t="n">
        <v>22</v>
      </c>
      <c r="B727" s="14" t="n">
        <v>1.47</v>
      </c>
      <c r="D727" s="14" t="n">
        <v>3.79</v>
      </c>
      <c r="L727" s="14" t="n">
        <v>6.41</v>
      </c>
      <c r="M727" s="15" t="s">
        <v>42</v>
      </c>
      <c r="N727" s="14" t="n">
        <v>5.68</v>
      </c>
      <c r="O727" s="15" t="s">
        <v>42</v>
      </c>
      <c r="P727" s="14" t="n">
        <v>4.1</v>
      </c>
      <c r="T727" s="14" t="n">
        <v>1.52</v>
      </c>
      <c r="V727" s="14" t="n">
        <v>1.98</v>
      </c>
      <c r="X727" s="14" t="n">
        <v>0.58</v>
      </c>
    </row>
    <row r="728" customFormat="false" ht="12.75" hidden="false" customHeight="false" outlineLevel="0" collapsed="false">
      <c r="A728" s="0" t="n">
        <v>23</v>
      </c>
      <c r="B728" s="14" t="n">
        <v>1.42</v>
      </c>
      <c r="D728" s="14" t="n">
        <v>3.75</v>
      </c>
      <c r="L728" s="14" t="n">
        <v>7.09</v>
      </c>
      <c r="M728" s="15" t="s">
        <v>42</v>
      </c>
      <c r="N728" s="14" t="n">
        <v>5.04</v>
      </c>
      <c r="O728" s="15" t="s">
        <v>42</v>
      </c>
      <c r="P728" s="14" t="n">
        <v>3.99</v>
      </c>
      <c r="T728" s="14" t="n">
        <v>1.55</v>
      </c>
      <c r="V728" s="14" t="n">
        <v>2.11</v>
      </c>
      <c r="X728" s="14" t="n">
        <v>0.5</v>
      </c>
      <c r="Y728" s="15" t="s">
        <v>42</v>
      </c>
    </row>
    <row r="729" customFormat="false" ht="12.75" hidden="false" customHeight="false" outlineLevel="0" collapsed="false">
      <c r="A729" s="0" t="n">
        <v>24</v>
      </c>
      <c r="B729" s="14" t="n">
        <v>1.73</v>
      </c>
      <c r="D729" s="14" t="n">
        <v>3.4</v>
      </c>
      <c r="L729" s="14" t="n">
        <v>7.23</v>
      </c>
      <c r="M729" s="15" t="s">
        <v>42</v>
      </c>
      <c r="N729" s="14" t="n">
        <v>4.57</v>
      </c>
      <c r="P729" s="14" t="n">
        <v>3.93</v>
      </c>
      <c r="T729" s="14" t="n">
        <v>1.64</v>
      </c>
      <c r="V729" s="14" t="n">
        <v>1.7</v>
      </c>
      <c r="X729" s="14" t="n">
        <v>0.5</v>
      </c>
    </row>
    <row r="730" customFormat="false" ht="12.75" hidden="false" customHeight="false" outlineLevel="0" collapsed="false">
      <c r="A730" s="0" t="n">
        <v>25</v>
      </c>
      <c r="B730" s="14" t="n">
        <v>2.35</v>
      </c>
      <c r="D730" s="14" t="n">
        <v>3.76</v>
      </c>
      <c r="L730" s="14" t="n">
        <v>6.63</v>
      </c>
      <c r="M730" s="15" t="s">
        <v>42</v>
      </c>
      <c r="N730" s="14" t="n">
        <v>3.96</v>
      </c>
      <c r="P730" s="14" t="n">
        <v>3.52</v>
      </c>
      <c r="T730" s="14" t="n">
        <v>1.79</v>
      </c>
      <c r="V730" s="14" t="n">
        <v>1.4</v>
      </c>
      <c r="W730" s="15" t="s">
        <v>42</v>
      </c>
      <c r="X730" s="14" t="n">
        <v>0.57</v>
      </c>
    </row>
    <row r="731" customFormat="false" ht="12.75" hidden="false" customHeight="false" outlineLevel="0" collapsed="false">
      <c r="A731" s="0" t="n">
        <v>26</v>
      </c>
      <c r="B731" s="14" t="n">
        <v>2.74</v>
      </c>
      <c r="D731" s="14" t="n">
        <v>3.56</v>
      </c>
      <c r="L731" s="14" t="n">
        <v>5.92</v>
      </c>
      <c r="M731" s="15" t="s">
        <v>42</v>
      </c>
      <c r="N731" s="14" t="n">
        <v>4.31</v>
      </c>
      <c r="P731" s="14" t="n">
        <v>2.96</v>
      </c>
      <c r="T731" s="14" t="n">
        <v>2.16</v>
      </c>
      <c r="V731" s="14" t="n">
        <v>1.25</v>
      </c>
      <c r="W731" s="15" t="s">
        <v>42</v>
      </c>
      <c r="X731" s="14" t="n">
        <v>0.59</v>
      </c>
    </row>
    <row r="732" customFormat="false" ht="12.75" hidden="false" customHeight="false" outlineLevel="0" collapsed="false">
      <c r="A732" s="0" t="n">
        <v>27</v>
      </c>
      <c r="B732" s="14" t="n">
        <v>2.37</v>
      </c>
      <c r="D732" s="14" t="n">
        <v>3.35</v>
      </c>
      <c r="L732" s="14" t="n">
        <v>6.27</v>
      </c>
      <c r="M732" s="15" t="s">
        <v>42</v>
      </c>
      <c r="N732" s="14" t="n">
        <v>4.15</v>
      </c>
      <c r="P732" s="14" t="n">
        <v>2.84</v>
      </c>
      <c r="T732" s="14" t="n">
        <v>1.93</v>
      </c>
      <c r="V732" s="14" t="n">
        <v>1.36</v>
      </c>
      <c r="X732" s="14" t="n">
        <v>0.66</v>
      </c>
    </row>
    <row r="733" customFormat="false" ht="12.75" hidden="false" customHeight="false" outlineLevel="0" collapsed="false">
      <c r="A733" s="0" t="n">
        <v>28</v>
      </c>
      <c r="B733" s="14" t="n">
        <v>1.87</v>
      </c>
      <c r="D733" s="14" t="n">
        <v>3.48</v>
      </c>
      <c r="L733" s="14" t="n">
        <v>6.9</v>
      </c>
      <c r="M733" s="15" t="s">
        <v>42</v>
      </c>
      <c r="N733" s="14" t="n">
        <v>3.64</v>
      </c>
      <c r="P733" s="14" t="n">
        <v>2.84</v>
      </c>
      <c r="T733" s="14" t="n">
        <v>1.68</v>
      </c>
      <c r="V733" s="14" t="n">
        <v>1.47</v>
      </c>
      <c r="X733" s="14" t="n">
        <v>0.69</v>
      </c>
    </row>
    <row r="734" customFormat="false" ht="12.75" hidden="false" customHeight="false" outlineLevel="0" collapsed="false">
      <c r="A734" s="0" t="n">
        <v>29</v>
      </c>
      <c r="B734" s="14" t="n">
        <v>1.79</v>
      </c>
      <c r="L734" s="14" t="n">
        <v>6.8</v>
      </c>
      <c r="M734" s="15" t="s">
        <v>42</v>
      </c>
      <c r="N734" s="14" t="n">
        <v>3.48</v>
      </c>
      <c r="P734" s="14" t="n">
        <v>2.93</v>
      </c>
      <c r="T734" s="14" t="n">
        <v>1.62</v>
      </c>
      <c r="V734" s="14" t="n">
        <v>1.87</v>
      </c>
      <c r="X734" s="14" t="n">
        <v>0.56</v>
      </c>
    </row>
    <row r="735" customFormat="false" ht="12.75" hidden="false" customHeight="false" outlineLevel="0" collapsed="false">
      <c r="A735" s="0" t="n">
        <v>30</v>
      </c>
      <c r="B735" s="14" t="n">
        <v>1.83</v>
      </c>
      <c r="L735" s="14" t="n">
        <v>6.32</v>
      </c>
      <c r="M735" s="15" t="s">
        <v>42</v>
      </c>
      <c r="N735" s="14" t="n">
        <v>3.49</v>
      </c>
      <c r="P735" s="14" t="n">
        <v>3.37</v>
      </c>
      <c r="T735" s="14" t="n">
        <v>1.52</v>
      </c>
      <c r="V735" s="14" t="n">
        <v>2.56</v>
      </c>
      <c r="X735" s="14" t="n">
        <v>0.6</v>
      </c>
    </row>
    <row r="736" customFormat="false" ht="12.75" hidden="false" customHeight="false" outlineLevel="0" collapsed="false">
      <c r="A736" s="0" t="n">
        <v>31</v>
      </c>
      <c r="B736" s="14" t="n">
        <v>2.15</v>
      </c>
      <c r="N736" s="14" t="n">
        <v>3.08</v>
      </c>
      <c r="P736" s="14" t="n">
        <v>3.64</v>
      </c>
      <c r="T736" s="14" t="n">
        <v>1.4</v>
      </c>
      <c r="X736" s="14" t="n">
        <v>0.58</v>
      </c>
    </row>
    <row r="738" customFormat="false" ht="12.75" hidden="false" customHeight="false" outlineLevel="0" collapsed="false">
      <c r="B738" s="16" t="s">
        <v>43</v>
      </c>
      <c r="E738" s="17" t="s">
        <v>44</v>
      </c>
    </row>
    <row r="739" customFormat="false" ht="12.75" hidden="false" customHeight="false" outlineLevel="0" collapsed="false">
      <c r="E739" s="17" t="s">
        <v>45</v>
      </c>
    </row>
    <row r="740" customFormat="false" ht="12.75" hidden="false" customHeight="false" outlineLevel="0" collapsed="false">
      <c r="E740" s="17" t="s">
        <v>46</v>
      </c>
    </row>
    <row r="743" customFormat="false" ht="12.75" hidden="false" customHeight="false" outlineLevel="0" collapsed="false">
      <c r="B743" s="2" t="s">
        <v>0</v>
      </c>
      <c r="S743" s="2" t="s">
        <v>1</v>
      </c>
      <c r="X743" s="3" t="n">
        <v>156</v>
      </c>
    </row>
    <row r="744" customFormat="false" ht="12.75" hidden="false" customHeight="false" outlineLevel="0" collapsed="false">
      <c r="B744" s="2" t="s">
        <v>2</v>
      </c>
      <c r="S744" s="2" t="s">
        <v>3</v>
      </c>
      <c r="X744" s="4" t="s">
        <v>4</v>
      </c>
    </row>
    <row r="745" customFormat="false" ht="12.75" hidden="false" customHeight="false" outlineLevel="0" collapsed="false">
      <c r="B745" s="2" t="s">
        <v>5</v>
      </c>
    </row>
    <row r="748" customFormat="false" ht="12.75" hidden="false" customHeight="false" outlineLevel="0" collapsed="false">
      <c r="G748" s="6" t="s">
        <v>7</v>
      </c>
    </row>
    <row r="749" customFormat="false" ht="12.75" hidden="false" customHeight="false" outlineLevel="0" collapsed="false">
      <c r="G749" s="7" t="s">
        <v>61</v>
      </c>
    </row>
    <row r="751" customFormat="false" ht="12.75" hidden="false" customHeight="false" outlineLevel="0" collapsed="false">
      <c r="B751" s="2" t="s">
        <v>9</v>
      </c>
      <c r="D751" s="8" t="s">
        <v>10</v>
      </c>
    </row>
    <row r="752" customFormat="false" ht="15" hidden="false" customHeight="false" outlineLevel="0" collapsed="false">
      <c r="B752" s="2" t="s">
        <v>11</v>
      </c>
      <c r="D752" s="9" t="s">
        <v>12</v>
      </c>
      <c r="I752" s="2" t="s">
        <v>13</v>
      </c>
      <c r="K752" s="8" t="s">
        <v>14</v>
      </c>
      <c r="Q752" s="2" t="s">
        <v>15</v>
      </c>
      <c r="T752" s="10" t="n">
        <v>6604550</v>
      </c>
      <c r="V752" s="2" t="s">
        <v>16</v>
      </c>
    </row>
    <row r="753" customFormat="false" ht="12.75" hidden="false" customHeight="false" outlineLevel="0" collapsed="false">
      <c r="B753" s="2" t="s">
        <v>17</v>
      </c>
      <c r="D753" s="11" t="n">
        <v>165</v>
      </c>
      <c r="E753" s="2" t="s">
        <v>18</v>
      </c>
      <c r="I753" s="2" t="s">
        <v>19</v>
      </c>
      <c r="K753" s="8" t="s">
        <v>20</v>
      </c>
      <c r="Q753" s="2" t="s">
        <v>21</v>
      </c>
      <c r="T753" s="10" t="n">
        <v>257266</v>
      </c>
      <c r="V753" s="2" t="s">
        <v>16</v>
      </c>
    </row>
    <row r="754" customFormat="false" ht="12.75" hidden="false" customHeight="false" outlineLevel="0" collapsed="false">
      <c r="B754" s="2" t="s">
        <v>22</v>
      </c>
      <c r="D754" s="8" t="s">
        <v>23</v>
      </c>
      <c r="I754" s="2" t="s">
        <v>24</v>
      </c>
      <c r="K754" s="8" t="s">
        <v>23</v>
      </c>
      <c r="Q754" s="2" t="s">
        <v>25</v>
      </c>
      <c r="T754" s="3" t="n">
        <v>11261</v>
      </c>
      <c r="V754" s="2" t="s">
        <v>26</v>
      </c>
    </row>
    <row r="757" customFormat="false" ht="12.75" hidden="false" customHeight="false" outlineLevel="0" collapsed="false">
      <c r="A757" s="12" t="s">
        <v>27</v>
      </c>
      <c r="B757" s="13" t="s">
        <v>28</v>
      </c>
      <c r="C757" s="2" t="s">
        <v>29</v>
      </c>
      <c r="D757" s="13" t="s">
        <v>30</v>
      </c>
      <c r="E757" s="2" t="s">
        <v>31</v>
      </c>
      <c r="F757" s="13" t="s">
        <v>32</v>
      </c>
      <c r="G757" s="2" t="s">
        <v>31</v>
      </c>
      <c r="H757" s="13" t="s">
        <v>33</v>
      </c>
      <c r="I757" s="2" t="s">
        <v>31</v>
      </c>
      <c r="J757" s="13" t="s">
        <v>34</v>
      </c>
      <c r="K757" s="2" t="s">
        <v>31</v>
      </c>
      <c r="L757" s="13" t="s">
        <v>35</v>
      </c>
      <c r="M757" s="2" t="s">
        <v>31</v>
      </c>
      <c r="N757" s="13" t="s">
        <v>36</v>
      </c>
      <c r="O757" s="2" t="s">
        <v>31</v>
      </c>
      <c r="P757" s="13" t="s">
        <v>37</v>
      </c>
      <c r="Q757" s="2" t="s">
        <v>31</v>
      </c>
      <c r="R757" s="13" t="s">
        <v>38</v>
      </c>
      <c r="S757" s="2" t="s">
        <v>31</v>
      </c>
      <c r="T757" s="13" t="s">
        <v>39</v>
      </c>
      <c r="U757" s="2" t="s">
        <v>31</v>
      </c>
      <c r="V757" s="13" t="s">
        <v>40</v>
      </c>
      <c r="W757" s="2" t="s">
        <v>31</v>
      </c>
      <c r="X757" s="13" t="s">
        <v>41</v>
      </c>
      <c r="Y757" s="2" t="s">
        <v>31</v>
      </c>
    </row>
    <row r="759" customFormat="false" ht="12.75" hidden="false" customHeight="false" outlineLevel="0" collapsed="false">
      <c r="A759" s="0" t="n">
        <v>1</v>
      </c>
      <c r="B759" s="14" t="n">
        <v>0.57</v>
      </c>
      <c r="D759" s="14" t="n">
        <v>0.72</v>
      </c>
    </row>
    <row r="760" customFormat="false" ht="12.75" hidden="false" customHeight="false" outlineLevel="0" collapsed="false">
      <c r="A760" s="0" t="n">
        <v>2</v>
      </c>
      <c r="B760" s="14" t="n">
        <v>0.56</v>
      </c>
      <c r="D760" s="14" t="n">
        <v>0.7</v>
      </c>
    </row>
    <row r="761" customFormat="false" ht="12.75" hidden="false" customHeight="false" outlineLevel="0" collapsed="false">
      <c r="A761" s="0" t="n">
        <v>3</v>
      </c>
      <c r="B761" s="14" t="n">
        <v>0.59</v>
      </c>
      <c r="D761" s="14" t="n">
        <v>0.57</v>
      </c>
    </row>
    <row r="762" customFormat="false" ht="12.75" hidden="false" customHeight="false" outlineLevel="0" collapsed="false">
      <c r="A762" s="0" t="n">
        <v>4</v>
      </c>
      <c r="B762" s="14" t="n">
        <v>0.51</v>
      </c>
      <c r="C762" s="15" t="s">
        <v>42</v>
      </c>
      <c r="D762" s="14" t="n">
        <v>0.59</v>
      </c>
      <c r="E762" s="15" t="s">
        <v>42</v>
      </c>
    </row>
    <row r="763" customFormat="false" ht="12.75" hidden="false" customHeight="false" outlineLevel="0" collapsed="false">
      <c r="A763" s="0" t="n">
        <v>5</v>
      </c>
      <c r="B763" s="14" t="n">
        <v>0.51</v>
      </c>
      <c r="C763" s="15" t="s">
        <v>42</v>
      </c>
      <c r="D763" s="14" t="n">
        <v>0.54</v>
      </c>
    </row>
    <row r="764" customFormat="false" ht="12.75" hidden="false" customHeight="false" outlineLevel="0" collapsed="false">
      <c r="A764" s="0" t="n">
        <v>6</v>
      </c>
      <c r="B764" s="14" t="n">
        <v>0.53</v>
      </c>
      <c r="D764" s="14" t="n">
        <v>0.59</v>
      </c>
    </row>
    <row r="765" customFormat="false" ht="12.75" hidden="false" customHeight="false" outlineLevel="0" collapsed="false">
      <c r="A765" s="0" t="n">
        <v>7</v>
      </c>
      <c r="B765" s="14" t="n">
        <v>0.45</v>
      </c>
      <c r="C765" s="15" t="s">
        <v>42</v>
      </c>
      <c r="D765" s="14" t="n">
        <v>0.57</v>
      </c>
    </row>
    <row r="766" customFormat="false" ht="12.75" hidden="false" customHeight="false" outlineLevel="0" collapsed="false">
      <c r="A766" s="0" t="n">
        <v>8</v>
      </c>
      <c r="B766" s="14" t="n">
        <v>0.47</v>
      </c>
      <c r="C766" s="15" t="s">
        <v>42</v>
      </c>
      <c r="D766" s="14" t="n">
        <v>0.5</v>
      </c>
    </row>
    <row r="767" customFormat="false" ht="12.75" hidden="false" customHeight="false" outlineLevel="0" collapsed="false">
      <c r="A767" s="0" t="n">
        <v>9</v>
      </c>
      <c r="B767" s="14" t="n">
        <v>0.5</v>
      </c>
      <c r="C767" s="15" t="s">
        <v>42</v>
      </c>
      <c r="D767" s="14" t="n">
        <v>0.61</v>
      </c>
    </row>
    <row r="768" customFormat="false" ht="12.75" hidden="false" customHeight="false" outlineLevel="0" collapsed="false">
      <c r="A768" s="0" t="n">
        <v>10</v>
      </c>
      <c r="B768" s="14" t="n">
        <v>0.45</v>
      </c>
      <c r="C768" s="15" t="s">
        <v>42</v>
      </c>
      <c r="D768" s="14" t="n">
        <v>0.56</v>
      </c>
    </row>
    <row r="769" customFormat="false" ht="12.75" hidden="false" customHeight="false" outlineLevel="0" collapsed="false">
      <c r="A769" s="0" t="n">
        <v>11</v>
      </c>
      <c r="B769" s="14" t="n">
        <v>0.43</v>
      </c>
      <c r="C769" s="15" t="s">
        <v>42</v>
      </c>
      <c r="D769" s="14" t="n">
        <v>0.54</v>
      </c>
    </row>
    <row r="770" customFormat="false" ht="12.75" hidden="false" customHeight="false" outlineLevel="0" collapsed="false">
      <c r="A770" s="0" t="n">
        <v>12</v>
      </c>
      <c r="B770" s="14" t="n">
        <v>0.52</v>
      </c>
      <c r="C770" s="15" t="s">
        <v>42</v>
      </c>
      <c r="D770" s="14" t="n">
        <v>0.49</v>
      </c>
      <c r="E770" s="15" t="s">
        <v>42</v>
      </c>
    </row>
    <row r="771" customFormat="false" ht="12.75" hidden="false" customHeight="false" outlineLevel="0" collapsed="false">
      <c r="A771" s="0" t="n">
        <v>13</v>
      </c>
      <c r="B771" s="14" t="n">
        <v>0.53</v>
      </c>
      <c r="D771" s="14" t="n">
        <v>0.53</v>
      </c>
    </row>
    <row r="772" customFormat="false" ht="12.75" hidden="false" customHeight="false" outlineLevel="0" collapsed="false">
      <c r="A772" s="0" t="n">
        <v>14</v>
      </c>
      <c r="B772" s="14" t="n">
        <v>0.54</v>
      </c>
      <c r="D772" s="14" t="n">
        <v>0.54</v>
      </c>
    </row>
    <row r="773" customFormat="false" ht="12.75" hidden="false" customHeight="false" outlineLevel="0" collapsed="false">
      <c r="A773" s="0" t="n">
        <v>15</v>
      </c>
      <c r="B773" s="14" t="n">
        <v>0.59</v>
      </c>
      <c r="D773" s="14" t="n">
        <v>0.48</v>
      </c>
      <c r="E773" s="15" t="s">
        <v>42</v>
      </c>
    </row>
    <row r="774" customFormat="false" ht="12.75" hidden="false" customHeight="false" outlineLevel="0" collapsed="false">
      <c r="A774" s="0" t="n">
        <v>16</v>
      </c>
      <c r="B774" s="14" t="n">
        <v>0.56</v>
      </c>
      <c r="D774" s="14" t="n">
        <v>0.45</v>
      </c>
      <c r="E774" s="15" t="s">
        <v>42</v>
      </c>
    </row>
    <row r="775" customFormat="false" ht="12.75" hidden="false" customHeight="false" outlineLevel="0" collapsed="false">
      <c r="A775" s="0" t="n">
        <v>17</v>
      </c>
      <c r="B775" s="14" t="n">
        <v>0.5</v>
      </c>
      <c r="D775" s="14" t="n">
        <v>0.46</v>
      </c>
      <c r="E775" s="15" t="s">
        <v>42</v>
      </c>
    </row>
    <row r="776" customFormat="false" ht="12.75" hidden="false" customHeight="false" outlineLevel="0" collapsed="false">
      <c r="A776" s="0" t="n">
        <v>18</v>
      </c>
      <c r="B776" s="14" t="n">
        <v>0.51</v>
      </c>
      <c r="D776" s="14" t="n">
        <v>0.51</v>
      </c>
      <c r="E776" s="15" t="s">
        <v>42</v>
      </c>
    </row>
    <row r="777" customFormat="false" ht="12.75" hidden="false" customHeight="false" outlineLevel="0" collapsed="false">
      <c r="A777" s="0" t="n">
        <v>19</v>
      </c>
      <c r="B777" s="14" t="n">
        <v>0.58</v>
      </c>
      <c r="D777" s="14" t="n">
        <v>0.51</v>
      </c>
      <c r="E777" s="15" t="s">
        <v>42</v>
      </c>
    </row>
    <row r="778" customFormat="false" ht="12.75" hidden="false" customHeight="false" outlineLevel="0" collapsed="false">
      <c r="A778" s="0" t="n">
        <v>20</v>
      </c>
      <c r="B778" s="14" t="n">
        <v>0.65</v>
      </c>
      <c r="D778" s="14" t="n">
        <v>0.51</v>
      </c>
      <c r="E778" s="15" t="s">
        <v>42</v>
      </c>
    </row>
    <row r="779" customFormat="false" ht="12.75" hidden="false" customHeight="false" outlineLevel="0" collapsed="false">
      <c r="A779" s="0" t="n">
        <v>21</v>
      </c>
      <c r="B779" s="14" t="n">
        <v>0.59</v>
      </c>
      <c r="D779" s="14" t="n">
        <v>0.5</v>
      </c>
      <c r="E779" s="15" t="s">
        <v>42</v>
      </c>
    </row>
    <row r="780" customFormat="false" ht="12.75" hidden="false" customHeight="false" outlineLevel="0" collapsed="false">
      <c r="A780" s="0" t="n">
        <v>22</v>
      </c>
      <c r="B780" s="14" t="n">
        <v>0.57</v>
      </c>
      <c r="D780" s="14" t="n">
        <v>0.58</v>
      </c>
    </row>
    <row r="781" customFormat="false" ht="12.75" hidden="false" customHeight="false" outlineLevel="0" collapsed="false">
      <c r="A781" s="0" t="n">
        <v>23</v>
      </c>
      <c r="B781" s="14" t="n">
        <v>0.57</v>
      </c>
      <c r="D781" s="14" t="n">
        <v>0.58</v>
      </c>
    </row>
    <row r="782" customFormat="false" ht="12.75" hidden="false" customHeight="false" outlineLevel="0" collapsed="false">
      <c r="A782" s="0" t="n">
        <v>24</v>
      </c>
      <c r="B782" s="14" t="n">
        <v>0.58</v>
      </c>
      <c r="D782" s="14" t="n">
        <v>0.54</v>
      </c>
    </row>
    <row r="783" customFormat="false" ht="12.75" hidden="false" customHeight="false" outlineLevel="0" collapsed="false">
      <c r="A783" s="0" t="n">
        <v>25</v>
      </c>
      <c r="B783" s="14" t="n">
        <v>0.76</v>
      </c>
      <c r="D783" s="14" t="n">
        <v>0.59</v>
      </c>
    </row>
    <row r="784" customFormat="false" ht="12.75" hidden="false" customHeight="false" outlineLevel="0" collapsed="false">
      <c r="A784" s="0" t="n">
        <v>26</v>
      </c>
      <c r="B784" s="14" t="n">
        <v>0.67</v>
      </c>
      <c r="D784" s="14" t="n">
        <v>0.7</v>
      </c>
    </row>
    <row r="785" customFormat="false" ht="12.75" hidden="false" customHeight="false" outlineLevel="0" collapsed="false">
      <c r="A785" s="0" t="n">
        <v>27</v>
      </c>
      <c r="B785" s="14" t="n">
        <v>0.55</v>
      </c>
      <c r="D785" s="14" t="n">
        <v>0.62</v>
      </c>
    </row>
    <row r="786" customFormat="false" ht="12.75" hidden="false" customHeight="false" outlineLevel="0" collapsed="false">
      <c r="A786" s="0" t="n">
        <v>28</v>
      </c>
      <c r="B786" s="14" t="n">
        <v>0.52</v>
      </c>
      <c r="D786" s="14" t="n">
        <v>0.62</v>
      </c>
    </row>
    <row r="787" customFormat="false" ht="12.75" hidden="false" customHeight="false" outlineLevel="0" collapsed="false">
      <c r="A787" s="0" t="n">
        <v>29</v>
      </c>
      <c r="B787" s="14" t="n">
        <v>0.59</v>
      </c>
      <c r="C787" s="15" t="s">
        <v>42</v>
      </c>
    </row>
    <row r="788" customFormat="false" ht="12.75" hidden="false" customHeight="false" outlineLevel="0" collapsed="false">
      <c r="A788" s="0" t="n">
        <v>30</v>
      </c>
      <c r="B788" s="14" t="n">
        <v>0.51</v>
      </c>
      <c r="C788" s="15" t="s">
        <v>42</v>
      </c>
    </row>
    <row r="789" customFormat="false" ht="12.75" hidden="false" customHeight="false" outlineLevel="0" collapsed="false">
      <c r="A789" s="0" t="n">
        <v>31</v>
      </c>
      <c r="B789" s="14" t="n">
        <v>0.56</v>
      </c>
    </row>
    <row r="791" customFormat="false" ht="12.75" hidden="false" customHeight="false" outlineLevel="0" collapsed="false">
      <c r="B791" s="16" t="s">
        <v>43</v>
      </c>
      <c r="E791" s="17" t="s">
        <v>44</v>
      </c>
    </row>
    <row r="792" customFormat="false" ht="12.75" hidden="false" customHeight="false" outlineLevel="0" collapsed="false">
      <c r="E792" s="17" t="s">
        <v>45</v>
      </c>
    </row>
    <row r="793" customFormat="false" ht="12.75" hidden="false" customHeight="false" outlineLevel="0" collapsed="false">
      <c r="E793" s="17" t="s">
        <v>46</v>
      </c>
    </row>
    <row r="796" customFormat="false" ht="12.75" hidden="false" customHeight="false" outlineLevel="0" collapsed="false">
      <c r="B796" s="2" t="s">
        <v>0</v>
      </c>
      <c r="S796" s="2" t="s">
        <v>1</v>
      </c>
      <c r="X796" s="3" t="n">
        <v>157</v>
      </c>
    </row>
    <row r="797" customFormat="false" ht="12.75" hidden="false" customHeight="false" outlineLevel="0" collapsed="false">
      <c r="B797" s="2" t="s">
        <v>2</v>
      </c>
      <c r="S797" s="2" t="s">
        <v>3</v>
      </c>
      <c r="X797" s="4" t="s">
        <v>4</v>
      </c>
    </row>
    <row r="798" customFormat="false" ht="12.75" hidden="false" customHeight="false" outlineLevel="0" collapsed="false">
      <c r="B798" s="2" t="s">
        <v>5</v>
      </c>
    </row>
    <row r="801" customFormat="false" ht="12.75" hidden="false" customHeight="false" outlineLevel="0" collapsed="false">
      <c r="G801" s="6" t="s">
        <v>7</v>
      </c>
    </row>
    <row r="802" customFormat="false" ht="12.75" hidden="false" customHeight="false" outlineLevel="0" collapsed="false">
      <c r="G802" s="7" t="s">
        <v>62</v>
      </c>
    </row>
    <row r="804" customFormat="false" ht="12.75" hidden="false" customHeight="false" outlineLevel="0" collapsed="false">
      <c r="B804" s="2" t="s">
        <v>9</v>
      </c>
      <c r="D804" s="8" t="s">
        <v>10</v>
      </c>
    </row>
    <row r="805" customFormat="false" ht="15" hidden="false" customHeight="false" outlineLevel="0" collapsed="false">
      <c r="B805" s="2" t="s">
        <v>11</v>
      </c>
      <c r="D805" s="9" t="s">
        <v>12</v>
      </c>
      <c r="I805" s="2" t="s">
        <v>13</v>
      </c>
      <c r="K805" s="8" t="s">
        <v>14</v>
      </c>
      <c r="Q805" s="2" t="s">
        <v>15</v>
      </c>
      <c r="T805" s="10" t="n">
        <v>6604550</v>
      </c>
      <c r="V805" s="2" t="s">
        <v>16</v>
      </c>
    </row>
    <row r="806" customFormat="false" ht="12.75" hidden="false" customHeight="false" outlineLevel="0" collapsed="false">
      <c r="B806" s="2" t="s">
        <v>17</v>
      </c>
      <c r="D806" s="11" t="n">
        <v>165</v>
      </c>
      <c r="E806" s="2" t="s">
        <v>18</v>
      </c>
      <c r="I806" s="2" t="s">
        <v>19</v>
      </c>
      <c r="K806" s="8" t="s">
        <v>20</v>
      </c>
      <c r="Q806" s="2" t="s">
        <v>21</v>
      </c>
      <c r="T806" s="10" t="n">
        <v>257266</v>
      </c>
      <c r="V806" s="2" t="s">
        <v>16</v>
      </c>
    </row>
    <row r="807" customFormat="false" ht="12.75" hidden="false" customHeight="false" outlineLevel="0" collapsed="false">
      <c r="B807" s="2" t="s">
        <v>22</v>
      </c>
      <c r="D807" s="8" t="s">
        <v>23</v>
      </c>
      <c r="I807" s="2" t="s">
        <v>24</v>
      </c>
      <c r="K807" s="8" t="s">
        <v>23</v>
      </c>
      <c r="Q807" s="2" t="s">
        <v>25</v>
      </c>
      <c r="T807" s="3" t="n">
        <v>11261</v>
      </c>
      <c r="V807" s="2" t="s">
        <v>26</v>
      </c>
    </row>
    <row r="810" customFormat="false" ht="12.75" hidden="false" customHeight="false" outlineLevel="0" collapsed="false">
      <c r="A810" s="12" t="s">
        <v>27</v>
      </c>
      <c r="B810" s="13" t="s">
        <v>28</v>
      </c>
      <c r="C810" s="2" t="s">
        <v>29</v>
      </c>
      <c r="D810" s="13" t="s">
        <v>30</v>
      </c>
      <c r="E810" s="2" t="s">
        <v>31</v>
      </c>
      <c r="F810" s="13" t="s">
        <v>32</v>
      </c>
      <c r="G810" s="2" t="s">
        <v>31</v>
      </c>
      <c r="H810" s="13" t="s">
        <v>33</v>
      </c>
      <c r="I810" s="2" t="s">
        <v>31</v>
      </c>
      <c r="J810" s="13" t="s">
        <v>34</v>
      </c>
      <c r="K810" s="2" t="s">
        <v>31</v>
      </c>
      <c r="L810" s="13" t="s">
        <v>35</v>
      </c>
      <c r="M810" s="2" t="s">
        <v>31</v>
      </c>
      <c r="N810" s="13" t="s">
        <v>36</v>
      </c>
      <c r="O810" s="2" t="s">
        <v>31</v>
      </c>
      <c r="P810" s="13" t="s">
        <v>37</v>
      </c>
      <c r="Q810" s="2" t="s">
        <v>31</v>
      </c>
      <c r="R810" s="13" t="s">
        <v>38</v>
      </c>
      <c r="S810" s="2" t="s">
        <v>31</v>
      </c>
      <c r="T810" s="13" t="s">
        <v>39</v>
      </c>
      <c r="U810" s="2" t="s">
        <v>31</v>
      </c>
      <c r="V810" s="13" t="s">
        <v>40</v>
      </c>
      <c r="W810" s="2" t="s">
        <v>31</v>
      </c>
      <c r="X810" s="13" t="s">
        <v>41</v>
      </c>
      <c r="Y810" s="2" t="s">
        <v>31</v>
      </c>
    </row>
    <row r="812" customFormat="false" ht="12.75" hidden="false" customHeight="false" outlineLevel="0" collapsed="false">
      <c r="A812" s="0" t="n">
        <v>1</v>
      </c>
      <c r="F812" s="14" t="n">
        <v>3.01</v>
      </c>
      <c r="I812" s="15" t="s">
        <v>63</v>
      </c>
      <c r="L812" s="14" t="n">
        <v>11.1</v>
      </c>
      <c r="N812" s="14" t="n">
        <v>3.57</v>
      </c>
      <c r="P812" s="14" t="n">
        <v>36.7</v>
      </c>
      <c r="R812" s="14" t="n">
        <v>12.5</v>
      </c>
      <c r="V812" s="14" t="n">
        <v>11.1</v>
      </c>
      <c r="X812" s="14" t="n">
        <v>130</v>
      </c>
      <c r="Y812" s="15" t="s">
        <v>42</v>
      </c>
    </row>
    <row r="813" customFormat="false" ht="12.75" hidden="false" customHeight="false" outlineLevel="0" collapsed="false">
      <c r="A813" s="0" t="n">
        <v>2</v>
      </c>
      <c r="F813" s="14" t="n">
        <v>2.65</v>
      </c>
      <c r="I813" s="15" t="s">
        <v>63</v>
      </c>
      <c r="L813" s="14" t="n">
        <v>11.1</v>
      </c>
      <c r="N813" s="14" t="n">
        <v>3.64</v>
      </c>
      <c r="P813" s="14" t="n">
        <v>19.6</v>
      </c>
      <c r="V813" s="14" t="n">
        <v>11.5</v>
      </c>
      <c r="X813" s="14" t="n">
        <v>133</v>
      </c>
      <c r="Y813" s="15" t="s">
        <v>42</v>
      </c>
    </row>
    <row r="814" customFormat="false" ht="12.75" hidden="false" customHeight="false" outlineLevel="0" collapsed="false">
      <c r="A814" s="0" t="n">
        <v>3</v>
      </c>
      <c r="F814" s="14" t="n">
        <v>2.63</v>
      </c>
      <c r="I814" s="15" t="s">
        <v>63</v>
      </c>
      <c r="L814" s="14" t="n">
        <v>11.2</v>
      </c>
      <c r="N814" s="14" t="n">
        <v>4</v>
      </c>
      <c r="P814" s="14" t="n">
        <v>14.2</v>
      </c>
      <c r="V814" s="14" t="n">
        <v>27.8</v>
      </c>
      <c r="X814" s="14" t="n">
        <v>128</v>
      </c>
      <c r="Y814" s="15" t="s">
        <v>42</v>
      </c>
    </row>
    <row r="815" customFormat="false" ht="12.75" hidden="false" customHeight="false" outlineLevel="0" collapsed="false">
      <c r="A815" s="0" t="n">
        <v>4</v>
      </c>
      <c r="F815" s="14" t="n">
        <v>2.51</v>
      </c>
      <c r="I815" s="15" t="s">
        <v>63</v>
      </c>
      <c r="L815" s="14" t="n">
        <v>10.6</v>
      </c>
      <c r="N815" s="14" t="n">
        <v>3.72</v>
      </c>
      <c r="P815" s="14" t="n">
        <v>12.6</v>
      </c>
      <c r="V815" s="14" t="n">
        <v>59.7</v>
      </c>
      <c r="X815" s="14" t="n">
        <v>120</v>
      </c>
      <c r="Y815" s="15" t="s">
        <v>42</v>
      </c>
    </row>
    <row r="816" customFormat="false" ht="12.75" hidden="false" customHeight="false" outlineLevel="0" collapsed="false">
      <c r="A816" s="0" t="n">
        <v>5</v>
      </c>
      <c r="F816" s="14" t="n">
        <v>2.62</v>
      </c>
      <c r="L816" s="14" t="n">
        <v>7.61</v>
      </c>
      <c r="N816" s="14" t="n">
        <v>3.04</v>
      </c>
      <c r="P816" s="14" t="n">
        <v>31.3</v>
      </c>
      <c r="V816" s="14" t="n">
        <v>58.4</v>
      </c>
      <c r="X816" s="14" t="n">
        <v>120</v>
      </c>
      <c r="Y816" s="15" t="s">
        <v>42</v>
      </c>
    </row>
    <row r="817" customFormat="false" ht="12.75" hidden="false" customHeight="false" outlineLevel="0" collapsed="false">
      <c r="A817" s="0" t="n">
        <v>6</v>
      </c>
      <c r="F817" s="14" t="n">
        <v>2.88</v>
      </c>
      <c r="J817" s="14" t="n">
        <v>32.4</v>
      </c>
      <c r="L817" s="14" t="n">
        <v>6.49</v>
      </c>
      <c r="N817" s="14" t="n">
        <v>2.73</v>
      </c>
      <c r="P817" s="14" t="n">
        <v>38.7</v>
      </c>
      <c r="T817" s="14" t="n">
        <v>3.33</v>
      </c>
      <c r="V817" s="14" t="n">
        <v>54.6</v>
      </c>
      <c r="X817" s="14" t="n">
        <v>119</v>
      </c>
      <c r="Y817" s="15" t="s">
        <v>42</v>
      </c>
    </row>
    <row r="818" customFormat="false" ht="12.75" hidden="false" customHeight="false" outlineLevel="0" collapsed="false">
      <c r="A818" s="0" t="n">
        <v>7</v>
      </c>
      <c r="F818" s="14" t="n">
        <v>3.31</v>
      </c>
      <c r="J818" s="14" t="n">
        <v>32.5</v>
      </c>
      <c r="L818" s="14" t="n">
        <v>5.96</v>
      </c>
      <c r="N818" s="14" t="n">
        <v>11.2</v>
      </c>
      <c r="P818" s="14" t="n">
        <v>40.4</v>
      </c>
      <c r="R818" s="14" t="n">
        <v>13.4</v>
      </c>
      <c r="T818" s="14" t="n">
        <v>3.96</v>
      </c>
      <c r="V818" s="14" t="n">
        <v>50.5</v>
      </c>
      <c r="X818" s="14" t="n">
        <v>105</v>
      </c>
    </row>
    <row r="819" customFormat="false" ht="12.75" hidden="false" customHeight="false" outlineLevel="0" collapsed="false">
      <c r="A819" s="0" t="n">
        <v>8</v>
      </c>
      <c r="F819" s="14" t="n">
        <v>3.14</v>
      </c>
      <c r="J819" s="14" t="n">
        <v>32.5</v>
      </c>
      <c r="L819" s="14" t="n">
        <v>5.13</v>
      </c>
      <c r="N819" s="14" t="n">
        <v>259</v>
      </c>
      <c r="O819" s="15" t="s">
        <v>42</v>
      </c>
      <c r="P819" s="14" t="n">
        <v>42.5</v>
      </c>
      <c r="R819" s="14" t="n">
        <v>13.2</v>
      </c>
      <c r="T819" s="14" t="n">
        <v>4.94</v>
      </c>
      <c r="V819" s="14" t="n">
        <v>50.4</v>
      </c>
      <c r="X819" s="14" t="n">
        <v>101</v>
      </c>
    </row>
    <row r="820" customFormat="false" ht="12.75" hidden="false" customHeight="false" outlineLevel="0" collapsed="false">
      <c r="A820" s="0" t="n">
        <v>9</v>
      </c>
      <c r="F820" s="14" t="n">
        <v>3.11</v>
      </c>
      <c r="J820" s="14" t="n">
        <v>32.6</v>
      </c>
      <c r="L820" s="14" t="n">
        <v>4.17</v>
      </c>
      <c r="N820" s="14" t="n">
        <v>442</v>
      </c>
      <c r="P820" s="14" t="n">
        <v>42.2</v>
      </c>
      <c r="R820" s="14" t="n">
        <v>12.6</v>
      </c>
      <c r="T820" s="14" t="n">
        <v>6.05</v>
      </c>
      <c r="V820" s="14" t="n">
        <v>50.8</v>
      </c>
      <c r="X820" s="14" t="n">
        <v>102</v>
      </c>
    </row>
    <row r="821" customFormat="false" ht="12.75" hidden="false" customHeight="false" outlineLevel="0" collapsed="false">
      <c r="A821" s="0" t="n">
        <v>10</v>
      </c>
      <c r="G821" s="15" t="s">
        <v>63</v>
      </c>
      <c r="J821" s="14" t="n">
        <v>32.5</v>
      </c>
      <c r="L821" s="14" t="n">
        <v>3.57</v>
      </c>
      <c r="N821" s="14" t="n">
        <v>64.4</v>
      </c>
      <c r="P821" s="14" t="n">
        <v>44.7</v>
      </c>
      <c r="R821" s="14" t="n">
        <v>11.9</v>
      </c>
      <c r="T821" s="14" t="n">
        <v>6.72</v>
      </c>
      <c r="V821" s="14" t="n">
        <v>58.2</v>
      </c>
      <c r="X821" s="14" t="n">
        <v>94.3</v>
      </c>
    </row>
    <row r="822" customFormat="false" ht="12.75" hidden="false" customHeight="false" outlineLevel="0" collapsed="false">
      <c r="A822" s="0" t="n">
        <v>11</v>
      </c>
      <c r="G822" s="15" t="s">
        <v>63</v>
      </c>
      <c r="J822" s="14" t="n">
        <v>31.9</v>
      </c>
      <c r="L822" s="14" t="n">
        <v>3.79</v>
      </c>
      <c r="N822" s="14" t="n">
        <v>27.3</v>
      </c>
      <c r="P822" s="14" t="n">
        <v>46</v>
      </c>
      <c r="R822" s="14" t="n">
        <v>11.7</v>
      </c>
      <c r="T822" s="14" t="n">
        <v>7.01</v>
      </c>
      <c r="V822" s="14" t="n">
        <v>64</v>
      </c>
      <c r="X822" s="14" t="n">
        <v>86.4</v>
      </c>
    </row>
    <row r="823" customFormat="false" ht="12.75" hidden="false" customHeight="false" outlineLevel="0" collapsed="false">
      <c r="A823" s="0" t="n">
        <v>12</v>
      </c>
      <c r="G823" s="15" t="s">
        <v>63</v>
      </c>
      <c r="J823" s="14" t="n">
        <v>32</v>
      </c>
      <c r="L823" s="14" t="n">
        <v>3.46</v>
      </c>
      <c r="N823" s="14" t="n">
        <v>81.2</v>
      </c>
      <c r="P823" s="14" t="n">
        <v>52.8</v>
      </c>
      <c r="R823" s="14" t="n">
        <v>11.3</v>
      </c>
      <c r="T823" s="14" t="n">
        <v>7.3</v>
      </c>
      <c r="V823" s="14" t="n">
        <v>62.1</v>
      </c>
      <c r="X823" s="14" t="n">
        <v>84.7</v>
      </c>
    </row>
    <row r="824" customFormat="false" ht="12.75" hidden="false" customHeight="false" outlineLevel="0" collapsed="false">
      <c r="A824" s="0" t="n">
        <v>13</v>
      </c>
      <c r="G824" s="15" t="s">
        <v>63</v>
      </c>
      <c r="J824" s="14" t="n">
        <v>32.2</v>
      </c>
      <c r="L824" s="14" t="n">
        <v>2.99</v>
      </c>
      <c r="M824" s="15" t="s">
        <v>42</v>
      </c>
      <c r="N824" s="14" t="n">
        <v>110</v>
      </c>
      <c r="P824" s="14" t="n">
        <v>53.6</v>
      </c>
      <c r="R824" s="14" t="n">
        <v>10.6</v>
      </c>
      <c r="T824" s="14" t="n">
        <v>7.42</v>
      </c>
      <c r="V824" s="14" t="n">
        <v>58</v>
      </c>
      <c r="X824" s="14" t="n">
        <v>60.1</v>
      </c>
    </row>
    <row r="825" customFormat="false" ht="12.75" hidden="false" customHeight="false" outlineLevel="0" collapsed="false">
      <c r="A825" s="0" t="n">
        <v>14</v>
      </c>
      <c r="G825" s="15" t="s">
        <v>63</v>
      </c>
      <c r="J825" s="14" t="n">
        <v>21.3</v>
      </c>
      <c r="L825" s="14" t="n">
        <v>2.92</v>
      </c>
      <c r="M825" s="15" t="s">
        <v>42</v>
      </c>
      <c r="N825" s="14" t="n">
        <v>107</v>
      </c>
      <c r="P825" s="14" t="n">
        <v>54.1</v>
      </c>
      <c r="R825" s="14" t="n">
        <v>10.6</v>
      </c>
      <c r="T825" s="14" t="n">
        <v>7.37</v>
      </c>
      <c r="V825" s="14" t="n">
        <v>55.8</v>
      </c>
      <c r="X825" s="14" t="n">
        <v>42.8</v>
      </c>
    </row>
    <row r="826" customFormat="false" ht="12.75" hidden="false" customHeight="false" outlineLevel="0" collapsed="false">
      <c r="A826" s="0" t="n">
        <v>15</v>
      </c>
      <c r="G826" s="15" t="s">
        <v>63</v>
      </c>
      <c r="J826" s="14" t="n">
        <v>16.6</v>
      </c>
      <c r="L826" s="14" t="n">
        <v>2.64</v>
      </c>
      <c r="M826" s="15" t="s">
        <v>42</v>
      </c>
      <c r="N826" s="14" t="n">
        <v>107</v>
      </c>
      <c r="O826" s="15" t="s">
        <v>42</v>
      </c>
      <c r="P826" s="14" t="n">
        <v>54.8</v>
      </c>
      <c r="R826" s="14" t="n">
        <v>10.4</v>
      </c>
      <c r="T826" s="14" t="n">
        <v>7.47</v>
      </c>
      <c r="V826" s="14" t="n">
        <v>53.3</v>
      </c>
      <c r="X826" s="14" t="n">
        <v>31.6</v>
      </c>
    </row>
    <row r="827" customFormat="false" ht="12.75" hidden="false" customHeight="false" outlineLevel="0" collapsed="false">
      <c r="A827" s="0" t="n">
        <v>16</v>
      </c>
      <c r="G827" s="15" t="s">
        <v>63</v>
      </c>
      <c r="J827" s="14" t="n">
        <v>15.6</v>
      </c>
      <c r="L827" s="14" t="n">
        <v>2.69</v>
      </c>
      <c r="M827" s="15" t="s">
        <v>42</v>
      </c>
      <c r="N827" s="14" t="n">
        <v>106</v>
      </c>
      <c r="P827" s="14" t="n">
        <v>55</v>
      </c>
      <c r="R827" s="14" t="n">
        <v>10.4</v>
      </c>
      <c r="T827" s="14" t="n">
        <v>7.89</v>
      </c>
      <c r="V827" s="14" t="n">
        <v>52.1</v>
      </c>
      <c r="X827" s="14" t="n">
        <v>25.6</v>
      </c>
    </row>
    <row r="828" customFormat="false" ht="12.75" hidden="false" customHeight="false" outlineLevel="0" collapsed="false">
      <c r="A828" s="0" t="n">
        <v>17</v>
      </c>
      <c r="G828" s="15" t="s">
        <v>63</v>
      </c>
      <c r="J828" s="14" t="n">
        <v>13.3</v>
      </c>
      <c r="L828" s="14" t="n">
        <v>2.4</v>
      </c>
      <c r="M828" s="15" t="s">
        <v>42</v>
      </c>
      <c r="N828" s="14" t="n">
        <v>103</v>
      </c>
      <c r="P828" s="14" t="n">
        <v>54.3</v>
      </c>
      <c r="R828" s="14" t="n">
        <v>10.7</v>
      </c>
      <c r="T828" s="14" t="n">
        <v>9.02</v>
      </c>
      <c r="V828" s="14" t="n">
        <v>51.9</v>
      </c>
      <c r="X828" s="14" t="n">
        <v>22.2</v>
      </c>
    </row>
    <row r="829" customFormat="false" ht="12.75" hidden="false" customHeight="false" outlineLevel="0" collapsed="false">
      <c r="A829" s="0" t="n">
        <v>18</v>
      </c>
      <c r="G829" s="15" t="s">
        <v>63</v>
      </c>
      <c r="J829" s="14" t="n">
        <v>11.3</v>
      </c>
      <c r="L829" s="14" t="n">
        <v>2.63</v>
      </c>
      <c r="N829" s="14" t="n">
        <v>102</v>
      </c>
      <c r="P829" s="14" t="n">
        <v>40</v>
      </c>
      <c r="R829" s="14" t="n">
        <v>11.9</v>
      </c>
      <c r="T829" s="14" t="n">
        <v>8.97</v>
      </c>
      <c r="V829" s="14" t="n">
        <v>52.7</v>
      </c>
      <c r="X829" s="14" t="n">
        <v>20.5</v>
      </c>
    </row>
    <row r="830" customFormat="false" ht="12.75" hidden="false" customHeight="false" outlineLevel="0" collapsed="false">
      <c r="A830" s="0" t="n">
        <v>19</v>
      </c>
      <c r="G830" s="15" t="s">
        <v>63</v>
      </c>
      <c r="J830" s="14" t="n">
        <v>11.6</v>
      </c>
      <c r="L830" s="14" t="n">
        <v>3.28</v>
      </c>
      <c r="N830" s="14" t="n">
        <v>99.7</v>
      </c>
      <c r="P830" s="14" t="n">
        <v>24</v>
      </c>
      <c r="R830" s="14" t="n">
        <v>12.5</v>
      </c>
      <c r="T830" s="14" t="n">
        <v>7.65</v>
      </c>
      <c r="V830" s="14" t="n">
        <v>94.7</v>
      </c>
      <c r="X830" s="14" t="n">
        <v>20.2</v>
      </c>
    </row>
    <row r="831" customFormat="false" ht="12.75" hidden="false" customHeight="false" outlineLevel="0" collapsed="false">
      <c r="A831" s="0" t="n">
        <v>20</v>
      </c>
      <c r="G831" s="15" t="s">
        <v>63</v>
      </c>
      <c r="J831" s="14" t="n">
        <v>9.12</v>
      </c>
      <c r="L831" s="14" t="n">
        <v>3.95</v>
      </c>
      <c r="N831" s="14" t="n">
        <v>111</v>
      </c>
      <c r="O831" s="15" t="s">
        <v>42</v>
      </c>
      <c r="P831" s="14" t="n">
        <v>18</v>
      </c>
      <c r="T831" s="14" t="n">
        <v>7.85</v>
      </c>
      <c r="V831" s="14" t="n">
        <v>98.8</v>
      </c>
      <c r="X831" s="14" t="n">
        <v>18.7</v>
      </c>
    </row>
    <row r="832" customFormat="false" ht="12.75" hidden="false" customHeight="false" outlineLevel="0" collapsed="false">
      <c r="A832" s="0" t="n">
        <v>21</v>
      </c>
      <c r="G832" s="15" t="s">
        <v>63</v>
      </c>
      <c r="J832" s="14" t="n">
        <v>11.8</v>
      </c>
      <c r="L832" s="14" t="n">
        <v>4.02</v>
      </c>
      <c r="N832" s="14" t="n">
        <v>110</v>
      </c>
      <c r="P832" s="14" t="n">
        <v>15.2</v>
      </c>
      <c r="T832" s="14" t="n">
        <v>8.06</v>
      </c>
      <c r="V832" s="14" t="n">
        <v>102</v>
      </c>
      <c r="X832" s="14" t="n">
        <v>16.4</v>
      </c>
    </row>
    <row r="833" customFormat="false" ht="12.75" hidden="false" customHeight="false" outlineLevel="0" collapsed="false">
      <c r="A833" s="0" t="n">
        <v>22</v>
      </c>
      <c r="D833" s="14" t="n">
        <v>1.6</v>
      </c>
      <c r="E833" s="15" t="s">
        <v>42</v>
      </c>
      <c r="G833" s="15" t="s">
        <v>63</v>
      </c>
      <c r="J833" s="14" t="n">
        <v>16.4</v>
      </c>
      <c r="L833" s="14" t="n">
        <v>4.65</v>
      </c>
      <c r="N833" s="14" t="n">
        <v>107</v>
      </c>
      <c r="P833" s="14" t="n">
        <v>14.2</v>
      </c>
      <c r="T833" s="14" t="n">
        <v>8.35</v>
      </c>
      <c r="V833" s="14" t="n">
        <v>114</v>
      </c>
      <c r="W833" s="15" t="s">
        <v>42</v>
      </c>
      <c r="X833" s="14" t="n">
        <v>14.6</v>
      </c>
    </row>
    <row r="834" customFormat="false" ht="12.75" hidden="false" customHeight="false" outlineLevel="0" collapsed="false">
      <c r="A834" s="0" t="n">
        <v>23</v>
      </c>
      <c r="D834" s="14" t="n">
        <v>1.46</v>
      </c>
      <c r="E834" s="15" t="s">
        <v>42</v>
      </c>
      <c r="G834" s="15" t="s">
        <v>63</v>
      </c>
      <c r="J834" s="14" t="n">
        <v>17</v>
      </c>
      <c r="L834" s="14" t="n">
        <v>4.99</v>
      </c>
      <c r="N834" s="14" t="n">
        <v>106</v>
      </c>
      <c r="P834" s="14" t="n">
        <v>13.2</v>
      </c>
      <c r="T834" s="14" t="n">
        <v>7.8</v>
      </c>
      <c r="V834" s="14" t="n">
        <v>119</v>
      </c>
      <c r="W834" s="15" t="s">
        <v>42</v>
      </c>
      <c r="X834" s="14" t="n">
        <v>14.2</v>
      </c>
    </row>
    <row r="835" customFormat="false" ht="12.75" hidden="false" customHeight="false" outlineLevel="0" collapsed="false">
      <c r="A835" s="0" t="n">
        <v>24</v>
      </c>
      <c r="D835" s="14" t="n">
        <v>1.68</v>
      </c>
      <c r="G835" s="15" t="s">
        <v>63</v>
      </c>
      <c r="J835" s="14" t="n">
        <v>16.9</v>
      </c>
      <c r="L835" s="14" t="n">
        <v>5.29</v>
      </c>
      <c r="N835" s="14" t="n">
        <v>105</v>
      </c>
      <c r="P835" s="14" t="n">
        <v>13</v>
      </c>
      <c r="T835" s="14" t="n">
        <v>7.57</v>
      </c>
      <c r="V835" s="14" t="n">
        <v>118</v>
      </c>
      <c r="W835" s="15" t="s">
        <v>42</v>
      </c>
      <c r="X835" s="14" t="n">
        <v>13.4</v>
      </c>
    </row>
    <row r="836" customFormat="false" ht="12.75" hidden="false" customHeight="false" outlineLevel="0" collapsed="false">
      <c r="A836" s="0" t="n">
        <v>25</v>
      </c>
      <c r="D836" s="14" t="n">
        <v>2.23</v>
      </c>
      <c r="G836" s="15" t="s">
        <v>63</v>
      </c>
      <c r="J836" s="14" t="n">
        <v>17.4</v>
      </c>
      <c r="L836" s="14" t="n">
        <v>5.21</v>
      </c>
      <c r="N836" s="14" t="n">
        <v>103</v>
      </c>
      <c r="P836" s="14" t="n">
        <v>12.7</v>
      </c>
      <c r="T836" s="14" t="n">
        <v>6.81</v>
      </c>
      <c r="V836" s="14" t="n">
        <v>126</v>
      </c>
      <c r="W836" s="15" t="s">
        <v>42</v>
      </c>
      <c r="X836" s="14" t="n">
        <v>12.8</v>
      </c>
    </row>
    <row r="837" customFormat="false" ht="12.75" hidden="false" customHeight="false" outlineLevel="0" collapsed="false">
      <c r="A837" s="0" t="n">
        <v>26</v>
      </c>
      <c r="D837" s="14" t="n">
        <v>2.61</v>
      </c>
      <c r="G837" s="15" t="s">
        <v>63</v>
      </c>
      <c r="J837" s="14" t="n">
        <v>18.2</v>
      </c>
      <c r="L837" s="14" t="n">
        <v>5.23</v>
      </c>
      <c r="N837" s="14" t="n">
        <v>101</v>
      </c>
      <c r="P837" s="14" t="n">
        <v>12.4</v>
      </c>
      <c r="T837" s="14" t="n">
        <v>7.32</v>
      </c>
      <c r="V837" s="14" t="n">
        <v>128</v>
      </c>
      <c r="W837" s="15" t="s">
        <v>42</v>
      </c>
      <c r="X837" s="14" t="n">
        <v>12.7</v>
      </c>
    </row>
    <row r="838" customFormat="false" ht="12.75" hidden="false" customHeight="false" outlineLevel="0" collapsed="false">
      <c r="A838" s="0" t="n">
        <v>27</v>
      </c>
      <c r="D838" s="14" t="n">
        <v>3.38</v>
      </c>
      <c r="G838" s="15" t="s">
        <v>63</v>
      </c>
      <c r="J838" s="14" t="n">
        <v>16.6</v>
      </c>
      <c r="L838" s="14" t="n">
        <v>5.02</v>
      </c>
      <c r="N838" s="14" t="n">
        <v>105</v>
      </c>
      <c r="P838" s="14" t="n">
        <v>11.7</v>
      </c>
      <c r="T838" s="14" t="n">
        <v>9.42</v>
      </c>
      <c r="V838" s="14" t="n">
        <v>130</v>
      </c>
      <c r="W838" s="15" t="s">
        <v>42</v>
      </c>
      <c r="X838" s="14" t="n">
        <v>12.2</v>
      </c>
    </row>
    <row r="839" customFormat="false" ht="12.75" hidden="false" customHeight="false" outlineLevel="0" collapsed="false">
      <c r="A839" s="0" t="n">
        <v>28</v>
      </c>
      <c r="D839" s="14" t="n">
        <v>3.21</v>
      </c>
      <c r="G839" s="15" t="s">
        <v>63</v>
      </c>
      <c r="J839" s="14" t="n">
        <v>14.2</v>
      </c>
      <c r="L839" s="14" t="n">
        <v>4.07</v>
      </c>
      <c r="N839" s="14" t="n">
        <v>85.7</v>
      </c>
      <c r="P839" s="14" t="n">
        <v>11.6</v>
      </c>
      <c r="T839" s="14" t="n">
        <v>10.3</v>
      </c>
      <c r="V839" s="14" t="n">
        <v>130</v>
      </c>
      <c r="W839" s="15" t="s">
        <v>42</v>
      </c>
      <c r="X839" s="14" t="n">
        <v>11.8</v>
      </c>
    </row>
    <row r="840" customFormat="false" ht="12.75" hidden="false" customHeight="false" outlineLevel="0" collapsed="false">
      <c r="A840" s="0" t="n">
        <v>29</v>
      </c>
      <c r="G840" s="15" t="s">
        <v>63</v>
      </c>
      <c r="J840" s="14" t="n">
        <v>12.5</v>
      </c>
      <c r="L840" s="14" t="n">
        <v>3.7</v>
      </c>
      <c r="N840" s="14" t="n">
        <v>59.8</v>
      </c>
      <c r="P840" s="14" t="n">
        <v>13.1</v>
      </c>
      <c r="T840" s="14" t="n">
        <v>10.3</v>
      </c>
      <c r="V840" s="14" t="n">
        <v>131</v>
      </c>
      <c r="W840" s="15" t="s">
        <v>42</v>
      </c>
      <c r="X840" s="14" t="n">
        <v>11.1</v>
      </c>
    </row>
    <row r="841" customFormat="false" ht="12.75" hidden="false" customHeight="false" outlineLevel="0" collapsed="false">
      <c r="A841" s="0" t="n">
        <v>30</v>
      </c>
      <c r="G841" s="15" t="s">
        <v>63</v>
      </c>
      <c r="J841" s="14" t="n">
        <v>12.3</v>
      </c>
      <c r="L841" s="14" t="n">
        <v>3.44</v>
      </c>
      <c r="N841" s="14" t="n">
        <v>45.2</v>
      </c>
      <c r="P841" s="14" t="n">
        <v>12.9</v>
      </c>
      <c r="T841" s="14" t="n">
        <v>10.7</v>
      </c>
      <c r="V841" s="14" t="n">
        <v>130</v>
      </c>
      <c r="W841" s="15" t="s">
        <v>42</v>
      </c>
      <c r="X841" s="14" t="n">
        <v>9.91</v>
      </c>
    </row>
    <row r="842" customFormat="false" ht="12.75" hidden="false" customHeight="false" outlineLevel="0" collapsed="false">
      <c r="A842" s="0" t="n">
        <v>31</v>
      </c>
      <c r="G842" s="15" t="s">
        <v>63</v>
      </c>
      <c r="J842" s="14" t="n">
        <v>11.7</v>
      </c>
      <c r="N842" s="14" t="n">
        <v>41.2</v>
      </c>
      <c r="P842" s="14" t="n">
        <v>13.3</v>
      </c>
      <c r="T842" s="14" t="n">
        <v>10.9</v>
      </c>
      <c r="X842" s="14" t="n">
        <v>9.22</v>
      </c>
    </row>
    <row r="844" customFormat="false" ht="12.75" hidden="false" customHeight="false" outlineLevel="0" collapsed="false">
      <c r="B844" s="16" t="s">
        <v>43</v>
      </c>
      <c r="E844" s="17" t="s">
        <v>44</v>
      </c>
    </row>
    <row r="845" customFormat="false" ht="12.75" hidden="false" customHeight="false" outlineLevel="0" collapsed="false">
      <c r="E845" s="17" t="s">
        <v>45</v>
      </c>
    </row>
    <row r="846" customFormat="false" ht="12.75" hidden="false" customHeight="false" outlineLevel="0" collapsed="false">
      <c r="E846" s="17" t="s">
        <v>46</v>
      </c>
    </row>
    <row r="849" customFormat="false" ht="12.75" hidden="false" customHeight="false" outlineLevel="0" collapsed="false">
      <c r="B849" s="2" t="s">
        <v>0</v>
      </c>
      <c r="S849" s="2" t="s">
        <v>1</v>
      </c>
      <c r="X849" s="3" t="n">
        <v>158</v>
      </c>
    </row>
    <row r="850" customFormat="false" ht="12.75" hidden="false" customHeight="false" outlineLevel="0" collapsed="false">
      <c r="B850" s="2" t="s">
        <v>2</v>
      </c>
      <c r="S850" s="2" t="s">
        <v>3</v>
      </c>
      <c r="X850" s="4" t="s">
        <v>4</v>
      </c>
    </row>
    <row r="851" customFormat="false" ht="12.75" hidden="false" customHeight="false" outlineLevel="0" collapsed="false">
      <c r="B851" s="2" t="s">
        <v>5</v>
      </c>
    </row>
    <row r="854" customFormat="false" ht="12.75" hidden="false" customHeight="false" outlineLevel="0" collapsed="false">
      <c r="G854" s="6" t="s">
        <v>7</v>
      </c>
    </row>
    <row r="855" customFormat="false" ht="12.75" hidden="false" customHeight="false" outlineLevel="0" collapsed="false">
      <c r="G855" s="7" t="s">
        <v>64</v>
      </c>
    </row>
    <row r="857" customFormat="false" ht="12.75" hidden="false" customHeight="false" outlineLevel="0" collapsed="false">
      <c r="B857" s="2" t="s">
        <v>9</v>
      </c>
      <c r="D857" s="8" t="s">
        <v>10</v>
      </c>
    </row>
    <row r="858" customFormat="false" ht="15" hidden="false" customHeight="false" outlineLevel="0" collapsed="false">
      <c r="B858" s="2" t="s">
        <v>11</v>
      </c>
      <c r="D858" s="9" t="s">
        <v>12</v>
      </c>
      <c r="I858" s="2" t="s">
        <v>13</v>
      </c>
      <c r="K858" s="8" t="s">
        <v>14</v>
      </c>
      <c r="Q858" s="2" t="s">
        <v>15</v>
      </c>
      <c r="T858" s="10" t="n">
        <v>6604550</v>
      </c>
      <c r="V858" s="2" t="s">
        <v>16</v>
      </c>
    </row>
    <row r="859" customFormat="false" ht="12.75" hidden="false" customHeight="false" outlineLevel="0" collapsed="false">
      <c r="B859" s="2" t="s">
        <v>17</v>
      </c>
      <c r="D859" s="11" t="n">
        <v>165</v>
      </c>
      <c r="E859" s="2" t="s">
        <v>18</v>
      </c>
      <c r="I859" s="2" t="s">
        <v>19</v>
      </c>
      <c r="K859" s="8" t="s">
        <v>20</v>
      </c>
      <c r="Q859" s="2" t="s">
        <v>21</v>
      </c>
      <c r="T859" s="10" t="n">
        <v>257266</v>
      </c>
      <c r="V859" s="2" t="s">
        <v>16</v>
      </c>
    </row>
    <row r="860" customFormat="false" ht="12.75" hidden="false" customHeight="false" outlineLevel="0" collapsed="false">
      <c r="B860" s="2" t="s">
        <v>22</v>
      </c>
      <c r="D860" s="8" t="s">
        <v>23</v>
      </c>
      <c r="I860" s="2" t="s">
        <v>24</v>
      </c>
      <c r="K860" s="8" t="s">
        <v>23</v>
      </c>
      <c r="Q860" s="2" t="s">
        <v>25</v>
      </c>
      <c r="T860" s="3" t="n">
        <v>11261</v>
      </c>
      <c r="V860" s="2" t="s">
        <v>26</v>
      </c>
    </row>
    <row r="863" customFormat="false" ht="12.75" hidden="false" customHeight="false" outlineLevel="0" collapsed="false">
      <c r="A863" s="12" t="s">
        <v>27</v>
      </c>
      <c r="B863" s="13" t="s">
        <v>28</v>
      </c>
      <c r="C863" s="2" t="s">
        <v>29</v>
      </c>
      <c r="D863" s="13" t="s">
        <v>30</v>
      </c>
      <c r="E863" s="2" t="s">
        <v>31</v>
      </c>
      <c r="F863" s="13" t="s">
        <v>32</v>
      </c>
      <c r="G863" s="2" t="s">
        <v>31</v>
      </c>
      <c r="H863" s="13" t="s">
        <v>33</v>
      </c>
      <c r="I863" s="2" t="s">
        <v>31</v>
      </c>
      <c r="J863" s="13" t="s">
        <v>34</v>
      </c>
      <c r="K863" s="2" t="s">
        <v>31</v>
      </c>
      <c r="L863" s="13" t="s">
        <v>35</v>
      </c>
      <c r="M863" s="2" t="s">
        <v>31</v>
      </c>
      <c r="N863" s="13" t="s">
        <v>36</v>
      </c>
      <c r="O863" s="2" t="s">
        <v>31</v>
      </c>
      <c r="P863" s="13" t="s">
        <v>37</v>
      </c>
      <c r="Q863" s="2" t="s">
        <v>31</v>
      </c>
      <c r="R863" s="13" t="s">
        <v>38</v>
      </c>
      <c r="S863" s="2" t="s">
        <v>31</v>
      </c>
      <c r="T863" s="13" t="s">
        <v>39</v>
      </c>
      <c r="U863" s="2" t="s">
        <v>31</v>
      </c>
      <c r="V863" s="13" t="s">
        <v>40</v>
      </c>
      <c r="W863" s="2" t="s">
        <v>31</v>
      </c>
      <c r="X863" s="13" t="s">
        <v>41</v>
      </c>
      <c r="Y863" s="2" t="s">
        <v>31</v>
      </c>
    </row>
    <row r="865" customFormat="false" ht="12.75" hidden="false" customHeight="false" outlineLevel="0" collapsed="false">
      <c r="A865" s="0" t="n">
        <v>1</v>
      </c>
      <c r="B865" s="14" t="n">
        <v>8.52</v>
      </c>
      <c r="D865" s="14" t="n">
        <v>4.29</v>
      </c>
      <c r="F865" s="14" t="n">
        <v>5.1</v>
      </c>
      <c r="H865" s="14" t="n">
        <v>6.81</v>
      </c>
      <c r="J865" s="14" t="n">
        <v>7.36</v>
      </c>
      <c r="L865" s="14" t="n">
        <v>4.5</v>
      </c>
      <c r="N865" s="14" t="n">
        <v>6.13</v>
      </c>
      <c r="P865" s="14" t="n">
        <v>239</v>
      </c>
      <c r="R865" s="14" t="n">
        <v>47.2</v>
      </c>
      <c r="T865" s="14" t="n">
        <v>34.8</v>
      </c>
      <c r="V865" s="14" t="n">
        <v>87.2</v>
      </c>
      <c r="X865" s="14" t="n">
        <v>213</v>
      </c>
    </row>
    <row r="866" customFormat="false" ht="12.75" hidden="false" customHeight="false" outlineLevel="0" collapsed="false">
      <c r="A866" s="0" t="n">
        <v>2</v>
      </c>
      <c r="B866" s="14" t="n">
        <v>8.63</v>
      </c>
      <c r="D866" s="14" t="n">
        <v>4.17</v>
      </c>
      <c r="F866" s="14" t="n">
        <v>5.23</v>
      </c>
      <c r="H866" s="14" t="n">
        <v>6.82</v>
      </c>
      <c r="J866" s="14" t="n">
        <v>7.18</v>
      </c>
      <c r="L866" s="14" t="n">
        <v>5.12</v>
      </c>
      <c r="N866" s="14" t="n">
        <v>39.9</v>
      </c>
      <c r="P866" s="14" t="n">
        <v>179</v>
      </c>
      <c r="R866" s="14" t="n">
        <v>45</v>
      </c>
      <c r="T866" s="14" t="n">
        <v>35.1</v>
      </c>
      <c r="V866" s="14" t="n">
        <v>107</v>
      </c>
      <c r="X866" s="14" t="n">
        <v>214</v>
      </c>
    </row>
    <row r="867" customFormat="false" ht="12.75" hidden="false" customHeight="false" outlineLevel="0" collapsed="false">
      <c r="A867" s="0" t="n">
        <v>3</v>
      </c>
      <c r="B867" s="14" t="n">
        <v>7.66</v>
      </c>
      <c r="D867" s="14" t="n">
        <v>3.77</v>
      </c>
      <c r="F867" s="14" t="n">
        <v>5.9</v>
      </c>
      <c r="H867" s="14" t="n">
        <v>6.58</v>
      </c>
      <c r="J867" s="14" t="n">
        <v>6.66</v>
      </c>
      <c r="L867" s="14" t="n">
        <v>5.65</v>
      </c>
      <c r="N867" s="14" t="n">
        <v>308</v>
      </c>
      <c r="O867" s="15" t="s">
        <v>42</v>
      </c>
      <c r="P867" s="14" t="n">
        <v>87.5</v>
      </c>
      <c r="R867" s="14" t="n">
        <v>42.8</v>
      </c>
      <c r="T867" s="14" t="n">
        <v>34.4</v>
      </c>
      <c r="V867" s="14" t="n">
        <v>132</v>
      </c>
      <c r="X867" s="14" t="n">
        <v>212</v>
      </c>
    </row>
    <row r="868" customFormat="false" ht="12.75" hidden="false" customHeight="false" outlineLevel="0" collapsed="false">
      <c r="A868" s="0" t="n">
        <v>4</v>
      </c>
      <c r="B868" s="14" t="n">
        <v>6.86</v>
      </c>
      <c r="D868" s="14" t="n">
        <v>3.84</v>
      </c>
      <c r="F868" s="14" t="n">
        <v>6.46</v>
      </c>
      <c r="H868" s="14" t="n">
        <v>6.14</v>
      </c>
      <c r="J868" s="14" t="n">
        <v>7.42</v>
      </c>
      <c r="L868" s="14" t="n">
        <v>5.26</v>
      </c>
      <c r="N868" s="14" t="n">
        <v>191</v>
      </c>
      <c r="O868" s="15" t="s">
        <v>42</v>
      </c>
      <c r="R868" s="14" t="n">
        <v>42.1</v>
      </c>
      <c r="T868" s="14" t="n">
        <v>35.2</v>
      </c>
      <c r="V868" s="14" t="n">
        <v>132</v>
      </c>
      <c r="X868" s="14" t="n">
        <v>214</v>
      </c>
    </row>
    <row r="869" customFormat="false" ht="12.75" hidden="false" customHeight="false" outlineLevel="0" collapsed="false">
      <c r="A869" s="0" t="n">
        <v>5</v>
      </c>
      <c r="B869" s="14" t="n">
        <v>5.61</v>
      </c>
      <c r="D869" s="14" t="n">
        <v>3.15</v>
      </c>
      <c r="E869" s="15" t="s">
        <v>42</v>
      </c>
      <c r="F869" s="14" t="n">
        <v>6.53</v>
      </c>
      <c r="H869" s="14" t="n">
        <v>6.38</v>
      </c>
      <c r="J869" s="14" t="n">
        <v>7.29</v>
      </c>
      <c r="L869" s="14" t="n">
        <v>5.24</v>
      </c>
      <c r="N869" s="14" t="n">
        <v>1471</v>
      </c>
      <c r="O869" s="15" t="s">
        <v>42</v>
      </c>
      <c r="R869" s="14" t="n">
        <v>41</v>
      </c>
      <c r="T869" s="14" t="n">
        <v>34.3</v>
      </c>
      <c r="V869" s="14" t="n">
        <v>141</v>
      </c>
      <c r="X869" s="14" t="n">
        <v>220</v>
      </c>
    </row>
    <row r="870" customFormat="false" ht="12.75" hidden="false" customHeight="false" outlineLevel="0" collapsed="false">
      <c r="A870" s="0" t="n">
        <v>6</v>
      </c>
      <c r="B870" s="14" t="n">
        <v>4.71</v>
      </c>
      <c r="D870" s="14" t="n">
        <v>2.85</v>
      </c>
      <c r="E870" s="15" t="s">
        <v>42</v>
      </c>
      <c r="F870" s="14" t="n">
        <v>5.85</v>
      </c>
      <c r="H870" s="14" t="n">
        <v>6.43</v>
      </c>
      <c r="L870" s="14" t="n">
        <v>5.1</v>
      </c>
      <c r="N870" s="14" t="n">
        <v>634</v>
      </c>
      <c r="O870" s="15" t="s">
        <v>42</v>
      </c>
      <c r="R870" s="14" t="n">
        <v>40.6</v>
      </c>
      <c r="T870" s="14" t="n">
        <v>33.5</v>
      </c>
      <c r="V870" s="14" t="n">
        <v>149</v>
      </c>
      <c r="X870" s="14" t="n">
        <v>220</v>
      </c>
    </row>
    <row r="871" customFormat="false" ht="12.75" hidden="false" customHeight="false" outlineLevel="0" collapsed="false">
      <c r="A871" s="0" t="n">
        <v>7</v>
      </c>
      <c r="B871" s="14" t="n">
        <v>4.03</v>
      </c>
      <c r="D871" s="14" t="n">
        <v>2.62</v>
      </c>
      <c r="E871" s="15" t="s">
        <v>42</v>
      </c>
      <c r="F871" s="14" t="n">
        <v>6.26</v>
      </c>
      <c r="H871" s="14" t="n">
        <v>6.86</v>
      </c>
      <c r="L871" s="14" t="n">
        <v>4.79</v>
      </c>
      <c r="N871" s="14" t="n">
        <v>420</v>
      </c>
      <c r="O871" s="15" t="s">
        <v>42</v>
      </c>
      <c r="R871" s="14" t="n">
        <v>39.6</v>
      </c>
      <c r="T871" s="14" t="n">
        <v>33.1</v>
      </c>
      <c r="V871" s="14" t="n">
        <v>150</v>
      </c>
      <c r="X871" s="14" t="n">
        <v>216</v>
      </c>
    </row>
    <row r="872" customFormat="false" ht="12.75" hidden="false" customHeight="false" outlineLevel="0" collapsed="false">
      <c r="A872" s="0" t="n">
        <v>8</v>
      </c>
      <c r="B872" s="14" t="n">
        <v>4.31</v>
      </c>
      <c r="D872" s="14" t="n">
        <v>2.12</v>
      </c>
      <c r="E872" s="15" t="s">
        <v>42</v>
      </c>
      <c r="F872" s="14" t="n">
        <v>6.25</v>
      </c>
      <c r="H872" s="14" t="n">
        <v>7.32</v>
      </c>
      <c r="L872" s="14" t="n">
        <v>4.8</v>
      </c>
      <c r="N872" s="14" t="n">
        <v>145</v>
      </c>
      <c r="R872" s="14" t="n">
        <v>35.4</v>
      </c>
      <c r="T872" s="14" t="n">
        <v>33.7</v>
      </c>
      <c r="V872" s="14" t="n">
        <v>152</v>
      </c>
      <c r="X872" s="14" t="n">
        <v>214</v>
      </c>
    </row>
    <row r="873" customFormat="false" ht="12.75" hidden="false" customHeight="false" outlineLevel="0" collapsed="false">
      <c r="A873" s="0" t="n">
        <v>9</v>
      </c>
      <c r="B873" s="14" t="n">
        <v>4.94</v>
      </c>
      <c r="F873" s="14" t="n">
        <v>5.88</v>
      </c>
      <c r="H873" s="14" t="n">
        <v>7.23</v>
      </c>
      <c r="J873" s="14" t="n">
        <v>6.08</v>
      </c>
      <c r="L873" s="14" t="n">
        <v>4.88</v>
      </c>
      <c r="R873" s="14" t="n">
        <v>37.9</v>
      </c>
      <c r="T873" s="14" t="n">
        <v>33</v>
      </c>
      <c r="V873" s="14" t="n">
        <v>130</v>
      </c>
      <c r="X873" s="14" t="n">
        <v>218</v>
      </c>
    </row>
    <row r="874" customFormat="false" ht="12.75" hidden="false" customHeight="false" outlineLevel="0" collapsed="false">
      <c r="A874" s="0" t="n">
        <v>10</v>
      </c>
      <c r="B874" s="14" t="n">
        <v>5.63</v>
      </c>
      <c r="F874" s="14" t="n">
        <v>5.92</v>
      </c>
      <c r="H874" s="14" t="n">
        <v>7.31</v>
      </c>
      <c r="J874" s="14" t="n">
        <v>5.76</v>
      </c>
      <c r="L874" s="14" t="n">
        <v>5.27</v>
      </c>
      <c r="R874" s="14" t="n">
        <v>38.6</v>
      </c>
      <c r="T874" s="14" t="n">
        <v>32.5</v>
      </c>
      <c r="V874" s="14" t="n">
        <v>170</v>
      </c>
      <c r="X874" s="14" t="n">
        <v>216</v>
      </c>
    </row>
    <row r="875" customFormat="false" ht="12.75" hidden="false" customHeight="false" outlineLevel="0" collapsed="false">
      <c r="A875" s="0" t="n">
        <v>11</v>
      </c>
      <c r="B875" s="14" t="n">
        <v>5.79</v>
      </c>
      <c r="F875" s="14" t="n">
        <v>5.93</v>
      </c>
      <c r="H875" s="14" t="n">
        <v>6.77</v>
      </c>
      <c r="J875" s="14" t="n">
        <v>5.5</v>
      </c>
      <c r="L875" s="14" t="n">
        <v>5.47</v>
      </c>
      <c r="R875" s="14" t="n">
        <v>38.4</v>
      </c>
      <c r="T875" s="14" t="n">
        <v>32.1</v>
      </c>
      <c r="V875" s="14" t="n">
        <v>170</v>
      </c>
      <c r="X875" s="14" t="n">
        <v>189</v>
      </c>
    </row>
    <row r="876" customFormat="false" ht="12.75" hidden="false" customHeight="false" outlineLevel="0" collapsed="false">
      <c r="A876" s="0" t="n">
        <v>12</v>
      </c>
      <c r="B876" s="14" t="n">
        <v>5.46</v>
      </c>
      <c r="F876" s="14" t="n">
        <v>6.48</v>
      </c>
      <c r="H876" s="14" t="n">
        <v>6.5</v>
      </c>
      <c r="J876" s="14" t="n">
        <v>5.27</v>
      </c>
      <c r="L876" s="14" t="n">
        <v>5.13</v>
      </c>
      <c r="R876" s="14" t="n">
        <v>39.4</v>
      </c>
      <c r="T876" s="14" t="n">
        <v>31.9</v>
      </c>
      <c r="V876" s="14" t="n">
        <v>169</v>
      </c>
      <c r="X876" s="14" t="n">
        <v>77.4</v>
      </c>
    </row>
    <row r="877" customFormat="false" ht="12.75" hidden="false" customHeight="false" outlineLevel="0" collapsed="false">
      <c r="A877" s="0" t="n">
        <v>13</v>
      </c>
      <c r="B877" s="14" t="n">
        <v>5.98</v>
      </c>
      <c r="F877" s="14" t="n">
        <v>6.34</v>
      </c>
      <c r="H877" s="14" t="n">
        <v>5.99</v>
      </c>
      <c r="J877" s="14" t="n">
        <v>5.46</v>
      </c>
      <c r="L877" s="14" t="n">
        <v>5.09</v>
      </c>
      <c r="R877" s="14" t="n">
        <v>40.7</v>
      </c>
      <c r="T877" s="14" t="n">
        <v>32.3</v>
      </c>
      <c r="V877" s="14" t="n">
        <v>166</v>
      </c>
      <c r="X877" s="14" t="n">
        <v>56.2</v>
      </c>
    </row>
    <row r="878" customFormat="false" ht="12.75" hidden="false" customHeight="false" outlineLevel="0" collapsed="false">
      <c r="A878" s="0" t="n">
        <v>14</v>
      </c>
      <c r="B878" s="14" t="n">
        <v>5.76</v>
      </c>
      <c r="F878" s="14" t="n">
        <v>6.34</v>
      </c>
      <c r="H878" s="14" t="n">
        <v>6.72</v>
      </c>
      <c r="J878" s="14" t="n">
        <v>5.47</v>
      </c>
      <c r="L878" s="14" t="n">
        <v>5.11</v>
      </c>
      <c r="R878" s="14" t="n">
        <v>41.8</v>
      </c>
      <c r="T878" s="14" t="n">
        <v>34</v>
      </c>
      <c r="V878" s="14" t="n">
        <v>165</v>
      </c>
      <c r="X878" s="14" t="n">
        <v>47.1</v>
      </c>
    </row>
    <row r="879" customFormat="false" ht="12.75" hidden="false" customHeight="false" outlineLevel="0" collapsed="false">
      <c r="A879" s="0" t="n">
        <v>15</v>
      </c>
      <c r="B879" s="14" t="n">
        <v>5.23</v>
      </c>
      <c r="F879" s="14" t="n">
        <v>6.49</v>
      </c>
      <c r="H879" s="14" t="n">
        <v>7.4</v>
      </c>
      <c r="J879" s="14" t="n">
        <v>5.17</v>
      </c>
      <c r="L879" s="14" t="n">
        <v>5.67</v>
      </c>
      <c r="R879" s="14" t="n">
        <v>41.7</v>
      </c>
      <c r="T879" s="14" t="n">
        <v>37.8</v>
      </c>
      <c r="V879" s="14" t="n">
        <v>172</v>
      </c>
      <c r="X879" s="14" t="n">
        <v>43.2</v>
      </c>
    </row>
    <row r="880" customFormat="false" ht="12.75" hidden="false" customHeight="false" outlineLevel="0" collapsed="false">
      <c r="A880" s="0" t="n">
        <v>16</v>
      </c>
      <c r="B880" s="14" t="n">
        <v>5.63</v>
      </c>
      <c r="F880" s="14" t="n">
        <v>6.7</v>
      </c>
      <c r="H880" s="14" t="n">
        <v>7.15</v>
      </c>
      <c r="J880" s="14" t="n">
        <v>4.95</v>
      </c>
      <c r="L880" s="14" t="n">
        <v>5.85</v>
      </c>
      <c r="R880" s="14" t="n">
        <v>41.8</v>
      </c>
      <c r="T880" s="14" t="n">
        <v>41</v>
      </c>
      <c r="V880" s="14" t="n">
        <v>172</v>
      </c>
      <c r="X880" s="14" t="n">
        <v>39.3</v>
      </c>
    </row>
    <row r="881" customFormat="false" ht="12.75" hidden="false" customHeight="false" outlineLevel="0" collapsed="false">
      <c r="A881" s="0" t="n">
        <v>17</v>
      </c>
      <c r="B881" s="14" t="n">
        <v>5.7</v>
      </c>
      <c r="F881" s="14" t="n">
        <v>6.65</v>
      </c>
      <c r="H881" s="14" t="n">
        <v>6.6</v>
      </c>
      <c r="J881" s="14" t="n">
        <v>4.69</v>
      </c>
      <c r="L881" s="14" t="n">
        <v>5.68</v>
      </c>
      <c r="R881" s="14" t="n">
        <v>41.6</v>
      </c>
      <c r="T881" s="14" t="n">
        <v>41.7</v>
      </c>
      <c r="V881" s="14" t="n">
        <v>174</v>
      </c>
      <c r="X881" s="14" t="n">
        <v>38.1</v>
      </c>
    </row>
    <row r="882" customFormat="false" ht="12.75" hidden="false" customHeight="false" outlineLevel="0" collapsed="false">
      <c r="A882" s="0" t="n">
        <v>18</v>
      </c>
      <c r="B882" s="14" t="n">
        <v>5.5</v>
      </c>
      <c r="F882" s="14" t="n">
        <v>6.12</v>
      </c>
      <c r="H882" s="14" t="n">
        <v>6.72</v>
      </c>
      <c r="J882" s="14" t="n">
        <v>5.07</v>
      </c>
      <c r="L882" s="14" t="n">
        <v>5.38</v>
      </c>
      <c r="R882" s="14" t="n">
        <v>42.7</v>
      </c>
      <c r="T882" s="14" t="n">
        <v>42</v>
      </c>
      <c r="V882" s="14" t="n">
        <v>190</v>
      </c>
      <c r="X882" s="14" t="n">
        <v>39.3</v>
      </c>
    </row>
    <row r="883" customFormat="false" ht="12.75" hidden="false" customHeight="false" outlineLevel="0" collapsed="false">
      <c r="A883" s="0" t="n">
        <v>19</v>
      </c>
      <c r="B883" s="14" t="n">
        <v>5.09</v>
      </c>
      <c r="F883" s="14" t="n">
        <v>5.12</v>
      </c>
      <c r="H883" s="14" t="n">
        <v>7.13</v>
      </c>
      <c r="J883" s="14" t="n">
        <v>5.5</v>
      </c>
      <c r="L883" s="14" t="n">
        <v>5.2</v>
      </c>
      <c r="R883" s="14" t="n">
        <v>44.2</v>
      </c>
      <c r="T883" s="14" t="n">
        <v>33.6</v>
      </c>
      <c r="V883" s="14" t="n">
        <v>192</v>
      </c>
      <c r="X883" s="14" t="n">
        <v>45.6</v>
      </c>
    </row>
    <row r="884" customFormat="false" ht="12.75" hidden="false" customHeight="false" outlineLevel="0" collapsed="false">
      <c r="A884" s="0" t="n">
        <v>20</v>
      </c>
      <c r="B884" s="14" t="n">
        <v>4.96</v>
      </c>
      <c r="F884" s="14" t="n">
        <v>5.75</v>
      </c>
      <c r="H884" s="14" t="n">
        <v>7.77</v>
      </c>
      <c r="J884" s="14" t="n">
        <v>6</v>
      </c>
      <c r="L884" s="14" t="n">
        <v>4.79</v>
      </c>
      <c r="R884" s="14" t="n">
        <v>44.6</v>
      </c>
      <c r="T884" s="14" t="n">
        <v>29.3</v>
      </c>
      <c r="V884" s="14" t="n">
        <v>191</v>
      </c>
      <c r="X884" s="14" t="n">
        <v>46.6</v>
      </c>
    </row>
    <row r="885" customFormat="false" ht="12.75" hidden="false" customHeight="false" outlineLevel="0" collapsed="false">
      <c r="A885" s="0" t="n">
        <v>21</v>
      </c>
      <c r="B885" s="14" t="n">
        <v>4.62</v>
      </c>
      <c r="F885" s="14" t="n">
        <v>5.72</v>
      </c>
      <c r="H885" s="14" t="n">
        <v>7.58</v>
      </c>
      <c r="J885" s="14" t="n">
        <v>6.21</v>
      </c>
      <c r="L885" s="14" t="n">
        <v>4.75</v>
      </c>
      <c r="R885" s="14" t="n">
        <v>42.3</v>
      </c>
      <c r="T885" s="14" t="n">
        <v>36</v>
      </c>
      <c r="V885" s="14" t="n">
        <v>195</v>
      </c>
      <c r="X885" s="14" t="n">
        <v>46.1</v>
      </c>
    </row>
    <row r="886" customFormat="false" ht="12.75" hidden="false" customHeight="false" outlineLevel="0" collapsed="false">
      <c r="A886" s="0" t="n">
        <v>22</v>
      </c>
      <c r="B886" s="14" t="n">
        <v>4.42</v>
      </c>
      <c r="F886" s="14" t="n">
        <v>5.94</v>
      </c>
      <c r="H886" s="14" t="n">
        <v>7.7</v>
      </c>
      <c r="J886" s="14" t="n">
        <v>6.34</v>
      </c>
      <c r="L886" s="14" t="n">
        <v>4.96</v>
      </c>
      <c r="R886" s="14" t="n">
        <v>40.1</v>
      </c>
      <c r="T886" s="14" t="n">
        <v>44</v>
      </c>
      <c r="V886" s="14" t="n">
        <v>204</v>
      </c>
      <c r="X886" s="14" t="n">
        <v>45.7</v>
      </c>
    </row>
    <row r="887" customFormat="false" ht="12.75" hidden="false" customHeight="false" outlineLevel="0" collapsed="false">
      <c r="A887" s="0" t="n">
        <v>23</v>
      </c>
      <c r="B887" s="14" t="n">
        <v>4.28</v>
      </c>
      <c r="F887" s="14" t="n">
        <v>6.21</v>
      </c>
      <c r="H887" s="14" t="n">
        <v>7.73</v>
      </c>
      <c r="J887" s="14" t="n">
        <v>5.39</v>
      </c>
      <c r="L887" s="14" t="n">
        <v>4.88</v>
      </c>
      <c r="R887" s="14" t="n">
        <v>38.6</v>
      </c>
      <c r="T887" s="14" t="n">
        <v>46.4</v>
      </c>
      <c r="V887" s="14" t="n">
        <v>214</v>
      </c>
      <c r="X887" s="14" t="n">
        <v>46.3</v>
      </c>
    </row>
    <row r="888" customFormat="false" ht="12.75" hidden="false" customHeight="false" outlineLevel="0" collapsed="false">
      <c r="A888" s="0" t="n">
        <v>24</v>
      </c>
      <c r="B888" s="14" t="n">
        <v>3.95</v>
      </c>
      <c r="F888" s="14" t="n">
        <v>6</v>
      </c>
      <c r="H888" s="14" t="n">
        <v>7.31</v>
      </c>
      <c r="J888" s="14" t="n">
        <v>5.22</v>
      </c>
      <c r="L888" s="14" t="n">
        <v>5.03</v>
      </c>
      <c r="R888" s="14" t="n">
        <v>38</v>
      </c>
      <c r="T888" s="14" t="n">
        <v>48.4</v>
      </c>
      <c r="V888" s="14" t="n">
        <v>209</v>
      </c>
      <c r="X888" s="14" t="n">
        <v>46.8</v>
      </c>
    </row>
    <row r="889" customFormat="false" ht="12.75" hidden="false" customHeight="false" outlineLevel="0" collapsed="false">
      <c r="A889" s="0" t="n">
        <v>25</v>
      </c>
      <c r="B889" s="14" t="n">
        <v>3.24</v>
      </c>
      <c r="F889" s="14" t="n">
        <v>5.36</v>
      </c>
      <c r="H889" s="14" t="n">
        <v>7.06</v>
      </c>
      <c r="J889" s="14" t="n">
        <v>5.44</v>
      </c>
      <c r="L889" s="14" t="n">
        <v>5.13</v>
      </c>
      <c r="R889" s="14" t="n">
        <v>36.7</v>
      </c>
      <c r="T889" s="14" t="n">
        <v>50.8</v>
      </c>
      <c r="V889" s="14" t="n">
        <v>225</v>
      </c>
      <c r="X889" s="14" t="n">
        <v>45.2</v>
      </c>
    </row>
    <row r="890" customFormat="false" ht="12.75" hidden="false" customHeight="false" outlineLevel="0" collapsed="false">
      <c r="A890" s="0" t="n">
        <v>26</v>
      </c>
      <c r="B890" s="14" t="n">
        <v>3.52</v>
      </c>
      <c r="D890" s="14" t="n">
        <v>5.22</v>
      </c>
      <c r="F890" s="14" t="n">
        <v>5.38</v>
      </c>
      <c r="H890" s="14" t="n">
        <v>6.77</v>
      </c>
      <c r="J890" s="14" t="n">
        <v>5.23</v>
      </c>
      <c r="L890" s="14" t="n">
        <v>4.73</v>
      </c>
      <c r="R890" s="14" t="n">
        <v>36</v>
      </c>
      <c r="T890" s="14" t="n">
        <v>54.1</v>
      </c>
      <c r="V890" s="14" t="n">
        <v>224</v>
      </c>
      <c r="X890" s="14" t="n">
        <v>44.6</v>
      </c>
    </row>
    <row r="891" customFormat="false" ht="12.75" hidden="false" customHeight="false" outlineLevel="0" collapsed="false">
      <c r="A891" s="0" t="n">
        <v>27</v>
      </c>
      <c r="B891" s="14" t="n">
        <v>3.65</v>
      </c>
      <c r="D891" s="14" t="n">
        <v>5.42</v>
      </c>
      <c r="F891" s="14" t="n">
        <v>5.27</v>
      </c>
      <c r="H891" s="14" t="n">
        <v>7.07</v>
      </c>
      <c r="J891" s="14" t="n">
        <v>5.65</v>
      </c>
      <c r="L891" s="14" t="n">
        <v>4.44</v>
      </c>
      <c r="R891" s="14" t="n">
        <v>36</v>
      </c>
      <c r="T891" s="14" t="n">
        <v>55.7</v>
      </c>
      <c r="V891" s="14" t="n">
        <v>224</v>
      </c>
      <c r="X891" s="14" t="n">
        <v>43</v>
      </c>
    </row>
    <row r="892" customFormat="false" ht="12.75" hidden="false" customHeight="false" outlineLevel="0" collapsed="false">
      <c r="A892" s="0" t="n">
        <v>28</v>
      </c>
      <c r="B892" s="14" t="n">
        <v>3.78</v>
      </c>
      <c r="D892" s="14" t="n">
        <v>5.32</v>
      </c>
      <c r="F892" s="14" t="n">
        <v>5.49</v>
      </c>
      <c r="H892" s="14" t="n">
        <v>7.26</v>
      </c>
      <c r="J892" s="14" t="n">
        <v>5.68</v>
      </c>
      <c r="L892" s="14" t="n">
        <v>4.42</v>
      </c>
      <c r="N892" s="14" t="n">
        <v>247</v>
      </c>
      <c r="O892" s="15" t="s">
        <v>42</v>
      </c>
      <c r="R892" s="14" t="n">
        <v>35.6</v>
      </c>
      <c r="T892" s="14" t="n">
        <v>55.6</v>
      </c>
      <c r="V892" s="14" t="n">
        <v>225</v>
      </c>
      <c r="X892" s="14" t="n">
        <v>42.1</v>
      </c>
    </row>
    <row r="893" customFormat="false" ht="12.75" hidden="false" customHeight="false" outlineLevel="0" collapsed="false">
      <c r="A893" s="0" t="n">
        <v>29</v>
      </c>
      <c r="B893" s="14" t="n">
        <v>3.49</v>
      </c>
      <c r="D893" s="14" t="n">
        <v>5.07</v>
      </c>
      <c r="F893" s="14" t="n">
        <v>5.98</v>
      </c>
      <c r="H893" s="14" t="n">
        <v>7.39</v>
      </c>
      <c r="J893" s="14" t="n">
        <v>5.29</v>
      </c>
      <c r="L893" s="14" t="n">
        <v>4.63</v>
      </c>
      <c r="N893" s="14" t="n">
        <v>264</v>
      </c>
      <c r="O893" s="15" t="s">
        <v>42</v>
      </c>
      <c r="R893" s="14" t="n">
        <v>35.3</v>
      </c>
      <c r="T893" s="14" t="n">
        <v>55.3</v>
      </c>
      <c r="V893" s="14" t="n">
        <v>223</v>
      </c>
      <c r="X893" s="14" t="n">
        <v>42.1</v>
      </c>
    </row>
    <row r="894" customFormat="false" ht="12.75" hidden="false" customHeight="false" outlineLevel="0" collapsed="false">
      <c r="A894" s="0" t="n">
        <v>30</v>
      </c>
      <c r="B894" s="14" t="n">
        <v>3.67</v>
      </c>
      <c r="F894" s="14" t="n">
        <v>5.77</v>
      </c>
      <c r="H894" s="14" t="n">
        <v>7.46</v>
      </c>
      <c r="J894" s="14" t="n">
        <v>4.73</v>
      </c>
      <c r="L894" s="14" t="n">
        <v>4.66</v>
      </c>
      <c r="N894" s="14" t="n">
        <v>344</v>
      </c>
      <c r="O894" s="15" t="s">
        <v>42</v>
      </c>
      <c r="P894" s="14" t="n">
        <v>46.8</v>
      </c>
      <c r="R894" s="14" t="n">
        <v>34.9</v>
      </c>
      <c r="T894" s="14" t="n">
        <v>54.5</v>
      </c>
      <c r="V894" s="14" t="n">
        <v>218</v>
      </c>
      <c r="X894" s="14" t="n">
        <v>42.2</v>
      </c>
    </row>
    <row r="895" customFormat="false" ht="12.75" hidden="false" customHeight="false" outlineLevel="0" collapsed="false">
      <c r="A895" s="0" t="n">
        <v>31</v>
      </c>
      <c r="B895" s="14" t="n">
        <v>3.7</v>
      </c>
      <c r="F895" s="14" t="n">
        <v>6.35</v>
      </c>
      <c r="J895" s="14" t="n">
        <v>4.41</v>
      </c>
      <c r="N895" s="14" t="n">
        <v>364</v>
      </c>
      <c r="O895" s="15" t="s">
        <v>42</v>
      </c>
      <c r="P895" s="14" t="n">
        <v>47.2</v>
      </c>
      <c r="T895" s="14" t="n">
        <v>51.2</v>
      </c>
      <c r="X895" s="14" t="n">
        <v>41.9</v>
      </c>
    </row>
    <row r="897" customFormat="false" ht="12.75" hidden="false" customHeight="false" outlineLevel="0" collapsed="false">
      <c r="B897" s="16" t="s">
        <v>43</v>
      </c>
      <c r="E897" s="17" t="s">
        <v>44</v>
      </c>
    </row>
    <row r="898" customFormat="false" ht="12.75" hidden="false" customHeight="false" outlineLevel="0" collapsed="false">
      <c r="E898" s="17" t="s">
        <v>45</v>
      </c>
    </row>
    <row r="899" customFormat="false" ht="12.75" hidden="false" customHeight="false" outlineLevel="0" collapsed="false">
      <c r="E899" s="17" t="s">
        <v>46</v>
      </c>
    </row>
    <row r="902" customFormat="false" ht="12.75" hidden="false" customHeight="false" outlineLevel="0" collapsed="false">
      <c r="B902" s="2" t="s">
        <v>0</v>
      </c>
      <c r="S902" s="2" t="s">
        <v>1</v>
      </c>
      <c r="X902" s="3" t="n">
        <v>159</v>
      </c>
    </row>
    <row r="903" customFormat="false" ht="12.75" hidden="false" customHeight="false" outlineLevel="0" collapsed="false">
      <c r="B903" s="2" t="s">
        <v>2</v>
      </c>
      <c r="S903" s="2" t="s">
        <v>3</v>
      </c>
      <c r="X903" s="4" t="s">
        <v>4</v>
      </c>
    </row>
    <row r="904" customFormat="false" ht="12.75" hidden="false" customHeight="false" outlineLevel="0" collapsed="false">
      <c r="B904" s="2" t="s">
        <v>5</v>
      </c>
    </row>
    <row r="907" customFormat="false" ht="12.75" hidden="false" customHeight="false" outlineLevel="0" collapsed="false">
      <c r="G907" s="6" t="s">
        <v>7</v>
      </c>
    </row>
    <row r="908" customFormat="false" ht="12.75" hidden="false" customHeight="false" outlineLevel="0" collapsed="false">
      <c r="G908" s="7" t="s">
        <v>65</v>
      </c>
    </row>
    <row r="910" customFormat="false" ht="12.75" hidden="false" customHeight="false" outlineLevel="0" collapsed="false">
      <c r="B910" s="2" t="s">
        <v>9</v>
      </c>
      <c r="D910" s="8" t="s">
        <v>10</v>
      </c>
    </row>
    <row r="911" customFormat="false" ht="15" hidden="false" customHeight="false" outlineLevel="0" collapsed="false">
      <c r="B911" s="2" t="s">
        <v>11</v>
      </c>
      <c r="D911" s="9" t="s">
        <v>12</v>
      </c>
      <c r="I911" s="2" t="s">
        <v>13</v>
      </c>
      <c r="K911" s="8" t="s">
        <v>14</v>
      </c>
      <c r="Q911" s="2" t="s">
        <v>15</v>
      </c>
      <c r="T911" s="10" t="n">
        <v>6604550</v>
      </c>
      <c r="V911" s="2" t="s">
        <v>16</v>
      </c>
    </row>
    <row r="912" customFormat="false" ht="12.75" hidden="false" customHeight="false" outlineLevel="0" collapsed="false">
      <c r="B912" s="2" t="s">
        <v>17</v>
      </c>
      <c r="D912" s="11" t="n">
        <v>165</v>
      </c>
      <c r="E912" s="2" t="s">
        <v>18</v>
      </c>
      <c r="I912" s="2" t="s">
        <v>19</v>
      </c>
      <c r="K912" s="8" t="s">
        <v>20</v>
      </c>
      <c r="Q912" s="2" t="s">
        <v>21</v>
      </c>
      <c r="T912" s="10" t="n">
        <v>257266</v>
      </c>
      <c r="V912" s="2" t="s">
        <v>16</v>
      </c>
    </row>
    <row r="913" customFormat="false" ht="12.75" hidden="false" customHeight="false" outlineLevel="0" collapsed="false">
      <c r="B913" s="2" t="s">
        <v>22</v>
      </c>
      <c r="D913" s="8" t="s">
        <v>23</v>
      </c>
      <c r="I913" s="2" t="s">
        <v>24</v>
      </c>
      <c r="K913" s="8" t="s">
        <v>23</v>
      </c>
      <c r="Q913" s="2" t="s">
        <v>25</v>
      </c>
      <c r="T913" s="3" t="n">
        <v>11261</v>
      </c>
      <c r="V913" s="2" t="s">
        <v>26</v>
      </c>
    </row>
    <row r="916" customFormat="false" ht="12.75" hidden="false" customHeight="false" outlineLevel="0" collapsed="false">
      <c r="A916" s="12" t="s">
        <v>27</v>
      </c>
      <c r="B916" s="13" t="s">
        <v>28</v>
      </c>
      <c r="C916" s="2" t="s">
        <v>29</v>
      </c>
      <c r="D916" s="13" t="s">
        <v>30</v>
      </c>
      <c r="E916" s="2" t="s">
        <v>31</v>
      </c>
      <c r="F916" s="13" t="s">
        <v>32</v>
      </c>
      <c r="G916" s="2" t="s">
        <v>31</v>
      </c>
      <c r="H916" s="13" t="s">
        <v>33</v>
      </c>
      <c r="I916" s="2" t="s">
        <v>31</v>
      </c>
      <c r="J916" s="13" t="s">
        <v>34</v>
      </c>
      <c r="K916" s="2" t="s">
        <v>31</v>
      </c>
      <c r="L916" s="13" t="s">
        <v>35</v>
      </c>
      <c r="M916" s="2" t="s">
        <v>31</v>
      </c>
      <c r="N916" s="13" t="s">
        <v>36</v>
      </c>
      <c r="O916" s="2" t="s">
        <v>31</v>
      </c>
      <c r="P916" s="13" t="s">
        <v>37</v>
      </c>
      <c r="Q916" s="2" t="s">
        <v>31</v>
      </c>
      <c r="R916" s="13" t="s">
        <v>38</v>
      </c>
      <c r="S916" s="2" t="s">
        <v>31</v>
      </c>
      <c r="T916" s="13" t="s">
        <v>39</v>
      </c>
      <c r="U916" s="2" t="s">
        <v>31</v>
      </c>
      <c r="V916" s="13" t="s">
        <v>40</v>
      </c>
      <c r="W916" s="2" t="s">
        <v>31</v>
      </c>
      <c r="X916" s="13" t="s">
        <v>41</v>
      </c>
      <c r="Y916" s="2" t="s">
        <v>31</v>
      </c>
    </row>
    <row r="918" customFormat="false" ht="12.75" hidden="false" customHeight="false" outlineLevel="0" collapsed="false">
      <c r="A918" s="0" t="n">
        <v>1</v>
      </c>
      <c r="B918" s="14" t="n">
        <v>44.9</v>
      </c>
      <c r="D918" s="14" t="n">
        <v>42.7</v>
      </c>
      <c r="F918" s="14" t="n">
        <v>36.4</v>
      </c>
      <c r="H918" s="14" t="n">
        <v>38.5</v>
      </c>
      <c r="P918" s="14" t="n">
        <v>20.6</v>
      </c>
      <c r="R918" s="14" t="n">
        <v>8.64</v>
      </c>
      <c r="T918" s="14" t="n">
        <v>1.52</v>
      </c>
      <c r="V918" s="14" t="n">
        <v>1.6</v>
      </c>
      <c r="X918" s="14" t="n">
        <v>2.78</v>
      </c>
    </row>
    <row r="919" customFormat="false" ht="12.75" hidden="false" customHeight="false" outlineLevel="0" collapsed="false">
      <c r="A919" s="0" t="n">
        <v>2</v>
      </c>
      <c r="B919" s="14" t="n">
        <v>49.6</v>
      </c>
      <c r="D919" s="14" t="n">
        <v>42.5</v>
      </c>
      <c r="F919" s="14" t="n">
        <v>36.2</v>
      </c>
      <c r="H919" s="14" t="n">
        <v>39.1</v>
      </c>
      <c r="P919" s="14" t="n">
        <v>19.8</v>
      </c>
      <c r="R919" s="14" t="n">
        <v>8.88</v>
      </c>
      <c r="T919" s="14" t="n">
        <v>1.64</v>
      </c>
      <c r="V919" s="14" t="n">
        <v>1.69</v>
      </c>
      <c r="X919" s="14" t="n">
        <v>3.03</v>
      </c>
    </row>
    <row r="920" customFormat="false" ht="12.75" hidden="false" customHeight="false" outlineLevel="0" collapsed="false">
      <c r="A920" s="0" t="n">
        <v>3</v>
      </c>
      <c r="B920" s="14" t="n">
        <v>48.3</v>
      </c>
      <c r="D920" s="14" t="n">
        <v>43.6</v>
      </c>
      <c r="F920" s="14" t="n">
        <v>36.2</v>
      </c>
      <c r="H920" s="14" t="n">
        <v>38.5</v>
      </c>
      <c r="P920" s="14" t="n">
        <v>19.4</v>
      </c>
      <c r="T920" s="14" t="n">
        <v>1.65</v>
      </c>
      <c r="V920" s="14" t="n">
        <v>1.73</v>
      </c>
      <c r="X920" s="14" t="n">
        <v>3.97</v>
      </c>
    </row>
    <row r="921" customFormat="false" ht="12.75" hidden="false" customHeight="false" outlineLevel="0" collapsed="false">
      <c r="A921" s="0" t="n">
        <v>4</v>
      </c>
      <c r="B921" s="14" t="n">
        <v>46.1</v>
      </c>
      <c r="D921" s="14" t="n">
        <v>43.5</v>
      </c>
      <c r="F921" s="14" t="n">
        <v>36.2</v>
      </c>
      <c r="H921" s="14" t="n">
        <v>38.2</v>
      </c>
      <c r="P921" s="14" t="n">
        <v>19.2</v>
      </c>
      <c r="T921" s="14" t="n">
        <v>1.67</v>
      </c>
      <c r="V921" s="14" t="n">
        <v>1.75</v>
      </c>
      <c r="X921" s="14" t="n">
        <v>4.36</v>
      </c>
    </row>
    <row r="922" customFormat="false" ht="12.75" hidden="false" customHeight="false" outlineLevel="0" collapsed="false">
      <c r="A922" s="0" t="n">
        <v>5</v>
      </c>
      <c r="B922" s="14" t="n">
        <v>42.5</v>
      </c>
      <c r="D922" s="14" t="n">
        <v>42.8</v>
      </c>
      <c r="F922" s="14" t="n">
        <v>36.1</v>
      </c>
      <c r="H922" s="14" t="n">
        <v>40.1</v>
      </c>
      <c r="P922" s="14" t="n">
        <v>18.7</v>
      </c>
      <c r="T922" s="14" t="n">
        <v>1.61</v>
      </c>
      <c r="V922" s="14" t="n">
        <v>2.23</v>
      </c>
      <c r="X922" s="14" t="n">
        <v>2.85</v>
      </c>
    </row>
    <row r="923" customFormat="false" ht="12.75" hidden="false" customHeight="false" outlineLevel="0" collapsed="false">
      <c r="A923" s="0" t="n">
        <v>6</v>
      </c>
      <c r="B923" s="14" t="n">
        <v>39.3</v>
      </c>
      <c r="D923" s="14" t="n">
        <v>41.2</v>
      </c>
      <c r="F923" s="14" t="n">
        <v>36.1</v>
      </c>
      <c r="H923" s="14" t="n">
        <v>39.9</v>
      </c>
      <c r="P923" s="14" t="n">
        <v>18.6</v>
      </c>
      <c r="R923" s="14" t="n">
        <v>9.13</v>
      </c>
      <c r="T923" s="14" t="n">
        <v>1.56</v>
      </c>
      <c r="V923" s="14" t="n">
        <v>2.21</v>
      </c>
      <c r="X923" s="14" t="n">
        <v>2.67</v>
      </c>
    </row>
    <row r="924" customFormat="false" ht="12.75" hidden="false" customHeight="false" outlineLevel="0" collapsed="false">
      <c r="A924" s="0" t="n">
        <v>7</v>
      </c>
      <c r="B924" s="14" t="n">
        <v>38.5</v>
      </c>
      <c r="D924" s="14" t="n">
        <v>40.6</v>
      </c>
      <c r="F924" s="14" t="n">
        <v>35.9</v>
      </c>
      <c r="H924" s="14" t="n">
        <v>39.2</v>
      </c>
      <c r="P924" s="14" t="n">
        <v>18.1</v>
      </c>
      <c r="R924" s="14" t="n">
        <v>8.73</v>
      </c>
      <c r="T924" s="14" t="n">
        <v>1.68</v>
      </c>
      <c r="V924" s="14" t="n">
        <v>2.09</v>
      </c>
      <c r="X924" s="14" t="n">
        <v>2.53</v>
      </c>
    </row>
    <row r="925" customFormat="false" ht="12.75" hidden="false" customHeight="false" outlineLevel="0" collapsed="false">
      <c r="A925" s="0" t="n">
        <v>8</v>
      </c>
      <c r="B925" s="14" t="n">
        <v>38.4</v>
      </c>
      <c r="D925" s="14" t="n">
        <v>40.3</v>
      </c>
      <c r="F925" s="14" t="n">
        <v>35.9</v>
      </c>
      <c r="H925" s="14" t="n">
        <v>39.9</v>
      </c>
      <c r="P925" s="14" t="n">
        <v>18.2</v>
      </c>
      <c r="R925" s="14" t="n">
        <v>7.38</v>
      </c>
      <c r="T925" s="14" t="n">
        <v>1.75</v>
      </c>
      <c r="V925" s="14" t="n">
        <v>2.02</v>
      </c>
      <c r="X925" s="14" t="n">
        <v>2.55</v>
      </c>
    </row>
    <row r="926" customFormat="false" ht="12.75" hidden="false" customHeight="false" outlineLevel="0" collapsed="false">
      <c r="A926" s="0" t="n">
        <v>9</v>
      </c>
      <c r="B926" s="14" t="n">
        <v>38.1</v>
      </c>
      <c r="D926" s="14" t="n">
        <v>40.2</v>
      </c>
      <c r="F926" s="14" t="n">
        <v>35.7</v>
      </c>
      <c r="H926" s="14" t="n">
        <v>39.6</v>
      </c>
      <c r="P926" s="14" t="n">
        <v>17.9</v>
      </c>
      <c r="R926" s="14" t="n">
        <v>5.9</v>
      </c>
      <c r="T926" s="14" t="n">
        <v>1.55</v>
      </c>
      <c r="V926" s="14" t="n">
        <v>1.93</v>
      </c>
      <c r="X926" s="14" t="n">
        <v>2.35</v>
      </c>
    </row>
    <row r="927" customFormat="false" ht="12.75" hidden="false" customHeight="false" outlineLevel="0" collapsed="false">
      <c r="A927" s="0" t="n">
        <v>10</v>
      </c>
      <c r="B927" s="14" t="n">
        <v>37.8</v>
      </c>
      <c r="D927" s="14" t="n">
        <v>39.6</v>
      </c>
      <c r="F927" s="14" t="n">
        <v>35.6</v>
      </c>
      <c r="H927" s="14" t="n">
        <v>38.4</v>
      </c>
      <c r="P927" s="14" t="n">
        <v>17.8</v>
      </c>
      <c r="R927" s="14" t="n">
        <v>4.95</v>
      </c>
      <c r="T927" s="14" t="n">
        <v>2.12</v>
      </c>
      <c r="V927" s="14" t="n">
        <v>1.86</v>
      </c>
      <c r="X927" s="14" t="n">
        <v>2.15</v>
      </c>
    </row>
    <row r="928" customFormat="false" ht="12.75" hidden="false" customHeight="false" outlineLevel="0" collapsed="false">
      <c r="A928" s="0" t="n">
        <v>11</v>
      </c>
      <c r="B928" s="14" t="n">
        <v>37.4</v>
      </c>
      <c r="D928" s="14" t="n">
        <v>39.1</v>
      </c>
      <c r="F928" s="14" t="n">
        <v>35.5</v>
      </c>
      <c r="H928" s="14" t="n">
        <v>39.3</v>
      </c>
      <c r="N928" s="14" t="n">
        <v>17.5</v>
      </c>
      <c r="P928" s="14" t="n">
        <v>17.4</v>
      </c>
      <c r="R928" s="14" t="n">
        <v>3.48</v>
      </c>
      <c r="T928" s="14" t="n">
        <v>2.73</v>
      </c>
      <c r="V928" s="14" t="n">
        <v>1.78</v>
      </c>
      <c r="X928" s="14" t="n">
        <v>1.93</v>
      </c>
    </row>
    <row r="929" customFormat="false" ht="12.75" hidden="false" customHeight="false" outlineLevel="0" collapsed="false">
      <c r="A929" s="0" t="n">
        <v>12</v>
      </c>
      <c r="B929" s="14" t="n">
        <v>37.4</v>
      </c>
      <c r="D929" s="14" t="n">
        <v>38.3</v>
      </c>
      <c r="F929" s="14" t="n">
        <v>35.5</v>
      </c>
      <c r="H929" s="14" t="n">
        <v>39.8</v>
      </c>
      <c r="N929" s="14" t="n">
        <v>17.1</v>
      </c>
      <c r="P929" s="14" t="n">
        <v>17.2</v>
      </c>
      <c r="R929" s="14" t="n">
        <v>3</v>
      </c>
      <c r="T929" s="14" t="n">
        <v>2.55</v>
      </c>
      <c r="V929" s="14" t="n">
        <v>1.74</v>
      </c>
      <c r="X929" s="14" t="n">
        <v>1.9</v>
      </c>
    </row>
    <row r="930" customFormat="false" ht="12.75" hidden="false" customHeight="false" outlineLevel="0" collapsed="false">
      <c r="A930" s="0" t="n">
        <v>13</v>
      </c>
      <c r="B930" s="14" t="n">
        <v>37.4</v>
      </c>
      <c r="D930" s="14" t="n">
        <v>37.8</v>
      </c>
      <c r="F930" s="14" t="n">
        <v>35.5</v>
      </c>
      <c r="H930" s="14" t="n">
        <v>39.1</v>
      </c>
      <c r="N930" s="14" t="n">
        <v>17.4</v>
      </c>
      <c r="P930" s="14" t="n">
        <v>17.4</v>
      </c>
      <c r="R930" s="14" t="n">
        <v>2.67</v>
      </c>
      <c r="T930" s="14" t="n">
        <v>2.59</v>
      </c>
      <c r="V930" s="14" t="n">
        <v>1.68</v>
      </c>
      <c r="X930" s="14" t="n">
        <v>1.93</v>
      </c>
    </row>
    <row r="931" customFormat="false" ht="12.75" hidden="false" customHeight="false" outlineLevel="0" collapsed="false">
      <c r="A931" s="0" t="n">
        <v>14</v>
      </c>
      <c r="B931" s="14" t="n">
        <v>37.3</v>
      </c>
      <c r="D931" s="14" t="n">
        <v>37.5</v>
      </c>
      <c r="F931" s="14" t="n">
        <v>35.5</v>
      </c>
      <c r="H931" s="14" t="n">
        <v>38.9</v>
      </c>
      <c r="N931" s="14" t="n">
        <v>18.1</v>
      </c>
      <c r="P931" s="14" t="n">
        <v>17.8</v>
      </c>
      <c r="R931" s="14" t="n">
        <v>2.24</v>
      </c>
      <c r="T931" s="14" t="n">
        <v>2.72</v>
      </c>
      <c r="V931" s="14" t="n">
        <v>1.69</v>
      </c>
      <c r="X931" s="14" t="n">
        <v>2.27</v>
      </c>
    </row>
    <row r="932" customFormat="false" ht="12.75" hidden="false" customHeight="false" outlineLevel="0" collapsed="false">
      <c r="A932" s="0" t="n">
        <v>15</v>
      </c>
      <c r="B932" s="14" t="n">
        <v>37.5</v>
      </c>
      <c r="D932" s="14" t="n">
        <v>37.3</v>
      </c>
      <c r="F932" s="14" t="n">
        <v>35.4</v>
      </c>
      <c r="H932" s="14" t="n">
        <v>41.5</v>
      </c>
      <c r="N932" s="14" t="n">
        <v>18</v>
      </c>
      <c r="P932" s="14" t="n">
        <v>18.6</v>
      </c>
      <c r="R932" s="14" t="n">
        <v>1.94</v>
      </c>
      <c r="T932" s="14" t="n">
        <v>2.63</v>
      </c>
      <c r="V932" s="14" t="n">
        <v>1.72</v>
      </c>
      <c r="X932" s="14" t="n">
        <v>1.78</v>
      </c>
    </row>
    <row r="933" customFormat="false" ht="12.75" hidden="false" customHeight="false" outlineLevel="0" collapsed="false">
      <c r="A933" s="0" t="n">
        <v>16</v>
      </c>
      <c r="B933" s="14" t="n">
        <v>37.6</v>
      </c>
      <c r="D933" s="14" t="n">
        <v>37.5</v>
      </c>
      <c r="F933" s="14" t="n">
        <v>35</v>
      </c>
      <c r="H933" s="14" t="n">
        <v>40.5</v>
      </c>
      <c r="N933" s="14" t="n">
        <v>17.7</v>
      </c>
      <c r="P933" s="14" t="n">
        <v>18.1</v>
      </c>
      <c r="R933" s="14" t="n">
        <v>2.06</v>
      </c>
      <c r="T933" s="14" t="n">
        <v>2.27</v>
      </c>
      <c r="V933" s="14" t="n">
        <v>1.66</v>
      </c>
      <c r="X933" s="14" t="n">
        <v>1.67</v>
      </c>
    </row>
    <row r="934" customFormat="false" ht="12.75" hidden="false" customHeight="false" outlineLevel="0" collapsed="false">
      <c r="A934" s="0" t="n">
        <v>17</v>
      </c>
      <c r="B934" s="14" t="n">
        <v>37.3</v>
      </c>
      <c r="D934" s="14" t="n">
        <v>37.2</v>
      </c>
      <c r="F934" s="14" t="n">
        <v>34.8</v>
      </c>
      <c r="H934" s="14" t="n">
        <v>38.1</v>
      </c>
      <c r="N934" s="14" t="n">
        <v>17.7</v>
      </c>
      <c r="P934" s="14" t="n">
        <v>17.6</v>
      </c>
      <c r="R934" s="14" t="n">
        <v>1.92</v>
      </c>
      <c r="T934" s="14" t="n">
        <v>2.12</v>
      </c>
      <c r="V934" s="14" t="n">
        <v>1.57</v>
      </c>
      <c r="X934" s="14" t="n">
        <v>1.59</v>
      </c>
    </row>
    <row r="935" customFormat="false" ht="12.75" hidden="false" customHeight="false" outlineLevel="0" collapsed="false">
      <c r="A935" s="0" t="n">
        <v>18</v>
      </c>
      <c r="B935" s="14" t="n">
        <v>37.2</v>
      </c>
      <c r="D935" s="14" t="n">
        <v>37.4</v>
      </c>
      <c r="F935" s="14" t="n">
        <v>35</v>
      </c>
      <c r="H935" s="14" t="n">
        <v>37.8</v>
      </c>
      <c r="N935" s="14" t="n">
        <v>17.9</v>
      </c>
      <c r="P935" s="14" t="n">
        <v>18</v>
      </c>
      <c r="R935" s="14" t="n">
        <v>1.92</v>
      </c>
      <c r="T935" s="14" t="n">
        <v>2.11</v>
      </c>
      <c r="V935" s="14" t="n">
        <v>1.53</v>
      </c>
      <c r="X935" s="14" t="n">
        <v>1.36</v>
      </c>
    </row>
    <row r="936" customFormat="false" ht="12.75" hidden="false" customHeight="false" outlineLevel="0" collapsed="false">
      <c r="A936" s="0" t="n">
        <v>19</v>
      </c>
      <c r="B936" s="14" t="n">
        <v>37.9</v>
      </c>
      <c r="D936" s="14" t="n">
        <v>37.3</v>
      </c>
      <c r="F936" s="14" t="n">
        <v>35.6</v>
      </c>
      <c r="H936" s="14" t="n">
        <v>38</v>
      </c>
      <c r="N936" s="14" t="n">
        <v>17.4</v>
      </c>
      <c r="P936" s="14" t="n">
        <v>18.2</v>
      </c>
      <c r="R936" s="14" t="n">
        <v>2.26</v>
      </c>
      <c r="T936" s="14" t="n">
        <v>1.85</v>
      </c>
      <c r="V936" s="14" t="n">
        <v>1.54</v>
      </c>
      <c r="X936" s="14" t="n">
        <v>1.31</v>
      </c>
    </row>
    <row r="937" customFormat="false" ht="12.75" hidden="false" customHeight="false" outlineLevel="0" collapsed="false">
      <c r="A937" s="0" t="n">
        <v>20</v>
      </c>
      <c r="B937" s="14" t="n">
        <v>38</v>
      </c>
      <c r="D937" s="14" t="n">
        <v>37.3</v>
      </c>
      <c r="F937" s="14" t="n">
        <v>35.2</v>
      </c>
      <c r="N937" s="14" t="n">
        <v>17.6</v>
      </c>
      <c r="P937" s="14" t="n">
        <v>17.6</v>
      </c>
      <c r="R937" s="14" t="n">
        <v>2.36</v>
      </c>
      <c r="T937" s="14" t="n">
        <v>1.83</v>
      </c>
      <c r="V937" s="14" t="n">
        <v>1.56</v>
      </c>
      <c r="X937" s="14" t="n">
        <v>1.26</v>
      </c>
    </row>
    <row r="938" customFormat="false" ht="12.75" hidden="false" customHeight="false" outlineLevel="0" collapsed="false">
      <c r="A938" s="0" t="n">
        <v>21</v>
      </c>
      <c r="B938" s="14" t="n">
        <v>39.4</v>
      </c>
      <c r="D938" s="14" t="n">
        <v>37.1</v>
      </c>
      <c r="F938" s="14" t="n">
        <v>35.2</v>
      </c>
      <c r="N938" s="14" t="n">
        <v>17.2</v>
      </c>
      <c r="P938" s="14" t="n">
        <v>17</v>
      </c>
      <c r="R938" s="14" t="n">
        <v>1.91</v>
      </c>
      <c r="T938" s="14" t="n">
        <v>2</v>
      </c>
      <c r="V938" s="14" t="n">
        <v>1.55</v>
      </c>
      <c r="X938" s="14" t="n">
        <v>1.24</v>
      </c>
    </row>
    <row r="939" customFormat="false" ht="12.75" hidden="false" customHeight="false" outlineLevel="0" collapsed="false">
      <c r="A939" s="0" t="n">
        <v>22</v>
      </c>
      <c r="B939" s="14" t="n">
        <v>39.6</v>
      </c>
      <c r="D939" s="14" t="n">
        <v>37.2</v>
      </c>
      <c r="F939" s="14" t="n">
        <v>35.5</v>
      </c>
      <c r="N939" s="14" t="n">
        <v>18.3</v>
      </c>
      <c r="P939" s="14" t="n">
        <v>16.6</v>
      </c>
      <c r="R939" s="14" t="n">
        <v>1.77</v>
      </c>
      <c r="T939" s="14" t="n">
        <v>2.33</v>
      </c>
      <c r="V939" s="14" t="n">
        <v>1.61</v>
      </c>
      <c r="X939" s="14" t="n">
        <v>1.43</v>
      </c>
    </row>
    <row r="940" customFormat="false" ht="12.75" hidden="false" customHeight="false" outlineLevel="0" collapsed="false">
      <c r="A940" s="0" t="n">
        <v>23</v>
      </c>
      <c r="B940" s="14" t="n">
        <v>39.7</v>
      </c>
      <c r="D940" s="14" t="n">
        <v>37.1</v>
      </c>
      <c r="F940" s="14" t="n">
        <v>36.6</v>
      </c>
      <c r="N940" s="14" t="n">
        <v>19.7</v>
      </c>
      <c r="P940" s="14" t="n">
        <v>16.1</v>
      </c>
      <c r="R940" s="14" t="n">
        <v>1.64</v>
      </c>
      <c r="T940" s="14" t="n">
        <v>1.86</v>
      </c>
      <c r="V940" s="14" t="n">
        <v>1.67</v>
      </c>
      <c r="X940" s="14" t="n">
        <v>1.47</v>
      </c>
    </row>
    <row r="941" customFormat="false" ht="12.75" hidden="false" customHeight="false" outlineLevel="0" collapsed="false">
      <c r="A941" s="0" t="n">
        <v>24</v>
      </c>
      <c r="B941" s="14" t="n">
        <v>39.8</v>
      </c>
      <c r="D941" s="14" t="n">
        <v>37.1</v>
      </c>
      <c r="F941" s="14" t="n">
        <v>36.9</v>
      </c>
      <c r="N941" s="14" t="n">
        <v>19</v>
      </c>
      <c r="P941" s="14" t="n">
        <v>16.5</v>
      </c>
      <c r="R941" s="14" t="n">
        <v>1.61</v>
      </c>
      <c r="T941" s="14" t="n">
        <v>1.65</v>
      </c>
      <c r="V941" s="14" t="n">
        <v>1.69</v>
      </c>
      <c r="X941" s="14" t="n">
        <v>1.45</v>
      </c>
    </row>
    <row r="942" customFormat="false" ht="12.75" hidden="false" customHeight="false" outlineLevel="0" collapsed="false">
      <c r="A942" s="0" t="n">
        <v>25</v>
      </c>
      <c r="B942" s="14" t="n">
        <v>40.5</v>
      </c>
      <c r="D942" s="14" t="n">
        <v>36.7</v>
      </c>
      <c r="F942" s="14" t="n">
        <v>37.2</v>
      </c>
      <c r="N942" s="14" t="n">
        <v>18.8</v>
      </c>
      <c r="P942" s="14" t="n">
        <v>16.9</v>
      </c>
      <c r="R942" s="14" t="n">
        <v>1.58</v>
      </c>
      <c r="T942" s="14" t="n">
        <v>1.66</v>
      </c>
      <c r="V942" s="14" t="n">
        <v>1.75</v>
      </c>
      <c r="X942" s="14" t="n">
        <v>1.56</v>
      </c>
    </row>
    <row r="943" customFormat="false" ht="12.75" hidden="false" customHeight="false" outlineLevel="0" collapsed="false">
      <c r="A943" s="0" t="n">
        <v>26</v>
      </c>
      <c r="B943" s="14" t="n">
        <v>40.8</v>
      </c>
      <c r="D943" s="14" t="n">
        <v>36.5</v>
      </c>
      <c r="F943" s="14" t="n">
        <v>37.1</v>
      </c>
      <c r="N943" s="14" t="n">
        <v>18.7</v>
      </c>
      <c r="P943" s="14" t="n">
        <v>16.3</v>
      </c>
      <c r="R943" s="14" t="n">
        <v>1.5</v>
      </c>
      <c r="T943" s="14" t="n">
        <v>1.72</v>
      </c>
      <c r="V943" s="14" t="n">
        <v>1.76</v>
      </c>
      <c r="X943" s="14" t="n">
        <v>1.73</v>
      </c>
    </row>
    <row r="944" customFormat="false" ht="12.75" hidden="false" customHeight="false" outlineLevel="0" collapsed="false">
      <c r="A944" s="0" t="n">
        <v>27</v>
      </c>
      <c r="B944" s="14" t="n">
        <v>41.5</v>
      </c>
      <c r="D944" s="14" t="n">
        <v>36.4</v>
      </c>
      <c r="F944" s="14" t="n">
        <v>37</v>
      </c>
      <c r="N944" s="14" t="n">
        <v>18.6</v>
      </c>
      <c r="P944" s="14" t="n">
        <v>13</v>
      </c>
      <c r="R944" s="14" t="n">
        <v>1.4</v>
      </c>
      <c r="T944" s="14" t="n">
        <v>1.71</v>
      </c>
      <c r="V944" s="14" t="n">
        <v>1.84</v>
      </c>
      <c r="X944" s="14" t="n">
        <v>2.47</v>
      </c>
    </row>
    <row r="945" customFormat="false" ht="12.75" hidden="false" customHeight="false" outlineLevel="0" collapsed="false">
      <c r="A945" s="0" t="n">
        <v>28</v>
      </c>
      <c r="B945" s="14" t="n">
        <v>42.8</v>
      </c>
      <c r="D945" s="14" t="n">
        <v>36.5</v>
      </c>
      <c r="F945" s="14" t="n">
        <v>37</v>
      </c>
      <c r="N945" s="14" t="n">
        <v>18.4</v>
      </c>
      <c r="P945" s="14" t="n">
        <v>10</v>
      </c>
      <c r="R945" s="14" t="n">
        <v>1.36</v>
      </c>
      <c r="T945" s="14" t="n">
        <v>1.83</v>
      </c>
      <c r="V945" s="14" t="n">
        <v>1.98</v>
      </c>
      <c r="X945" s="14" t="n">
        <v>2.26</v>
      </c>
    </row>
    <row r="946" customFormat="false" ht="12.75" hidden="false" customHeight="false" outlineLevel="0" collapsed="false">
      <c r="A946" s="0" t="n">
        <v>29</v>
      </c>
      <c r="B946" s="14" t="n">
        <v>43.1</v>
      </c>
      <c r="F946" s="14" t="n">
        <v>37.1</v>
      </c>
      <c r="N946" s="14" t="n">
        <v>20.5</v>
      </c>
      <c r="P946" s="14" t="n">
        <v>9.5</v>
      </c>
      <c r="R946" s="14" t="n">
        <v>1.27</v>
      </c>
      <c r="T946" s="14" t="n">
        <v>1.77</v>
      </c>
      <c r="V946" s="14" t="n">
        <v>2.24</v>
      </c>
      <c r="X946" s="14" t="n">
        <v>1.68</v>
      </c>
    </row>
    <row r="947" customFormat="false" ht="12.75" hidden="false" customHeight="false" outlineLevel="0" collapsed="false">
      <c r="A947" s="0" t="n">
        <v>30</v>
      </c>
      <c r="B947" s="14" t="n">
        <v>42.8</v>
      </c>
      <c r="F947" s="14" t="n">
        <v>36.9</v>
      </c>
      <c r="N947" s="14" t="n">
        <v>25.6</v>
      </c>
      <c r="P947" s="14" t="n">
        <v>8.77</v>
      </c>
      <c r="R947" s="14" t="n">
        <v>1.31</v>
      </c>
      <c r="T947" s="14" t="n">
        <v>1.69</v>
      </c>
      <c r="V947" s="14" t="n">
        <v>2.65</v>
      </c>
      <c r="X947" s="14" t="n">
        <v>1.59</v>
      </c>
    </row>
    <row r="948" customFormat="false" ht="12.75" hidden="false" customHeight="false" outlineLevel="0" collapsed="false">
      <c r="A948" s="0" t="n">
        <v>31</v>
      </c>
      <c r="B948" s="14" t="n">
        <v>42.5</v>
      </c>
      <c r="F948" s="14" t="n">
        <v>36.9</v>
      </c>
      <c r="N948" s="14" t="n">
        <v>22.9</v>
      </c>
      <c r="P948" s="14" t="n">
        <v>8.63</v>
      </c>
      <c r="T948" s="14" t="n">
        <v>1.58</v>
      </c>
      <c r="X948" s="14" t="n">
        <v>1.61</v>
      </c>
    </row>
    <row r="950" customFormat="false" ht="12.75" hidden="false" customHeight="false" outlineLevel="0" collapsed="false">
      <c r="B950" s="16" t="s">
        <v>43</v>
      </c>
      <c r="E950" s="17" t="s">
        <v>44</v>
      </c>
    </row>
    <row r="951" customFormat="false" ht="12.75" hidden="false" customHeight="false" outlineLevel="0" collapsed="false">
      <c r="E951" s="17" t="s">
        <v>45</v>
      </c>
    </row>
    <row r="952" customFormat="false" ht="12.75" hidden="false" customHeight="false" outlineLevel="0" collapsed="false">
      <c r="E952" s="17" t="s">
        <v>46</v>
      </c>
    </row>
    <row r="955" customFormat="false" ht="12.75" hidden="false" customHeight="false" outlineLevel="0" collapsed="false">
      <c r="B955" s="2" t="s">
        <v>0</v>
      </c>
      <c r="S955" s="2" t="s">
        <v>1</v>
      </c>
      <c r="X955" s="3" t="n">
        <v>160</v>
      </c>
    </row>
    <row r="956" customFormat="false" ht="12.75" hidden="false" customHeight="false" outlineLevel="0" collapsed="false">
      <c r="B956" s="2" t="s">
        <v>2</v>
      </c>
      <c r="S956" s="2" t="s">
        <v>3</v>
      </c>
      <c r="X956" s="4" t="s">
        <v>4</v>
      </c>
    </row>
    <row r="957" customFormat="false" ht="12.75" hidden="false" customHeight="false" outlineLevel="0" collapsed="false">
      <c r="B957" s="2" t="s">
        <v>5</v>
      </c>
    </row>
    <row r="960" customFormat="false" ht="12.75" hidden="false" customHeight="false" outlineLevel="0" collapsed="false">
      <c r="G960" s="6" t="s">
        <v>7</v>
      </c>
    </row>
    <row r="961" customFormat="false" ht="12.75" hidden="false" customHeight="false" outlineLevel="0" collapsed="false">
      <c r="G961" s="7" t="s">
        <v>66</v>
      </c>
    </row>
    <row r="963" customFormat="false" ht="12.75" hidden="false" customHeight="false" outlineLevel="0" collapsed="false">
      <c r="B963" s="2" t="s">
        <v>9</v>
      </c>
      <c r="D963" s="8" t="s">
        <v>10</v>
      </c>
    </row>
    <row r="964" customFormat="false" ht="15" hidden="false" customHeight="false" outlineLevel="0" collapsed="false">
      <c r="B964" s="2" t="s">
        <v>11</v>
      </c>
      <c r="D964" s="9" t="s">
        <v>12</v>
      </c>
      <c r="I964" s="2" t="s">
        <v>13</v>
      </c>
      <c r="K964" s="8" t="s">
        <v>14</v>
      </c>
      <c r="Q964" s="2" t="s">
        <v>15</v>
      </c>
      <c r="T964" s="10" t="n">
        <v>6604550</v>
      </c>
      <c r="V964" s="2" t="s">
        <v>16</v>
      </c>
    </row>
    <row r="965" customFormat="false" ht="12.75" hidden="false" customHeight="false" outlineLevel="0" collapsed="false">
      <c r="B965" s="2" t="s">
        <v>17</v>
      </c>
      <c r="D965" s="11" t="n">
        <v>165</v>
      </c>
      <c r="E965" s="2" t="s">
        <v>18</v>
      </c>
      <c r="I965" s="2" t="s">
        <v>19</v>
      </c>
      <c r="K965" s="8" t="s">
        <v>20</v>
      </c>
      <c r="Q965" s="2" t="s">
        <v>21</v>
      </c>
      <c r="T965" s="10" t="n">
        <v>257266</v>
      </c>
      <c r="V965" s="2" t="s">
        <v>16</v>
      </c>
    </row>
    <row r="966" customFormat="false" ht="12.75" hidden="false" customHeight="false" outlineLevel="0" collapsed="false">
      <c r="B966" s="2" t="s">
        <v>22</v>
      </c>
      <c r="D966" s="8" t="s">
        <v>23</v>
      </c>
      <c r="I966" s="2" t="s">
        <v>24</v>
      </c>
      <c r="K966" s="8" t="s">
        <v>23</v>
      </c>
      <c r="Q966" s="2" t="s">
        <v>25</v>
      </c>
      <c r="T966" s="3" t="n">
        <v>11261</v>
      </c>
      <c r="V966" s="2" t="s">
        <v>26</v>
      </c>
    </row>
    <row r="969" customFormat="false" ht="12.75" hidden="false" customHeight="false" outlineLevel="0" collapsed="false">
      <c r="A969" s="12" t="s">
        <v>27</v>
      </c>
      <c r="B969" s="13" t="s">
        <v>28</v>
      </c>
      <c r="C969" s="2" t="s">
        <v>29</v>
      </c>
      <c r="D969" s="13" t="s">
        <v>30</v>
      </c>
      <c r="E969" s="2" t="s">
        <v>31</v>
      </c>
      <c r="F969" s="13" t="s">
        <v>32</v>
      </c>
      <c r="G969" s="2" t="s">
        <v>31</v>
      </c>
      <c r="H969" s="13" t="s">
        <v>33</v>
      </c>
      <c r="I969" s="2" t="s">
        <v>31</v>
      </c>
      <c r="J969" s="13" t="s">
        <v>34</v>
      </c>
      <c r="K969" s="2" t="s">
        <v>31</v>
      </c>
      <c r="L969" s="13" t="s">
        <v>35</v>
      </c>
      <c r="M969" s="2" t="s">
        <v>31</v>
      </c>
      <c r="N969" s="13" t="s">
        <v>36</v>
      </c>
      <c r="O969" s="2" t="s">
        <v>31</v>
      </c>
      <c r="P969" s="13" t="s">
        <v>37</v>
      </c>
      <c r="Q969" s="2" t="s">
        <v>31</v>
      </c>
      <c r="R969" s="13" t="s">
        <v>38</v>
      </c>
      <c r="S969" s="2" t="s">
        <v>31</v>
      </c>
      <c r="T969" s="13" t="s">
        <v>39</v>
      </c>
      <c r="U969" s="2" t="s">
        <v>31</v>
      </c>
      <c r="V969" s="13" t="s">
        <v>40</v>
      </c>
      <c r="W969" s="2" t="s">
        <v>31</v>
      </c>
      <c r="X969" s="13" t="s">
        <v>41</v>
      </c>
      <c r="Y969" s="2" t="s">
        <v>31</v>
      </c>
    </row>
    <row r="971" customFormat="false" ht="12.75" hidden="false" customHeight="false" outlineLevel="0" collapsed="false">
      <c r="A971" s="0" t="n">
        <v>1</v>
      </c>
      <c r="B971" s="14" t="n">
        <v>1.63</v>
      </c>
      <c r="D971" s="14" t="n">
        <v>0.91</v>
      </c>
      <c r="E971" s="15" t="s">
        <v>42</v>
      </c>
      <c r="F971" s="14" t="n">
        <v>0.6</v>
      </c>
      <c r="G971" s="15" t="s">
        <v>42</v>
      </c>
      <c r="H971" s="14" t="n">
        <v>1.18</v>
      </c>
      <c r="J971" s="14" t="n">
        <v>1.74</v>
      </c>
      <c r="L971" s="14" t="n">
        <v>5.1</v>
      </c>
      <c r="N971" s="14" t="n">
        <v>2.23</v>
      </c>
      <c r="P971" s="14" t="n">
        <v>1.86</v>
      </c>
      <c r="R971" s="14" t="n">
        <v>1.62</v>
      </c>
      <c r="T971" s="14" t="n">
        <v>0.98</v>
      </c>
      <c r="U971" s="15" t="s">
        <v>42</v>
      </c>
      <c r="V971" s="14" t="n">
        <v>1.48</v>
      </c>
      <c r="X971" s="14" t="n">
        <v>1.41</v>
      </c>
    </row>
    <row r="972" customFormat="false" ht="12.75" hidden="false" customHeight="false" outlineLevel="0" collapsed="false">
      <c r="A972" s="0" t="n">
        <v>2</v>
      </c>
      <c r="B972" s="14" t="n">
        <v>1.68</v>
      </c>
      <c r="D972" s="14" t="n">
        <v>0.93</v>
      </c>
      <c r="E972" s="15" t="s">
        <v>42</v>
      </c>
      <c r="F972" s="14" t="n">
        <v>0.63</v>
      </c>
      <c r="G972" s="15" t="s">
        <v>42</v>
      </c>
      <c r="H972" s="14" t="n">
        <v>1.09</v>
      </c>
      <c r="J972" s="14" t="n">
        <v>1.85</v>
      </c>
      <c r="L972" s="14" t="n">
        <v>4.47</v>
      </c>
      <c r="N972" s="14" t="n">
        <v>2.09</v>
      </c>
      <c r="P972" s="14" t="n">
        <v>1.93</v>
      </c>
      <c r="R972" s="14" t="n">
        <v>1.52</v>
      </c>
      <c r="T972" s="14" t="n">
        <v>0.96</v>
      </c>
      <c r="U972" s="15" t="s">
        <v>42</v>
      </c>
      <c r="V972" s="14" t="n">
        <v>1.59</v>
      </c>
      <c r="X972" s="14" t="n">
        <v>1.54</v>
      </c>
    </row>
    <row r="973" customFormat="false" ht="12.75" hidden="false" customHeight="false" outlineLevel="0" collapsed="false">
      <c r="A973" s="0" t="n">
        <v>3</v>
      </c>
      <c r="B973" s="14" t="n">
        <v>1.49</v>
      </c>
      <c r="D973" s="14" t="n">
        <v>1.04</v>
      </c>
      <c r="F973" s="14" t="n">
        <v>0.82</v>
      </c>
      <c r="G973" s="15" t="s">
        <v>42</v>
      </c>
      <c r="H973" s="14" t="n">
        <v>1.01</v>
      </c>
      <c r="I973" s="15" t="s">
        <v>42</v>
      </c>
      <c r="J973" s="14" t="n">
        <v>1.9</v>
      </c>
      <c r="L973" s="14" t="n">
        <v>4.19</v>
      </c>
      <c r="N973" s="14" t="n">
        <v>2.03</v>
      </c>
      <c r="P973" s="14" t="n">
        <v>2.05</v>
      </c>
      <c r="R973" s="14" t="n">
        <v>1.4</v>
      </c>
      <c r="T973" s="14" t="n">
        <v>0.92</v>
      </c>
      <c r="U973" s="15" t="s">
        <v>42</v>
      </c>
      <c r="V973" s="14" t="n">
        <v>1.69</v>
      </c>
      <c r="X973" s="14" t="n">
        <v>1.52</v>
      </c>
    </row>
    <row r="974" customFormat="false" ht="12.75" hidden="false" customHeight="false" outlineLevel="0" collapsed="false">
      <c r="A974" s="0" t="n">
        <v>4</v>
      </c>
      <c r="B974" s="14" t="n">
        <v>1.39</v>
      </c>
      <c r="D974" s="14" t="n">
        <v>1.02</v>
      </c>
      <c r="F974" s="14" t="n">
        <v>0.84</v>
      </c>
      <c r="G974" s="15" t="s">
        <v>42</v>
      </c>
      <c r="H974" s="14" t="n">
        <v>0.96</v>
      </c>
      <c r="I974" s="15" t="s">
        <v>42</v>
      </c>
      <c r="J974" s="14" t="n">
        <v>1.84</v>
      </c>
      <c r="L974" s="14" t="n">
        <v>3.84</v>
      </c>
      <c r="N974" s="14" t="n">
        <v>2.05</v>
      </c>
      <c r="P974" s="14" t="n">
        <v>2.2</v>
      </c>
      <c r="R974" s="14" t="n">
        <v>1.24</v>
      </c>
      <c r="T974" s="14" t="n">
        <v>0.91</v>
      </c>
      <c r="U974" s="15" t="s">
        <v>42</v>
      </c>
      <c r="V974" s="14" t="n">
        <v>1.71</v>
      </c>
      <c r="X974" s="14" t="n">
        <v>1.39</v>
      </c>
    </row>
    <row r="975" customFormat="false" ht="12.75" hidden="false" customHeight="false" outlineLevel="0" collapsed="false">
      <c r="A975" s="0" t="n">
        <v>5</v>
      </c>
      <c r="B975" s="14" t="n">
        <v>1.37</v>
      </c>
      <c r="D975" s="14" t="n">
        <v>1.02</v>
      </c>
      <c r="E975" s="15" t="s">
        <v>42</v>
      </c>
      <c r="F975" s="14" t="n">
        <v>0.85</v>
      </c>
      <c r="G975" s="15" t="s">
        <v>42</v>
      </c>
      <c r="H975" s="14" t="n">
        <v>0.98</v>
      </c>
      <c r="I975" s="15" t="s">
        <v>42</v>
      </c>
      <c r="J975" s="14" t="n">
        <v>1.85</v>
      </c>
      <c r="L975" s="14" t="n">
        <v>3.37</v>
      </c>
      <c r="N975" s="14" t="n">
        <v>2.02</v>
      </c>
      <c r="P975" s="14" t="n">
        <v>2.08</v>
      </c>
      <c r="R975" s="14" t="n">
        <v>1.25</v>
      </c>
      <c r="T975" s="14" t="n">
        <v>0.96</v>
      </c>
      <c r="U975" s="15" t="s">
        <v>42</v>
      </c>
      <c r="V975" s="14" t="n">
        <v>1.77</v>
      </c>
      <c r="X975" s="14" t="n">
        <v>1.4</v>
      </c>
    </row>
    <row r="976" customFormat="false" ht="12.75" hidden="false" customHeight="false" outlineLevel="0" collapsed="false">
      <c r="A976" s="0" t="n">
        <v>6</v>
      </c>
      <c r="B976" s="14" t="n">
        <v>1.5</v>
      </c>
      <c r="D976" s="14" t="n">
        <v>0.94</v>
      </c>
      <c r="E976" s="15" t="s">
        <v>42</v>
      </c>
      <c r="F976" s="14" t="n">
        <v>0.82</v>
      </c>
      <c r="G976" s="15" t="s">
        <v>42</v>
      </c>
      <c r="H976" s="14" t="n">
        <v>0.99</v>
      </c>
      <c r="I976" s="15" t="s">
        <v>42</v>
      </c>
      <c r="J976" s="14" t="n">
        <v>1.76</v>
      </c>
      <c r="L976" s="14" t="n">
        <v>3.17</v>
      </c>
      <c r="N976" s="14" t="n">
        <v>2.03</v>
      </c>
      <c r="P976" s="14" t="n">
        <v>1.87</v>
      </c>
      <c r="R976" s="14" t="n">
        <v>1.32</v>
      </c>
      <c r="T976" s="14" t="n">
        <v>1</v>
      </c>
      <c r="V976" s="14" t="n">
        <v>1.79</v>
      </c>
      <c r="X976" s="14" t="n">
        <v>1.28</v>
      </c>
    </row>
    <row r="977" customFormat="false" ht="12.75" hidden="false" customHeight="false" outlineLevel="0" collapsed="false">
      <c r="A977" s="0" t="n">
        <v>7</v>
      </c>
      <c r="B977" s="14" t="n">
        <v>1.52</v>
      </c>
      <c r="D977" s="14" t="n">
        <v>0.74</v>
      </c>
      <c r="E977" s="15" t="s">
        <v>42</v>
      </c>
      <c r="F977" s="14" t="n">
        <v>0.98</v>
      </c>
      <c r="H977" s="14" t="n">
        <v>0.97</v>
      </c>
      <c r="I977" s="15" t="s">
        <v>42</v>
      </c>
      <c r="J977" s="14" t="n">
        <v>1.81</v>
      </c>
      <c r="L977" s="14" t="n">
        <v>3.02</v>
      </c>
      <c r="N977" s="14" t="n">
        <v>2.29</v>
      </c>
      <c r="P977" s="14" t="n">
        <v>1.71</v>
      </c>
      <c r="R977" s="14" t="n">
        <v>1.31</v>
      </c>
      <c r="T977" s="14" t="n">
        <v>1.04</v>
      </c>
      <c r="V977" s="14" t="n">
        <v>1.68</v>
      </c>
      <c r="X977" s="14" t="n">
        <v>1.21</v>
      </c>
    </row>
    <row r="978" customFormat="false" ht="12.75" hidden="false" customHeight="false" outlineLevel="0" collapsed="false">
      <c r="A978" s="0" t="n">
        <v>8</v>
      </c>
      <c r="B978" s="14" t="n">
        <v>1.45</v>
      </c>
      <c r="D978" s="14" t="n">
        <v>0.73</v>
      </c>
      <c r="E978" s="15" t="s">
        <v>42</v>
      </c>
      <c r="F978" s="14" t="n">
        <v>1.36</v>
      </c>
      <c r="H978" s="14" t="n">
        <v>0.96</v>
      </c>
      <c r="I978" s="15" t="s">
        <v>42</v>
      </c>
      <c r="J978" s="14" t="n">
        <v>1.9</v>
      </c>
      <c r="L978" s="14" t="n">
        <v>2.97</v>
      </c>
      <c r="N978" s="14" t="n">
        <v>2.38</v>
      </c>
      <c r="P978" s="14" t="n">
        <v>1.54</v>
      </c>
      <c r="R978" s="14" t="n">
        <v>1.29</v>
      </c>
      <c r="T978" s="14" t="n">
        <v>1.31</v>
      </c>
      <c r="V978" s="14" t="n">
        <v>1.69</v>
      </c>
      <c r="X978" s="14" t="n">
        <v>1.42</v>
      </c>
    </row>
    <row r="979" customFormat="false" ht="12.75" hidden="false" customHeight="false" outlineLevel="0" collapsed="false">
      <c r="A979" s="0" t="n">
        <v>9</v>
      </c>
      <c r="B979" s="14" t="n">
        <v>1.39</v>
      </c>
      <c r="D979" s="14" t="n">
        <v>0.78</v>
      </c>
      <c r="E979" s="15" t="s">
        <v>42</v>
      </c>
      <c r="F979" s="14" t="n">
        <v>1.28</v>
      </c>
      <c r="H979" s="14" t="n">
        <v>0.95</v>
      </c>
      <c r="I979" s="15" t="s">
        <v>42</v>
      </c>
      <c r="J979" s="14" t="n">
        <v>1.91</v>
      </c>
      <c r="L979" s="14" t="n">
        <v>2.89</v>
      </c>
      <c r="N979" s="14" t="n">
        <v>2.31</v>
      </c>
      <c r="P979" s="14" t="n">
        <v>1.39</v>
      </c>
      <c r="R979" s="14" t="n">
        <v>1.23</v>
      </c>
      <c r="T979" s="14" t="n">
        <v>1.57</v>
      </c>
      <c r="V979" s="14" t="n">
        <v>1.66</v>
      </c>
      <c r="X979" s="14" t="n">
        <v>1.32</v>
      </c>
    </row>
    <row r="980" customFormat="false" ht="12.75" hidden="false" customHeight="false" outlineLevel="0" collapsed="false">
      <c r="A980" s="0" t="n">
        <v>10</v>
      </c>
      <c r="B980" s="14" t="n">
        <v>1.44</v>
      </c>
      <c r="D980" s="14" t="n">
        <v>0.83</v>
      </c>
      <c r="E980" s="15" t="s">
        <v>42</v>
      </c>
      <c r="F980" s="14" t="n">
        <v>1.32</v>
      </c>
      <c r="H980" s="14" t="n">
        <v>1</v>
      </c>
      <c r="J980" s="14" t="n">
        <v>1.93</v>
      </c>
      <c r="L980" s="14" t="n">
        <v>2.76</v>
      </c>
      <c r="N980" s="14" t="n">
        <v>2.45</v>
      </c>
      <c r="P980" s="14" t="n">
        <v>1.4</v>
      </c>
      <c r="R980" s="14" t="n">
        <v>1.25</v>
      </c>
      <c r="T980" s="14" t="n">
        <v>1.48</v>
      </c>
      <c r="V980" s="14" t="n">
        <v>1.83</v>
      </c>
      <c r="X980" s="14" t="n">
        <v>1.35</v>
      </c>
    </row>
    <row r="981" customFormat="false" ht="12.75" hidden="false" customHeight="false" outlineLevel="0" collapsed="false">
      <c r="A981" s="0" t="n">
        <v>11</v>
      </c>
      <c r="B981" s="14" t="n">
        <v>1.42</v>
      </c>
      <c r="D981" s="14" t="n">
        <v>0.79</v>
      </c>
      <c r="E981" s="15" t="s">
        <v>42</v>
      </c>
      <c r="F981" s="14" t="n">
        <v>1.27</v>
      </c>
      <c r="H981" s="14" t="n">
        <v>1.06</v>
      </c>
      <c r="J981" s="14" t="n">
        <v>2.01</v>
      </c>
      <c r="L981" s="14" t="n">
        <v>2.7</v>
      </c>
      <c r="N981" s="14" t="n">
        <v>2.41</v>
      </c>
      <c r="P981" s="14" t="n">
        <v>1.46</v>
      </c>
      <c r="R981" s="14" t="n">
        <v>1.25</v>
      </c>
      <c r="T981" s="14" t="n">
        <v>1.35</v>
      </c>
      <c r="V981" s="14" t="n">
        <v>1.7</v>
      </c>
      <c r="X981" s="14" t="n">
        <v>1.33</v>
      </c>
    </row>
    <row r="982" customFormat="false" ht="12.75" hidden="false" customHeight="false" outlineLevel="0" collapsed="false">
      <c r="A982" s="0" t="n">
        <v>12</v>
      </c>
      <c r="B982" s="14" t="n">
        <v>1.4</v>
      </c>
      <c r="D982" s="14" t="n">
        <v>0.72</v>
      </c>
      <c r="E982" s="15" t="s">
        <v>42</v>
      </c>
      <c r="F982" s="14" t="n">
        <v>1.2</v>
      </c>
      <c r="H982" s="14" t="n">
        <v>1.23</v>
      </c>
      <c r="J982" s="14" t="n">
        <v>1.97</v>
      </c>
      <c r="L982" s="14" t="n">
        <v>2.45</v>
      </c>
      <c r="N982" s="14" t="n">
        <v>2.64</v>
      </c>
      <c r="P982" s="14" t="n">
        <v>1.52</v>
      </c>
      <c r="R982" s="14" t="n">
        <v>1.25</v>
      </c>
      <c r="T982" s="14" t="n">
        <v>1.44</v>
      </c>
      <c r="V982" s="14" t="n">
        <v>1.39</v>
      </c>
      <c r="X982" s="14" t="n">
        <v>1.22</v>
      </c>
    </row>
    <row r="983" customFormat="false" ht="12.75" hidden="false" customHeight="false" outlineLevel="0" collapsed="false">
      <c r="A983" s="0" t="n">
        <v>13</v>
      </c>
      <c r="B983" s="14" t="n">
        <v>1.41</v>
      </c>
      <c r="D983" s="14" t="n">
        <v>0.68</v>
      </c>
      <c r="E983" s="15" t="s">
        <v>42</v>
      </c>
      <c r="F983" s="14" t="n">
        <v>1.18</v>
      </c>
      <c r="H983" s="14" t="n">
        <v>1.29</v>
      </c>
      <c r="J983" s="14" t="n">
        <v>2</v>
      </c>
      <c r="L983" s="14" t="n">
        <v>2.39</v>
      </c>
      <c r="N983" s="14" t="n">
        <v>2.64</v>
      </c>
      <c r="P983" s="14" t="n">
        <v>1.48</v>
      </c>
      <c r="R983" s="14" t="n">
        <v>1.3</v>
      </c>
      <c r="T983" s="14" t="n">
        <v>1.56</v>
      </c>
      <c r="V983" s="14" t="n">
        <v>1.22</v>
      </c>
      <c r="X983" s="14" t="n">
        <v>1.19</v>
      </c>
    </row>
    <row r="984" customFormat="false" ht="12.75" hidden="false" customHeight="false" outlineLevel="0" collapsed="false">
      <c r="A984" s="0" t="n">
        <v>14</v>
      </c>
      <c r="B984" s="14" t="n">
        <v>1.34</v>
      </c>
      <c r="D984" s="14" t="n">
        <v>0.65</v>
      </c>
      <c r="E984" s="15" t="s">
        <v>42</v>
      </c>
      <c r="F984" s="14" t="n">
        <v>1.24</v>
      </c>
      <c r="H984" s="14" t="n">
        <v>1.26</v>
      </c>
      <c r="J984" s="14" t="n">
        <v>2.14</v>
      </c>
      <c r="L984" s="14" t="n">
        <v>2.96</v>
      </c>
      <c r="N984" s="14" t="n">
        <v>2.68</v>
      </c>
      <c r="P984" s="14" t="n">
        <v>1.64</v>
      </c>
      <c r="R984" s="14" t="n">
        <v>1.27</v>
      </c>
      <c r="T984" s="14" t="n">
        <v>1.88</v>
      </c>
      <c r="V984" s="14" t="n">
        <v>1.12</v>
      </c>
      <c r="X984" s="14" t="n">
        <v>1.23</v>
      </c>
    </row>
    <row r="985" customFormat="false" ht="12.75" hidden="false" customHeight="false" outlineLevel="0" collapsed="false">
      <c r="A985" s="0" t="n">
        <v>15</v>
      </c>
      <c r="B985" s="14" t="n">
        <v>1.22</v>
      </c>
      <c r="D985" s="14" t="n">
        <v>0.63</v>
      </c>
      <c r="E985" s="15" t="s">
        <v>42</v>
      </c>
      <c r="F985" s="14" t="n">
        <v>1.29</v>
      </c>
      <c r="H985" s="14" t="n">
        <v>1.18</v>
      </c>
      <c r="J985" s="14" t="n">
        <v>2.1</v>
      </c>
      <c r="L985" s="14" t="n">
        <v>3.5</v>
      </c>
      <c r="N985" s="14" t="n">
        <v>2.47</v>
      </c>
      <c r="P985" s="14" t="n">
        <v>2.51</v>
      </c>
      <c r="R985" s="14" t="n">
        <v>1.29</v>
      </c>
      <c r="T985" s="14" t="n">
        <v>1.91</v>
      </c>
      <c r="V985" s="14" t="n">
        <v>1.13</v>
      </c>
      <c r="X985" s="14" t="n">
        <v>1.45</v>
      </c>
    </row>
    <row r="986" customFormat="false" ht="12.75" hidden="false" customHeight="false" outlineLevel="0" collapsed="false">
      <c r="A986" s="0" t="n">
        <v>16</v>
      </c>
      <c r="B986" s="14" t="n">
        <v>1.01</v>
      </c>
      <c r="C986" s="15" t="s">
        <v>42</v>
      </c>
      <c r="D986" s="14" t="n">
        <v>0.6</v>
      </c>
      <c r="E986" s="15" t="s">
        <v>42</v>
      </c>
      <c r="F986" s="14" t="n">
        <v>1.37</v>
      </c>
      <c r="H986" s="14" t="n">
        <v>1.24</v>
      </c>
      <c r="J986" s="14" t="n">
        <v>2.24</v>
      </c>
      <c r="L986" s="14" t="n">
        <v>3.48</v>
      </c>
      <c r="N986" s="14" t="n">
        <v>2.24</v>
      </c>
      <c r="P986" s="14" t="n">
        <v>3.81</v>
      </c>
      <c r="R986" s="14" t="n">
        <v>1.33</v>
      </c>
      <c r="T986" s="14" t="n">
        <v>1.8</v>
      </c>
      <c r="V986" s="14" t="n">
        <v>1.16</v>
      </c>
      <c r="X986" s="14" t="n">
        <v>1.35</v>
      </c>
    </row>
    <row r="987" customFormat="false" ht="12.75" hidden="false" customHeight="false" outlineLevel="0" collapsed="false">
      <c r="A987" s="0" t="n">
        <v>17</v>
      </c>
      <c r="B987" s="14" t="n">
        <v>0.93</v>
      </c>
      <c r="C987" s="15" t="s">
        <v>42</v>
      </c>
      <c r="D987" s="14" t="n">
        <v>0.61</v>
      </c>
      <c r="E987" s="15" t="s">
        <v>42</v>
      </c>
      <c r="F987" s="14" t="n">
        <v>1.47</v>
      </c>
      <c r="H987" s="14" t="n">
        <v>1.27</v>
      </c>
      <c r="J987" s="14" t="n">
        <v>2.5</v>
      </c>
      <c r="L987" s="14" t="n">
        <v>3.11</v>
      </c>
      <c r="N987" s="14" t="n">
        <v>2.31</v>
      </c>
      <c r="P987" s="14" t="n">
        <v>3.49</v>
      </c>
      <c r="R987" s="14" t="n">
        <v>1.37</v>
      </c>
      <c r="T987" s="14" t="n">
        <v>1.8</v>
      </c>
      <c r="V987" s="14" t="n">
        <v>1.19</v>
      </c>
      <c r="X987" s="14" t="n">
        <v>1.17</v>
      </c>
    </row>
    <row r="988" customFormat="false" ht="12.75" hidden="false" customHeight="false" outlineLevel="0" collapsed="false">
      <c r="A988" s="0" t="n">
        <v>18</v>
      </c>
      <c r="B988" s="14" t="n">
        <v>0.89</v>
      </c>
      <c r="C988" s="15" t="s">
        <v>42</v>
      </c>
      <c r="D988" s="14" t="n">
        <v>0.58</v>
      </c>
      <c r="E988" s="15" t="s">
        <v>42</v>
      </c>
      <c r="F988" s="14" t="n">
        <v>1.58</v>
      </c>
      <c r="H988" s="14" t="n">
        <v>1.25</v>
      </c>
      <c r="J988" s="14" t="n">
        <v>2.92</v>
      </c>
      <c r="L988" s="14" t="n">
        <v>2.89</v>
      </c>
      <c r="N988" s="14" t="n">
        <v>2.31</v>
      </c>
      <c r="P988" s="14" t="n">
        <v>3.28</v>
      </c>
      <c r="R988" s="14" t="n">
        <v>1.48</v>
      </c>
      <c r="T988" s="14" t="n">
        <v>1.77</v>
      </c>
      <c r="V988" s="14" t="n">
        <v>1.25</v>
      </c>
      <c r="X988" s="14" t="n">
        <v>1.06</v>
      </c>
      <c r="Y988" s="15" t="s">
        <v>42</v>
      </c>
    </row>
    <row r="989" customFormat="false" ht="12.75" hidden="false" customHeight="false" outlineLevel="0" collapsed="false">
      <c r="A989" s="0" t="n">
        <v>19</v>
      </c>
      <c r="B989" s="14" t="n">
        <v>0.82</v>
      </c>
      <c r="C989" s="15" t="s">
        <v>42</v>
      </c>
      <c r="D989" s="14" t="n">
        <v>0.54</v>
      </c>
      <c r="E989" s="15" t="s">
        <v>42</v>
      </c>
      <c r="F989" s="14" t="n">
        <v>1.67</v>
      </c>
      <c r="H989" s="14" t="n">
        <v>1.36</v>
      </c>
      <c r="J989" s="14" t="n">
        <v>4.13</v>
      </c>
      <c r="L989" s="14" t="n">
        <v>2.71</v>
      </c>
      <c r="N989" s="14" t="n">
        <v>2.34</v>
      </c>
      <c r="P989" s="14" t="n">
        <v>3.03</v>
      </c>
      <c r="R989" s="14" t="n">
        <v>1.69</v>
      </c>
      <c r="T989" s="14" t="n">
        <v>1.8</v>
      </c>
      <c r="V989" s="14" t="n">
        <v>1.24</v>
      </c>
      <c r="X989" s="14" t="n">
        <v>1.05</v>
      </c>
    </row>
    <row r="990" customFormat="false" ht="12.75" hidden="false" customHeight="false" outlineLevel="0" collapsed="false">
      <c r="A990" s="0" t="n">
        <v>20</v>
      </c>
      <c r="B990" s="14" t="n">
        <v>0.9</v>
      </c>
      <c r="D990" s="14" t="n">
        <v>0.56</v>
      </c>
      <c r="E990" s="15" t="s">
        <v>42</v>
      </c>
      <c r="F990" s="14" t="n">
        <v>1.6</v>
      </c>
      <c r="H990" s="14" t="n">
        <v>1.52</v>
      </c>
      <c r="J990" s="14" t="n">
        <v>4.59</v>
      </c>
      <c r="L990" s="14" t="n">
        <v>2.55</v>
      </c>
      <c r="N990" s="14" t="n">
        <v>2.76</v>
      </c>
      <c r="P990" s="14" t="n">
        <v>2.83</v>
      </c>
      <c r="R990" s="14" t="n">
        <v>1.76</v>
      </c>
      <c r="T990" s="14" t="n">
        <v>1.91</v>
      </c>
      <c r="V990" s="14" t="n">
        <v>1.34</v>
      </c>
      <c r="X990" s="14" t="n">
        <v>1.11</v>
      </c>
    </row>
    <row r="991" customFormat="false" ht="12.75" hidden="false" customHeight="false" outlineLevel="0" collapsed="false">
      <c r="A991" s="0" t="n">
        <v>21</v>
      </c>
      <c r="B991" s="14" t="n">
        <v>0.96</v>
      </c>
      <c r="C991" s="15" t="s">
        <v>42</v>
      </c>
      <c r="D991" s="14" t="n">
        <v>0.58</v>
      </c>
      <c r="E991" s="15" t="s">
        <v>42</v>
      </c>
      <c r="F991" s="14" t="n">
        <v>1.33</v>
      </c>
      <c r="G991" s="15" t="s">
        <v>42</v>
      </c>
      <c r="H991" s="14" t="n">
        <v>1.54</v>
      </c>
      <c r="J991" s="14" t="n">
        <v>5.07</v>
      </c>
      <c r="L991" s="14" t="n">
        <v>2.69</v>
      </c>
      <c r="N991" s="14" t="n">
        <v>2.71</v>
      </c>
      <c r="P991" s="14" t="n">
        <v>2.86</v>
      </c>
      <c r="R991" s="14" t="n">
        <v>1.73</v>
      </c>
      <c r="T991" s="14" t="n">
        <v>1.82</v>
      </c>
      <c r="V991" s="14" t="n">
        <v>1.47</v>
      </c>
      <c r="X991" s="14" t="n">
        <v>1.08</v>
      </c>
    </row>
    <row r="992" customFormat="false" ht="12.75" hidden="false" customHeight="false" outlineLevel="0" collapsed="false">
      <c r="A992" s="0" t="n">
        <v>22</v>
      </c>
      <c r="B992" s="14" t="n">
        <v>0.93</v>
      </c>
      <c r="C992" s="15" t="s">
        <v>42</v>
      </c>
      <c r="D992" s="14" t="n">
        <v>0.54</v>
      </c>
      <c r="E992" s="15" t="s">
        <v>42</v>
      </c>
      <c r="F992" s="14" t="n">
        <v>0.89</v>
      </c>
      <c r="G992" s="15" t="s">
        <v>42</v>
      </c>
      <c r="H992" s="14" t="n">
        <v>1.32</v>
      </c>
      <c r="J992" s="14" t="n">
        <v>4.8</v>
      </c>
      <c r="L992" s="14" t="n">
        <v>2.86</v>
      </c>
      <c r="N992" s="14" t="n">
        <v>2.41</v>
      </c>
      <c r="P992" s="14" t="n">
        <v>2.73</v>
      </c>
      <c r="R992" s="14" t="n">
        <v>1.64</v>
      </c>
      <c r="T992" s="14" t="n">
        <v>1.81</v>
      </c>
      <c r="V992" s="14" t="n">
        <v>1.52</v>
      </c>
      <c r="X992" s="14" t="n">
        <v>1.03</v>
      </c>
      <c r="Y992" s="15" t="s">
        <v>42</v>
      </c>
    </row>
    <row r="993" customFormat="false" ht="12.75" hidden="false" customHeight="false" outlineLevel="0" collapsed="false">
      <c r="A993" s="0" t="n">
        <v>23</v>
      </c>
      <c r="B993" s="14" t="n">
        <v>0.89</v>
      </c>
      <c r="C993" s="15" t="s">
        <v>42</v>
      </c>
      <c r="D993" s="14" t="n">
        <v>0.53</v>
      </c>
      <c r="E993" s="15" t="s">
        <v>42</v>
      </c>
      <c r="F993" s="14" t="n">
        <v>0.96</v>
      </c>
      <c r="G993" s="15" t="s">
        <v>42</v>
      </c>
      <c r="H993" s="14" t="n">
        <v>1.29</v>
      </c>
      <c r="J993" s="14" t="n">
        <v>4.4</v>
      </c>
      <c r="L993" s="14" t="n">
        <v>2.85</v>
      </c>
      <c r="N993" s="14" t="n">
        <v>2.27</v>
      </c>
      <c r="P993" s="14" t="n">
        <v>2.54</v>
      </c>
      <c r="R993" s="14" t="n">
        <v>1.43</v>
      </c>
      <c r="T993" s="14" t="n">
        <v>1.73</v>
      </c>
      <c r="V993" s="14" t="n">
        <v>1.62</v>
      </c>
      <c r="X993" s="14" t="n">
        <v>1</v>
      </c>
      <c r="Y993" s="15" t="s">
        <v>42</v>
      </c>
    </row>
    <row r="994" customFormat="false" ht="12.75" hidden="false" customHeight="false" outlineLevel="0" collapsed="false">
      <c r="A994" s="0" t="n">
        <v>24</v>
      </c>
      <c r="B994" s="14" t="n">
        <v>0.92</v>
      </c>
      <c r="C994" s="15" t="s">
        <v>42</v>
      </c>
      <c r="D994" s="14" t="n">
        <v>0.57</v>
      </c>
      <c r="E994" s="15" t="s">
        <v>42</v>
      </c>
      <c r="F994" s="14" t="n">
        <v>0.99</v>
      </c>
      <c r="H994" s="14" t="n">
        <v>1.37</v>
      </c>
      <c r="J994" s="14" t="n">
        <v>4.32</v>
      </c>
      <c r="L994" s="14" t="n">
        <v>2.8</v>
      </c>
      <c r="N994" s="14" t="n">
        <v>2.37</v>
      </c>
      <c r="P994" s="14" t="n">
        <v>2.57</v>
      </c>
      <c r="R994" s="14" t="n">
        <v>1.3</v>
      </c>
      <c r="T994" s="14" t="n">
        <v>1.72</v>
      </c>
      <c r="V994" s="14" t="n">
        <v>1.73</v>
      </c>
      <c r="X994" s="14" t="n">
        <v>1.03</v>
      </c>
    </row>
    <row r="995" customFormat="false" ht="12.75" hidden="false" customHeight="false" outlineLevel="0" collapsed="false">
      <c r="A995" s="0" t="n">
        <v>25</v>
      </c>
      <c r="B995" s="14" t="n">
        <v>0.94</v>
      </c>
      <c r="C995" s="15" t="s">
        <v>42</v>
      </c>
      <c r="D995" s="14" t="n">
        <v>0.61</v>
      </c>
      <c r="E995" s="15" t="s">
        <v>42</v>
      </c>
      <c r="F995" s="14" t="n">
        <v>1.01</v>
      </c>
      <c r="H995" s="14" t="n">
        <v>1.37</v>
      </c>
      <c r="J995" s="14" t="n">
        <v>3.96</v>
      </c>
      <c r="L995" s="14" t="n">
        <v>2.67</v>
      </c>
      <c r="N995" s="14" t="n">
        <v>2.36</v>
      </c>
      <c r="P995" s="14" t="n">
        <v>2.38</v>
      </c>
      <c r="R995" s="14" t="n">
        <v>1.18</v>
      </c>
      <c r="T995" s="14" t="n">
        <v>1.67</v>
      </c>
      <c r="V995" s="14" t="n">
        <v>1.59</v>
      </c>
      <c r="X995" s="14" t="n">
        <v>1.03</v>
      </c>
    </row>
    <row r="996" customFormat="false" ht="12.75" hidden="false" customHeight="false" outlineLevel="0" collapsed="false">
      <c r="A996" s="0" t="n">
        <v>26</v>
      </c>
      <c r="B996" s="14" t="n">
        <v>0.98</v>
      </c>
      <c r="D996" s="14" t="n">
        <v>0.62</v>
      </c>
      <c r="E996" s="15" t="s">
        <v>42</v>
      </c>
      <c r="F996" s="14" t="n">
        <v>1.01</v>
      </c>
      <c r="H996" s="14" t="n">
        <v>1.8</v>
      </c>
      <c r="J996" s="14" t="n">
        <v>3.62</v>
      </c>
      <c r="L996" s="14" t="n">
        <v>2.51</v>
      </c>
      <c r="N996" s="14" t="n">
        <v>2.27</v>
      </c>
      <c r="P996" s="14" t="n">
        <v>2.1</v>
      </c>
      <c r="R996" s="14" t="n">
        <v>1.11</v>
      </c>
      <c r="T996" s="14" t="n">
        <v>1.71</v>
      </c>
      <c r="V996" s="14" t="n">
        <v>1.42</v>
      </c>
      <c r="X996" s="14" t="n">
        <v>1.1</v>
      </c>
    </row>
    <row r="997" customFormat="false" ht="12.75" hidden="false" customHeight="false" outlineLevel="0" collapsed="false">
      <c r="A997" s="0" t="n">
        <v>27</v>
      </c>
      <c r="B997" s="14" t="n">
        <v>0.99</v>
      </c>
      <c r="D997" s="14" t="n">
        <v>0.7</v>
      </c>
      <c r="E997" s="15" t="s">
        <v>42</v>
      </c>
      <c r="F997" s="14" t="n">
        <v>1</v>
      </c>
      <c r="G997" s="15" t="s">
        <v>42</v>
      </c>
      <c r="H997" s="14" t="n">
        <v>2.19</v>
      </c>
      <c r="J997" s="14" t="n">
        <v>3.34</v>
      </c>
      <c r="L997" s="14" t="n">
        <v>2.42</v>
      </c>
      <c r="N997" s="14" t="n">
        <v>2.35</v>
      </c>
      <c r="P997" s="14" t="n">
        <v>2.18</v>
      </c>
      <c r="R997" s="14" t="n">
        <v>1.04</v>
      </c>
      <c r="S997" s="15" t="s">
        <v>42</v>
      </c>
      <c r="T997" s="14" t="n">
        <v>1.77</v>
      </c>
      <c r="V997" s="14" t="n">
        <v>1.4</v>
      </c>
      <c r="X997" s="14" t="n">
        <v>1.03</v>
      </c>
      <c r="Y997" s="15" t="s">
        <v>42</v>
      </c>
    </row>
    <row r="998" customFormat="false" ht="12.75" hidden="false" customHeight="false" outlineLevel="0" collapsed="false">
      <c r="A998" s="0" t="n">
        <v>28</v>
      </c>
      <c r="B998" s="14" t="n">
        <v>1.01</v>
      </c>
      <c r="D998" s="14" t="n">
        <v>0.66</v>
      </c>
      <c r="E998" s="15" t="s">
        <v>42</v>
      </c>
      <c r="F998" s="14" t="n">
        <v>1.03</v>
      </c>
      <c r="H998" s="14" t="n">
        <v>2.34</v>
      </c>
      <c r="J998" s="14" t="n">
        <v>3.51</v>
      </c>
      <c r="L998" s="14" t="n">
        <v>2.22</v>
      </c>
      <c r="N998" s="14" t="n">
        <v>2.34</v>
      </c>
      <c r="P998" s="14" t="n">
        <v>1.93</v>
      </c>
      <c r="R998" s="14" t="n">
        <v>1.02</v>
      </c>
      <c r="S998" s="15" t="s">
        <v>42</v>
      </c>
      <c r="T998" s="14" t="n">
        <v>1.75</v>
      </c>
      <c r="V998" s="14" t="n">
        <v>1.42</v>
      </c>
      <c r="X998" s="14" t="n">
        <v>0.92</v>
      </c>
      <c r="Y998" s="15" t="s">
        <v>42</v>
      </c>
    </row>
    <row r="999" customFormat="false" ht="12.75" hidden="false" customHeight="false" outlineLevel="0" collapsed="false">
      <c r="A999" s="0" t="n">
        <v>29</v>
      </c>
      <c r="B999" s="14" t="n">
        <v>0.99</v>
      </c>
      <c r="C999" s="15" t="s">
        <v>42</v>
      </c>
      <c r="F999" s="14" t="n">
        <v>1.14</v>
      </c>
      <c r="H999" s="14" t="n">
        <v>2.43</v>
      </c>
      <c r="J999" s="14" t="n">
        <v>8.32</v>
      </c>
      <c r="L999" s="14" t="n">
        <v>2.28</v>
      </c>
      <c r="N999" s="14" t="n">
        <v>2.04</v>
      </c>
      <c r="P999" s="14" t="n">
        <v>1.83</v>
      </c>
      <c r="R999" s="14" t="n">
        <v>1</v>
      </c>
      <c r="S999" s="15" t="s">
        <v>42</v>
      </c>
      <c r="T999" s="14" t="n">
        <v>1.64</v>
      </c>
      <c r="V999" s="14" t="n">
        <v>1.34</v>
      </c>
      <c r="X999" s="14" t="n">
        <v>0.96</v>
      </c>
      <c r="Y999" s="15" t="s">
        <v>42</v>
      </c>
    </row>
    <row r="1000" customFormat="false" ht="12.75" hidden="false" customHeight="false" outlineLevel="0" collapsed="false">
      <c r="A1000" s="0" t="n">
        <v>30</v>
      </c>
      <c r="B1000" s="14" t="n">
        <v>0.93</v>
      </c>
      <c r="C1000" s="15" t="s">
        <v>42</v>
      </c>
      <c r="F1000" s="14" t="n">
        <v>1.17</v>
      </c>
      <c r="H1000" s="14" t="n">
        <v>1.75</v>
      </c>
      <c r="J1000" s="14" t="n">
        <v>8.57</v>
      </c>
      <c r="L1000" s="14" t="n">
        <v>2.49</v>
      </c>
      <c r="N1000" s="14" t="n">
        <v>1.87</v>
      </c>
      <c r="P1000" s="14" t="n">
        <v>1.69</v>
      </c>
      <c r="R1000" s="14" t="n">
        <v>1.03</v>
      </c>
      <c r="T1000" s="14" t="n">
        <v>1.58</v>
      </c>
      <c r="V1000" s="14" t="n">
        <v>1.36</v>
      </c>
      <c r="X1000" s="14" t="n">
        <v>0.91</v>
      </c>
      <c r="Y1000" s="15" t="s">
        <v>42</v>
      </c>
    </row>
    <row r="1001" customFormat="false" ht="12.75" hidden="false" customHeight="false" outlineLevel="0" collapsed="false">
      <c r="A1001" s="0" t="n">
        <v>31</v>
      </c>
      <c r="B1001" s="14" t="n">
        <v>0.94</v>
      </c>
      <c r="C1001" s="15" t="s">
        <v>42</v>
      </c>
      <c r="F1001" s="14" t="n">
        <v>1.31</v>
      </c>
      <c r="J1001" s="14" t="n">
        <v>6.47</v>
      </c>
      <c r="N1001" s="14" t="n">
        <v>1.76</v>
      </c>
      <c r="P1001" s="14" t="n">
        <v>1.59</v>
      </c>
      <c r="T1001" s="14" t="n">
        <v>1.4</v>
      </c>
      <c r="X1001" s="14" t="n">
        <v>0.88</v>
      </c>
      <c r="Y1001" s="15" t="s">
        <v>42</v>
      </c>
    </row>
    <row r="1003" customFormat="false" ht="12.75" hidden="false" customHeight="false" outlineLevel="0" collapsed="false">
      <c r="B1003" s="16" t="s">
        <v>43</v>
      </c>
      <c r="E1003" s="17" t="s">
        <v>44</v>
      </c>
    </row>
    <row r="1004" customFormat="false" ht="12.75" hidden="false" customHeight="false" outlineLevel="0" collapsed="false">
      <c r="E1004" s="17" t="s">
        <v>45</v>
      </c>
    </row>
    <row r="1005" customFormat="false" ht="12.75" hidden="false" customHeight="false" outlineLevel="0" collapsed="false">
      <c r="E1005" s="17" t="s">
        <v>46</v>
      </c>
    </row>
    <row r="1008" customFormat="false" ht="12.75" hidden="false" customHeight="false" outlineLevel="0" collapsed="false">
      <c r="B1008" s="2" t="s">
        <v>0</v>
      </c>
      <c r="S1008" s="2" t="s">
        <v>1</v>
      </c>
      <c r="X1008" s="3" t="n">
        <v>161</v>
      </c>
    </row>
    <row r="1009" customFormat="false" ht="12.75" hidden="false" customHeight="false" outlineLevel="0" collapsed="false">
      <c r="B1009" s="2" t="s">
        <v>2</v>
      </c>
      <c r="S1009" s="2" t="s">
        <v>3</v>
      </c>
      <c r="X1009" s="4" t="s">
        <v>4</v>
      </c>
    </row>
    <row r="1010" customFormat="false" ht="12.75" hidden="false" customHeight="false" outlineLevel="0" collapsed="false">
      <c r="B1010" s="2" t="s">
        <v>5</v>
      </c>
    </row>
    <row r="1013" customFormat="false" ht="12.75" hidden="false" customHeight="false" outlineLevel="0" collapsed="false">
      <c r="G1013" s="6" t="s">
        <v>7</v>
      </c>
    </row>
    <row r="1014" customFormat="false" ht="12.75" hidden="false" customHeight="false" outlineLevel="0" collapsed="false">
      <c r="G1014" s="7" t="s">
        <v>67</v>
      </c>
    </row>
    <row r="1016" customFormat="false" ht="12.75" hidden="false" customHeight="false" outlineLevel="0" collapsed="false">
      <c r="B1016" s="2" t="s">
        <v>9</v>
      </c>
      <c r="D1016" s="8" t="s">
        <v>10</v>
      </c>
    </row>
    <row r="1017" customFormat="false" ht="15" hidden="false" customHeight="false" outlineLevel="0" collapsed="false">
      <c r="B1017" s="2" t="s">
        <v>11</v>
      </c>
      <c r="D1017" s="9" t="s">
        <v>12</v>
      </c>
      <c r="I1017" s="2" t="s">
        <v>13</v>
      </c>
      <c r="K1017" s="8" t="s">
        <v>14</v>
      </c>
      <c r="Q1017" s="2" t="s">
        <v>15</v>
      </c>
      <c r="T1017" s="10" t="n">
        <v>6604550</v>
      </c>
      <c r="V1017" s="2" t="s">
        <v>16</v>
      </c>
    </row>
    <row r="1018" customFormat="false" ht="12.75" hidden="false" customHeight="false" outlineLevel="0" collapsed="false">
      <c r="B1018" s="2" t="s">
        <v>17</v>
      </c>
      <c r="D1018" s="11" t="n">
        <v>165</v>
      </c>
      <c r="E1018" s="2" t="s">
        <v>18</v>
      </c>
      <c r="I1018" s="2" t="s">
        <v>19</v>
      </c>
      <c r="K1018" s="8" t="s">
        <v>20</v>
      </c>
      <c r="Q1018" s="2" t="s">
        <v>21</v>
      </c>
      <c r="T1018" s="10" t="n">
        <v>257266</v>
      </c>
      <c r="V1018" s="2" t="s">
        <v>16</v>
      </c>
    </row>
    <row r="1019" customFormat="false" ht="12.75" hidden="false" customHeight="false" outlineLevel="0" collapsed="false">
      <c r="B1019" s="2" t="s">
        <v>22</v>
      </c>
      <c r="D1019" s="8" t="s">
        <v>23</v>
      </c>
      <c r="I1019" s="2" t="s">
        <v>24</v>
      </c>
      <c r="K1019" s="8" t="s">
        <v>23</v>
      </c>
      <c r="Q1019" s="2" t="s">
        <v>25</v>
      </c>
      <c r="T1019" s="3" t="n">
        <v>11261</v>
      </c>
      <c r="V1019" s="2" t="s">
        <v>26</v>
      </c>
    </row>
    <row r="1022" customFormat="false" ht="12.75" hidden="false" customHeight="false" outlineLevel="0" collapsed="false">
      <c r="A1022" s="12" t="s">
        <v>27</v>
      </c>
      <c r="B1022" s="13" t="s">
        <v>28</v>
      </c>
      <c r="C1022" s="2" t="s">
        <v>29</v>
      </c>
      <c r="D1022" s="13" t="s">
        <v>30</v>
      </c>
      <c r="E1022" s="2" t="s">
        <v>31</v>
      </c>
      <c r="F1022" s="13" t="s">
        <v>32</v>
      </c>
      <c r="G1022" s="2" t="s">
        <v>31</v>
      </c>
      <c r="H1022" s="13" t="s">
        <v>33</v>
      </c>
      <c r="I1022" s="2" t="s">
        <v>31</v>
      </c>
      <c r="J1022" s="13" t="s">
        <v>34</v>
      </c>
      <c r="K1022" s="2" t="s">
        <v>31</v>
      </c>
      <c r="L1022" s="13" t="s">
        <v>35</v>
      </c>
      <c r="M1022" s="2" t="s">
        <v>31</v>
      </c>
      <c r="N1022" s="13" t="s">
        <v>36</v>
      </c>
      <c r="O1022" s="2" t="s">
        <v>31</v>
      </c>
      <c r="P1022" s="13" t="s">
        <v>37</v>
      </c>
      <c r="Q1022" s="2" t="s">
        <v>31</v>
      </c>
      <c r="R1022" s="13" t="s">
        <v>38</v>
      </c>
      <c r="S1022" s="2" t="s">
        <v>31</v>
      </c>
      <c r="T1022" s="13" t="s">
        <v>39</v>
      </c>
      <c r="U1022" s="2" t="s">
        <v>31</v>
      </c>
      <c r="V1022" s="13" t="s">
        <v>40</v>
      </c>
      <c r="W1022" s="2" t="s">
        <v>31</v>
      </c>
      <c r="X1022" s="13" t="s">
        <v>41</v>
      </c>
      <c r="Y1022" s="2" t="s">
        <v>31</v>
      </c>
    </row>
    <row r="1024" customFormat="false" ht="12.75" hidden="false" customHeight="false" outlineLevel="0" collapsed="false">
      <c r="A1024" s="0" t="n">
        <v>1</v>
      </c>
      <c r="B1024" s="14" t="n">
        <v>0.9</v>
      </c>
      <c r="C1024" s="15" t="s">
        <v>42</v>
      </c>
      <c r="D1024" s="14" t="n">
        <v>1.38</v>
      </c>
      <c r="H1024" s="14" t="n">
        <v>1.42</v>
      </c>
      <c r="J1024" s="14" t="n">
        <v>2.17</v>
      </c>
      <c r="L1024" s="14" t="n">
        <v>4.12</v>
      </c>
      <c r="T1024" s="14" t="n">
        <v>81</v>
      </c>
      <c r="V1024" s="14" t="n">
        <v>152</v>
      </c>
      <c r="X1024" s="14" t="n">
        <v>207</v>
      </c>
    </row>
    <row r="1025" customFormat="false" ht="12.75" hidden="false" customHeight="false" outlineLevel="0" collapsed="false">
      <c r="A1025" s="0" t="n">
        <v>2</v>
      </c>
      <c r="B1025" s="14" t="n">
        <v>0.99</v>
      </c>
      <c r="C1025" s="15" t="s">
        <v>42</v>
      </c>
      <c r="D1025" s="14" t="n">
        <v>1.46</v>
      </c>
      <c r="H1025" s="14" t="n">
        <v>1.91</v>
      </c>
      <c r="J1025" s="14" t="n">
        <v>2.37</v>
      </c>
      <c r="L1025" s="14" t="n">
        <v>3.38</v>
      </c>
      <c r="T1025" s="14" t="n">
        <v>113</v>
      </c>
      <c r="V1025" s="14" t="n">
        <v>135</v>
      </c>
      <c r="X1025" s="14" t="n">
        <v>211</v>
      </c>
    </row>
    <row r="1026" customFormat="false" ht="12.75" hidden="false" customHeight="false" outlineLevel="0" collapsed="false">
      <c r="A1026" s="0" t="n">
        <v>3</v>
      </c>
      <c r="B1026" s="14" t="n">
        <v>0.97</v>
      </c>
      <c r="C1026" s="15" t="s">
        <v>42</v>
      </c>
      <c r="D1026" s="14" t="n">
        <v>1.46</v>
      </c>
      <c r="H1026" s="14" t="n">
        <v>1.87</v>
      </c>
      <c r="J1026" s="14" t="n">
        <v>2.88</v>
      </c>
      <c r="L1026" s="14" t="n">
        <v>3.35</v>
      </c>
      <c r="T1026" s="14" t="n">
        <v>121</v>
      </c>
      <c r="V1026" s="14" t="n">
        <v>133</v>
      </c>
      <c r="X1026" s="14" t="n">
        <v>299</v>
      </c>
      <c r="Y1026" s="15" t="s">
        <v>42</v>
      </c>
    </row>
    <row r="1027" customFormat="false" ht="12.75" hidden="false" customHeight="false" outlineLevel="0" collapsed="false">
      <c r="A1027" s="0" t="n">
        <v>4</v>
      </c>
      <c r="B1027" s="14" t="n">
        <v>0.98</v>
      </c>
      <c r="C1027" s="15" t="s">
        <v>42</v>
      </c>
      <c r="D1027" s="14" t="n">
        <v>1.4</v>
      </c>
      <c r="H1027" s="14" t="n">
        <v>1.72</v>
      </c>
      <c r="J1027" s="14" t="n">
        <v>3.13</v>
      </c>
      <c r="L1027" s="14" t="n">
        <v>3.95</v>
      </c>
      <c r="T1027" s="14" t="n">
        <v>123</v>
      </c>
      <c r="V1027" s="14" t="n">
        <v>133</v>
      </c>
      <c r="X1027" s="14" t="n">
        <v>289</v>
      </c>
      <c r="Y1027" s="15" t="s">
        <v>42</v>
      </c>
    </row>
    <row r="1028" customFormat="false" ht="12.75" hidden="false" customHeight="false" outlineLevel="0" collapsed="false">
      <c r="A1028" s="0" t="n">
        <v>5</v>
      </c>
      <c r="B1028" s="14" t="n">
        <v>1.05</v>
      </c>
      <c r="D1028" s="14" t="n">
        <v>1.46</v>
      </c>
      <c r="H1028" s="14" t="n">
        <v>1.56</v>
      </c>
      <c r="J1028" s="14" t="n">
        <v>3.05</v>
      </c>
      <c r="L1028" s="14" t="n">
        <v>4.24</v>
      </c>
      <c r="T1028" s="14" t="n">
        <v>125</v>
      </c>
      <c r="V1028" s="14" t="n">
        <v>134</v>
      </c>
      <c r="X1028" s="14" t="n">
        <v>284</v>
      </c>
      <c r="Y1028" s="15" t="s">
        <v>42</v>
      </c>
    </row>
    <row r="1029" customFormat="false" ht="12.75" hidden="false" customHeight="false" outlineLevel="0" collapsed="false">
      <c r="A1029" s="0" t="n">
        <v>6</v>
      </c>
      <c r="B1029" s="14" t="n">
        <v>0.99</v>
      </c>
      <c r="C1029" s="15" t="s">
        <v>42</v>
      </c>
      <c r="D1029" s="14" t="n">
        <v>1.42</v>
      </c>
      <c r="H1029" s="14" t="n">
        <v>1.64</v>
      </c>
      <c r="J1029" s="14" t="n">
        <v>3.97</v>
      </c>
      <c r="L1029" s="14" t="n">
        <v>4.05</v>
      </c>
      <c r="T1029" s="14" t="n">
        <v>127</v>
      </c>
      <c r="V1029" s="14" t="n">
        <v>134</v>
      </c>
      <c r="X1029" s="14" t="n">
        <v>289</v>
      </c>
      <c r="Y1029" s="15" t="s">
        <v>42</v>
      </c>
    </row>
    <row r="1030" customFormat="false" ht="12.75" hidden="false" customHeight="false" outlineLevel="0" collapsed="false">
      <c r="A1030" s="0" t="n">
        <v>7</v>
      </c>
      <c r="B1030" s="14" t="n">
        <v>0.81</v>
      </c>
      <c r="C1030" s="15" t="s">
        <v>42</v>
      </c>
      <c r="D1030" s="14" t="n">
        <v>1.39</v>
      </c>
      <c r="H1030" s="14" t="n">
        <v>1.62</v>
      </c>
      <c r="J1030" s="14" t="n">
        <v>3.71</v>
      </c>
      <c r="L1030" s="14" t="n">
        <v>4.3</v>
      </c>
      <c r="T1030" s="14" t="n">
        <v>128</v>
      </c>
      <c r="V1030" s="14" t="n">
        <v>123</v>
      </c>
      <c r="X1030" s="14" t="n">
        <v>289</v>
      </c>
      <c r="Y1030" s="15" t="s">
        <v>42</v>
      </c>
    </row>
    <row r="1031" customFormat="false" ht="12.75" hidden="false" customHeight="false" outlineLevel="0" collapsed="false">
      <c r="A1031" s="0" t="n">
        <v>8</v>
      </c>
      <c r="B1031" s="14" t="n">
        <v>1.1</v>
      </c>
      <c r="D1031" s="14" t="n">
        <v>1.29</v>
      </c>
      <c r="H1031" s="14" t="n">
        <v>1.7</v>
      </c>
      <c r="J1031" s="14" t="n">
        <v>3.99</v>
      </c>
      <c r="L1031" s="14" t="n">
        <v>4.59</v>
      </c>
      <c r="T1031" s="14" t="n">
        <v>130</v>
      </c>
      <c r="V1031" s="14" t="n">
        <v>119</v>
      </c>
      <c r="X1031" s="14" t="n">
        <v>286</v>
      </c>
    </row>
    <row r="1032" customFormat="false" ht="12.75" hidden="false" customHeight="false" outlineLevel="0" collapsed="false">
      <c r="A1032" s="0" t="n">
        <v>9</v>
      </c>
      <c r="B1032" s="14" t="n">
        <v>1.07</v>
      </c>
      <c r="D1032" s="14" t="n">
        <v>1.18</v>
      </c>
      <c r="H1032" s="14" t="n">
        <v>1.65</v>
      </c>
      <c r="J1032" s="14" t="n">
        <v>4.19</v>
      </c>
      <c r="L1032" s="14" t="n">
        <v>4.71</v>
      </c>
      <c r="T1032" s="14" t="n">
        <v>127</v>
      </c>
      <c r="V1032" s="14" t="n">
        <v>119</v>
      </c>
      <c r="X1032" s="14" t="n">
        <v>279</v>
      </c>
    </row>
    <row r="1033" customFormat="false" ht="12.75" hidden="false" customHeight="false" outlineLevel="0" collapsed="false">
      <c r="A1033" s="0" t="n">
        <v>10</v>
      </c>
      <c r="B1033" s="14" t="n">
        <v>1.08</v>
      </c>
      <c r="D1033" s="14" t="n">
        <v>1.15</v>
      </c>
      <c r="H1033" s="14" t="n">
        <v>1.63</v>
      </c>
      <c r="J1033" s="14" t="n">
        <v>3.98</v>
      </c>
      <c r="L1033" s="14" t="n">
        <v>5.11</v>
      </c>
      <c r="T1033" s="14" t="n">
        <v>131</v>
      </c>
      <c r="V1033" s="14" t="n">
        <v>115</v>
      </c>
      <c r="X1033" s="14" t="n">
        <v>275</v>
      </c>
    </row>
    <row r="1034" customFormat="false" ht="12.75" hidden="false" customHeight="false" outlineLevel="0" collapsed="false">
      <c r="A1034" s="0" t="n">
        <v>11</v>
      </c>
      <c r="B1034" s="14" t="n">
        <v>1.09</v>
      </c>
      <c r="D1034" s="14" t="n">
        <v>1.08</v>
      </c>
      <c r="H1034" s="14" t="n">
        <v>1.7</v>
      </c>
      <c r="J1034" s="14" t="n">
        <v>3.95</v>
      </c>
      <c r="L1034" s="14" t="n">
        <v>5.34</v>
      </c>
      <c r="T1034" s="14" t="n">
        <v>135</v>
      </c>
      <c r="V1034" s="14" t="n">
        <v>98.4</v>
      </c>
      <c r="X1034" s="14" t="n">
        <v>254</v>
      </c>
    </row>
    <row r="1035" customFormat="false" ht="12.75" hidden="false" customHeight="false" outlineLevel="0" collapsed="false">
      <c r="A1035" s="0" t="n">
        <v>12</v>
      </c>
      <c r="B1035" s="14" t="n">
        <v>1.16</v>
      </c>
      <c r="D1035" s="14" t="n">
        <v>1.11</v>
      </c>
      <c r="H1035" s="14" t="n">
        <v>2.33</v>
      </c>
      <c r="J1035" s="14" t="n">
        <v>3.96</v>
      </c>
      <c r="L1035" s="14" t="n">
        <v>5.02</v>
      </c>
      <c r="T1035" s="14" t="n">
        <v>135</v>
      </c>
      <c r="V1035" s="14" t="n">
        <v>111</v>
      </c>
      <c r="X1035" s="14" t="n">
        <v>245</v>
      </c>
    </row>
    <row r="1036" customFormat="false" ht="12.75" hidden="false" customHeight="false" outlineLevel="0" collapsed="false">
      <c r="A1036" s="0" t="n">
        <v>13</v>
      </c>
      <c r="B1036" s="14" t="n">
        <v>1.16</v>
      </c>
      <c r="D1036" s="14" t="n">
        <v>1.15</v>
      </c>
      <c r="H1036" s="14" t="n">
        <v>2.28</v>
      </c>
      <c r="J1036" s="14" t="n">
        <v>3.61</v>
      </c>
      <c r="L1036" s="14" t="n">
        <v>4.78</v>
      </c>
      <c r="T1036" s="14" t="n">
        <v>132</v>
      </c>
      <c r="V1036" s="14" t="n">
        <v>145</v>
      </c>
      <c r="X1036" s="14" t="n">
        <v>247</v>
      </c>
    </row>
    <row r="1037" customFormat="false" ht="12.75" hidden="false" customHeight="false" outlineLevel="0" collapsed="false">
      <c r="A1037" s="0" t="n">
        <v>14</v>
      </c>
      <c r="B1037" s="14" t="n">
        <v>1.16</v>
      </c>
      <c r="D1037" s="14" t="n">
        <v>1.17</v>
      </c>
      <c r="H1037" s="14" t="n">
        <v>1.76</v>
      </c>
      <c r="J1037" s="14" t="n">
        <v>3.1</v>
      </c>
      <c r="L1037" s="14" t="n">
        <v>5.11</v>
      </c>
      <c r="T1037" s="14" t="n">
        <v>135</v>
      </c>
      <c r="V1037" s="14" t="n">
        <v>147</v>
      </c>
      <c r="X1037" s="14" t="n">
        <v>247</v>
      </c>
    </row>
    <row r="1038" customFormat="false" ht="12.75" hidden="false" customHeight="false" outlineLevel="0" collapsed="false">
      <c r="A1038" s="0" t="n">
        <v>15</v>
      </c>
      <c r="B1038" s="14" t="n">
        <v>1.09</v>
      </c>
      <c r="C1038" s="15" t="s">
        <v>42</v>
      </c>
      <c r="D1038" s="14" t="n">
        <v>1.14</v>
      </c>
      <c r="H1038" s="14" t="n">
        <v>1.63</v>
      </c>
      <c r="J1038" s="14" t="n">
        <v>3.03</v>
      </c>
      <c r="L1038" s="14" t="n">
        <v>5.73</v>
      </c>
      <c r="R1038" s="14" t="n">
        <v>97.4</v>
      </c>
      <c r="T1038" s="14" t="n">
        <v>137</v>
      </c>
      <c r="V1038" s="14" t="n">
        <v>151</v>
      </c>
      <c r="X1038" s="14" t="n">
        <v>246</v>
      </c>
    </row>
    <row r="1039" customFormat="false" ht="12.75" hidden="false" customHeight="false" outlineLevel="0" collapsed="false">
      <c r="A1039" s="0" t="n">
        <v>16</v>
      </c>
      <c r="B1039" s="14" t="n">
        <v>1.02</v>
      </c>
      <c r="D1039" s="14" t="n">
        <v>1.01</v>
      </c>
      <c r="E1039" s="15" t="s">
        <v>42</v>
      </c>
      <c r="H1039" s="14" t="n">
        <v>1.55</v>
      </c>
      <c r="J1039" s="14" t="n">
        <v>3.14</v>
      </c>
      <c r="L1039" s="14" t="n">
        <v>5.37</v>
      </c>
      <c r="R1039" s="14" t="n">
        <v>96.1</v>
      </c>
      <c r="T1039" s="14" t="n">
        <v>120</v>
      </c>
      <c r="V1039" s="14" t="n">
        <v>156</v>
      </c>
      <c r="X1039" s="14" t="n">
        <v>247</v>
      </c>
    </row>
    <row r="1040" customFormat="false" ht="12.75" hidden="false" customHeight="false" outlineLevel="0" collapsed="false">
      <c r="A1040" s="0" t="n">
        <v>17</v>
      </c>
      <c r="B1040" s="14" t="n">
        <v>1.14</v>
      </c>
      <c r="D1040" s="14" t="n">
        <v>0.92</v>
      </c>
      <c r="E1040" s="15" t="s">
        <v>42</v>
      </c>
      <c r="H1040" s="14" t="n">
        <v>1.81</v>
      </c>
      <c r="J1040" s="14" t="n">
        <v>3.42</v>
      </c>
      <c r="L1040" s="14" t="n">
        <v>4.82</v>
      </c>
      <c r="R1040" s="14" t="n">
        <v>95</v>
      </c>
      <c r="T1040" s="14" t="n">
        <v>135</v>
      </c>
      <c r="V1040" s="14" t="n">
        <v>162</v>
      </c>
      <c r="X1040" s="14" t="n">
        <v>242</v>
      </c>
    </row>
    <row r="1041" customFormat="false" ht="12.75" hidden="false" customHeight="false" outlineLevel="0" collapsed="false">
      <c r="A1041" s="0" t="n">
        <v>18</v>
      </c>
      <c r="B1041" s="14" t="n">
        <v>1.12</v>
      </c>
      <c r="D1041" s="14" t="n">
        <v>0.91</v>
      </c>
      <c r="E1041" s="15" t="s">
        <v>42</v>
      </c>
      <c r="H1041" s="14" t="n">
        <v>1.91</v>
      </c>
      <c r="J1041" s="14" t="n">
        <v>16.1</v>
      </c>
      <c r="R1041" s="14" t="n">
        <v>96</v>
      </c>
      <c r="T1041" s="14" t="n">
        <v>127</v>
      </c>
      <c r="V1041" s="14" t="n">
        <v>167</v>
      </c>
      <c r="X1041" s="14" t="n">
        <v>240</v>
      </c>
    </row>
    <row r="1042" customFormat="false" ht="12.75" hidden="false" customHeight="false" outlineLevel="0" collapsed="false">
      <c r="A1042" s="0" t="n">
        <v>19</v>
      </c>
      <c r="B1042" s="14" t="n">
        <v>1.22</v>
      </c>
      <c r="D1042" s="14" t="n">
        <v>1.03</v>
      </c>
      <c r="H1042" s="14" t="n">
        <v>2.07</v>
      </c>
      <c r="J1042" s="14" t="n">
        <v>14</v>
      </c>
      <c r="R1042" s="14" t="n">
        <v>96.5</v>
      </c>
      <c r="T1042" s="14" t="n">
        <v>132</v>
      </c>
      <c r="V1042" s="14" t="n">
        <v>96.6</v>
      </c>
      <c r="X1042" s="14" t="n">
        <v>237</v>
      </c>
    </row>
    <row r="1043" customFormat="false" ht="12.75" hidden="false" customHeight="false" outlineLevel="0" collapsed="false">
      <c r="A1043" s="0" t="n">
        <v>20</v>
      </c>
      <c r="B1043" s="14" t="n">
        <v>1.2</v>
      </c>
      <c r="D1043" s="14" t="n">
        <v>1.08</v>
      </c>
      <c r="H1043" s="14" t="n">
        <v>2.13</v>
      </c>
      <c r="J1043" s="14" t="n">
        <v>10.1</v>
      </c>
      <c r="R1043" s="14" t="n">
        <v>97.4</v>
      </c>
      <c r="T1043" s="14" t="n">
        <v>135</v>
      </c>
      <c r="V1043" s="14" t="n">
        <v>36.1</v>
      </c>
      <c r="X1043" s="14" t="n">
        <v>232</v>
      </c>
    </row>
    <row r="1044" customFormat="false" ht="12.75" hidden="false" customHeight="false" outlineLevel="0" collapsed="false">
      <c r="A1044" s="0" t="n">
        <v>21</v>
      </c>
      <c r="B1044" s="14" t="n">
        <v>1.35</v>
      </c>
      <c r="D1044" s="14" t="n">
        <v>1.07</v>
      </c>
      <c r="H1044" s="14" t="n">
        <v>2.08</v>
      </c>
      <c r="J1044" s="14" t="n">
        <v>8.25</v>
      </c>
      <c r="R1044" s="14" t="n">
        <v>96.7</v>
      </c>
      <c r="T1044" s="14" t="n">
        <v>138</v>
      </c>
      <c r="V1044" s="14" t="n">
        <v>33.2</v>
      </c>
      <c r="X1044" s="14" t="n">
        <v>229</v>
      </c>
    </row>
    <row r="1045" customFormat="false" ht="12.75" hidden="false" customHeight="false" outlineLevel="0" collapsed="false">
      <c r="A1045" s="0" t="n">
        <v>22</v>
      </c>
      <c r="B1045" s="14" t="n">
        <v>1.6</v>
      </c>
      <c r="D1045" s="14" t="n">
        <v>1.02</v>
      </c>
      <c r="E1045" s="15" t="s">
        <v>42</v>
      </c>
      <c r="H1045" s="14" t="n">
        <v>1.93</v>
      </c>
      <c r="J1045" s="14" t="n">
        <v>7.47</v>
      </c>
      <c r="R1045" s="14" t="n">
        <v>93.4</v>
      </c>
      <c r="T1045" s="14" t="n">
        <v>140</v>
      </c>
      <c r="V1045" s="14" t="n">
        <v>35.6</v>
      </c>
      <c r="X1045" s="14" t="n">
        <v>227</v>
      </c>
    </row>
    <row r="1046" customFormat="false" ht="12.75" hidden="false" customHeight="false" outlineLevel="0" collapsed="false">
      <c r="A1046" s="0" t="n">
        <v>23</v>
      </c>
      <c r="B1046" s="14" t="n">
        <v>1.37</v>
      </c>
      <c r="D1046" s="14" t="n">
        <v>0.91</v>
      </c>
      <c r="E1046" s="15" t="s">
        <v>42</v>
      </c>
      <c r="F1046" s="14" t="n">
        <v>1.52</v>
      </c>
      <c r="H1046" s="14" t="n">
        <v>1.93</v>
      </c>
      <c r="J1046" s="14" t="n">
        <v>6.99</v>
      </c>
      <c r="R1046" s="14" t="n">
        <v>87.5</v>
      </c>
      <c r="T1046" s="14" t="n">
        <v>54.8</v>
      </c>
      <c r="V1046" s="14" t="n">
        <v>43.7</v>
      </c>
      <c r="X1046" s="14" t="n">
        <v>219</v>
      </c>
    </row>
    <row r="1047" customFormat="false" ht="12.75" hidden="false" customHeight="false" outlineLevel="0" collapsed="false">
      <c r="A1047" s="0" t="n">
        <v>24</v>
      </c>
      <c r="B1047" s="14" t="n">
        <v>1.24</v>
      </c>
      <c r="D1047" s="14" t="n">
        <v>0.9</v>
      </c>
      <c r="E1047" s="15" t="s">
        <v>42</v>
      </c>
      <c r="F1047" s="14" t="n">
        <v>1.64</v>
      </c>
      <c r="H1047" s="14" t="n">
        <v>1.96</v>
      </c>
      <c r="J1047" s="14" t="n">
        <v>6.44</v>
      </c>
      <c r="R1047" s="14" t="n">
        <v>89.6</v>
      </c>
      <c r="T1047" s="14" t="n">
        <v>29.2</v>
      </c>
      <c r="V1047" s="14" t="n">
        <v>119</v>
      </c>
      <c r="X1047" s="14" t="n">
        <v>182</v>
      </c>
    </row>
    <row r="1048" customFormat="false" ht="12.75" hidden="false" customHeight="false" outlineLevel="0" collapsed="false">
      <c r="A1048" s="0" t="n">
        <v>25</v>
      </c>
      <c r="B1048" s="14" t="n">
        <v>1.25</v>
      </c>
      <c r="F1048" s="14" t="n">
        <v>1.66</v>
      </c>
      <c r="H1048" s="14" t="n">
        <v>1.95</v>
      </c>
      <c r="J1048" s="14" t="n">
        <v>6.33</v>
      </c>
      <c r="R1048" s="14" t="n">
        <v>89.6</v>
      </c>
      <c r="T1048" s="14" t="n">
        <v>27.3</v>
      </c>
      <c r="V1048" s="14" t="n">
        <v>176</v>
      </c>
      <c r="X1048" s="14" t="n">
        <v>181</v>
      </c>
    </row>
    <row r="1049" customFormat="false" ht="12.75" hidden="false" customHeight="false" outlineLevel="0" collapsed="false">
      <c r="A1049" s="0" t="n">
        <v>26</v>
      </c>
      <c r="B1049" s="14" t="n">
        <v>1.24</v>
      </c>
      <c r="F1049" s="14" t="n">
        <v>1.68</v>
      </c>
      <c r="H1049" s="14" t="n">
        <v>2.04</v>
      </c>
      <c r="J1049" s="14" t="n">
        <v>6.26</v>
      </c>
      <c r="R1049" s="14" t="n">
        <v>83.6</v>
      </c>
      <c r="T1049" s="14" t="n">
        <v>27.1</v>
      </c>
      <c r="V1049" s="14" t="n">
        <v>184</v>
      </c>
      <c r="X1049" s="14" t="n">
        <v>181</v>
      </c>
    </row>
    <row r="1050" customFormat="false" ht="12.75" hidden="false" customHeight="false" outlineLevel="0" collapsed="false">
      <c r="A1050" s="0" t="n">
        <v>27</v>
      </c>
      <c r="B1050" s="14" t="n">
        <v>1.16</v>
      </c>
      <c r="F1050" s="14" t="n">
        <v>1.54</v>
      </c>
      <c r="H1050" s="14" t="n">
        <v>2.17</v>
      </c>
      <c r="J1050" s="14" t="n">
        <v>5.51</v>
      </c>
      <c r="R1050" s="14" t="n">
        <v>83</v>
      </c>
      <c r="T1050" s="14" t="n">
        <v>108</v>
      </c>
      <c r="V1050" s="14" t="n">
        <v>187</v>
      </c>
      <c r="X1050" s="14" t="n">
        <v>183</v>
      </c>
    </row>
    <row r="1051" customFormat="false" ht="12.75" hidden="false" customHeight="false" outlineLevel="0" collapsed="false">
      <c r="A1051" s="0" t="n">
        <v>28</v>
      </c>
      <c r="B1051" s="14" t="n">
        <v>1.17</v>
      </c>
      <c r="F1051" s="14" t="n">
        <v>1.48</v>
      </c>
      <c r="H1051" s="14" t="n">
        <v>2.05</v>
      </c>
      <c r="J1051" s="14" t="n">
        <v>4.99</v>
      </c>
      <c r="R1051" s="14" t="n">
        <v>84</v>
      </c>
      <c r="T1051" s="14" t="n">
        <v>139</v>
      </c>
      <c r="V1051" s="14" t="n">
        <v>189</v>
      </c>
      <c r="X1051" s="14" t="n">
        <v>182</v>
      </c>
    </row>
    <row r="1052" customFormat="false" ht="12.75" hidden="false" customHeight="false" outlineLevel="0" collapsed="false">
      <c r="A1052" s="0" t="n">
        <v>29</v>
      </c>
      <c r="B1052" s="14" t="n">
        <v>1.33</v>
      </c>
      <c r="F1052" s="14" t="n">
        <v>1.56</v>
      </c>
      <c r="H1052" s="14" t="n">
        <v>1.83</v>
      </c>
      <c r="J1052" s="14" t="n">
        <v>4.69</v>
      </c>
      <c r="R1052" s="14" t="n">
        <v>82.9</v>
      </c>
      <c r="T1052" s="14" t="n">
        <v>142</v>
      </c>
      <c r="V1052" s="14" t="n">
        <v>196</v>
      </c>
      <c r="X1052" s="14" t="n">
        <v>177</v>
      </c>
    </row>
    <row r="1053" customFormat="false" ht="12.75" hidden="false" customHeight="false" outlineLevel="0" collapsed="false">
      <c r="A1053" s="0" t="n">
        <v>30</v>
      </c>
      <c r="B1053" s="14" t="n">
        <v>1.48</v>
      </c>
      <c r="F1053" s="14" t="n">
        <v>1.59</v>
      </c>
      <c r="H1053" s="14" t="n">
        <v>1.74</v>
      </c>
      <c r="J1053" s="14" t="n">
        <v>4.53</v>
      </c>
      <c r="R1053" s="14" t="n">
        <v>82.5</v>
      </c>
      <c r="T1053" s="14" t="n">
        <v>145</v>
      </c>
      <c r="V1053" s="14" t="n">
        <v>198</v>
      </c>
      <c r="X1053" s="14" t="n">
        <v>165</v>
      </c>
    </row>
    <row r="1054" customFormat="false" ht="12.75" hidden="false" customHeight="false" outlineLevel="0" collapsed="false">
      <c r="A1054" s="0" t="n">
        <v>31</v>
      </c>
      <c r="B1054" s="14" t="n">
        <v>1.43</v>
      </c>
      <c r="F1054" s="14" t="n">
        <v>1.45</v>
      </c>
      <c r="J1054" s="14" t="n">
        <v>4.37</v>
      </c>
      <c r="T1054" s="14" t="n">
        <v>149</v>
      </c>
      <c r="X1054" s="14" t="n">
        <v>164</v>
      </c>
    </row>
    <row r="1056" customFormat="false" ht="12.75" hidden="false" customHeight="false" outlineLevel="0" collapsed="false">
      <c r="B1056" s="16" t="s">
        <v>43</v>
      </c>
      <c r="E1056" s="17" t="s">
        <v>44</v>
      </c>
    </row>
    <row r="1057" customFormat="false" ht="12.75" hidden="false" customHeight="false" outlineLevel="0" collapsed="false">
      <c r="E1057" s="17" t="s">
        <v>45</v>
      </c>
    </row>
    <row r="1058" customFormat="false" ht="12.75" hidden="false" customHeight="false" outlineLevel="0" collapsed="false">
      <c r="E1058" s="17" t="s">
        <v>46</v>
      </c>
    </row>
    <row r="1061" customFormat="false" ht="12.75" hidden="false" customHeight="false" outlineLevel="0" collapsed="false">
      <c r="B1061" s="2" t="s">
        <v>0</v>
      </c>
      <c r="S1061" s="2" t="s">
        <v>1</v>
      </c>
      <c r="X1061" s="3" t="n">
        <v>162</v>
      </c>
    </row>
    <row r="1062" customFormat="false" ht="12.75" hidden="false" customHeight="false" outlineLevel="0" collapsed="false">
      <c r="B1062" s="2" t="s">
        <v>2</v>
      </c>
      <c r="S1062" s="2" t="s">
        <v>3</v>
      </c>
      <c r="X1062" s="4" t="s">
        <v>4</v>
      </c>
    </row>
    <row r="1063" customFormat="false" ht="12.75" hidden="false" customHeight="false" outlineLevel="0" collapsed="false">
      <c r="B1063" s="2" t="s">
        <v>5</v>
      </c>
    </row>
    <row r="1066" customFormat="false" ht="12.75" hidden="false" customHeight="false" outlineLevel="0" collapsed="false">
      <c r="G1066" s="6" t="s">
        <v>7</v>
      </c>
    </row>
    <row r="1067" customFormat="false" ht="12.75" hidden="false" customHeight="false" outlineLevel="0" collapsed="false">
      <c r="G1067" s="7" t="s">
        <v>68</v>
      </c>
    </row>
    <row r="1069" customFormat="false" ht="12.75" hidden="false" customHeight="false" outlineLevel="0" collapsed="false">
      <c r="B1069" s="2" t="s">
        <v>9</v>
      </c>
      <c r="D1069" s="8" t="s">
        <v>10</v>
      </c>
    </row>
    <row r="1070" customFormat="false" ht="15" hidden="false" customHeight="false" outlineLevel="0" collapsed="false">
      <c r="B1070" s="2" t="s">
        <v>11</v>
      </c>
      <c r="D1070" s="9" t="s">
        <v>12</v>
      </c>
      <c r="I1070" s="2" t="s">
        <v>13</v>
      </c>
      <c r="K1070" s="8" t="s">
        <v>14</v>
      </c>
      <c r="Q1070" s="2" t="s">
        <v>15</v>
      </c>
      <c r="T1070" s="10" t="n">
        <v>6604550</v>
      </c>
      <c r="V1070" s="2" t="s">
        <v>16</v>
      </c>
    </row>
    <row r="1071" customFormat="false" ht="12.75" hidden="false" customHeight="false" outlineLevel="0" collapsed="false">
      <c r="B1071" s="2" t="s">
        <v>17</v>
      </c>
      <c r="D1071" s="11" t="n">
        <v>165</v>
      </c>
      <c r="E1071" s="2" t="s">
        <v>18</v>
      </c>
      <c r="I1071" s="2" t="s">
        <v>19</v>
      </c>
      <c r="K1071" s="8" t="s">
        <v>20</v>
      </c>
      <c r="Q1071" s="2" t="s">
        <v>21</v>
      </c>
      <c r="T1071" s="10" t="n">
        <v>257266</v>
      </c>
      <c r="V1071" s="2" t="s">
        <v>16</v>
      </c>
    </row>
    <row r="1072" customFormat="false" ht="12.75" hidden="false" customHeight="false" outlineLevel="0" collapsed="false">
      <c r="B1072" s="2" t="s">
        <v>22</v>
      </c>
      <c r="D1072" s="8" t="s">
        <v>23</v>
      </c>
      <c r="I1072" s="2" t="s">
        <v>24</v>
      </c>
      <c r="K1072" s="8" t="s">
        <v>23</v>
      </c>
      <c r="Q1072" s="2" t="s">
        <v>25</v>
      </c>
      <c r="T1072" s="3" t="n">
        <v>11261</v>
      </c>
      <c r="V1072" s="2" t="s">
        <v>26</v>
      </c>
    </row>
    <row r="1075" customFormat="false" ht="12.75" hidden="false" customHeight="false" outlineLevel="0" collapsed="false">
      <c r="A1075" s="12" t="s">
        <v>27</v>
      </c>
      <c r="B1075" s="13" t="s">
        <v>28</v>
      </c>
      <c r="C1075" s="2" t="s">
        <v>29</v>
      </c>
      <c r="D1075" s="13" t="s">
        <v>30</v>
      </c>
      <c r="E1075" s="2" t="s">
        <v>31</v>
      </c>
      <c r="F1075" s="13" t="s">
        <v>32</v>
      </c>
      <c r="G1075" s="2" t="s">
        <v>31</v>
      </c>
      <c r="H1075" s="13" t="s">
        <v>33</v>
      </c>
      <c r="I1075" s="2" t="s">
        <v>31</v>
      </c>
      <c r="J1075" s="13" t="s">
        <v>34</v>
      </c>
      <c r="K1075" s="2" t="s">
        <v>31</v>
      </c>
      <c r="L1075" s="13" t="s">
        <v>35</v>
      </c>
      <c r="M1075" s="2" t="s">
        <v>31</v>
      </c>
      <c r="N1075" s="13" t="s">
        <v>36</v>
      </c>
      <c r="O1075" s="2" t="s">
        <v>31</v>
      </c>
      <c r="P1075" s="13" t="s">
        <v>37</v>
      </c>
      <c r="Q1075" s="2" t="s">
        <v>31</v>
      </c>
      <c r="R1075" s="13" t="s">
        <v>38</v>
      </c>
      <c r="S1075" s="2" t="s">
        <v>31</v>
      </c>
      <c r="T1075" s="13" t="s">
        <v>39</v>
      </c>
      <c r="U1075" s="2" t="s">
        <v>31</v>
      </c>
      <c r="V1075" s="13" t="s">
        <v>40</v>
      </c>
      <c r="W1075" s="2" t="s">
        <v>31</v>
      </c>
      <c r="X1075" s="13" t="s">
        <v>41</v>
      </c>
      <c r="Y1075" s="2" t="s">
        <v>31</v>
      </c>
    </row>
    <row r="1077" customFormat="false" ht="12.75" hidden="false" customHeight="false" outlineLevel="0" collapsed="false">
      <c r="A1077" s="0" t="n">
        <v>1</v>
      </c>
      <c r="B1077" s="14" t="n">
        <v>167</v>
      </c>
      <c r="F1077" s="14" t="n">
        <v>17.8</v>
      </c>
      <c r="H1077" s="14" t="n">
        <v>25.6</v>
      </c>
      <c r="J1077" s="14" t="n">
        <v>19.3</v>
      </c>
      <c r="L1077" s="14" t="n">
        <v>31.5</v>
      </c>
      <c r="N1077" s="14" t="n">
        <v>15.9</v>
      </c>
      <c r="P1077" s="14" t="n">
        <v>5.03</v>
      </c>
      <c r="T1077" s="14" t="n">
        <v>2.97</v>
      </c>
      <c r="U1077" s="15" t="s">
        <v>42</v>
      </c>
      <c r="V1077" s="14" t="n">
        <v>3.93</v>
      </c>
      <c r="X1077" s="14" t="n">
        <v>3.13</v>
      </c>
      <c r="Y1077" s="15" t="s">
        <v>42</v>
      </c>
    </row>
    <row r="1078" customFormat="false" ht="12.75" hidden="false" customHeight="false" outlineLevel="0" collapsed="false">
      <c r="A1078" s="0" t="n">
        <v>2</v>
      </c>
      <c r="B1078" s="14" t="n">
        <v>169</v>
      </c>
      <c r="F1078" s="14" t="n">
        <v>21</v>
      </c>
      <c r="H1078" s="14" t="n">
        <v>26.1</v>
      </c>
      <c r="J1078" s="14" t="n">
        <v>19.7</v>
      </c>
      <c r="L1078" s="14" t="n">
        <v>32</v>
      </c>
      <c r="N1078" s="14" t="n">
        <v>15.7</v>
      </c>
      <c r="P1078" s="14" t="n">
        <v>4.89</v>
      </c>
      <c r="T1078" s="14" t="n">
        <v>2.94</v>
      </c>
      <c r="V1078" s="14" t="n">
        <v>3.95</v>
      </c>
      <c r="X1078" s="14" t="n">
        <v>3.14</v>
      </c>
      <c r="Y1078" s="15" t="s">
        <v>42</v>
      </c>
    </row>
    <row r="1079" customFormat="false" ht="12.75" hidden="false" customHeight="false" outlineLevel="0" collapsed="false">
      <c r="A1079" s="0" t="n">
        <v>3</v>
      </c>
      <c r="B1079" s="14" t="n">
        <v>169</v>
      </c>
      <c r="F1079" s="14" t="n">
        <v>21.6</v>
      </c>
      <c r="H1079" s="14" t="n">
        <v>26.8</v>
      </c>
      <c r="J1079" s="14" t="n">
        <v>20.1</v>
      </c>
      <c r="L1079" s="14" t="n">
        <v>31.8</v>
      </c>
      <c r="N1079" s="14" t="n">
        <v>15.5</v>
      </c>
      <c r="P1079" s="14" t="n">
        <v>4.88</v>
      </c>
      <c r="T1079" s="14" t="n">
        <v>3.22</v>
      </c>
      <c r="V1079" s="14" t="n">
        <v>3.92</v>
      </c>
      <c r="X1079" s="14" t="n">
        <v>3.02</v>
      </c>
      <c r="Y1079" s="15" t="s">
        <v>42</v>
      </c>
    </row>
    <row r="1080" customFormat="false" ht="12.75" hidden="false" customHeight="false" outlineLevel="0" collapsed="false">
      <c r="A1080" s="0" t="n">
        <v>4</v>
      </c>
      <c r="B1080" s="14" t="n">
        <v>169</v>
      </c>
      <c r="F1080" s="14" t="n">
        <v>22</v>
      </c>
      <c r="H1080" s="14" t="n">
        <v>26.8</v>
      </c>
      <c r="J1080" s="14" t="n">
        <v>20.1</v>
      </c>
      <c r="L1080" s="14" t="n">
        <v>31.5</v>
      </c>
      <c r="N1080" s="14" t="n">
        <v>15.6</v>
      </c>
      <c r="P1080" s="14" t="n">
        <v>4.98</v>
      </c>
      <c r="T1080" s="14" t="n">
        <v>3.26</v>
      </c>
      <c r="V1080" s="14" t="n">
        <v>3.84</v>
      </c>
      <c r="X1080" s="14" t="n">
        <v>2.98</v>
      </c>
    </row>
    <row r="1081" customFormat="false" ht="12.75" hidden="false" customHeight="false" outlineLevel="0" collapsed="false">
      <c r="A1081" s="0" t="n">
        <v>5</v>
      </c>
      <c r="B1081" s="14" t="n">
        <v>168</v>
      </c>
      <c r="F1081" s="14" t="n">
        <v>22.2</v>
      </c>
      <c r="H1081" s="14" t="n">
        <v>25.7</v>
      </c>
      <c r="J1081" s="14" t="n">
        <v>19.5</v>
      </c>
      <c r="L1081" s="14" t="n">
        <v>29.3</v>
      </c>
      <c r="N1081" s="14" t="n">
        <v>15.4</v>
      </c>
      <c r="P1081" s="14" t="n">
        <v>4.97</v>
      </c>
      <c r="T1081" s="14" t="n">
        <v>3.32</v>
      </c>
      <c r="V1081" s="14" t="n">
        <v>3.62</v>
      </c>
      <c r="X1081" s="14" t="n">
        <v>3.16</v>
      </c>
    </row>
    <row r="1082" customFormat="false" ht="12.75" hidden="false" customHeight="false" outlineLevel="0" collapsed="false">
      <c r="A1082" s="0" t="n">
        <v>6</v>
      </c>
      <c r="B1082" s="14" t="n">
        <v>166</v>
      </c>
      <c r="F1082" s="14" t="n">
        <v>22.8</v>
      </c>
      <c r="H1082" s="14" t="n">
        <v>25.4</v>
      </c>
      <c r="J1082" s="14" t="n">
        <v>21.5</v>
      </c>
      <c r="N1082" s="14" t="n">
        <v>15.5</v>
      </c>
      <c r="P1082" s="14" t="n">
        <v>4.92</v>
      </c>
      <c r="R1082" s="14" t="n">
        <v>4.4</v>
      </c>
      <c r="T1082" s="14" t="n">
        <v>3.95</v>
      </c>
      <c r="V1082" s="14" t="n">
        <v>3.47</v>
      </c>
      <c r="X1082" s="14" t="n">
        <v>3.15</v>
      </c>
      <c r="Y1082" s="15" t="s">
        <v>42</v>
      </c>
    </row>
    <row r="1083" customFormat="false" ht="12.75" hidden="false" customHeight="false" outlineLevel="0" collapsed="false">
      <c r="A1083" s="0" t="n">
        <v>7</v>
      </c>
      <c r="B1083" s="14" t="n">
        <v>132</v>
      </c>
      <c r="F1083" s="14" t="n">
        <v>23.9</v>
      </c>
      <c r="H1083" s="14" t="n">
        <v>25.1</v>
      </c>
      <c r="J1083" s="14" t="n">
        <v>24.2</v>
      </c>
      <c r="N1083" s="14" t="n">
        <v>15.3</v>
      </c>
      <c r="P1083" s="14" t="n">
        <v>4.95</v>
      </c>
      <c r="R1083" s="14" t="n">
        <v>4.31</v>
      </c>
      <c r="T1083" s="14" t="n">
        <v>4.05</v>
      </c>
      <c r="V1083" s="14" t="n">
        <v>3.86</v>
      </c>
      <c r="X1083" s="14" t="n">
        <v>2.98</v>
      </c>
      <c r="Y1083" s="15" t="s">
        <v>42</v>
      </c>
    </row>
    <row r="1084" customFormat="false" ht="12.75" hidden="false" customHeight="false" outlineLevel="0" collapsed="false">
      <c r="A1084" s="0" t="n">
        <v>8</v>
      </c>
      <c r="B1084" s="14" t="n">
        <v>40.1</v>
      </c>
      <c r="F1084" s="14" t="n">
        <v>24</v>
      </c>
      <c r="H1084" s="14" t="n">
        <v>25</v>
      </c>
      <c r="J1084" s="14" t="n">
        <v>24.3</v>
      </c>
      <c r="N1084" s="14" t="n">
        <v>15.2</v>
      </c>
      <c r="P1084" s="14" t="n">
        <v>4.99</v>
      </c>
      <c r="R1084" s="14" t="n">
        <v>4.23</v>
      </c>
      <c r="T1084" s="14" t="n">
        <v>4.04</v>
      </c>
      <c r="V1084" s="14" t="n">
        <v>3.58</v>
      </c>
      <c r="X1084" s="14" t="n">
        <v>2.64</v>
      </c>
      <c r="Y1084" s="15" t="s">
        <v>42</v>
      </c>
    </row>
    <row r="1085" customFormat="false" ht="12.75" hidden="false" customHeight="false" outlineLevel="0" collapsed="false">
      <c r="A1085" s="0" t="n">
        <v>9</v>
      </c>
      <c r="B1085" s="14" t="n">
        <v>35.4</v>
      </c>
      <c r="F1085" s="14" t="n">
        <v>23.3</v>
      </c>
      <c r="H1085" s="14" t="n">
        <v>25.8</v>
      </c>
      <c r="J1085" s="14" t="n">
        <v>24.4</v>
      </c>
      <c r="N1085" s="14" t="n">
        <v>15.3</v>
      </c>
      <c r="P1085" s="14" t="n">
        <v>4.91</v>
      </c>
      <c r="R1085" s="14" t="n">
        <v>4.05</v>
      </c>
      <c r="T1085" s="14" t="n">
        <v>4.03</v>
      </c>
      <c r="V1085" s="14" t="n">
        <v>3.38</v>
      </c>
      <c r="X1085" s="14" t="n">
        <v>2.51</v>
      </c>
      <c r="Y1085" s="15" t="s">
        <v>42</v>
      </c>
    </row>
    <row r="1086" customFormat="false" ht="12.75" hidden="false" customHeight="false" outlineLevel="0" collapsed="false">
      <c r="A1086" s="0" t="n">
        <v>10</v>
      </c>
      <c r="B1086" s="14" t="n">
        <v>35.8</v>
      </c>
      <c r="F1086" s="14" t="n">
        <v>22.9</v>
      </c>
      <c r="H1086" s="14" t="n">
        <v>26.2</v>
      </c>
      <c r="J1086" s="14" t="n">
        <v>25.2</v>
      </c>
      <c r="N1086" s="14" t="n">
        <v>15.3</v>
      </c>
      <c r="P1086" s="14" t="n">
        <v>5.04</v>
      </c>
      <c r="R1086" s="14" t="n">
        <v>3.98</v>
      </c>
      <c r="T1086" s="14" t="n">
        <v>4.42</v>
      </c>
      <c r="V1086" s="14" t="n">
        <v>3.41</v>
      </c>
      <c r="X1086" s="14" t="n">
        <v>2.35</v>
      </c>
      <c r="Y1086" s="15" t="s">
        <v>42</v>
      </c>
    </row>
    <row r="1087" customFormat="false" ht="12.75" hidden="false" customHeight="false" outlineLevel="0" collapsed="false">
      <c r="A1087" s="0" t="n">
        <v>11</v>
      </c>
      <c r="B1087" s="14" t="n">
        <v>38.9</v>
      </c>
      <c r="D1087" s="14" t="n">
        <v>23</v>
      </c>
      <c r="F1087" s="14" t="n">
        <v>22.6</v>
      </c>
      <c r="H1087" s="14" t="n">
        <v>26.1</v>
      </c>
      <c r="J1087" s="14" t="n">
        <v>25.2</v>
      </c>
      <c r="N1087" s="14" t="n">
        <v>14.9</v>
      </c>
      <c r="P1087" s="14" t="n">
        <v>4.93</v>
      </c>
      <c r="R1087" s="14" t="n">
        <v>3.98</v>
      </c>
      <c r="T1087" s="14" t="n">
        <v>4.66</v>
      </c>
      <c r="V1087" s="14" t="n">
        <v>3.06</v>
      </c>
      <c r="W1087" s="15" t="s">
        <v>42</v>
      </c>
      <c r="X1087" s="14" t="n">
        <v>2.42</v>
      </c>
      <c r="Y1087" s="15" t="s">
        <v>42</v>
      </c>
    </row>
    <row r="1088" customFormat="false" ht="12.75" hidden="false" customHeight="false" outlineLevel="0" collapsed="false">
      <c r="A1088" s="0" t="n">
        <v>12</v>
      </c>
      <c r="B1088" s="14" t="n">
        <v>84.6</v>
      </c>
      <c r="D1088" s="14" t="n">
        <v>29.7</v>
      </c>
      <c r="F1088" s="14" t="n">
        <v>22.6</v>
      </c>
      <c r="H1088" s="14" t="n">
        <v>26.5</v>
      </c>
      <c r="J1088" s="14" t="n">
        <v>25.1</v>
      </c>
      <c r="N1088" s="14" t="n">
        <v>13</v>
      </c>
      <c r="P1088" s="14" t="n">
        <v>4.98</v>
      </c>
      <c r="R1088" s="14" t="n">
        <v>4.2</v>
      </c>
      <c r="T1088" s="14" t="n">
        <v>4.9</v>
      </c>
      <c r="V1088" s="14" t="n">
        <v>2.88</v>
      </c>
      <c r="W1088" s="15" t="s">
        <v>42</v>
      </c>
      <c r="X1088" s="14" t="n">
        <v>2.48</v>
      </c>
      <c r="Y1088" s="15" t="s">
        <v>42</v>
      </c>
    </row>
    <row r="1089" customFormat="false" ht="12.75" hidden="false" customHeight="false" outlineLevel="0" collapsed="false">
      <c r="A1089" s="0" t="n">
        <v>13</v>
      </c>
      <c r="B1089" s="14" t="n">
        <v>112</v>
      </c>
      <c r="D1089" s="14" t="n">
        <v>27.7</v>
      </c>
      <c r="F1089" s="14" t="n">
        <v>23.7</v>
      </c>
      <c r="H1089" s="14" t="n">
        <v>25.5</v>
      </c>
      <c r="J1089" s="14" t="n">
        <v>24.2</v>
      </c>
      <c r="N1089" s="14" t="n">
        <v>11.1</v>
      </c>
      <c r="P1089" s="14" t="n">
        <v>4.94</v>
      </c>
      <c r="R1089" s="14" t="n">
        <v>4.22</v>
      </c>
      <c r="T1089" s="14" t="n">
        <v>5.12</v>
      </c>
      <c r="V1089" s="14" t="n">
        <v>3.19</v>
      </c>
      <c r="X1089" s="14" t="n">
        <v>2.55</v>
      </c>
      <c r="Y1089" s="15" t="s">
        <v>42</v>
      </c>
    </row>
    <row r="1090" customFormat="false" ht="12.75" hidden="false" customHeight="false" outlineLevel="0" collapsed="false">
      <c r="A1090" s="0" t="n">
        <v>14</v>
      </c>
      <c r="B1090" s="14" t="n">
        <v>107</v>
      </c>
      <c r="D1090" s="14" t="n">
        <v>28.1</v>
      </c>
      <c r="F1090" s="14" t="n">
        <v>24.4</v>
      </c>
      <c r="H1090" s="14" t="n">
        <v>19.7</v>
      </c>
      <c r="J1090" s="14" t="n">
        <v>24.2</v>
      </c>
      <c r="N1090" s="14" t="n">
        <v>9.88</v>
      </c>
      <c r="P1090" s="14" t="n">
        <v>4.82</v>
      </c>
      <c r="R1090" s="14" t="n">
        <v>4.15</v>
      </c>
      <c r="T1090" s="14" t="n">
        <v>4.79</v>
      </c>
      <c r="V1090" s="14" t="n">
        <v>3.65</v>
      </c>
      <c r="X1090" s="14" t="n">
        <v>2.14</v>
      </c>
      <c r="Y1090" s="15" t="s">
        <v>42</v>
      </c>
    </row>
    <row r="1091" customFormat="false" ht="12.75" hidden="false" customHeight="false" outlineLevel="0" collapsed="false">
      <c r="A1091" s="0" t="n">
        <v>15</v>
      </c>
      <c r="B1091" s="14" t="n">
        <v>94.8</v>
      </c>
      <c r="D1091" s="14" t="n">
        <v>29.6</v>
      </c>
      <c r="F1091" s="14" t="n">
        <v>24</v>
      </c>
      <c r="H1091" s="14" t="n">
        <v>16.8</v>
      </c>
      <c r="J1091" s="14" t="n">
        <v>24.5</v>
      </c>
      <c r="N1091" s="14" t="n">
        <v>8.03</v>
      </c>
      <c r="P1091" s="14" t="n">
        <v>4.97</v>
      </c>
      <c r="R1091" s="14" t="n">
        <v>4.03</v>
      </c>
      <c r="T1091" s="14" t="n">
        <v>4.34</v>
      </c>
      <c r="V1091" s="14" t="n">
        <v>3.66</v>
      </c>
      <c r="X1091" s="14" t="n">
        <v>1.94</v>
      </c>
      <c r="Y1091" s="15" t="s">
        <v>42</v>
      </c>
    </row>
    <row r="1092" customFormat="false" ht="12.75" hidden="false" customHeight="false" outlineLevel="0" collapsed="false">
      <c r="A1092" s="0" t="n">
        <v>16</v>
      </c>
      <c r="B1092" s="14" t="n">
        <v>91.9</v>
      </c>
      <c r="D1092" s="14" t="n">
        <v>28.4</v>
      </c>
      <c r="F1092" s="14" t="n">
        <v>24.7</v>
      </c>
      <c r="H1092" s="14" t="n">
        <v>15.7</v>
      </c>
      <c r="J1092" s="14" t="n">
        <v>23.9</v>
      </c>
      <c r="N1092" s="14" t="n">
        <v>7.14</v>
      </c>
      <c r="P1092" s="14" t="n">
        <v>5.19</v>
      </c>
      <c r="R1092" s="14" t="n">
        <v>4.13</v>
      </c>
      <c r="T1092" s="14" t="n">
        <v>4.22</v>
      </c>
      <c r="V1092" s="14" t="n">
        <v>3.37</v>
      </c>
      <c r="X1092" s="14" t="n">
        <v>2.05</v>
      </c>
      <c r="Y1092" s="15" t="s">
        <v>42</v>
      </c>
    </row>
    <row r="1093" customFormat="false" ht="12.75" hidden="false" customHeight="false" outlineLevel="0" collapsed="false">
      <c r="A1093" s="0" t="n">
        <v>17</v>
      </c>
      <c r="B1093" s="14" t="n">
        <v>92.2</v>
      </c>
      <c r="D1093" s="14" t="n">
        <v>27.7</v>
      </c>
      <c r="F1093" s="14" t="n">
        <v>25.5</v>
      </c>
      <c r="H1093" s="14" t="n">
        <v>15.8</v>
      </c>
      <c r="J1093" s="14" t="n">
        <v>23.2</v>
      </c>
      <c r="L1093" s="14" t="n">
        <v>10.7</v>
      </c>
      <c r="N1093" s="14" t="n">
        <v>6.87</v>
      </c>
      <c r="P1093" s="14" t="n">
        <v>5.25</v>
      </c>
      <c r="R1093" s="14" t="n">
        <v>4.46</v>
      </c>
      <c r="T1093" s="14" t="n">
        <v>4.04</v>
      </c>
      <c r="V1093" s="14" t="n">
        <v>3.3</v>
      </c>
      <c r="X1093" s="14" t="n">
        <v>1.94</v>
      </c>
      <c r="Y1093" s="15" t="s">
        <v>42</v>
      </c>
    </row>
    <row r="1094" customFormat="false" ht="12.75" hidden="false" customHeight="false" outlineLevel="0" collapsed="false">
      <c r="A1094" s="0" t="n">
        <v>18</v>
      </c>
      <c r="B1094" s="14" t="n">
        <v>76.1</v>
      </c>
      <c r="D1094" s="14" t="n">
        <v>26.1</v>
      </c>
      <c r="F1094" s="14" t="n">
        <v>26.1</v>
      </c>
      <c r="H1094" s="14" t="n">
        <v>16.5</v>
      </c>
      <c r="J1094" s="14" t="n">
        <v>22.9</v>
      </c>
      <c r="L1094" s="14" t="n">
        <v>10.9</v>
      </c>
      <c r="N1094" s="14" t="n">
        <v>6.88</v>
      </c>
      <c r="P1094" s="14" t="n">
        <v>5.05</v>
      </c>
      <c r="R1094" s="14" t="n">
        <v>4.41</v>
      </c>
      <c r="T1094" s="14" t="n">
        <v>3.6</v>
      </c>
      <c r="V1094" s="14" t="n">
        <v>3.17</v>
      </c>
      <c r="W1094" s="15" t="s">
        <v>42</v>
      </c>
      <c r="X1094" s="14" t="n">
        <v>1.99</v>
      </c>
      <c r="Y1094" s="15" t="s">
        <v>42</v>
      </c>
    </row>
    <row r="1095" customFormat="false" ht="12.75" hidden="false" customHeight="false" outlineLevel="0" collapsed="false">
      <c r="A1095" s="0" t="n">
        <v>19</v>
      </c>
      <c r="B1095" s="14" t="n">
        <v>31.9</v>
      </c>
      <c r="D1095" s="14" t="n">
        <v>18.8</v>
      </c>
      <c r="F1095" s="14" t="n">
        <v>26.2</v>
      </c>
      <c r="H1095" s="14" t="n">
        <v>15.8</v>
      </c>
      <c r="J1095" s="14" t="n">
        <v>22.7</v>
      </c>
      <c r="L1095" s="14" t="n">
        <v>11.7</v>
      </c>
      <c r="N1095" s="14" t="n">
        <v>6.72</v>
      </c>
      <c r="R1095" s="14" t="n">
        <v>4.58</v>
      </c>
      <c r="T1095" s="14" t="n">
        <v>3.28</v>
      </c>
      <c r="V1095" s="14" t="n">
        <v>3</v>
      </c>
      <c r="X1095" s="14" t="n">
        <v>1.93</v>
      </c>
      <c r="Y1095" s="15" t="s">
        <v>42</v>
      </c>
    </row>
    <row r="1096" customFormat="false" ht="12.75" hidden="false" customHeight="false" outlineLevel="0" collapsed="false">
      <c r="A1096" s="0" t="n">
        <v>20</v>
      </c>
      <c r="D1096" s="14" t="n">
        <v>24.7</v>
      </c>
      <c r="F1096" s="14" t="n">
        <v>26.4</v>
      </c>
      <c r="H1096" s="14" t="n">
        <v>14.5</v>
      </c>
      <c r="J1096" s="14" t="n">
        <v>22.8</v>
      </c>
      <c r="L1096" s="14" t="n">
        <v>11.2</v>
      </c>
      <c r="N1096" s="14" t="n">
        <v>6.2</v>
      </c>
      <c r="R1096" s="14" t="n">
        <v>4.43</v>
      </c>
      <c r="T1096" s="14" t="n">
        <v>3.02</v>
      </c>
      <c r="U1096" s="15" t="s">
        <v>42</v>
      </c>
      <c r="V1096" s="14" t="n">
        <v>3.2</v>
      </c>
      <c r="X1096" s="14" t="n">
        <v>1.76</v>
      </c>
      <c r="Y1096" s="15" t="s">
        <v>42</v>
      </c>
    </row>
    <row r="1097" customFormat="false" ht="12.75" hidden="false" customHeight="false" outlineLevel="0" collapsed="false">
      <c r="A1097" s="0" t="n">
        <v>21</v>
      </c>
      <c r="D1097" s="14" t="n">
        <v>24.9</v>
      </c>
      <c r="F1097" s="14" t="n">
        <v>27</v>
      </c>
      <c r="H1097" s="14" t="n">
        <v>14</v>
      </c>
      <c r="J1097" s="14" t="n">
        <v>23.7</v>
      </c>
      <c r="L1097" s="14" t="n">
        <v>12.4</v>
      </c>
      <c r="N1097" s="14" t="n">
        <v>5.96</v>
      </c>
      <c r="R1097" s="14" t="n">
        <v>3.99</v>
      </c>
      <c r="T1097" s="14" t="n">
        <v>3.1</v>
      </c>
      <c r="V1097" s="14" t="n">
        <v>3.31</v>
      </c>
      <c r="X1097" s="14" t="n">
        <v>1.67</v>
      </c>
      <c r="Y1097" s="15" t="s">
        <v>42</v>
      </c>
    </row>
    <row r="1098" customFormat="false" ht="12.75" hidden="false" customHeight="false" outlineLevel="0" collapsed="false">
      <c r="A1098" s="0" t="n">
        <v>22</v>
      </c>
      <c r="D1098" s="14" t="n">
        <v>26</v>
      </c>
      <c r="F1098" s="14" t="n">
        <v>26.9</v>
      </c>
      <c r="H1098" s="14" t="n">
        <v>13.9</v>
      </c>
      <c r="J1098" s="14" t="n">
        <v>24.6</v>
      </c>
      <c r="L1098" s="14" t="n">
        <v>15</v>
      </c>
      <c r="N1098" s="14" t="n">
        <v>5.66</v>
      </c>
      <c r="R1098" s="14" t="n">
        <v>3.27</v>
      </c>
      <c r="S1098" s="15" t="s">
        <v>42</v>
      </c>
      <c r="T1098" s="14" t="n">
        <v>3.36</v>
      </c>
      <c r="V1098" s="14" t="n">
        <v>3.12</v>
      </c>
      <c r="W1098" s="15" t="s">
        <v>42</v>
      </c>
      <c r="X1098" s="14" t="n">
        <v>1.59</v>
      </c>
      <c r="Y1098" s="15" t="s">
        <v>42</v>
      </c>
    </row>
    <row r="1099" customFormat="false" ht="12.75" hidden="false" customHeight="false" outlineLevel="0" collapsed="false">
      <c r="A1099" s="0" t="n">
        <v>23</v>
      </c>
      <c r="D1099" s="14" t="n">
        <v>25.9</v>
      </c>
      <c r="F1099" s="14" t="n">
        <v>25.9</v>
      </c>
      <c r="H1099" s="14" t="n">
        <v>13.7</v>
      </c>
      <c r="J1099" s="14" t="n">
        <v>24.6</v>
      </c>
      <c r="L1099" s="14" t="n">
        <v>15.4</v>
      </c>
      <c r="N1099" s="14" t="n">
        <v>5.46</v>
      </c>
      <c r="R1099" s="14" t="n">
        <v>2.76</v>
      </c>
      <c r="S1099" s="15" t="s">
        <v>42</v>
      </c>
      <c r="T1099" s="14" t="n">
        <v>3.64</v>
      </c>
      <c r="V1099" s="14" t="n">
        <v>2.93</v>
      </c>
      <c r="W1099" s="15" t="s">
        <v>42</v>
      </c>
      <c r="X1099" s="14" t="n">
        <v>1.6</v>
      </c>
      <c r="Y1099" s="15" t="s">
        <v>42</v>
      </c>
    </row>
    <row r="1100" customFormat="false" ht="12.75" hidden="false" customHeight="false" outlineLevel="0" collapsed="false">
      <c r="A1100" s="0" t="n">
        <v>24</v>
      </c>
      <c r="D1100" s="14" t="n">
        <v>26</v>
      </c>
      <c r="F1100" s="14" t="n">
        <v>25.8</v>
      </c>
      <c r="H1100" s="14" t="n">
        <v>13.7</v>
      </c>
      <c r="J1100" s="14" t="n">
        <v>24.7</v>
      </c>
      <c r="L1100" s="14" t="n">
        <v>15.7</v>
      </c>
      <c r="N1100" s="14" t="n">
        <v>5.5</v>
      </c>
      <c r="R1100" s="14" t="n">
        <v>2.65</v>
      </c>
      <c r="S1100" s="15" t="s">
        <v>42</v>
      </c>
      <c r="T1100" s="14" t="n">
        <v>4.55</v>
      </c>
      <c r="V1100" s="14" t="n">
        <v>3.08</v>
      </c>
      <c r="X1100" s="14" t="n">
        <v>1.45</v>
      </c>
      <c r="Y1100" s="15" t="s">
        <v>42</v>
      </c>
    </row>
    <row r="1101" customFormat="false" ht="12.75" hidden="false" customHeight="false" outlineLevel="0" collapsed="false">
      <c r="A1101" s="0" t="n">
        <v>25</v>
      </c>
      <c r="D1101" s="14" t="n">
        <v>26.4</v>
      </c>
      <c r="F1101" s="14" t="n">
        <v>23.8</v>
      </c>
      <c r="H1101" s="14" t="n">
        <v>13.8</v>
      </c>
      <c r="J1101" s="14" t="n">
        <v>25.6</v>
      </c>
      <c r="L1101" s="14" t="n">
        <v>15.7</v>
      </c>
      <c r="N1101" s="14" t="n">
        <v>5.52</v>
      </c>
      <c r="R1101" s="14" t="n">
        <v>2.64</v>
      </c>
      <c r="S1101" s="15" t="s">
        <v>42</v>
      </c>
      <c r="T1101" s="14" t="n">
        <v>4.41</v>
      </c>
      <c r="V1101" s="14" t="n">
        <v>3.18</v>
      </c>
      <c r="X1101" s="14" t="n">
        <v>1.59</v>
      </c>
      <c r="Y1101" s="15" t="s">
        <v>42</v>
      </c>
    </row>
    <row r="1102" customFormat="false" ht="12.75" hidden="false" customHeight="false" outlineLevel="0" collapsed="false">
      <c r="A1102" s="0" t="n">
        <v>26</v>
      </c>
      <c r="D1102" s="14" t="n">
        <v>26.2</v>
      </c>
      <c r="F1102" s="14" t="n">
        <v>25.2</v>
      </c>
      <c r="H1102" s="14" t="n">
        <v>13.8</v>
      </c>
      <c r="J1102" s="14" t="n">
        <v>28.1</v>
      </c>
      <c r="L1102" s="14" t="n">
        <v>15.7</v>
      </c>
      <c r="N1102" s="14" t="n">
        <v>5.43</v>
      </c>
      <c r="R1102" s="14" t="n">
        <v>2.8</v>
      </c>
      <c r="S1102" s="15" t="s">
        <v>42</v>
      </c>
      <c r="T1102" s="14" t="n">
        <v>3.98</v>
      </c>
      <c r="V1102" s="14" t="n">
        <v>3.16</v>
      </c>
      <c r="X1102" s="14" t="n">
        <v>1.75</v>
      </c>
      <c r="Y1102" s="15" t="s">
        <v>42</v>
      </c>
    </row>
    <row r="1103" customFormat="false" ht="12.75" hidden="false" customHeight="false" outlineLevel="0" collapsed="false">
      <c r="A1103" s="0" t="n">
        <v>27</v>
      </c>
      <c r="D1103" s="14" t="n">
        <v>23.1</v>
      </c>
      <c r="F1103" s="14" t="n">
        <v>25.6</v>
      </c>
      <c r="H1103" s="14" t="n">
        <v>13.4</v>
      </c>
      <c r="J1103" s="14" t="n">
        <v>27.2</v>
      </c>
      <c r="L1103" s="14" t="n">
        <v>16.1</v>
      </c>
      <c r="N1103" s="14" t="n">
        <v>5.33</v>
      </c>
      <c r="R1103" s="14" t="n">
        <v>2.81</v>
      </c>
      <c r="S1103" s="15" t="s">
        <v>42</v>
      </c>
      <c r="T1103" s="14" t="n">
        <v>3.39</v>
      </c>
      <c r="V1103" s="14" t="n">
        <v>3.01</v>
      </c>
      <c r="W1103" s="15" t="s">
        <v>42</v>
      </c>
      <c r="X1103" s="14" t="n">
        <v>1.86</v>
      </c>
      <c r="Y1103" s="15" t="s">
        <v>42</v>
      </c>
    </row>
    <row r="1104" customFormat="false" ht="12.75" hidden="false" customHeight="false" outlineLevel="0" collapsed="false">
      <c r="A1104" s="0" t="n">
        <v>28</v>
      </c>
      <c r="D1104" s="14" t="n">
        <v>24.5</v>
      </c>
      <c r="F1104" s="14" t="n">
        <v>22</v>
      </c>
      <c r="H1104" s="14" t="n">
        <v>14.1</v>
      </c>
      <c r="J1104" s="14" t="n">
        <v>30</v>
      </c>
      <c r="L1104" s="14" t="n">
        <v>16</v>
      </c>
      <c r="N1104" s="14" t="n">
        <v>5.17</v>
      </c>
      <c r="R1104" s="14" t="n">
        <v>2.92</v>
      </c>
      <c r="S1104" s="15" t="s">
        <v>42</v>
      </c>
      <c r="T1104" s="14" t="n">
        <v>3.62</v>
      </c>
      <c r="V1104" s="14" t="n">
        <v>3.07</v>
      </c>
      <c r="W1104" s="15" t="s">
        <v>42</v>
      </c>
      <c r="X1104" s="14" t="n">
        <v>1.84</v>
      </c>
      <c r="Y1104" s="15" t="s">
        <v>42</v>
      </c>
    </row>
    <row r="1105" customFormat="false" ht="12.75" hidden="false" customHeight="false" outlineLevel="0" collapsed="false">
      <c r="A1105" s="0" t="n">
        <v>29</v>
      </c>
      <c r="D1105" s="14" t="n">
        <v>25.4</v>
      </c>
      <c r="F1105" s="14" t="n">
        <v>19.5</v>
      </c>
      <c r="H1105" s="14" t="n">
        <v>18.6</v>
      </c>
      <c r="J1105" s="14" t="n">
        <v>31.9</v>
      </c>
      <c r="L1105" s="14" t="n">
        <v>16</v>
      </c>
      <c r="N1105" s="14" t="n">
        <v>5.09</v>
      </c>
      <c r="R1105" s="14" t="n">
        <v>2.91</v>
      </c>
      <c r="S1105" s="15" t="s">
        <v>42</v>
      </c>
      <c r="T1105" s="14" t="n">
        <v>3.55</v>
      </c>
      <c r="V1105" s="14" t="n">
        <v>3.05</v>
      </c>
      <c r="W1105" s="15" t="s">
        <v>42</v>
      </c>
      <c r="X1105" s="14" t="n">
        <v>1.69</v>
      </c>
      <c r="Y1105" s="15" t="s">
        <v>42</v>
      </c>
    </row>
    <row r="1106" customFormat="false" ht="12.75" hidden="false" customHeight="false" outlineLevel="0" collapsed="false">
      <c r="A1106" s="0" t="n">
        <v>30</v>
      </c>
      <c r="F1106" s="14" t="n">
        <v>23.9</v>
      </c>
      <c r="H1106" s="14" t="n">
        <v>18.7</v>
      </c>
      <c r="J1106" s="14" t="n">
        <v>32.1</v>
      </c>
      <c r="L1106" s="14" t="n">
        <v>16</v>
      </c>
      <c r="N1106" s="14" t="n">
        <v>5.14</v>
      </c>
      <c r="R1106" s="14" t="n">
        <v>3.05</v>
      </c>
      <c r="S1106" s="15" t="s">
        <v>42</v>
      </c>
      <c r="T1106" s="14" t="n">
        <v>3.7</v>
      </c>
      <c r="V1106" s="14" t="n">
        <v>3.08</v>
      </c>
      <c r="X1106" s="14" t="n">
        <v>1.69</v>
      </c>
      <c r="Y1106" s="15" t="s">
        <v>42</v>
      </c>
    </row>
    <row r="1107" customFormat="false" ht="12.75" hidden="false" customHeight="false" outlineLevel="0" collapsed="false">
      <c r="A1107" s="0" t="n">
        <v>31</v>
      </c>
      <c r="F1107" s="14" t="n">
        <v>23.8</v>
      </c>
      <c r="J1107" s="14" t="n">
        <v>31.3</v>
      </c>
      <c r="N1107" s="14" t="n">
        <v>5.07</v>
      </c>
      <c r="T1107" s="14" t="n">
        <v>4.02</v>
      </c>
      <c r="X1107" s="14" t="n">
        <v>1.52</v>
      </c>
      <c r="Y1107" s="15" t="s">
        <v>42</v>
      </c>
    </row>
    <row r="1109" customFormat="false" ht="12.75" hidden="false" customHeight="false" outlineLevel="0" collapsed="false">
      <c r="B1109" s="16" t="s">
        <v>43</v>
      </c>
      <c r="E1109" s="17" t="s">
        <v>44</v>
      </c>
    </row>
    <row r="1110" customFormat="false" ht="12.75" hidden="false" customHeight="false" outlineLevel="0" collapsed="false">
      <c r="E1110" s="17" t="s">
        <v>45</v>
      </c>
    </row>
    <row r="1111" customFormat="false" ht="12.75" hidden="false" customHeight="false" outlineLevel="0" collapsed="false">
      <c r="E1111" s="17" t="s">
        <v>46</v>
      </c>
    </row>
    <row r="1114" customFormat="false" ht="12.75" hidden="false" customHeight="false" outlineLevel="0" collapsed="false">
      <c r="B1114" s="2" t="s">
        <v>0</v>
      </c>
      <c r="S1114" s="2" t="s">
        <v>1</v>
      </c>
      <c r="X1114" s="3" t="n">
        <v>163</v>
      </c>
    </row>
    <row r="1115" customFormat="false" ht="12.75" hidden="false" customHeight="false" outlineLevel="0" collapsed="false">
      <c r="B1115" s="2" t="s">
        <v>2</v>
      </c>
      <c r="S1115" s="2" t="s">
        <v>3</v>
      </c>
      <c r="X1115" s="4" t="s">
        <v>4</v>
      </c>
    </row>
    <row r="1116" customFormat="false" ht="12.75" hidden="false" customHeight="false" outlineLevel="0" collapsed="false">
      <c r="B1116" s="2" t="s">
        <v>5</v>
      </c>
    </row>
    <row r="1119" customFormat="false" ht="12.75" hidden="false" customHeight="false" outlineLevel="0" collapsed="false">
      <c r="G1119" s="6" t="s">
        <v>7</v>
      </c>
    </row>
    <row r="1120" customFormat="false" ht="12.75" hidden="false" customHeight="false" outlineLevel="0" collapsed="false">
      <c r="G1120" s="7" t="s">
        <v>69</v>
      </c>
    </row>
    <row r="1122" customFormat="false" ht="12.75" hidden="false" customHeight="false" outlineLevel="0" collapsed="false">
      <c r="B1122" s="2" t="s">
        <v>9</v>
      </c>
      <c r="D1122" s="8" t="s">
        <v>10</v>
      </c>
    </row>
    <row r="1123" customFormat="false" ht="15" hidden="false" customHeight="false" outlineLevel="0" collapsed="false">
      <c r="B1123" s="2" t="s">
        <v>11</v>
      </c>
      <c r="D1123" s="9" t="s">
        <v>12</v>
      </c>
      <c r="I1123" s="2" t="s">
        <v>13</v>
      </c>
      <c r="K1123" s="8" t="s">
        <v>14</v>
      </c>
      <c r="Q1123" s="2" t="s">
        <v>15</v>
      </c>
      <c r="T1123" s="10" t="n">
        <v>6604550</v>
      </c>
      <c r="V1123" s="2" t="s">
        <v>16</v>
      </c>
    </row>
    <row r="1124" customFormat="false" ht="12.75" hidden="false" customHeight="false" outlineLevel="0" collapsed="false">
      <c r="B1124" s="2" t="s">
        <v>17</v>
      </c>
      <c r="D1124" s="11" t="n">
        <v>165</v>
      </c>
      <c r="E1124" s="2" t="s">
        <v>18</v>
      </c>
      <c r="I1124" s="2" t="s">
        <v>19</v>
      </c>
      <c r="K1124" s="8" t="s">
        <v>20</v>
      </c>
      <c r="Q1124" s="2" t="s">
        <v>21</v>
      </c>
      <c r="T1124" s="10" t="n">
        <v>257266</v>
      </c>
      <c r="V1124" s="2" t="s">
        <v>16</v>
      </c>
    </row>
    <row r="1125" customFormat="false" ht="12.75" hidden="false" customHeight="false" outlineLevel="0" collapsed="false">
      <c r="B1125" s="2" t="s">
        <v>22</v>
      </c>
      <c r="D1125" s="8" t="s">
        <v>23</v>
      </c>
      <c r="I1125" s="2" t="s">
        <v>24</v>
      </c>
      <c r="K1125" s="8" t="s">
        <v>23</v>
      </c>
      <c r="Q1125" s="2" t="s">
        <v>25</v>
      </c>
      <c r="T1125" s="3" t="n">
        <v>11261</v>
      </c>
      <c r="V1125" s="2" t="s">
        <v>26</v>
      </c>
    </row>
    <row r="1128" customFormat="false" ht="12.75" hidden="false" customHeight="false" outlineLevel="0" collapsed="false">
      <c r="A1128" s="12" t="s">
        <v>27</v>
      </c>
      <c r="B1128" s="13" t="s">
        <v>28</v>
      </c>
      <c r="C1128" s="2" t="s">
        <v>29</v>
      </c>
      <c r="D1128" s="13" t="s">
        <v>30</v>
      </c>
      <c r="E1128" s="2" t="s">
        <v>31</v>
      </c>
      <c r="F1128" s="13" t="s">
        <v>32</v>
      </c>
      <c r="G1128" s="2" t="s">
        <v>31</v>
      </c>
      <c r="H1128" s="13" t="s">
        <v>33</v>
      </c>
      <c r="I1128" s="2" t="s">
        <v>31</v>
      </c>
      <c r="J1128" s="13" t="s">
        <v>34</v>
      </c>
      <c r="K1128" s="2" t="s">
        <v>31</v>
      </c>
      <c r="L1128" s="13" t="s">
        <v>35</v>
      </c>
      <c r="M1128" s="2" t="s">
        <v>31</v>
      </c>
      <c r="N1128" s="13" t="s">
        <v>36</v>
      </c>
      <c r="O1128" s="2" t="s">
        <v>31</v>
      </c>
      <c r="P1128" s="13" t="s">
        <v>37</v>
      </c>
      <c r="Q1128" s="2" t="s">
        <v>31</v>
      </c>
      <c r="R1128" s="13" t="s">
        <v>38</v>
      </c>
      <c r="S1128" s="2" t="s">
        <v>31</v>
      </c>
      <c r="T1128" s="13" t="s">
        <v>39</v>
      </c>
      <c r="U1128" s="2" t="s">
        <v>31</v>
      </c>
      <c r="V1128" s="13" t="s">
        <v>40</v>
      </c>
      <c r="W1128" s="2" t="s">
        <v>31</v>
      </c>
      <c r="X1128" s="13" t="s">
        <v>41</v>
      </c>
      <c r="Y1128" s="2" t="s">
        <v>31</v>
      </c>
    </row>
    <row r="1130" customFormat="false" ht="12.75" hidden="false" customHeight="false" outlineLevel="0" collapsed="false">
      <c r="A1130" s="0" t="n">
        <v>1</v>
      </c>
      <c r="B1130" s="14" t="n">
        <v>1.8</v>
      </c>
      <c r="C1130" s="15" t="s">
        <v>42</v>
      </c>
      <c r="D1130" s="14" t="n">
        <v>1.07</v>
      </c>
      <c r="E1130" s="15" t="s">
        <v>42</v>
      </c>
      <c r="F1130" s="14" t="n">
        <v>1.22</v>
      </c>
      <c r="G1130" s="15" t="s">
        <v>42</v>
      </c>
      <c r="H1130" s="14" t="n">
        <v>1.85</v>
      </c>
      <c r="L1130" s="14" t="n">
        <v>3.5</v>
      </c>
      <c r="N1130" s="14" t="n">
        <v>3.44</v>
      </c>
      <c r="P1130" s="14" t="n">
        <v>5.11</v>
      </c>
      <c r="R1130" s="14" t="n">
        <v>0.27</v>
      </c>
      <c r="S1130" s="15" t="s">
        <v>42</v>
      </c>
      <c r="T1130" s="14" t="n">
        <v>1.91</v>
      </c>
      <c r="V1130" s="14" t="n">
        <v>2.3</v>
      </c>
      <c r="W1130" s="15" t="s">
        <v>42</v>
      </c>
      <c r="X1130" s="14" t="n">
        <v>1.75</v>
      </c>
    </row>
    <row r="1131" customFormat="false" ht="12.75" hidden="false" customHeight="false" outlineLevel="0" collapsed="false">
      <c r="A1131" s="0" t="n">
        <v>2</v>
      </c>
      <c r="B1131" s="14" t="n">
        <v>1.94</v>
      </c>
      <c r="C1131" s="15" t="s">
        <v>42</v>
      </c>
      <c r="D1131" s="14" t="n">
        <v>0.98</v>
      </c>
      <c r="E1131" s="15" t="s">
        <v>42</v>
      </c>
      <c r="F1131" s="14" t="n">
        <v>1.21</v>
      </c>
      <c r="G1131" s="15" t="s">
        <v>42</v>
      </c>
      <c r="H1131" s="14" t="n">
        <v>1.91</v>
      </c>
      <c r="L1131" s="14" t="n">
        <v>3.58</v>
      </c>
      <c r="N1131" s="14" t="n">
        <v>3.45</v>
      </c>
      <c r="P1131" s="14" t="n">
        <v>4.91</v>
      </c>
      <c r="R1131" s="14" t="n">
        <v>0.23</v>
      </c>
      <c r="S1131" s="15" t="s">
        <v>42</v>
      </c>
      <c r="T1131" s="14" t="n">
        <v>2.07</v>
      </c>
      <c r="V1131" s="14" t="n">
        <v>2.08</v>
      </c>
      <c r="X1131" s="14" t="n">
        <v>1.66</v>
      </c>
    </row>
    <row r="1132" customFormat="false" ht="12.75" hidden="false" customHeight="false" outlineLevel="0" collapsed="false">
      <c r="A1132" s="0" t="n">
        <v>3</v>
      </c>
      <c r="B1132" s="14" t="n">
        <v>1.93</v>
      </c>
      <c r="C1132" s="15" t="s">
        <v>42</v>
      </c>
      <c r="D1132" s="14" t="n">
        <v>1.01</v>
      </c>
      <c r="E1132" s="15" t="s">
        <v>42</v>
      </c>
      <c r="F1132" s="14" t="n">
        <v>1.41</v>
      </c>
      <c r="G1132" s="15" t="s">
        <v>42</v>
      </c>
      <c r="H1132" s="14" t="n">
        <v>2.18</v>
      </c>
      <c r="L1132" s="14" t="n">
        <v>3.57</v>
      </c>
      <c r="N1132" s="14" t="n">
        <v>3.53</v>
      </c>
      <c r="P1132" s="14" t="n">
        <v>7.19</v>
      </c>
      <c r="Q1132" s="15" t="s">
        <v>42</v>
      </c>
      <c r="R1132" s="14" t="n">
        <v>0.32</v>
      </c>
      <c r="S1132" s="15" t="s">
        <v>42</v>
      </c>
      <c r="T1132" s="14" t="n">
        <v>1.92</v>
      </c>
      <c r="V1132" s="14" t="n">
        <v>1.84</v>
      </c>
      <c r="X1132" s="14" t="n">
        <v>1.63</v>
      </c>
    </row>
    <row r="1133" customFormat="false" ht="12.75" hidden="false" customHeight="false" outlineLevel="0" collapsed="false">
      <c r="A1133" s="0" t="n">
        <v>4</v>
      </c>
      <c r="B1133" s="14" t="n">
        <v>2.27</v>
      </c>
      <c r="C1133" s="15" t="s">
        <v>42</v>
      </c>
      <c r="D1133" s="14" t="n">
        <v>1.01</v>
      </c>
      <c r="E1133" s="15" t="s">
        <v>42</v>
      </c>
      <c r="F1133" s="14" t="n">
        <v>1.44</v>
      </c>
      <c r="G1133" s="15" t="s">
        <v>42</v>
      </c>
      <c r="H1133" s="14" t="n">
        <v>2.47</v>
      </c>
      <c r="N1133" s="14" t="n">
        <v>3.43</v>
      </c>
      <c r="R1133" s="14" t="n">
        <v>0.38</v>
      </c>
      <c r="S1133" s="15" t="s">
        <v>42</v>
      </c>
      <c r="T1133" s="14" t="n">
        <v>1.89</v>
      </c>
      <c r="V1133" s="14" t="n">
        <v>1.55</v>
      </c>
      <c r="X1133" s="14" t="n">
        <v>1.52</v>
      </c>
    </row>
    <row r="1134" customFormat="false" ht="12.75" hidden="false" customHeight="false" outlineLevel="0" collapsed="false">
      <c r="A1134" s="0" t="n">
        <v>5</v>
      </c>
      <c r="B1134" s="14" t="n">
        <v>1.88</v>
      </c>
      <c r="C1134" s="15" t="s">
        <v>42</v>
      </c>
      <c r="D1134" s="14" t="n">
        <v>1.05</v>
      </c>
      <c r="E1134" s="15" t="s">
        <v>42</v>
      </c>
      <c r="F1134" s="14" t="n">
        <v>1.6</v>
      </c>
      <c r="G1134" s="15" t="s">
        <v>42</v>
      </c>
      <c r="H1134" s="14" t="n">
        <v>2.68</v>
      </c>
      <c r="N1134" s="14" t="n">
        <v>3.31</v>
      </c>
      <c r="R1134" s="14" t="n">
        <v>0.13</v>
      </c>
      <c r="S1134" s="15" t="s">
        <v>42</v>
      </c>
      <c r="T1134" s="14" t="n">
        <v>1.9</v>
      </c>
      <c r="V1134" s="14" t="n">
        <v>1.39</v>
      </c>
      <c r="X1134" s="14" t="n">
        <v>1.22</v>
      </c>
      <c r="Y1134" s="15" t="s">
        <v>42</v>
      </c>
    </row>
    <row r="1135" customFormat="false" ht="12.75" hidden="false" customHeight="false" outlineLevel="0" collapsed="false">
      <c r="A1135" s="0" t="n">
        <v>6</v>
      </c>
      <c r="B1135" s="14" t="n">
        <v>1.71</v>
      </c>
      <c r="C1135" s="15" t="s">
        <v>42</v>
      </c>
      <c r="D1135" s="14" t="n">
        <v>1.13</v>
      </c>
      <c r="E1135" s="15" t="s">
        <v>42</v>
      </c>
      <c r="F1135" s="14" t="n">
        <v>1.62</v>
      </c>
      <c r="H1135" s="14" t="n">
        <v>2.51</v>
      </c>
      <c r="N1135" s="14" t="n">
        <v>3.27</v>
      </c>
      <c r="R1135" s="14" t="n">
        <v>0.02</v>
      </c>
      <c r="S1135" s="15" t="s">
        <v>42</v>
      </c>
      <c r="T1135" s="14" t="n">
        <v>1.82</v>
      </c>
      <c r="V1135" s="14" t="n">
        <v>1.61</v>
      </c>
      <c r="X1135" s="14" t="n">
        <v>1.08</v>
      </c>
      <c r="Y1135" s="15" t="s">
        <v>42</v>
      </c>
    </row>
    <row r="1136" customFormat="false" ht="12.75" hidden="false" customHeight="false" outlineLevel="0" collapsed="false">
      <c r="A1136" s="0" t="n">
        <v>7</v>
      </c>
      <c r="B1136" s="14" t="n">
        <v>1.49</v>
      </c>
      <c r="C1136" s="15" t="s">
        <v>42</v>
      </c>
      <c r="D1136" s="14" t="n">
        <v>1.14</v>
      </c>
      <c r="E1136" s="15" t="s">
        <v>42</v>
      </c>
      <c r="F1136" s="14" t="n">
        <v>1.66</v>
      </c>
      <c r="H1136" s="14" t="n">
        <v>2.17</v>
      </c>
      <c r="N1136" s="14" t="n">
        <v>3.24</v>
      </c>
      <c r="P1136" s="14" t="n">
        <v>6.47</v>
      </c>
      <c r="Q1136" s="15" t="s">
        <v>42</v>
      </c>
      <c r="R1136" s="14" t="n">
        <v>0.01</v>
      </c>
      <c r="S1136" s="15" t="s">
        <v>42</v>
      </c>
      <c r="T1136" s="14" t="n">
        <v>1.74</v>
      </c>
      <c r="V1136" s="14" t="n">
        <v>1.6</v>
      </c>
      <c r="X1136" s="14" t="n">
        <v>1.06</v>
      </c>
      <c r="Y1136" s="15" t="s">
        <v>42</v>
      </c>
    </row>
    <row r="1137" customFormat="false" ht="12.75" hidden="false" customHeight="false" outlineLevel="0" collapsed="false">
      <c r="A1137" s="0" t="n">
        <v>8</v>
      </c>
      <c r="B1137" s="14" t="n">
        <v>2.02</v>
      </c>
      <c r="C1137" s="15" t="s">
        <v>42</v>
      </c>
      <c r="D1137" s="14" t="n">
        <v>1.13</v>
      </c>
      <c r="E1137" s="15" t="s">
        <v>42</v>
      </c>
      <c r="F1137" s="14" t="n">
        <v>1.62</v>
      </c>
      <c r="H1137" s="14" t="n">
        <v>2.09</v>
      </c>
      <c r="N1137" s="14" t="n">
        <v>3.43</v>
      </c>
      <c r="P1137" s="14" t="n">
        <v>6</v>
      </c>
      <c r="R1137" s="14" t="n">
        <v>0</v>
      </c>
      <c r="S1137" s="15" t="s">
        <v>42</v>
      </c>
      <c r="T1137" s="14" t="n">
        <v>1.87</v>
      </c>
      <c r="V1137" s="14" t="n">
        <v>1.68</v>
      </c>
      <c r="X1137" s="14" t="n">
        <v>1</v>
      </c>
      <c r="Y1137" s="15" t="s">
        <v>42</v>
      </c>
    </row>
    <row r="1138" customFormat="false" ht="12.75" hidden="false" customHeight="false" outlineLevel="0" collapsed="false">
      <c r="A1138" s="0" t="n">
        <v>9</v>
      </c>
      <c r="B1138" s="14" t="n">
        <v>2.47</v>
      </c>
      <c r="C1138" s="15" t="s">
        <v>42</v>
      </c>
      <c r="D1138" s="14" t="n">
        <v>1.14</v>
      </c>
      <c r="E1138" s="15" t="s">
        <v>42</v>
      </c>
      <c r="F1138" s="14" t="n">
        <v>1.68</v>
      </c>
      <c r="G1138" s="15" t="s">
        <v>42</v>
      </c>
      <c r="H1138" s="14" t="n">
        <v>2.44</v>
      </c>
      <c r="N1138" s="14" t="n">
        <v>3.58</v>
      </c>
      <c r="P1138" s="14" t="n">
        <v>4.28</v>
      </c>
      <c r="Q1138" s="15" t="s">
        <v>42</v>
      </c>
      <c r="R1138" s="14" t="n">
        <v>0</v>
      </c>
      <c r="S1138" s="15" t="s">
        <v>42</v>
      </c>
      <c r="T1138" s="14" t="n">
        <v>2.04</v>
      </c>
      <c r="V1138" s="14" t="n">
        <v>1.5</v>
      </c>
      <c r="X1138" s="14" t="n">
        <v>0.92</v>
      </c>
      <c r="Y1138" s="15" t="s">
        <v>42</v>
      </c>
    </row>
    <row r="1139" customFormat="false" ht="12.75" hidden="false" customHeight="false" outlineLevel="0" collapsed="false">
      <c r="A1139" s="0" t="n">
        <v>10</v>
      </c>
      <c r="B1139" s="14" t="n">
        <v>2.6</v>
      </c>
      <c r="C1139" s="15" t="s">
        <v>42</v>
      </c>
      <c r="D1139" s="14" t="n">
        <v>1.15</v>
      </c>
      <c r="E1139" s="15" t="s">
        <v>42</v>
      </c>
      <c r="F1139" s="14" t="n">
        <v>1.69</v>
      </c>
      <c r="G1139" s="15" t="s">
        <v>42</v>
      </c>
      <c r="H1139" s="14" t="n">
        <v>2.6</v>
      </c>
      <c r="N1139" s="14" t="n">
        <v>3.66</v>
      </c>
      <c r="P1139" s="14" t="n">
        <v>3.58</v>
      </c>
      <c r="Q1139" s="15" t="s">
        <v>42</v>
      </c>
      <c r="R1139" s="14" t="n">
        <v>0</v>
      </c>
      <c r="S1139" s="15" t="s">
        <v>42</v>
      </c>
      <c r="T1139" s="14" t="n">
        <v>2.39</v>
      </c>
      <c r="U1139" s="15" t="s">
        <v>42</v>
      </c>
      <c r="V1139" s="14" t="n">
        <v>1.41</v>
      </c>
      <c r="X1139" s="14" t="n">
        <v>0.84</v>
      </c>
      <c r="Y1139" s="15" t="s">
        <v>42</v>
      </c>
    </row>
    <row r="1140" customFormat="false" ht="12.75" hidden="false" customHeight="false" outlineLevel="0" collapsed="false">
      <c r="A1140" s="0" t="n">
        <v>11</v>
      </c>
      <c r="B1140" s="14" t="n">
        <v>1.88</v>
      </c>
      <c r="C1140" s="15" t="s">
        <v>42</v>
      </c>
      <c r="D1140" s="14" t="n">
        <v>1.08</v>
      </c>
      <c r="E1140" s="15" t="s">
        <v>42</v>
      </c>
      <c r="F1140" s="14" t="n">
        <v>1.58</v>
      </c>
      <c r="G1140" s="15" t="s">
        <v>42</v>
      </c>
      <c r="H1140" s="14" t="n">
        <v>2.6</v>
      </c>
      <c r="N1140" s="14" t="n">
        <v>3.37</v>
      </c>
      <c r="P1140" s="14" t="n">
        <v>2.81</v>
      </c>
      <c r="Q1140" s="15" t="s">
        <v>42</v>
      </c>
      <c r="T1140" s="14" t="n">
        <v>2.58</v>
      </c>
      <c r="U1140" s="15" t="s">
        <v>42</v>
      </c>
      <c r="V1140" s="14" t="n">
        <v>1.73</v>
      </c>
      <c r="X1140" s="14" t="n">
        <v>0.81</v>
      </c>
      <c r="Y1140" s="15" t="s">
        <v>42</v>
      </c>
    </row>
    <row r="1141" customFormat="false" ht="12.75" hidden="false" customHeight="false" outlineLevel="0" collapsed="false">
      <c r="A1141" s="0" t="n">
        <v>12</v>
      </c>
      <c r="B1141" s="14" t="n">
        <v>1.68</v>
      </c>
      <c r="C1141" s="15" t="s">
        <v>42</v>
      </c>
      <c r="D1141" s="14" t="n">
        <v>1.1</v>
      </c>
      <c r="E1141" s="15" t="s">
        <v>42</v>
      </c>
      <c r="F1141" s="14" t="n">
        <v>1.52</v>
      </c>
      <c r="G1141" s="15" t="s">
        <v>42</v>
      </c>
      <c r="H1141" s="14" t="n">
        <v>2.6</v>
      </c>
      <c r="N1141" s="14" t="n">
        <v>3.15</v>
      </c>
      <c r="P1141" s="14" t="n">
        <v>2.35</v>
      </c>
      <c r="Q1141" s="15" t="s">
        <v>42</v>
      </c>
      <c r="T1141" s="14" t="n">
        <v>2.74</v>
      </c>
      <c r="U1141" s="15" t="s">
        <v>42</v>
      </c>
      <c r="V1141" s="14" t="n">
        <v>1.77</v>
      </c>
      <c r="X1141" s="14" t="n">
        <v>0.76</v>
      </c>
      <c r="Y1141" s="15" t="s">
        <v>42</v>
      </c>
    </row>
    <row r="1142" customFormat="false" ht="12.75" hidden="false" customHeight="false" outlineLevel="0" collapsed="false">
      <c r="A1142" s="0" t="n">
        <v>13</v>
      </c>
      <c r="B1142" s="14" t="n">
        <v>1.84</v>
      </c>
      <c r="C1142" s="15" t="s">
        <v>42</v>
      </c>
      <c r="D1142" s="14" t="n">
        <v>1.15</v>
      </c>
      <c r="E1142" s="15" t="s">
        <v>42</v>
      </c>
      <c r="F1142" s="14" t="n">
        <v>1.73</v>
      </c>
      <c r="H1142" s="14" t="n">
        <v>2.61</v>
      </c>
      <c r="N1142" s="14" t="n">
        <v>3.11</v>
      </c>
      <c r="P1142" s="14" t="n">
        <v>2.11</v>
      </c>
      <c r="Q1142" s="15" t="s">
        <v>42</v>
      </c>
      <c r="T1142" s="14" t="n">
        <v>2.72</v>
      </c>
      <c r="U1142" s="15" t="s">
        <v>42</v>
      </c>
      <c r="V1142" s="14" t="n">
        <v>1.86</v>
      </c>
      <c r="X1142" s="14" t="n">
        <v>0.72</v>
      </c>
      <c r="Y1142" s="15" t="s">
        <v>42</v>
      </c>
    </row>
    <row r="1143" customFormat="false" ht="12.75" hidden="false" customHeight="false" outlineLevel="0" collapsed="false">
      <c r="A1143" s="0" t="n">
        <v>14</v>
      </c>
      <c r="B1143" s="14" t="n">
        <v>2.09</v>
      </c>
      <c r="C1143" s="15" t="s">
        <v>42</v>
      </c>
      <c r="D1143" s="14" t="n">
        <v>1.16</v>
      </c>
      <c r="E1143" s="15" t="s">
        <v>42</v>
      </c>
      <c r="F1143" s="14" t="n">
        <v>1.86</v>
      </c>
      <c r="H1143" s="14" t="n">
        <v>2.71</v>
      </c>
      <c r="N1143" s="14" t="n">
        <v>3.09</v>
      </c>
      <c r="P1143" s="14" t="n">
        <v>2.35</v>
      </c>
      <c r="T1143" s="14" t="n">
        <v>2.4</v>
      </c>
      <c r="U1143" s="15" t="s">
        <v>42</v>
      </c>
      <c r="V1143" s="14" t="n">
        <v>1.73</v>
      </c>
      <c r="X1143" s="14" t="n">
        <v>0.69</v>
      </c>
      <c r="Y1143" s="15" t="s">
        <v>42</v>
      </c>
    </row>
    <row r="1144" customFormat="false" ht="12.75" hidden="false" customHeight="false" outlineLevel="0" collapsed="false">
      <c r="A1144" s="0" t="n">
        <v>15</v>
      </c>
      <c r="B1144" s="14" t="n">
        <v>2.32</v>
      </c>
      <c r="C1144" s="15" t="s">
        <v>42</v>
      </c>
      <c r="D1144" s="14" t="n">
        <v>1.11</v>
      </c>
      <c r="E1144" s="15" t="s">
        <v>42</v>
      </c>
      <c r="F1144" s="14" t="n">
        <v>2.07</v>
      </c>
      <c r="H1144" s="14" t="n">
        <v>2.68</v>
      </c>
      <c r="N1144" s="14" t="n">
        <v>3.06</v>
      </c>
      <c r="P1144" s="14" t="n">
        <v>1.46</v>
      </c>
      <c r="T1144" s="14" t="n">
        <v>2.52</v>
      </c>
      <c r="U1144" s="15" t="s">
        <v>42</v>
      </c>
      <c r="V1144" s="14" t="n">
        <v>1.86</v>
      </c>
      <c r="W1144" s="15" t="s">
        <v>42</v>
      </c>
      <c r="X1144" s="14" t="n">
        <v>0.71</v>
      </c>
      <c r="Y1144" s="15" t="s">
        <v>42</v>
      </c>
    </row>
    <row r="1145" customFormat="false" ht="12.75" hidden="false" customHeight="false" outlineLevel="0" collapsed="false">
      <c r="A1145" s="0" t="n">
        <v>16</v>
      </c>
      <c r="B1145" s="14" t="n">
        <v>2.53</v>
      </c>
      <c r="C1145" s="15" t="s">
        <v>42</v>
      </c>
      <c r="D1145" s="14" t="n">
        <v>1.14</v>
      </c>
      <c r="E1145" s="15" t="s">
        <v>42</v>
      </c>
      <c r="F1145" s="14" t="n">
        <v>1.95</v>
      </c>
      <c r="H1145" s="14" t="n">
        <v>2.83</v>
      </c>
      <c r="N1145" s="14" t="n">
        <v>3.08</v>
      </c>
      <c r="P1145" s="14" t="n">
        <v>1.36</v>
      </c>
      <c r="Q1145" s="15" t="s">
        <v>42</v>
      </c>
      <c r="T1145" s="14" t="n">
        <v>2.79</v>
      </c>
      <c r="U1145" s="15" t="s">
        <v>42</v>
      </c>
      <c r="V1145" s="14" t="n">
        <v>2.3</v>
      </c>
      <c r="X1145" s="14" t="n">
        <v>0.71</v>
      </c>
      <c r="Y1145" s="15" t="s">
        <v>42</v>
      </c>
    </row>
    <row r="1146" customFormat="false" ht="12.75" hidden="false" customHeight="false" outlineLevel="0" collapsed="false">
      <c r="A1146" s="0" t="n">
        <v>17</v>
      </c>
      <c r="B1146" s="14" t="n">
        <v>2.48</v>
      </c>
      <c r="C1146" s="15" t="s">
        <v>42</v>
      </c>
      <c r="D1146" s="14" t="n">
        <v>1.12</v>
      </c>
      <c r="E1146" s="15" t="s">
        <v>42</v>
      </c>
      <c r="F1146" s="14" t="n">
        <v>1.82</v>
      </c>
      <c r="H1146" s="14" t="n">
        <v>2.85</v>
      </c>
      <c r="N1146" s="14" t="n">
        <v>3.39</v>
      </c>
      <c r="P1146" s="14" t="n">
        <v>1.25</v>
      </c>
      <c r="Q1146" s="15" t="s">
        <v>42</v>
      </c>
      <c r="T1146" s="14" t="n">
        <v>2.49</v>
      </c>
      <c r="U1146" s="15" t="s">
        <v>42</v>
      </c>
      <c r="V1146" s="14" t="n">
        <v>2.01</v>
      </c>
      <c r="X1146" s="14" t="n">
        <v>0.84</v>
      </c>
      <c r="Y1146" s="15" t="s">
        <v>42</v>
      </c>
    </row>
    <row r="1147" customFormat="false" ht="12.75" hidden="false" customHeight="false" outlineLevel="0" collapsed="false">
      <c r="A1147" s="0" t="n">
        <v>18</v>
      </c>
      <c r="B1147" s="14" t="n">
        <v>2.38</v>
      </c>
      <c r="C1147" s="15" t="s">
        <v>42</v>
      </c>
      <c r="D1147" s="14" t="n">
        <v>1.12</v>
      </c>
      <c r="E1147" s="15" t="s">
        <v>42</v>
      </c>
      <c r="F1147" s="14" t="n">
        <v>1.9</v>
      </c>
      <c r="H1147" s="14" t="n">
        <v>2.78</v>
      </c>
      <c r="N1147" s="14" t="n">
        <v>3.26</v>
      </c>
      <c r="P1147" s="14" t="n">
        <v>0.95</v>
      </c>
      <c r="Q1147" s="15" t="s">
        <v>42</v>
      </c>
      <c r="T1147" s="14" t="n">
        <v>2.43</v>
      </c>
      <c r="U1147" s="15" t="s">
        <v>42</v>
      </c>
      <c r="V1147" s="14" t="n">
        <v>1.78</v>
      </c>
      <c r="X1147" s="14" t="n">
        <v>0.96</v>
      </c>
      <c r="Y1147" s="15" t="s">
        <v>42</v>
      </c>
    </row>
    <row r="1148" customFormat="false" ht="12.75" hidden="false" customHeight="false" outlineLevel="0" collapsed="false">
      <c r="A1148" s="0" t="n">
        <v>19</v>
      </c>
      <c r="B1148" s="14" t="n">
        <v>2.62</v>
      </c>
      <c r="C1148" s="15" t="s">
        <v>42</v>
      </c>
      <c r="D1148" s="14" t="n">
        <v>1.09</v>
      </c>
      <c r="E1148" s="15" t="s">
        <v>42</v>
      </c>
      <c r="F1148" s="14" t="n">
        <v>2.23</v>
      </c>
      <c r="H1148" s="14" t="n">
        <v>2.75</v>
      </c>
      <c r="N1148" s="14" t="n">
        <v>2.9</v>
      </c>
      <c r="P1148" s="14" t="n">
        <v>0.69</v>
      </c>
      <c r="Q1148" s="15" t="s">
        <v>42</v>
      </c>
      <c r="T1148" s="14" t="n">
        <v>2.32</v>
      </c>
      <c r="U1148" s="15" t="s">
        <v>42</v>
      </c>
      <c r="V1148" s="14" t="n">
        <v>2.03</v>
      </c>
      <c r="W1148" s="15" t="s">
        <v>42</v>
      </c>
      <c r="X1148" s="14" t="n">
        <v>0.87</v>
      </c>
      <c r="Y1148" s="15" t="s">
        <v>42</v>
      </c>
    </row>
    <row r="1149" customFormat="false" ht="12.75" hidden="false" customHeight="false" outlineLevel="0" collapsed="false">
      <c r="A1149" s="0" t="n">
        <v>20</v>
      </c>
      <c r="D1149" s="14" t="n">
        <v>1.09</v>
      </c>
      <c r="E1149" s="15" t="s">
        <v>42</v>
      </c>
      <c r="F1149" s="14" t="n">
        <v>2.45</v>
      </c>
      <c r="H1149" s="14" t="n">
        <v>2.88</v>
      </c>
      <c r="N1149" s="14" t="n">
        <v>2.94</v>
      </c>
      <c r="P1149" s="14" t="n">
        <v>0.7</v>
      </c>
      <c r="Q1149" s="15" t="s">
        <v>42</v>
      </c>
      <c r="T1149" s="14" t="n">
        <v>2.31</v>
      </c>
      <c r="U1149" s="15" t="s">
        <v>42</v>
      </c>
      <c r="V1149" s="14" t="n">
        <v>2.56</v>
      </c>
      <c r="W1149" s="15" t="s">
        <v>42</v>
      </c>
      <c r="X1149" s="14" t="n">
        <v>0.98</v>
      </c>
      <c r="Y1149" s="15" t="s">
        <v>42</v>
      </c>
    </row>
    <row r="1150" customFormat="false" ht="12.75" hidden="false" customHeight="false" outlineLevel="0" collapsed="false">
      <c r="A1150" s="0" t="n">
        <v>21</v>
      </c>
      <c r="D1150" s="14" t="n">
        <v>1.11</v>
      </c>
      <c r="E1150" s="15" t="s">
        <v>42</v>
      </c>
      <c r="F1150" s="14" t="n">
        <v>2.22</v>
      </c>
      <c r="H1150" s="14" t="n">
        <v>2.85</v>
      </c>
      <c r="N1150" s="14" t="n">
        <v>2.77</v>
      </c>
      <c r="P1150" s="14" t="n">
        <v>1.86</v>
      </c>
      <c r="Q1150" s="15" t="s">
        <v>42</v>
      </c>
      <c r="R1150" s="14" t="n">
        <v>2.13</v>
      </c>
      <c r="T1150" s="14" t="n">
        <v>2.23</v>
      </c>
      <c r="U1150" s="15" t="s">
        <v>42</v>
      </c>
      <c r="V1150" s="14" t="n">
        <v>2.28</v>
      </c>
      <c r="W1150" s="15" t="s">
        <v>42</v>
      </c>
      <c r="X1150" s="14" t="n">
        <v>0.82</v>
      </c>
      <c r="Y1150" s="15" t="s">
        <v>42</v>
      </c>
    </row>
    <row r="1151" customFormat="false" ht="12.75" hidden="false" customHeight="false" outlineLevel="0" collapsed="false">
      <c r="A1151" s="0" t="n">
        <v>22</v>
      </c>
      <c r="D1151" s="14" t="n">
        <v>1.14</v>
      </c>
      <c r="E1151" s="15" t="s">
        <v>42</v>
      </c>
      <c r="F1151" s="14" t="n">
        <v>2.1</v>
      </c>
      <c r="H1151" s="14" t="n">
        <v>3.02</v>
      </c>
      <c r="L1151" s="14" t="n">
        <v>3.49</v>
      </c>
      <c r="N1151" s="14" t="n">
        <v>2.74</v>
      </c>
      <c r="P1151" s="14" t="n">
        <v>4.2</v>
      </c>
      <c r="Q1151" s="15" t="s">
        <v>42</v>
      </c>
      <c r="R1151" s="14" t="n">
        <v>1.91</v>
      </c>
      <c r="T1151" s="14" t="n">
        <v>2.39</v>
      </c>
      <c r="U1151" s="15" t="s">
        <v>42</v>
      </c>
      <c r="V1151" s="14" t="n">
        <v>2.26</v>
      </c>
      <c r="X1151" s="14" t="n">
        <v>0.84</v>
      </c>
      <c r="Y1151" s="15" t="s">
        <v>42</v>
      </c>
    </row>
    <row r="1152" customFormat="false" ht="12.75" hidden="false" customHeight="false" outlineLevel="0" collapsed="false">
      <c r="A1152" s="0" t="n">
        <v>23</v>
      </c>
      <c r="B1152" s="14" t="n">
        <v>1.75</v>
      </c>
      <c r="C1152" s="15" t="s">
        <v>42</v>
      </c>
      <c r="D1152" s="14" t="n">
        <v>1.17</v>
      </c>
      <c r="E1152" s="15" t="s">
        <v>42</v>
      </c>
      <c r="F1152" s="14" t="n">
        <v>2.3</v>
      </c>
      <c r="H1152" s="14" t="n">
        <v>3.55</v>
      </c>
      <c r="L1152" s="14" t="n">
        <v>3.32</v>
      </c>
      <c r="N1152" s="14" t="n">
        <v>3.36</v>
      </c>
      <c r="P1152" s="14" t="n">
        <v>3.59</v>
      </c>
      <c r="Q1152" s="15" t="s">
        <v>42</v>
      </c>
      <c r="R1152" s="14" t="n">
        <v>1.59</v>
      </c>
      <c r="T1152" s="14" t="n">
        <v>2.61</v>
      </c>
      <c r="U1152" s="15" t="s">
        <v>42</v>
      </c>
      <c r="V1152" s="14" t="n">
        <v>2</v>
      </c>
      <c r="X1152" s="14" t="n">
        <v>0.84</v>
      </c>
      <c r="Y1152" s="15" t="s">
        <v>42</v>
      </c>
    </row>
    <row r="1153" customFormat="false" ht="12.75" hidden="false" customHeight="false" outlineLevel="0" collapsed="false">
      <c r="A1153" s="0" t="n">
        <v>24</v>
      </c>
      <c r="B1153" s="14" t="n">
        <v>1.73</v>
      </c>
      <c r="C1153" s="15" t="s">
        <v>42</v>
      </c>
      <c r="D1153" s="14" t="n">
        <v>1.24</v>
      </c>
      <c r="E1153" s="15" t="s">
        <v>42</v>
      </c>
      <c r="F1153" s="14" t="n">
        <v>2.27</v>
      </c>
      <c r="H1153" s="14" t="n">
        <v>3.46</v>
      </c>
      <c r="L1153" s="14" t="n">
        <v>3.26</v>
      </c>
      <c r="N1153" s="14" t="n">
        <v>4.22</v>
      </c>
      <c r="P1153" s="14" t="n">
        <v>2.45</v>
      </c>
      <c r="Q1153" s="15" t="s">
        <v>42</v>
      </c>
      <c r="R1153" s="14" t="n">
        <v>1.68</v>
      </c>
      <c r="T1153" s="14" t="n">
        <v>2.41</v>
      </c>
      <c r="U1153" s="15" t="s">
        <v>42</v>
      </c>
      <c r="V1153" s="14" t="n">
        <v>1.73</v>
      </c>
      <c r="X1153" s="14" t="n">
        <v>1</v>
      </c>
      <c r="Y1153" s="15" t="s">
        <v>42</v>
      </c>
    </row>
    <row r="1154" customFormat="false" ht="12.75" hidden="false" customHeight="false" outlineLevel="0" collapsed="false">
      <c r="A1154" s="0" t="n">
        <v>25</v>
      </c>
      <c r="B1154" s="14" t="n">
        <v>1.44</v>
      </c>
      <c r="C1154" s="15" t="s">
        <v>42</v>
      </c>
      <c r="D1154" s="14" t="n">
        <v>1.21</v>
      </c>
      <c r="E1154" s="15" t="s">
        <v>42</v>
      </c>
      <c r="F1154" s="14" t="n">
        <v>2.36</v>
      </c>
      <c r="H1154" s="14" t="n">
        <v>3.27</v>
      </c>
      <c r="L1154" s="14" t="n">
        <v>3.27</v>
      </c>
      <c r="N1154" s="14" t="n">
        <v>5.45</v>
      </c>
      <c r="P1154" s="14" t="n">
        <v>1.84</v>
      </c>
      <c r="R1154" s="14" t="n">
        <v>1.88</v>
      </c>
      <c r="T1154" s="14" t="n">
        <v>2.5</v>
      </c>
      <c r="U1154" s="15" t="s">
        <v>42</v>
      </c>
      <c r="V1154" s="14" t="n">
        <v>1.89</v>
      </c>
      <c r="X1154" s="14" t="n">
        <v>1.01</v>
      </c>
      <c r="Y1154" s="15" t="s">
        <v>42</v>
      </c>
    </row>
    <row r="1155" customFormat="false" ht="12.75" hidden="false" customHeight="false" outlineLevel="0" collapsed="false">
      <c r="A1155" s="0" t="n">
        <v>26</v>
      </c>
      <c r="B1155" s="14" t="n">
        <v>1.4</v>
      </c>
      <c r="C1155" s="15" t="s">
        <v>42</v>
      </c>
      <c r="D1155" s="14" t="n">
        <v>1.23</v>
      </c>
      <c r="E1155" s="15" t="s">
        <v>42</v>
      </c>
      <c r="F1155" s="14" t="n">
        <v>2.59</v>
      </c>
      <c r="H1155" s="14" t="n">
        <v>3.05</v>
      </c>
      <c r="L1155" s="14" t="n">
        <v>3.28</v>
      </c>
      <c r="N1155" s="14" t="n">
        <v>7.41</v>
      </c>
      <c r="O1155" s="15" t="s">
        <v>42</v>
      </c>
      <c r="P1155" s="14" t="n">
        <v>1.28</v>
      </c>
      <c r="Q1155" s="15" t="s">
        <v>42</v>
      </c>
      <c r="R1155" s="14" t="n">
        <v>1.87</v>
      </c>
      <c r="T1155" s="14" t="n">
        <v>2.44</v>
      </c>
      <c r="U1155" s="15" t="s">
        <v>42</v>
      </c>
      <c r="V1155" s="14" t="n">
        <v>2.01</v>
      </c>
      <c r="X1155" s="14" t="n">
        <v>1.09</v>
      </c>
      <c r="Y1155" s="15" t="s">
        <v>42</v>
      </c>
    </row>
    <row r="1156" customFormat="false" ht="12.75" hidden="false" customHeight="false" outlineLevel="0" collapsed="false">
      <c r="A1156" s="0" t="n">
        <v>27</v>
      </c>
      <c r="B1156" s="14" t="n">
        <v>1.5</v>
      </c>
      <c r="C1156" s="15" t="s">
        <v>42</v>
      </c>
      <c r="D1156" s="14" t="n">
        <v>1.27</v>
      </c>
      <c r="E1156" s="15" t="s">
        <v>42</v>
      </c>
      <c r="F1156" s="14" t="n">
        <v>2.53</v>
      </c>
      <c r="H1156" s="14" t="n">
        <v>3.22</v>
      </c>
      <c r="L1156" s="14" t="n">
        <v>3.16</v>
      </c>
      <c r="N1156" s="14" t="n">
        <v>9.56</v>
      </c>
      <c r="O1156" s="15" t="s">
        <v>42</v>
      </c>
      <c r="P1156" s="14" t="n">
        <v>0.96</v>
      </c>
      <c r="Q1156" s="15" t="s">
        <v>42</v>
      </c>
      <c r="R1156" s="14" t="n">
        <v>1.88</v>
      </c>
      <c r="T1156" s="14" t="n">
        <v>2.24</v>
      </c>
      <c r="U1156" s="15" t="s">
        <v>42</v>
      </c>
      <c r="V1156" s="14" t="n">
        <v>2.1</v>
      </c>
      <c r="X1156" s="14" t="n">
        <v>1.02</v>
      </c>
      <c r="Y1156" s="15" t="s">
        <v>42</v>
      </c>
    </row>
    <row r="1157" customFormat="false" ht="12.75" hidden="false" customHeight="false" outlineLevel="0" collapsed="false">
      <c r="A1157" s="0" t="n">
        <v>28</v>
      </c>
      <c r="B1157" s="14" t="n">
        <v>1.22</v>
      </c>
      <c r="C1157" s="15" t="s">
        <v>42</v>
      </c>
      <c r="D1157" s="14" t="n">
        <v>1.21</v>
      </c>
      <c r="E1157" s="15" t="s">
        <v>42</v>
      </c>
      <c r="F1157" s="14" t="n">
        <v>2.16</v>
      </c>
      <c r="H1157" s="14" t="n">
        <v>3.33</v>
      </c>
      <c r="L1157" s="14" t="n">
        <v>3.28</v>
      </c>
      <c r="N1157" s="14" t="n">
        <v>8.47</v>
      </c>
      <c r="O1157" s="15" t="s">
        <v>42</v>
      </c>
      <c r="P1157" s="14" t="n">
        <v>0.83</v>
      </c>
      <c r="Q1157" s="15" t="s">
        <v>42</v>
      </c>
      <c r="R1157" s="14" t="n">
        <v>1.89</v>
      </c>
      <c r="T1157" s="14" t="n">
        <v>2.15</v>
      </c>
      <c r="V1157" s="14" t="n">
        <v>1.94</v>
      </c>
      <c r="X1157" s="14" t="n">
        <v>1.45</v>
      </c>
    </row>
    <row r="1158" customFormat="false" ht="12.75" hidden="false" customHeight="false" outlineLevel="0" collapsed="false">
      <c r="A1158" s="0" t="n">
        <v>29</v>
      </c>
      <c r="B1158" s="14" t="n">
        <v>1.09</v>
      </c>
      <c r="C1158" s="15" t="s">
        <v>42</v>
      </c>
      <c r="F1158" s="14" t="n">
        <v>2</v>
      </c>
      <c r="J1158" s="14" t="n">
        <v>3.6</v>
      </c>
      <c r="L1158" s="14" t="n">
        <v>3.39</v>
      </c>
      <c r="N1158" s="14" t="n">
        <v>7.18</v>
      </c>
      <c r="O1158" s="15" t="s">
        <v>42</v>
      </c>
      <c r="P1158" s="14" t="n">
        <v>0.73</v>
      </c>
      <c r="Q1158" s="15" t="s">
        <v>42</v>
      </c>
      <c r="R1158" s="14" t="n">
        <v>1.86</v>
      </c>
      <c r="T1158" s="14" t="n">
        <v>2.1</v>
      </c>
      <c r="V1158" s="14" t="n">
        <v>1.97</v>
      </c>
      <c r="X1158" s="14" t="n">
        <v>1.36</v>
      </c>
    </row>
    <row r="1159" customFormat="false" ht="12.75" hidden="false" customHeight="false" outlineLevel="0" collapsed="false">
      <c r="A1159" s="0" t="n">
        <v>30</v>
      </c>
      <c r="B1159" s="14" t="n">
        <v>1.12</v>
      </c>
      <c r="C1159" s="15" t="s">
        <v>42</v>
      </c>
      <c r="F1159" s="14" t="n">
        <v>1.93</v>
      </c>
      <c r="J1159" s="14" t="n">
        <v>3.57</v>
      </c>
      <c r="L1159" s="14" t="n">
        <v>3.6</v>
      </c>
      <c r="N1159" s="14" t="n">
        <v>6.23</v>
      </c>
      <c r="P1159" s="14" t="n">
        <v>0.52</v>
      </c>
      <c r="Q1159" s="15" t="s">
        <v>42</v>
      </c>
      <c r="R1159" s="14" t="n">
        <v>1.89</v>
      </c>
      <c r="T1159" s="14" t="n">
        <v>2.32</v>
      </c>
      <c r="V1159" s="14" t="n">
        <v>1.88</v>
      </c>
      <c r="X1159" s="14" t="n">
        <v>1.25</v>
      </c>
    </row>
    <row r="1160" customFormat="false" ht="12.75" hidden="false" customHeight="false" outlineLevel="0" collapsed="false">
      <c r="A1160" s="0" t="n">
        <v>31</v>
      </c>
      <c r="B1160" s="14" t="n">
        <v>1.1</v>
      </c>
      <c r="C1160" s="15" t="s">
        <v>42</v>
      </c>
      <c r="F1160" s="14" t="n">
        <v>1.97</v>
      </c>
      <c r="J1160" s="14" t="n">
        <v>3.51</v>
      </c>
      <c r="N1160" s="14" t="n">
        <v>5.6</v>
      </c>
      <c r="P1160" s="14" t="n">
        <v>0.4</v>
      </c>
      <c r="Q1160" s="15" t="s">
        <v>42</v>
      </c>
      <c r="T1160" s="14" t="n">
        <v>1.98</v>
      </c>
      <c r="X1160" s="14" t="n">
        <v>1.36</v>
      </c>
    </row>
    <row r="1162" customFormat="false" ht="12.75" hidden="false" customHeight="false" outlineLevel="0" collapsed="false">
      <c r="B1162" s="16" t="s">
        <v>43</v>
      </c>
      <c r="E1162" s="17" t="s">
        <v>44</v>
      </c>
    </row>
    <row r="1163" customFormat="false" ht="12.75" hidden="false" customHeight="false" outlineLevel="0" collapsed="false">
      <c r="E1163" s="17" t="s">
        <v>45</v>
      </c>
    </row>
    <row r="1164" customFormat="false" ht="12.75" hidden="false" customHeight="false" outlineLevel="0" collapsed="false">
      <c r="E1164" s="17" t="s">
        <v>46</v>
      </c>
    </row>
    <row r="1167" customFormat="false" ht="12.75" hidden="false" customHeight="false" outlineLevel="0" collapsed="false">
      <c r="B1167" s="2" t="s">
        <v>0</v>
      </c>
      <c r="S1167" s="2" t="s">
        <v>1</v>
      </c>
      <c r="X1167" s="3" t="n">
        <v>164</v>
      </c>
    </row>
    <row r="1168" customFormat="false" ht="12.75" hidden="false" customHeight="false" outlineLevel="0" collapsed="false">
      <c r="B1168" s="2" t="s">
        <v>2</v>
      </c>
      <c r="S1168" s="2" t="s">
        <v>3</v>
      </c>
      <c r="X1168" s="4" t="s">
        <v>4</v>
      </c>
    </row>
    <row r="1169" customFormat="false" ht="12.75" hidden="false" customHeight="false" outlineLevel="0" collapsed="false">
      <c r="B1169" s="2" t="s">
        <v>5</v>
      </c>
    </row>
    <row r="1172" customFormat="false" ht="12.75" hidden="false" customHeight="false" outlineLevel="0" collapsed="false">
      <c r="G1172" s="6" t="s">
        <v>7</v>
      </c>
    </row>
    <row r="1173" customFormat="false" ht="12.75" hidden="false" customHeight="false" outlineLevel="0" collapsed="false">
      <c r="G1173" s="7" t="s">
        <v>70</v>
      </c>
    </row>
    <row r="1175" customFormat="false" ht="12.75" hidden="false" customHeight="false" outlineLevel="0" collapsed="false">
      <c r="B1175" s="2" t="s">
        <v>9</v>
      </c>
      <c r="D1175" s="8" t="s">
        <v>10</v>
      </c>
    </row>
    <row r="1176" customFormat="false" ht="15" hidden="false" customHeight="false" outlineLevel="0" collapsed="false">
      <c r="B1176" s="2" t="s">
        <v>11</v>
      </c>
      <c r="D1176" s="9" t="s">
        <v>12</v>
      </c>
      <c r="I1176" s="2" t="s">
        <v>13</v>
      </c>
      <c r="K1176" s="8" t="s">
        <v>14</v>
      </c>
      <c r="Q1176" s="2" t="s">
        <v>15</v>
      </c>
      <c r="T1176" s="10" t="n">
        <v>6604550</v>
      </c>
      <c r="V1176" s="2" t="s">
        <v>16</v>
      </c>
    </row>
    <row r="1177" customFormat="false" ht="12.75" hidden="false" customHeight="false" outlineLevel="0" collapsed="false">
      <c r="B1177" s="2" t="s">
        <v>17</v>
      </c>
      <c r="D1177" s="11" t="n">
        <v>165</v>
      </c>
      <c r="E1177" s="2" t="s">
        <v>18</v>
      </c>
      <c r="I1177" s="2" t="s">
        <v>19</v>
      </c>
      <c r="K1177" s="8" t="s">
        <v>20</v>
      </c>
      <c r="Q1177" s="2" t="s">
        <v>21</v>
      </c>
      <c r="T1177" s="10" t="n">
        <v>257266</v>
      </c>
      <c r="V1177" s="2" t="s">
        <v>16</v>
      </c>
    </row>
    <row r="1178" customFormat="false" ht="12.75" hidden="false" customHeight="false" outlineLevel="0" collapsed="false">
      <c r="B1178" s="2" t="s">
        <v>22</v>
      </c>
      <c r="D1178" s="8" t="s">
        <v>23</v>
      </c>
      <c r="I1178" s="2" t="s">
        <v>24</v>
      </c>
      <c r="K1178" s="8" t="s">
        <v>23</v>
      </c>
      <c r="Q1178" s="2" t="s">
        <v>25</v>
      </c>
      <c r="T1178" s="3" t="n">
        <v>11261</v>
      </c>
      <c r="V1178" s="2" t="s">
        <v>26</v>
      </c>
    </row>
    <row r="1181" customFormat="false" ht="12.75" hidden="false" customHeight="false" outlineLevel="0" collapsed="false">
      <c r="A1181" s="12" t="s">
        <v>27</v>
      </c>
      <c r="B1181" s="13" t="s">
        <v>28</v>
      </c>
      <c r="C1181" s="2" t="s">
        <v>29</v>
      </c>
      <c r="D1181" s="13" t="s">
        <v>30</v>
      </c>
      <c r="E1181" s="2" t="s">
        <v>31</v>
      </c>
      <c r="F1181" s="13" t="s">
        <v>32</v>
      </c>
      <c r="G1181" s="2" t="s">
        <v>31</v>
      </c>
      <c r="H1181" s="13" t="s">
        <v>33</v>
      </c>
      <c r="I1181" s="2" t="s">
        <v>31</v>
      </c>
      <c r="J1181" s="13" t="s">
        <v>34</v>
      </c>
      <c r="K1181" s="2" t="s">
        <v>31</v>
      </c>
      <c r="L1181" s="13" t="s">
        <v>35</v>
      </c>
      <c r="M1181" s="2" t="s">
        <v>31</v>
      </c>
      <c r="N1181" s="13" t="s">
        <v>36</v>
      </c>
      <c r="O1181" s="2" t="s">
        <v>31</v>
      </c>
      <c r="P1181" s="13" t="s">
        <v>37</v>
      </c>
      <c r="Q1181" s="2" t="s">
        <v>31</v>
      </c>
      <c r="R1181" s="13" t="s">
        <v>38</v>
      </c>
      <c r="S1181" s="2" t="s">
        <v>31</v>
      </c>
      <c r="T1181" s="13" t="s">
        <v>39</v>
      </c>
      <c r="U1181" s="2" t="s">
        <v>31</v>
      </c>
      <c r="V1181" s="13" t="s">
        <v>40</v>
      </c>
      <c r="W1181" s="2" t="s">
        <v>31</v>
      </c>
      <c r="X1181" s="13" t="s">
        <v>41</v>
      </c>
      <c r="Y1181" s="2" t="s">
        <v>31</v>
      </c>
    </row>
    <row r="1183" customFormat="false" ht="12.75" hidden="false" customHeight="false" outlineLevel="0" collapsed="false">
      <c r="A1183" s="0" t="n">
        <v>1</v>
      </c>
      <c r="B1183" s="14" t="n">
        <v>1.34</v>
      </c>
      <c r="D1183" s="14" t="n">
        <v>0.95</v>
      </c>
      <c r="E1183" s="15" t="s">
        <v>42</v>
      </c>
      <c r="F1183" s="14" t="n">
        <v>1.64</v>
      </c>
      <c r="H1183" s="14" t="n">
        <v>1.47</v>
      </c>
      <c r="J1183" s="14" t="n">
        <v>1.46</v>
      </c>
      <c r="L1183" s="14" t="n">
        <v>1.94</v>
      </c>
      <c r="N1183" s="14" t="n">
        <v>2.9</v>
      </c>
      <c r="P1183" s="14" t="n">
        <v>1.88</v>
      </c>
      <c r="R1183" s="14" t="n">
        <v>1.65</v>
      </c>
      <c r="T1183" s="14" t="n">
        <v>1</v>
      </c>
      <c r="V1183" s="14" t="n">
        <v>0.79</v>
      </c>
      <c r="X1183" s="14" t="n">
        <v>0.93</v>
      </c>
    </row>
    <row r="1184" customFormat="false" ht="12.75" hidden="false" customHeight="false" outlineLevel="0" collapsed="false">
      <c r="A1184" s="0" t="n">
        <v>2</v>
      </c>
      <c r="B1184" s="14" t="n">
        <v>1.31</v>
      </c>
      <c r="C1184" s="15" t="s">
        <v>42</v>
      </c>
      <c r="D1184" s="14" t="n">
        <v>0.72</v>
      </c>
      <c r="E1184" s="15" t="s">
        <v>42</v>
      </c>
      <c r="F1184" s="14" t="n">
        <v>1.48</v>
      </c>
      <c r="H1184" s="14" t="n">
        <v>1.61</v>
      </c>
      <c r="J1184" s="14" t="n">
        <v>1.63</v>
      </c>
      <c r="L1184" s="14" t="n">
        <v>1.99</v>
      </c>
      <c r="N1184" s="14" t="n">
        <v>2.94</v>
      </c>
      <c r="P1184" s="14" t="n">
        <v>1.83</v>
      </c>
      <c r="R1184" s="14" t="n">
        <v>1.75</v>
      </c>
      <c r="T1184" s="14" t="n">
        <v>1.03</v>
      </c>
      <c r="V1184" s="14" t="n">
        <v>0.81</v>
      </c>
      <c r="X1184" s="14" t="n">
        <v>0.89</v>
      </c>
    </row>
    <row r="1185" customFormat="false" ht="12.75" hidden="false" customHeight="false" outlineLevel="0" collapsed="false">
      <c r="A1185" s="0" t="n">
        <v>3</v>
      </c>
      <c r="B1185" s="14" t="n">
        <v>1.07</v>
      </c>
      <c r="C1185" s="15" t="s">
        <v>42</v>
      </c>
      <c r="D1185" s="14" t="n">
        <v>0.79</v>
      </c>
      <c r="E1185" s="15" t="s">
        <v>42</v>
      </c>
      <c r="F1185" s="14" t="n">
        <v>1.39</v>
      </c>
      <c r="H1185" s="14" t="n">
        <v>1.66</v>
      </c>
      <c r="J1185" s="14" t="n">
        <v>1.89</v>
      </c>
      <c r="L1185" s="14" t="n">
        <v>2.25</v>
      </c>
      <c r="N1185" s="14" t="n">
        <v>2.44</v>
      </c>
      <c r="P1185" s="14" t="n">
        <v>1.9</v>
      </c>
      <c r="R1185" s="14" t="n">
        <v>1.64</v>
      </c>
      <c r="T1185" s="14" t="n">
        <v>1.12</v>
      </c>
      <c r="V1185" s="14" t="n">
        <v>0.81</v>
      </c>
      <c r="X1185" s="14" t="n">
        <v>0.97</v>
      </c>
    </row>
    <row r="1186" customFormat="false" ht="12.75" hidden="false" customHeight="false" outlineLevel="0" collapsed="false">
      <c r="A1186" s="0" t="n">
        <v>4</v>
      </c>
      <c r="B1186" s="14" t="n">
        <v>0.98</v>
      </c>
      <c r="C1186" s="15" t="s">
        <v>42</v>
      </c>
      <c r="D1186" s="14" t="n">
        <v>1.28</v>
      </c>
      <c r="F1186" s="14" t="n">
        <v>1.46</v>
      </c>
      <c r="H1186" s="14" t="n">
        <v>1.7</v>
      </c>
      <c r="J1186" s="14" t="n">
        <v>1.73</v>
      </c>
      <c r="L1186" s="14" t="n">
        <v>2.51</v>
      </c>
      <c r="N1186" s="14" t="n">
        <v>2.37</v>
      </c>
      <c r="P1186" s="14" t="n">
        <v>1.92</v>
      </c>
      <c r="R1186" s="14" t="n">
        <v>1.48</v>
      </c>
      <c r="T1186" s="14" t="n">
        <v>1.04</v>
      </c>
      <c r="V1186" s="14" t="n">
        <v>1</v>
      </c>
      <c r="X1186" s="14" t="n">
        <v>1</v>
      </c>
    </row>
    <row r="1187" customFormat="false" ht="12.75" hidden="false" customHeight="false" outlineLevel="0" collapsed="false">
      <c r="A1187" s="0" t="n">
        <v>5</v>
      </c>
      <c r="B1187" s="14" t="n">
        <v>0.89</v>
      </c>
      <c r="C1187" s="15" t="s">
        <v>42</v>
      </c>
      <c r="D1187" s="14" t="n">
        <v>1.4</v>
      </c>
      <c r="E1187" s="15" t="s">
        <v>42</v>
      </c>
      <c r="F1187" s="14" t="n">
        <v>1.82</v>
      </c>
      <c r="H1187" s="14" t="n">
        <v>2.06</v>
      </c>
      <c r="J1187" s="14" t="n">
        <v>1.61</v>
      </c>
      <c r="L1187" s="14" t="n">
        <v>3.14</v>
      </c>
      <c r="N1187" s="14" t="n">
        <v>2.18</v>
      </c>
      <c r="P1187" s="14" t="n">
        <v>1.87</v>
      </c>
      <c r="R1187" s="14" t="n">
        <v>1.39</v>
      </c>
      <c r="T1187" s="14" t="n">
        <v>1.01</v>
      </c>
      <c r="V1187" s="14" t="n">
        <v>0.9</v>
      </c>
      <c r="X1187" s="14" t="n">
        <v>0.97</v>
      </c>
    </row>
    <row r="1188" customFormat="false" ht="12.75" hidden="false" customHeight="false" outlineLevel="0" collapsed="false">
      <c r="A1188" s="0" t="n">
        <v>6</v>
      </c>
      <c r="B1188" s="14" t="n">
        <v>0.83</v>
      </c>
      <c r="C1188" s="15" t="s">
        <v>42</v>
      </c>
      <c r="D1188" s="14" t="n">
        <v>1.02</v>
      </c>
      <c r="E1188" s="15" t="s">
        <v>42</v>
      </c>
      <c r="F1188" s="14" t="n">
        <v>1.84</v>
      </c>
      <c r="H1188" s="14" t="n">
        <v>2.13</v>
      </c>
      <c r="J1188" s="14" t="n">
        <v>1.91</v>
      </c>
      <c r="L1188" s="14" t="n">
        <v>3.19</v>
      </c>
      <c r="N1188" s="14" t="n">
        <v>1.98</v>
      </c>
      <c r="P1188" s="14" t="n">
        <v>2.02</v>
      </c>
      <c r="R1188" s="14" t="n">
        <v>1.48</v>
      </c>
      <c r="T1188" s="14" t="n">
        <v>0.96</v>
      </c>
      <c r="V1188" s="14" t="n">
        <v>0.8</v>
      </c>
      <c r="X1188" s="14" t="n">
        <v>0.94</v>
      </c>
    </row>
    <row r="1189" customFormat="false" ht="12.75" hidden="false" customHeight="false" outlineLevel="0" collapsed="false">
      <c r="A1189" s="0" t="n">
        <v>7</v>
      </c>
      <c r="B1189" s="14" t="n">
        <v>0.8</v>
      </c>
      <c r="C1189" s="15" t="s">
        <v>42</v>
      </c>
      <c r="D1189" s="14" t="n">
        <v>0.85</v>
      </c>
      <c r="E1189" s="15" t="s">
        <v>42</v>
      </c>
      <c r="F1189" s="14" t="n">
        <v>1.78</v>
      </c>
      <c r="H1189" s="14" t="n">
        <v>1.98</v>
      </c>
      <c r="J1189" s="14" t="n">
        <v>2.05</v>
      </c>
      <c r="L1189" s="14" t="n">
        <v>3.07</v>
      </c>
      <c r="N1189" s="14" t="n">
        <v>2.4</v>
      </c>
      <c r="P1189" s="14" t="n">
        <v>2.23</v>
      </c>
      <c r="R1189" s="14" t="n">
        <v>1.49</v>
      </c>
      <c r="T1189" s="14" t="n">
        <v>0.98</v>
      </c>
      <c r="V1189" s="14" t="n">
        <v>0.75</v>
      </c>
      <c r="X1189" s="14" t="n">
        <v>0.86</v>
      </c>
    </row>
    <row r="1190" customFormat="false" ht="12.75" hidden="false" customHeight="false" outlineLevel="0" collapsed="false">
      <c r="A1190" s="0" t="n">
        <v>8</v>
      </c>
      <c r="B1190" s="14" t="n">
        <v>0.76</v>
      </c>
      <c r="C1190" s="15" t="s">
        <v>42</v>
      </c>
      <c r="D1190" s="14" t="n">
        <v>0.81</v>
      </c>
      <c r="E1190" s="15" t="s">
        <v>42</v>
      </c>
      <c r="F1190" s="14" t="n">
        <v>1.93</v>
      </c>
      <c r="H1190" s="14" t="n">
        <v>2.02</v>
      </c>
      <c r="J1190" s="14" t="n">
        <v>1.8</v>
      </c>
      <c r="L1190" s="14" t="n">
        <v>2.89</v>
      </c>
      <c r="N1190" s="14" t="n">
        <v>3.44</v>
      </c>
      <c r="O1190" s="15" t="s">
        <v>42</v>
      </c>
      <c r="P1190" s="14" t="n">
        <v>2.09</v>
      </c>
      <c r="R1190" s="14" t="n">
        <v>1.46</v>
      </c>
      <c r="T1190" s="14" t="n">
        <v>1.1</v>
      </c>
      <c r="V1190" s="14" t="n">
        <v>0.73</v>
      </c>
      <c r="X1190" s="14" t="n">
        <v>0.81</v>
      </c>
    </row>
    <row r="1191" customFormat="false" ht="12.75" hidden="false" customHeight="false" outlineLevel="0" collapsed="false">
      <c r="A1191" s="0" t="n">
        <v>9</v>
      </c>
      <c r="B1191" s="14" t="n">
        <v>0.71</v>
      </c>
      <c r="C1191" s="15" t="s">
        <v>42</v>
      </c>
      <c r="D1191" s="14" t="n">
        <v>0.74</v>
      </c>
      <c r="E1191" s="15" t="s">
        <v>42</v>
      </c>
      <c r="F1191" s="14" t="n">
        <v>1.82</v>
      </c>
      <c r="H1191" s="14" t="n">
        <v>1.93</v>
      </c>
      <c r="J1191" s="14" t="n">
        <v>1.77</v>
      </c>
      <c r="L1191" s="14" t="n">
        <v>2.71</v>
      </c>
      <c r="N1191" s="14" t="n">
        <v>4.08</v>
      </c>
      <c r="O1191" s="15" t="s">
        <v>42</v>
      </c>
      <c r="P1191" s="14" t="n">
        <v>2.03</v>
      </c>
      <c r="R1191" s="14" t="n">
        <v>1.5</v>
      </c>
      <c r="T1191" s="14" t="n">
        <v>1.05</v>
      </c>
      <c r="V1191" s="14" t="n">
        <v>0.65</v>
      </c>
      <c r="X1191" s="14" t="n">
        <v>0.77</v>
      </c>
    </row>
    <row r="1192" customFormat="false" ht="12.75" hidden="false" customHeight="false" outlineLevel="0" collapsed="false">
      <c r="A1192" s="0" t="n">
        <v>10</v>
      </c>
      <c r="B1192" s="14" t="n">
        <v>0.69</v>
      </c>
      <c r="C1192" s="15" t="s">
        <v>42</v>
      </c>
      <c r="D1192" s="14" t="n">
        <v>0.72</v>
      </c>
      <c r="E1192" s="15" t="s">
        <v>42</v>
      </c>
      <c r="F1192" s="14" t="n">
        <v>1.36</v>
      </c>
      <c r="G1192" s="15" t="s">
        <v>42</v>
      </c>
      <c r="H1192" s="14" t="n">
        <v>1.6</v>
      </c>
      <c r="J1192" s="14" t="n">
        <v>1.76</v>
      </c>
      <c r="L1192" s="14" t="n">
        <v>2.77</v>
      </c>
      <c r="N1192" s="14" t="n">
        <v>4.17</v>
      </c>
      <c r="O1192" s="15" t="s">
        <v>42</v>
      </c>
      <c r="P1192" s="14" t="n">
        <v>1.96</v>
      </c>
      <c r="R1192" s="14" t="n">
        <v>1.45</v>
      </c>
      <c r="T1192" s="14" t="n">
        <v>1.07</v>
      </c>
      <c r="V1192" s="14" t="n">
        <v>0.66</v>
      </c>
      <c r="X1192" s="14" t="n">
        <v>0.75</v>
      </c>
    </row>
    <row r="1193" customFormat="false" ht="12.75" hidden="false" customHeight="false" outlineLevel="0" collapsed="false">
      <c r="A1193" s="0" t="n">
        <v>11</v>
      </c>
      <c r="B1193" s="14" t="n">
        <v>0.69</v>
      </c>
      <c r="C1193" s="15" t="s">
        <v>42</v>
      </c>
      <c r="D1193" s="14" t="n">
        <v>0.86</v>
      </c>
      <c r="E1193" s="15" t="s">
        <v>42</v>
      </c>
      <c r="F1193" s="14" t="n">
        <v>1.61</v>
      </c>
      <c r="H1193" s="14" t="n">
        <v>1.58</v>
      </c>
      <c r="J1193" s="14" t="n">
        <v>1.67</v>
      </c>
      <c r="L1193" s="14" t="n">
        <v>2.92</v>
      </c>
      <c r="N1193" s="14" t="n">
        <v>3.91</v>
      </c>
      <c r="P1193" s="14" t="n">
        <v>1.89</v>
      </c>
      <c r="R1193" s="14" t="n">
        <v>1.29</v>
      </c>
      <c r="T1193" s="14" t="n">
        <v>1.13</v>
      </c>
      <c r="V1193" s="14" t="n">
        <v>0.65</v>
      </c>
      <c r="X1193" s="14" t="n">
        <v>0.73</v>
      </c>
    </row>
    <row r="1194" customFormat="false" ht="12.75" hidden="false" customHeight="false" outlineLevel="0" collapsed="false">
      <c r="A1194" s="0" t="n">
        <v>12</v>
      </c>
      <c r="B1194" s="14" t="n">
        <v>0.71</v>
      </c>
      <c r="C1194" s="15" t="s">
        <v>42</v>
      </c>
      <c r="D1194" s="14" t="n">
        <v>1.42</v>
      </c>
      <c r="F1194" s="14" t="n">
        <v>2.05</v>
      </c>
      <c r="H1194" s="14" t="n">
        <v>1.66</v>
      </c>
      <c r="J1194" s="14" t="n">
        <v>1.7</v>
      </c>
      <c r="L1194" s="14" t="n">
        <v>2.82</v>
      </c>
      <c r="N1194" s="14" t="n">
        <v>3.81</v>
      </c>
      <c r="P1194" s="14" t="n">
        <v>2.05</v>
      </c>
      <c r="R1194" s="14" t="n">
        <v>1.28</v>
      </c>
      <c r="T1194" s="14" t="n">
        <v>1.23</v>
      </c>
      <c r="V1194" s="14" t="n">
        <v>0.7</v>
      </c>
      <c r="X1194" s="14" t="n">
        <v>0.73</v>
      </c>
    </row>
    <row r="1195" customFormat="false" ht="12.75" hidden="false" customHeight="false" outlineLevel="0" collapsed="false">
      <c r="A1195" s="0" t="n">
        <v>13</v>
      </c>
      <c r="B1195" s="14" t="n">
        <v>0.65</v>
      </c>
      <c r="C1195" s="15" t="s">
        <v>42</v>
      </c>
      <c r="D1195" s="14" t="n">
        <v>1.28</v>
      </c>
      <c r="E1195" s="15" t="s">
        <v>42</v>
      </c>
      <c r="F1195" s="14" t="n">
        <v>1.74</v>
      </c>
      <c r="H1195" s="14" t="n">
        <v>1.77</v>
      </c>
      <c r="J1195" s="14" t="n">
        <v>1.8</v>
      </c>
      <c r="L1195" s="14" t="n">
        <v>2.72</v>
      </c>
      <c r="N1195" s="14" t="n">
        <v>3.79</v>
      </c>
      <c r="P1195" s="14" t="n">
        <v>2.06</v>
      </c>
      <c r="R1195" s="14" t="n">
        <v>1.03</v>
      </c>
      <c r="T1195" s="14" t="n">
        <v>1.24</v>
      </c>
      <c r="V1195" s="14" t="n">
        <v>0.62</v>
      </c>
      <c r="X1195" s="14" t="n">
        <v>0.74</v>
      </c>
    </row>
    <row r="1196" customFormat="false" ht="12.75" hidden="false" customHeight="false" outlineLevel="0" collapsed="false">
      <c r="A1196" s="0" t="n">
        <v>14</v>
      </c>
      <c r="B1196" s="14" t="n">
        <v>0.62</v>
      </c>
      <c r="C1196" s="15" t="s">
        <v>42</v>
      </c>
      <c r="D1196" s="14" t="n">
        <v>1.54</v>
      </c>
      <c r="F1196" s="14" t="n">
        <v>1.94</v>
      </c>
      <c r="H1196" s="14" t="n">
        <v>1.87</v>
      </c>
      <c r="J1196" s="14" t="n">
        <v>1.88</v>
      </c>
      <c r="L1196" s="14" t="n">
        <v>2.68</v>
      </c>
      <c r="N1196" s="14" t="n">
        <v>3.87</v>
      </c>
      <c r="O1196" s="15" t="s">
        <v>42</v>
      </c>
      <c r="P1196" s="14" t="n">
        <v>2.03</v>
      </c>
      <c r="R1196" s="14" t="n">
        <v>0.89</v>
      </c>
      <c r="T1196" s="14" t="n">
        <v>1.23</v>
      </c>
      <c r="V1196" s="14" t="n">
        <v>0.6</v>
      </c>
      <c r="X1196" s="14" t="n">
        <v>0.75</v>
      </c>
    </row>
    <row r="1197" customFormat="false" ht="12.75" hidden="false" customHeight="false" outlineLevel="0" collapsed="false">
      <c r="A1197" s="0" t="n">
        <v>15</v>
      </c>
      <c r="B1197" s="14" t="n">
        <v>0.66</v>
      </c>
      <c r="C1197" s="15" t="s">
        <v>42</v>
      </c>
      <c r="D1197" s="14" t="n">
        <v>1.4</v>
      </c>
      <c r="E1197" s="15" t="s">
        <v>42</v>
      </c>
      <c r="F1197" s="14" t="n">
        <v>1.86</v>
      </c>
      <c r="H1197" s="14" t="n">
        <v>2.09</v>
      </c>
      <c r="J1197" s="14" t="n">
        <v>1.9</v>
      </c>
      <c r="L1197" s="14" t="n">
        <v>2.52</v>
      </c>
      <c r="N1197" s="14" t="n">
        <v>4.03</v>
      </c>
      <c r="O1197" s="15" t="s">
        <v>42</v>
      </c>
      <c r="P1197" s="14" t="n">
        <v>2.26</v>
      </c>
      <c r="R1197" s="14" t="n">
        <v>0.87</v>
      </c>
      <c r="T1197" s="14" t="n">
        <v>1.3</v>
      </c>
      <c r="V1197" s="14" t="n">
        <v>0.55</v>
      </c>
      <c r="X1197" s="14" t="n">
        <v>0.78</v>
      </c>
    </row>
    <row r="1198" customFormat="false" ht="12.75" hidden="false" customHeight="false" outlineLevel="0" collapsed="false">
      <c r="A1198" s="0" t="n">
        <v>16</v>
      </c>
      <c r="B1198" s="14" t="n">
        <v>0.74</v>
      </c>
      <c r="C1198" s="15" t="s">
        <v>42</v>
      </c>
      <c r="D1198" s="14" t="n">
        <v>1.11</v>
      </c>
      <c r="E1198" s="15" t="s">
        <v>42</v>
      </c>
      <c r="F1198" s="14" t="n">
        <v>1.85</v>
      </c>
      <c r="H1198" s="14" t="n">
        <v>2.05</v>
      </c>
      <c r="J1198" s="14" t="n">
        <v>1.8</v>
      </c>
      <c r="L1198" s="14" t="n">
        <v>2.75</v>
      </c>
      <c r="N1198" s="14" t="n">
        <v>3.84</v>
      </c>
      <c r="P1198" s="14" t="n">
        <v>2.08</v>
      </c>
      <c r="R1198" s="14" t="n">
        <v>0.86</v>
      </c>
      <c r="T1198" s="14" t="n">
        <v>1.11</v>
      </c>
      <c r="V1198" s="14" t="n">
        <v>0.58</v>
      </c>
      <c r="X1198" s="14" t="n">
        <v>0.8</v>
      </c>
    </row>
    <row r="1199" customFormat="false" ht="12.75" hidden="false" customHeight="false" outlineLevel="0" collapsed="false">
      <c r="A1199" s="0" t="n">
        <v>17</v>
      </c>
      <c r="B1199" s="14" t="n">
        <v>0.75</v>
      </c>
      <c r="C1199" s="15" t="s">
        <v>42</v>
      </c>
      <c r="D1199" s="14" t="n">
        <v>1.24</v>
      </c>
      <c r="F1199" s="14" t="n">
        <v>1.39</v>
      </c>
      <c r="H1199" s="14" t="n">
        <v>1.54</v>
      </c>
      <c r="J1199" s="14" t="n">
        <v>1.82</v>
      </c>
      <c r="L1199" s="14" t="n">
        <v>2.83</v>
      </c>
      <c r="N1199" s="14" t="n">
        <v>3.82</v>
      </c>
      <c r="O1199" s="15" t="s">
        <v>42</v>
      </c>
      <c r="P1199" s="14" t="n">
        <v>1.98</v>
      </c>
      <c r="R1199" s="14" t="n">
        <v>0.96</v>
      </c>
      <c r="T1199" s="14" t="n">
        <v>1.01</v>
      </c>
      <c r="V1199" s="14" t="n">
        <v>0.55</v>
      </c>
      <c r="W1199" s="15" t="s">
        <v>42</v>
      </c>
      <c r="X1199" s="14" t="n">
        <v>0.78</v>
      </c>
    </row>
    <row r="1200" customFormat="false" ht="12.75" hidden="false" customHeight="false" outlineLevel="0" collapsed="false">
      <c r="A1200" s="0" t="n">
        <v>18</v>
      </c>
      <c r="B1200" s="14" t="n">
        <v>0.67</v>
      </c>
      <c r="C1200" s="15" t="s">
        <v>42</v>
      </c>
      <c r="D1200" s="14" t="n">
        <v>1.55</v>
      </c>
      <c r="F1200" s="14" t="n">
        <v>1.51</v>
      </c>
      <c r="H1200" s="14" t="n">
        <v>1.48</v>
      </c>
      <c r="J1200" s="14" t="n">
        <v>2.01</v>
      </c>
      <c r="L1200" s="14" t="n">
        <v>2.8</v>
      </c>
      <c r="N1200" s="14" t="n">
        <v>4.27</v>
      </c>
      <c r="O1200" s="15" t="s">
        <v>42</v>
      </c>
      <c r="P1200" s="14" t="n">
        <v>2.11</v>
      </c>
      <c r="R1200" s="14" t="n">
        <v>0.95</v>
      </c>
      <c r="T1200" s="14" t="n">
        <v>0.89</v>
      </c>
      <c r="V1200" s="14" t="n">
        <v>0.5</v>
      </c>
      <c r="W1200" s="15" t="s">
        <v>42</v>
      </c>
      <c r="X1200" s="14" t="n">
        <v>0.7</v>
      </c>
    </row>
    <row r="1201" customFormat="false" ht="12.75" hidden="false" customHeight="false" outlineLevel="0" collapsed="false">
      <c r="A1201" s="0" t="n">
        <v>19</v>
      </c>
      <c r="B1201" s="14" t="n">
        <v>0.61</v>
      </c>
      <c r="C1201" s="15" t="s">
        <v>42</v>
      </c>
      <c r="D1201" s="14" t="n">
        <v>1.92</v>
      </c>
      <c r="F1201" s="14" t="n">
        <v>1.63</v>
      </c>
      <c r="H1201" s="14" t="n">
        <v>1.57</v>
      </c>
      <c r="J1201" s="14" t="n">
        <v>1.99</v>
      </c>
      <c r="L1201" s="14" t="n">
        <v>2.38</v>
      </c>
      <c r="N1201" s="14" t="n">
        <v>4.28</v>
      </c>
      <c r="O1201" s="15" t="s">
        <v>42</v>
      </c>
      <c r="P1201" s="14" t="n">
        <v>2.02</v>
      </c>
      <c r="R1201" s="14" t="n">
        <v>1.18</v>
      </c>
      <c r="T1201" s="14" t="n">
        <v>0.84</v>
      </c>
      <c r="V1201" s="14" t="n">
        <v>0.54</v>
      </c>
      <c r="X1201" s="14" t="n">
        <v>0.64</v>
      </c>
    </row>
    <row r="1202" customFormat="false" ht="12.75" hidden="false" customHeight="false" outlineLevel="0" collapsed="false">
      <c r="A1202" s="0" t="n">
        <v>20</v>
      </c>
      <c r="B1202" s="14" t="n">
        <v>0.58</v>
      </c>
      <c r="C1202" s="15" t="s">
        <v>42</v>
      </c>
      <c r="D1202" s="14" t="n">
        <v>1.85</v>
      </c>
      <c r="F1202" s="14" t="n">
        <v>1.44</v>
      </c>
      <c r="H1202" s="14" t="n">
        <v>1.55</v>
      </c>
      <c r="J1202" s="14" t="n">
        <v>2.06</v>
      </c>
      <c r="L1202" s="14" t="n">
        <v>2.24</v>
      </c>
      <c r="N1202" s="14" t="n">
        <v>4.12</v>
      </c>
      <c r="P1202" s="14" t="n">
        <v>1.93</v>
      </c>
      <c r="R1202" s="14" t="n">
        <v>1.35</v>
      </c>
      <c r="T1202" s="14" t="n">
        <v>0.81</v>
      </c>
      <c r="V1202" s="14" t="n">
        <v>0.58</v>
      </c>
      <c r="W1202" s="15" t="s">
        <v>42</v>
      </c>
      <c r="X1202" s="14" t="n">
        <v>0.63</v>
      </c>
    </row>
    <row r="1203" customFormat="false" ht="12.75" hidden="false" customHeight="false" outlineLevel="0" collapsed="false">
      <c r="A1203" s="0" t="n">
        <v>21</v>
      </c>
      <c r="B1203" s="14" t="n">
        <v>0.64</v>
      </c>
      <c r="C1203" s="15" t="s">
        <v>42</v>
      </c>
      <c r="D1203" s="14" t="n">
        <v>1.73</v>
      </c>
      <c r="F1203" s="14" t="n">
        <v>1.47</v>
      </c>
      <c r="H1203" s="14" t="n">
        <v>1.54</v>
      </c>
      <c r="J1203" s="14" t="n">
        <v>2.11</v>
      </c>
      <c r="L1203" s="14" t="n">
        <v>2.4</v>
      </c>
      <c r="N1203" s="14" t="n">
        <v>3.81</v>
      </c>
      <c r="P1203" s="14" t="n">
        <v>1.65</v>
      </c>
      <c r="R1203" s="14" t="n">
        <v>1.17</v>
      </c>
      <c r="T1203" s="14" t="n">
        <v>0.79</v>
      </c>
      <c r="V1203" s="14" t="n">
        <v>0.54</v>
      </c>
      <c r="X1203" s="14" t="n">
        <v>0.62</v>
      </c>
    </row>
    <row r="1204" customFormat="false" ht="12.75" hidden="false" customHeight="false" outlineLevel="0" collapsed="false">
      <c r="A1204" s="0" t="n">
        <v>22</v>
      </c>
      <c r="B1204" s="14" t="n">
        <v>0.88</v>
      </c>
      <c r="C1204" s="15" t="s">
        <v>42</v>
      </c>
      <c r="D1204" s="14" t="n">
        <v>1.72</v>
      </c>
      <c r="F1204" s="14" t="n">
        <v>1.46</v>
      </c>
      <c r="H1204" s="14" t="n">
        <v>1.57</v>
      </c>
      <c r="J1204" s="14" t="n">
        <v>2.08</v>
      </c>
      <c r="L1204" s="14" t="n">
        <v>2.66</v>
      </c>
      <c r="N1204" s="14" t="n">
        <v>3.71</v>
      </c>
      <c r="P1204" s="14" t="n">
        <v>1.54</v>
      </c>
      <c r="R1204" s="14" t="n">
        <v>1.16</v>
      </c>
      <c r="T1204" s="14" t="n">
        <v>0.86</v>
      </c>
      <c r="V1204" s="14" t="n">
        <v>0.58</v>
      </c>
      <c r="X1204" s="14" t="n">
        <v>0.65</v>
      </c>
    </row>
    <row r="1205" customFormat="false" ht="12.75" hidden="false" customHeight="false" outlineLevel="0" collapsed="false">
      <c r="A1205" s="0" t="n">
        <v>23</v>
      </c>
      <c r="B1205" s="14" t="n">
        <v>0.86</v>
      </c>
      <c r="C1205" s="15" t="s">
        <v>42</v>
      </c>
      <c r="D1205" s="14" t="n">
        <v>1.27</v>
      </c>
      <c r="E1205" s="15" t="s">
        <v>42</v>
      </c>
      <c r="F1205" s="14" t="n">
        <v>1.41</v>
      </c>
      <c r="H1205" s="14" t="n">
        <v>1.51</v>
      </c>
      <c r="J1205" s="14" t="n">
        <v>1.88</v>
      </c>
      <c r="L1205" s="14" t="n">
        <v>2.62</v>
      </c>
      <c r="N1205" s="14" t="n">
        <v>3.49</v>
      </c>
      <c r="P1205" s="14" t="n">
        <v>1.46</v>
      </c>
      <c r="R1205" s="14" t="n">
        <v>1.23</v>
      </c>
      <c r="T1205" s="14" t="n">
        <v>0.92</v>
      </c>
      <c r="V1205" s="14" t="n">
        <v>0.68</v>
      </c>
      <c r="X1205" s="14" t="n">
        <v>0.65</v>
      </c>
    </row>
    <row r="1206" customFormat="false" ht="12.75" hidden="false" customHeight="false" outlineLevel="0" collapsed="false">
      <c r="A1206" s="0" t="n">
        <v>24</v>
      </c>
      <c r="B1206" s="14" t="n">
        <v>0.86</v>
      </c>
      <c r="C1206" s="15" t="s">
        <v>42</v>
      </c>
      <c r="D1206" s="14" t="n">
        <v>1.25</v>
      </c>
      <c r="F1206" s="14" t="n">
        <v>1.48</v>
      </c>
      <c r="H1206" s="14" t="n">
        <v>1.38</v>
      </c>
      <c r="J1206" s="14" t="n">
        <v>1.91</v>
      </c>
      <c r="L1206" s="14" t="n">
        <v>2.95</v>
      </c>
      <c r="N1206" s="14" t="n">
        <v>3.05</v>
      </c>
      <c r="P1206" s="14" t="n">
        <v>1.45</v>
      </c>
      <c r="R1206" s="14" t="n">
        <v>1.21</v>
      </c>
      <c r="T1206" s="14" t="n">
        <v>0.85</v>
      </c>
      <c r="V1206" s="14" t="n">
        <v>0.7</v>
      </c>
      <c r="X1206" s="14" t="n">
        <v>0.61</v>
      </c>
    </row>
    <row r="1207" customFormat="false" ht="12.75" hidden="false" customHeight="false" outlineLevel="0" collapsed="false">
      <c r="A1207" s="0" t="n">
        <v>25</v>
      </c>
      <c r="B1207" s="14" t="n">
        <v>0.87</v>
      </c>
      <c r="C1207" s="15" t="s">
        <v>42</v>
      </c>
      <c r="D1207" s="14" t="n">
        <v>1.51</v>
      </c>
      <c r="F1207" s="14" t="n">
        <v>1.64</v>
      </c>
      <c r="H1207" s="14" t="n">
        <v>1.44</v>
      </c>
      <c r="J1207" s="14" t="n">
        <v>1.91</v>
      </c>
      <c r="L1207" s="14" t="n">
        <v>2.98</v>
      </c>
      <c r="N1207" s="14" t="n">
        <v>2.74</v>
      </c>
      <c r="P1207" s="14" t="n">
        <v>1.53</v>
      </c>
      <c r="R1207" s="14" t="n">
        <v>1.09</v>
      </c>
      <c r="T1207" s="14" t="n">
        <v>0.74</v>
      </c>
      <c r="V1207" s="14" t="n">
        <v>0.68</v>
      </c>
      <c r="X1207" s="14" t="n">
        <v>0.62</v>
      </c>
    </row>
    <row r="1208" customFormat="false" ht="12.75" hidden="false" customHeight="false" outlineLevel="0" collapsed="false">
      <c r="A1208" s="0" t="n">
        <v>26</v>
      </c>
      <c r="B1208" s="14" t="n">
        <v>0.82</v>
      </c>
      <c r="C1208" s="15" t="s">
        <v>42</v>
      </c>
      <c r="D1208" s="14" t="n">
        <v>1.79</v>
      </c>
      <c r="F1208" s="14" t="n">
        <v>2.07</v>
      </c>
      <c r="H1208" s="14" t="n">
        <v>1.39</v>
      </c>
      <c r="J1208" s="14" t="n">
        <v>1.94</v>
      </c>
      <c r="L1208" s="14" t="n">
        <v>2.66</v>
      </c>
      <c r="N1208" s="14" t="n">
        <v>2.48</v>
      </c>
      <c r="P1208" s="14" t="n">
        <v>1.61</v>
      </c>
      <c r="R1208" s="14" t="n">
        <v>1.05</v>
      </c>
      <c r="T1208" s="14" t="n">
        <v>0.69</v>
      </c>
      <c r="V1208" s="14" t="n">
        <v>0.74</v>
      </c>
      <c r="X1208" s="14" t="n">
        <v>0.64</v>
      </c>
    </row>
    <row r="1209" customFormat="false" ht="12.75" hidden="false" customHeight="false" outlineLevel="0" collapsed="false">
      <c r="A1209" s="0" t="n">
        <v>27</v>
      </c>
      <c r="B1209" s="14" t="n">
        <v>0.71</v>
      </c>
      <c r="C1209" s="15" t="s">
        <v>42</v>
      </c>
      <c r="D1209" s="14" t="n">
        <v>1.81</v>
      </c>
      <c r="F1209" s="14" t="n">
        <v>2.08</v>
      </c>
      <c r="H1209" s="14" t="n">
        <v>1.34</v>
      </c>
      <c r="J1209" s="14" t="n">
        <v>2.27</v>
      </c>
      <c r="L1209" s="14" t="n">
        <v>2.52</v>
      </c>
      <c r="N1209" s="14" t="n">
        <v>2.13</v>
      </c>
      <c r="P1209" s="14" t="n">
        <v>1.7</v>
      </c>
      <c r="R1209" s="14" t="n">
        <v>1.03</v>
      </c>
      <c r="T1209" s="14" t="n">
        <v>0.69</v>
      </c>
      <c r="V1209" s="14" t="n">
        <v>0.79</v>
      </c>
      <c r="X1209" s="14" t="n">
        <v>0.76</v>
      </c>
    </row>
    <row r="1210" customFormat="false" ht="12.75" hidden="false" customHeight="false" outlineLevel="0" collapsed="false">
      <c r="A1210" s="0" t="n">
        <v>28</v>
      </c>
      <c r="B1210" s="14" t="n">
        <v>0.94</v>
      </c>
      <c r="D1210" s="14" t="n">
        <v>1.65</v>
      </c>
      <c r="F1210" s="14" t="n">
        <v>1.79</v>
      </c>
      <c r="H1210" s="14" t="n">
        <v>1.34</v>
      </c>
      <c r="J1210" s="14" t="n">
        <v>2.34</v>
      </c>
      <c r="L1210" s="14" t="n">
        <v>2.41</v>
      </c>
      <c r="N1210" s="14" t="n">
        <v>1.95</v>
      </c>
      <c r="P1210" s="14" t="n">
        <v>1.57</v>
      </c>
      <c r="R1210" s="14" t="n">
        <v>1.03</v>
      </c>
      <c r="T1210" s="14" t="n">
        <v>0.72</v>
      </c>
      <c r="V1210" s="14" t="n">
        <v>0.85</v>
      </c>
      <c r="X1210" s="14" t="n">
        <v>0.96</v>
      </c>
    </row>
    <row r="1211" customFormat="false" ht="12.75" hidden="false" customHeight="false" outlineLevel="0" collapsed="false">
      <c r="A1211" s="0" t="n">
        <v>29</v>
      </c>
      <c r="B1211" s="14" t="n">
        <v>1.4</v>
      </c>
      <c r="C1211" s="15" t="s">
        <v>42</v>
      </c>
      <c r="F1211" s="14" t="n">
        <v>1.74</v>
      </c>
      <c r="H1211" s="14" t="n">
        <v>1.46</v>
      </c>
      <c r="J1211" s="14" t="n">
        <v>2.09</v>
      </c>
      <c r="L1211" s="14" t="n">
        <v>2.45</v>
      </c>
      <c r="N1211" s="14" t="n">
        <v>2.14</v>
      </c>
      <c r="P1211" s="14" t="n">
        <v>1.53</v>
      </c>
      <c r="R1211" s="14" t="n">
        <v>1</v>
      </c>
      <c r="T1211" s="14" t="n">
        <v>1.08</v>
      </c>
      <c r="V1211" s="14" t="n">
        <v>0.91</v>
      </c>
      <c r="X1211" s="14" t="n">
        <v>0.92</v>
      </c>
    </row>
    <row r="1212" customFormat="false" ht="12.75" hidden="false" customHeight="false" outlineLevel="0" collapsed="false">
      <c r="A1212" s="0" t="n">
        <v>30</v>
      </c>
      <c r="B1212" s="14" t="n">
        <v>1.26</v>
      </c>
      <c r="C1212" s="15" t="s">
        <v>42</v>
      </c>
      <c r="F1212" s="14" t="n">
        <v>1.62</v>
      </c>
      <c r="H1212" s="14" t="n">
        <v>1.47</v>
      </c>
      <c r="J1212" s="14" t="n">
        <v>1.97</v>
      </c>
      <c r="L1212" s="14" t="n">
        <v>2.84</v>
      </c>
      <c r="N1212" s="14" t="n">
        <v>2.13</v>
      </c>
      <c r="P1212" s="14" t="n">
        <v>1.46</v>
      </c>
      <c r="R1212" s="14" t="n">
        <v>0.9</v>
      </c>
      <c r="T1212" s="14" t="n">
        <v>0.85</v>
      </c>
      <c r="V1212" s="14" t="n">
        <v>0.91</v>
      </c>
      <c r="X1212" s="14" t="n">
        <v>0.8</v>
      </c>
    </row>
    <row r="1213" customFormat="false" ht="12.75" hidden="false" customHeight="false" outlineLevel="0" collapsed="false">
      <c r="A1213" s="0" t="n">
        <v>31</v>
      </c>
      <c r="B1213" s="14" t="n">
        <v>1.13</v>
      </c>
      <c r="C1213" s="15" t="s">
        <v>42</v>
      </c>
      <c r="F1213" s="14" t="n">
        <v>1.66</v>
      </c>
      <c r="J1213" s="14" t="n">
        <v>1.93</v>
      </c>
      <c r="N1213" s="14" t="n">
        <v>1.94</v>
      </c>
      <c r="P1213" s="14" t="n">
        <v>1.46</v>
      </c>
      <c r="T1213" s="14" t="n">
        <v>0.74</v>
      </c>
      <c r="X1213" s="14" t="n">
        <v>0.78</v>
      </c>
    </row>
    <row r="1215" customFormat="false" ht="12.75" hidden="false" customHeight="false" outlineLevel="0" collapsed="false">
      <c r="B1215" s="16" t="s">
        <v>43</v>
      </c>
      <c r="E1215" s="17" t="s">
        <v>44</v>
      </c>
    </row>
    <row r="1216" customFormat="false" ht="12.75" hidden="false" customHeight="false" outlineLevel="0" collapsed="false">
      <c r="E1216" s="17" t="s">
        <v>45</v>
      </c>
    </row>
    <row r="1217" customFormat="false" ht="12.75" hidden="false" customHeight="false" outlineLevel="0" collapsed="false">
      <c r="E1217" s="17" t="s">
        <v>46</v>
      </c>
    </row>
    <row r="1220" customFormat="false" ht="12.75" hidden="false" customHeight="false" outlineLevel="0" collapsed="false">
      <c r="B1220" s="2" t="s">
        <v>0</v>
      </c>
      <c r="S1220" s="2" t="s">
        <v>1</v>
      </c>
      <c r="X1220" s="3" t="n">
        <v>165</v>
      </c>
    </row>
    <row r="1221" customFormat="false" ht="12.75" hidden="false" customHeight="false" outlineLevel="0" collapsed="false">
      <c r="B1221" s="2" t="s">
        <v>2</v>
      </c>
      <c r="S1221" s="2" t="s">
        <v>3</v>
      </c>
      <c r="X1221" s="4" t="s">
        <v>4</v>
      </c>
    </row>
    <row r="1222" customFormat="false" ht="12.75" hidden="false" customHeight="false" outlineLevel="0" collapsed="false">
      <c r="B1222" s="2" t="s">
        <v>5</v>
      </c>
    </row>
    <row r="1225" customFormat="false" ht="12.75" hidden="false" customHeight="false" outlineLevel="0" collapsed="false">
      <c r="G1225" s="6" t="s">
        <v>7</v>
      </c>
    </row>
    <row r="1226" customFormat="false" ht="12.75" hidden="false" customHeight="false" outlineLevel="0" collapsed="false">
      <c r="G1226" s="7" t="s">
        <v>71</v>
      </c>
    </row>
    <row r="1228" customFormat="false" ht="12.75" hidden="false" customHeight="false" outlineLevel="0" collapsed="false">
      <c r="B1228" s="2" t="s">
        <v>9</v>
      </c>
      <c r="D1228" s="8" t="s">
        <v>10</v>
      </c>
    </row>
    <row r="1229" customFormat="false" ht="15" hidden="false" customHeight="false" outlineLevel="0" collapsed="false">
      <c r="B1229" s="2" t="s">
        <v>11</v>
      </c>
      <c r="D1229" s="9" t="s">
        <v>12</v>
      </c>
      <c r="I1229" s="2" t="s">
        <v>13</v>
      </c>
      <c r="K1229" s="8" t="s">
        <v>14</v>
      </c>
      <c r="Q1229" s="2" t="s">
        <v>15</v>
      </c>
      <c r="T1229" s="10" t="n">
        <v>6604550</v>
      </c>
      <c r="V1229" s="2" t="s">
        <v>16</v>
      </c>
    </row>
    <row r="1230" customFormat="false" ht="12.75" hidden="false" customHeight="false" outlineLevel="0" collapsed="false">
      <c r="B1230" s="2" t="s">
        <v>17</v>
      </c>
      <c r="D1230" s="11" t="n">
        <v>165</v>
      </c>
      <c r="E1230" s="2" t="s">
        <v>18</v>
      </c>
      <c r="I1230" s="2" t="s">
        <v>19</v>
      </c>
      <c r="K1230" s="8" t="s">
        <v>20</v>
      </c>
      <c r="Q1230" s="2" t="s">
        <v>21</v>
      </c>
      <c r="T1230" s="10" t="n">
        <v>257266</v>
      </c>
      <c r="V1230" s="2" t="s">
        <v>16</v>
      </c>
    </row>
    <row r="1231" customFormat="false" ht="12.75" hidden="false" customHeight="false" outlineLevel="0" collapsed="false">
      <c r="B1231" s="2" t="s">
        <v>22</v>
      </c>
      <c r="D1231" s="8" t="s">
        <v>23</v>
      </c>
      <c r="I1231" s="2" t="s">
        <v>24</v>
      </c>
      <c r="K1231" s="8" t="s">
        <v>23</v>
      </c>
      <c r="Q1231" s="2" t="s">
        <v>25</v>
      </c>
      <c r="T1231" s="3" t="n">
        <v>11261</v>
      </c>
      <c r="V1231" s="2" t="s">
        <v>26</v>
      </c>
    </row>
    <row r="1234" customFormat="false" ht="12.75" hidden="false" customHeight="false" outlineLevel="0" collapsed="false">
      <c r="A1234" s="12" t="s">
        <v>27</v>
      </c>
      <c r="B1234" s="13" t="s">
        <v>28</v>
      </c>
      <c r="C1234" s="2" t="s">
        <v>29</v>
      </c>
      <c r="D1234" s="13" t="s">
        <v>30</v>
      </c>
      <c r="E1234" s="2" t="s">
        <v>31</v>
      </c>
      <c r="F1234" s="13" t="s">
        <v>32</v>
      </c>
      <c r="G1234" s="2" t="s">
        <v>31</v>
      </c>
      <c r="H1234" s="13" t="s">
        <v>33</v>
      </c>
      <c r="I1234" s="2" t="s">
        <v>31</v>
      </c>
      <c r="J1234" s="13" t="s">
        <v>34</v>
      </c>
      <c r="K1234" s="2" t="s">
        <v>31</v>
      </c>
      <c r="L1234" s="13" t="s">
        <v>35</v>
      </c>
      <c r="M1234" s="2" t="s">
        <v>31</v>
      </c>
      <c r="N1234" s="13" t="s">
        <v>36</v>
      </c>
      <c r="O1234" s="2" t="s">
        <v>31</v>
      </c>
      <c r="P1234" s="13" t="s">
        <v>37</v>
      </c>
      <c r="Q1234" s="2" t="s">
        <v>31</v>
      </c>
      <c r="R1234" s="13" t="s">
        <v>38</v>
      </c>
      <c r="S1234" s="2" t="s">
        <v>31</v>
      </c>
      <c r="T1234" s="13" t="s">
        <v>39</v>
      </c>
      <c r="U1234" s="2" t="s">
        <v>31</v>
      </c>
      <c r="V1234" s="13" t="s">
        <v>40</v>
      </c>
      <c r="W1234" s="2" t="s">
        <v>31</v>
      </c>
      <c r="X1234" s="13" t="s">
        <v>41</v>
      </c>
      <c r="Y1234" s="2" t="s">
        <v>31</v>
      </c>
    </row>
    <row r="1236" customFormat="false" ht="12.75" hidden="false" customHeight="false" outlineLevel="0" collapsed="false">
      <c r="A1236" s="0" t="n">
        <v>1</v>
      </c>
      <c r="B1236" s="14" t="n">
        <v>0.71</v>
      </c>
      <c r="D1236" s="14" t="n">
        <v>0.58</v>
      </c>
      <c r="F1236" s="14" t="n">
        <v>0.42</v>
      </c>
      <c r="G1236" s="15" t="s">
        <v>42</v>
      </c>
      <c r="H1236" s="14" t="n">
        <v>0.84</v>
      </c>
      <c r="L1236" s="14" t="n">
        <v>3.34</v>
      </c>
      <c r="N1236" s="14" t="n">
        <v>6.36</v>
      </c>
      <c r="P1236" s="14" t="n">
        <v>3.13</v>
      </c>
      <c r="T1236" s="14" t="n">
        <v>1.62</v>
      </c>
      <c r="V1236" s="14" t="n">
        <v>1.5</v>
      </c>
      <c r="X1236" s="14" t="n">
        <v>1.46</v>
      </c>
    </row>
    <row r="1237" customFormat="false" ht="12.75" hidden="false" customHeight="false" outlineLevel="0" collapsed="false">
      <c r="A1237" s="0" t="n">
        <v>2</v>
      </c>
      <c r="B1237" s="14" t="n">
        <v>0.77</v>
      </c>
      <c r="D1237" s="14" t="n">
        <v>0.58</v>
      </c>
      <c r="F1237" s="14" t="n">
        <v>0.55</v>
      </c>
      <c r="H1237" s="14" t="n">
        <v>0.72</v>
      </c>
      <c r="L1237" s="14" t="n">
        <v>5.48</v>
      </c>
      <c r="M1237" s="15" t="s">
        <v>42</v>
      </c>
      <c r="N1237" s="14" t="n">
        <v>5.97</v>
      </c>
      <c r="P1237" s="14" t="n">
        <v>3.02</v>
      </c>
      <c r="T1237" s="14" t="n">
        <v>1.52</v>
      </c>
      <c r="V1237" s="14" t="n">
        <v>1.55</v>
      </c>
      <c r="X1237" s="14" t="n">
        <v>1.45</v>
      </c>
    </row>
    <row r="1238" customFormat="false" ht="12.75" hidden="false" customHeight="false" outlineLevel="0" collapsed="false">
      <c r="A1238" s="0" t="n">
        <v>3</v>
      </c>
      <c r="B1238" s="14" t="n">
        <v>0.84</v>
      </c>
      <c r="D1238" s="14" t="n">
        <v>0.58</v>
      </c>
      <c r="F1238" s="14" t="n">
        <v>0.51</v>
      </c>
      <c r="G1238" s="15" t="s">
        <v>42</v>
      </c>
      <c r="H1238" s="14" t="n">
        <v>0.71</v>
      </c>
      <c r="L1238" s="14" t="n">
        <v>38.4</v>
      </c>
      <c r="M1238" s="15" t="s">
        <v>42</v>
      </c>
      <c r="N1238" s="14" t="n">
        <v>5.83</v>
      </c>
      <c r="P1238" s="14" t="n">
        <v>2.93</v>
      </c>
      <c r="T1238" s="14" t="n">
        <v>1.44</v>
      </c>
      <c r="U1238" s="15" t="s">
        <v>42</v>
      </c>
      <c r="V1238" s="14" t="n">
        <v>1.65</v>
      </c>
      <c r="X1238" s="14" t="n">
        <v>1.43</v>
      </c>
      <c r="Y1238" s="15" t="s">
        <v>42</v>
      </c>
    </row>
    <row r="1239" customFormat="false" ht="12.75" hidden="false" customHeight="false" outlineLevel="0" collapsed="false">
      <c r="A1239" s="0" t="n">
        <v>4</v>
      </c>
      <c r="B1239" s="14" t="n">
        <v>0.69</v>
      </c>
      <c r="D1239" s="14" t="n">
        <v>0.63</v>
      </c>
      <c r="F1239" s="14" t="n">
        <v>0.54</v>
      </c>
      <c r="H1239" s="14" t="n">
        <v>0.58</v>
      </c>
      <c r="L1239" s="14" t="n">
        <v>9.04</v>
      </c>
      <c r="M1239" s="15" t="s">
        <v>42</v>
      </c>
      <c r="N1239" s="14" t="n">
        <v>5.77</v>
      </c>
      <c r="P1239" s="14" t="n">
        <v>2.9</v>
      </c>
      <c r="T1239" s="14" t="n">
        <v>1.43</v>
      </c>
      <c r="V1239" s="14" t="n">
        <v>1.77</v>
      </c>
      <c r="X1239" s="14" t="n">
        <v>1.39</v>
      </c>
      <c r="Y1239" s="15" t="s">
        <v>42</v>
      </c>
    </row>
    <row r="1240" customFormat="false" ht="12.75" hidden="false" customHeight="false" outlineLevel="0" collapsed="false">
      <c r="A1240" s="0" t="n">
        <v>5</v>
      </c>
      <c r="B1240" s="14" t="n">
        <v>0.69</v>
      </c>
      <c r="D1240" s="14" t="n">
        <v>0.61</v>
      </c>
      <c r="F1240" s="14" t="n">
        <v>0.58</v>
      </c>
      <c r="H1240" s="14" t="n">
        <v>0.58</v>
      </c>
      <c r="L1240" s="14" t="n">
        <v>4.91</v>
      </c>
      <c r="M1240" s="15" t="s">
        <v>42</v>
      </c>
      <c r="N1240" s="14" t="n">
        <v>5.8</v>
      </c>
      <c r="P1240" s="14" t="n">
        <v>2.93</v>
      </c>
      <c r="T1240" s="14" t="n">
        <v>1.43</v>
      </c>
      <c r="U1240" s="15" t="s">
        <v>42</v>
      </c>
      <c r="V1240" s="14" t="n">
        <v>1.72</v>
      </c>
      <c r="X1240" s="14" t="n">
        <v>1.45</v>
      </c>
    </row>
    <row r="1241" customFormat="false" ht="12.75" hidden="false" customHeight="false" outlineLevel="0" collapsed="false">
      <c r="A1241" s="0" t="n">
        <v>6</v>
      </c>
      <c r="B1241" s="14" t="n">
        <v>0.64</v>
      </c>
      <c r="D1241" s="14" t="n">
        <v>0.62</v>
      </c>
      <c r="F1241" s="14" t="n">
        <v>0.59</v>
      </c>
      <c r="H1241" s="14" t="n">
        <v>0.55</v>
      </c>
      <c r="L1241" s="14" t="n">
        <v>3.89</v>
      </c>
      <c r="N1241" s="14" t="n">
        <v>5.51</v>
      </c>
      <c r="P1241" s="14" t="n">
        <v>2.68</v>
      </c>
      <c r="T1241" s="14" t="n">
        <v>1.45</v>
      </c>
      <c r="V1241" s="14" t="n">
        <v>1.69</v>
      </c>
      <c r="X1241" s="14" t="n">
        <v>1.44</v>
      </c>
    </row>
    <row r="1242" customFormat="false" ht="12.75" hidden="false" customHeight="false" outlineLevel="0" collapsed="false">
      <c r="A1242" s="0" t="n">
        <v>7</v>
      </c>
      <c r="B1242" s="14" t="n">
        <v>0.63</v>
      </c>
      <c r="D1242" s="14" t="n">
        <v>0.61</v>
      </c>
      <c r="F1242" s="14" t="n">
        <v>0.54</v>
      </c>
      <c r="G1242" s="15" t="s">
        <v>42</v>
      </c>
      <c r="H1242" s="14" t="n">
        <v>0.63</v>
      </c>
      <c r="N1242" s="14" t="n">
        <v>5.37</v>
      </c>
      <c r="P1242" s="14" t="n">
        <v>2.38</v>
      </c>
      <c r="T1242" s="14" t="n">
        <v>1.46</v>
      </c>
      <c r="V1242" s="14" t="n">
        <v>1.62</v>
      </c>
      <c r="X1242" s="14" t="n">
        <v>1.44</v>
      </c>
    </row>
    <row r="1243" customFormat="false" ht="12.75" hidden="false" customHeight="false" outlineLevel="0" collapsed="false">
      <c r="A1243" s="0" t="n">
        <v>8</v>
      </c>
      <c r="B1243" s="14" t="n">
        <v>0.68</v>
      </c>
      <c r="D1243" s="14" t="n">
        <v>0.57</v>
      </c>
      <c r="F1243" s="14" t="n">
        <v>0.48</v>
      </c>
      <c r="G1243" s="15" t="s">
        <v>42</v>
      </c>
      <c r="H1243" s="14" t="n">
        <v>0.68</v>
      </c>
      <c r="J1243" s="14" t="n">
        <v>0.77</v>
      </c>
      <c r="L1243" s="14" t="n">
        <v>3.16</v>
      </c>
      <c r="N1243" s="14" t="n">
        <v>5.1</v>
      </c>
      <c r="P1243" s="14" t="n">
        <v>2.25</v>
      </c>
      <c r="T1243" s="14" t="n">
        <v>1.43</v>
      </c>
      <c r="V1243" s="14" t="n">
        <v>1.59</v>
      </c>
      <c r="X1243" s="14" t="n">
        <v>1.43</v>
      </c>
    </row>
    <row r="1244" customFormat="false" ht="12.75" hidden="false" customHeight="false" outlineLevel="0" collapsed="false">
      <c r="A1244" s="0" t="n">
        <v>9</v>
      </c>
      <c r="B1244" s="14" t="n">
        <v>0.67</v>
      </c>
      <c r="D1244" s="14" t="n">
        <v>0.56</v>
      </c>
      <c r="F1244" s="14" t="n">
        <v>0.51</v>
      </c>
      <c r="G1244" s="15" t="s">
        <v>42</v>
      </c>
      <c r="H1244" s="14" t="n">
        <v>0.65</v>
      </c>
      <c r="J1244" s="14" t="n">
        <v>0.93</v>
      </c>
      <c r="L1244" s="14" t="n">
        <v>2.97</v>
      </c>
      <c r="N1244" s="14" t="n">
        <v>4.96</v>
      </c>
      <c r="P1244" s="14" t="n">
        <v>2.21</v>
      </c>
      <c r="T1244" s="14" t="n">
        <v>1.46</v>
      </c>
      <c r="V1244" s="14" t="n">
        <v>1.57</v>
      </c>
      <c r="X1244" s="14" t="n">
        <v>1.53</v>
      </c>
    </row>
    <row r="1245" customFormat="false" ht="12.75" hidden="false" customHeight="false" outlineLevel="0" collapsed="false">
      <c r="A1245" s="0" t="n">
        <v>10</v>
      </c>
      <c r="B1245" s="14" t="n">
        <v>0.65</v>
      </c>
      <c r="D1245" s="14" t="n">
        <v>0.6</v>
      </c>
      <c r="F1245" s="14" t="n">
        <v>0.47</v>
      </c>
      <c r="G1245" s="15" t="s">
        <v>42</v>
      </c>
      <c r="H1245" s="14" t="n">
        <v>0.64</v>
      </c>
      <c r="J1245" s="14" t="n">
        <v>0.98</v>
      </c>
      <c r="L1245" s="14" t="n">
        <v>2.81</v>
      </c>
      <c r="N1245" s="14" t="n">
        <v>4.91</v>
      </c>
      <c r="P1245" s="14" t="n">
        <v>2.18</v>
      </c>
      <c r="T1245" s="14" t="n">
        <v>1.43</v>
      </c>
      <c r="U1245" s="15" t="s">
        <v>42</v>
      </c>
      <c r="V1245" s="14" t="n">
        <v>1.57</v>
      </c>
      <c r="X1245" s="14" t="n">
        <v>1.51</v>
      </c>
    </row>
    <row r="1246" customFormat="false" ht="12.75" hidden="false" customHeight="false" outlineLevel="0" collapsed="false">
      <c r="A1246" s="0" t="n">
        <v>11</v>
      </c>
      <c r="B1246" s="14" t="n">
        <v>0.57</v>
      </c>
      <c r="C1246" s="15" t="s">
        <v>42</v>
      </c>
      <c r="D1246" s="14" t="n">
        <v>0.55</v>
      </c>
      <c r="E1246" s="15" t="s">
        <v>42</v>
      </c>
      <c r="F1246" s="14" t="n">
        <v>0.47</v>
      </c>
      <c r="G1246" s="15" t="s">
        <v>42</v>
      </c>
      <c r="H1246" s="14" t="n">
        <v>0.64</v>
      </c>
      <c r="J1246" s="14" t="n">
        <v>0.92</v>
      </c>
      <c r="L1246" s="14" t="n">
        <v>2.57</v>
      </c>
      <c r="N1246" s="14" t="n">
        <v>4.78</v>
      </c>
      <c r="P1246" s="14" t="n">
        <v>2.07</v>
      </c>
      <c r="T1246" s="14" t="n">
        <v>1.42</v>
      </c>
      <c r="V1246" s="14" t="n">
        <v>1.67</v>
      </c>
      <c r="X1246" s="14" t="n">
        <v>1.52</v>
      </c>
    </row>
    <row r="1247" customFormat="false" ht="12.75" hidden="false" customHeight="false" outlineLevel="0" collapsed="false">
      <c r="A1247" s="0" t="n">
        <v>12</v>
      </c>
      <c r="B1247" s="14" t="n">
        <v>0.62</v>
      </c>
      <c r="D1247" s="14" t="n">
        <v>0.54</v>
      </c>
      <c r="F1247" s="14" t="n">
        <v>0.48</v>
      </c>
      <c r="G1247" s="15" t="s">
        <v>42</v>
      </c>
      <c r="H1247" s="14" t="n">
        <v>0.63</v>
      </c>
      <c r="J1247" s="14" t="n">
        <v>0.94</v>
      </c>
      <c r="L1247" s="14" t="n">
        <v>2.52</v>
      </c>
      <c r="N1247" s="14" t="n">
        <v>4.5</v>
      </c>
      <c r="P1247" s="14" t="n">
        <v>2.14</v>
      </c>
      <c r="T1247" s="14" t="n">
        <v>1.4</v>
      </c>
      <c r="V1247" s="14" t="n">
        <v>1.67</v>
      </c>
      <c r="X1247" s="14" t="n">
        <v>1.49</v>
      </c>
    </row>
    <row r="1248" customFormat="false" ht="12.75" hidden="false" customHeight="false" outlineLevel="0" collapsed="false">
      <c r="A1248" s="0" t="n">
        <v>13</v>
      </c>
      <c r="B1248" s="14" t="n">
        <v>0.82</v>
      </c>
      <c r="D1248" s="14" t="n">
        <v>0.53</v>
      </c>
      <c r="F1248" s="14" t="n">
        <v>0.47</v>
      </c>
      <c r="G1248" s="15" t="s">
        <v>42</v>
      </c>
      <c r="H1248" s="14" t="n">
        <v>0.62</v>
      </c>
      <c r="J1248" s="14" t="n">
        <v>0.97</v>
      </c>
      <c r="L1248" s="14" t="n">
        <v>2.36</v>
      </c>
      <c r="N1248" s="14" t="n">
        <v>4.29</v>
      </c>
      <c r="P1248" s="14" t="n">
        <v>1.96</v>
      </c>
      <c r="R1248" s="14" t="n">
        <v>1.83</v>
      </c>
      <c r="T1248" s="14" t="n">
        <v>1.42</v>
      </c>
      <c r="V1248" s="14" t="n">
        <v>1.64</v>
      </c>
      <c r="X1248" s="14" t="n">
        <v>1.49</v>
      </c>
    </row>
    <row r="1249" customFormat="false" ht="12.75" hidden="false" customHeight="false" outlineLevel="0" collapsed="false">
      <c r="A1249" s="0" t="n">
        <v>14</v>
      </c>
      <c r="B1249" s="14" t="n">
        <v>0.78</v>
      </c>
      <c r="D1249" s="14" t="n">
        <v>0.58</v>
      </c>
      <c r="F1249" s="14" t="n">
        <v>0.44</v>
      </c>
      <c r="G1249" s="15" t="s">
        <v>42</v>
      </c>
      <c r="H1249" s="14" t="n">
        <v>0.63</v>
      </c>
      <c r="J1249" s="14" t="n">
        <v>0.99</v>
      </c>
      <c r="L1249" s="14" t="n">
        <v>2.17</v>
      </c>
      <c r="N1249" s="14" t="n">
        <v>4.33</v>
      </c>
      <c r="P1249" s="14" t="n">
        <v>1.82</v>
      </c>
      <c r="R1249" s="14" t="n">
        <v>1.68</v>
      </c>
      <c r="T1249" s="14" t="n">
        <v>1.49</v>
      </c>
      <c r="V1249" s="14" t="n">
        <v>1.61</v>
      </c>
      <c r="X1249" s="14" t="n">
        <v>1.56</v>
      </c>
    </row>
    <row r="1250" customFormat="false" ht="12.75" hidden="false" customHeight="false" outlineLevel="0" collapsed="false">
      <c r="A1250" s="0" t="n">
        <v>15</v>
      </c>
      <c r="B1250" s="14" t="n">
        <v>0.75</v>
      </c>
      <c r="D1250" s="14" t="n">
        <v>0.58</v>
      </c>
      <c r="F1250" s="14" t="n">
        <v>0.5</v>
      </c>
      <c r="G1250" s="15" t="s">
        <v>42</v>
      </c>
      <c r="H1250" s="14" t="n">
        <v>0.7</v>
      </c>
      <c r="J1250" s="14" t="n">
        <v>1.02</v>
      </c>
      <c r="L1250" s="14" t="n">
        <v>2.14</v>
      </c>
      <c r="N1250" s="14" t="n">
        <v>4.47</v>
      </c>
      <c r="P1250" s="14" t="n">
        <v>1.8</v>
      </c>
      <c r="R1250" s="14" t="n">
        <v>1.63</v>
      </c>
      <c r="T1250" s="14" t="n">
        <v>1.54</v>
      </c>
      <c r="V1250" s="14" t="n">
        <v>1.62</v>
      </c>
      <c r="X1250" s="14" t="n">
        <v>1.66</v>
      </c>
    </row>
    <row r="1251" customFormat="false" ht="12.75" hidden="false" customHeight="false" outlineLevel="0" collapsed="false">
      <c r="A1251" s="0" t="n">
        <v>16</v>
      </c>
      <c r="B1251" s="14" t="n">
        <v>0.65</v>
      </c>
      <c r="C1251" s="15" t="s">
        <v>42</v>
      </c>
      <c r="D1251" s="14" t="n">
        <v>0.56</v>
      </c>
      <c r="E1251" s="15" t="s">
        <v>42</v>
      </c>
      <c r="F1251" s="14" t="n">
        <v>0.57</v>
      </c>
      <c r="H1251" s="14" t="n">
        <v>0.68</v>
      </c>
      <c r="J1251" s="14" t="n">
        <v>1.01</v>
      </c>
      <c r="L1251" s="14" t="n">
        <v>2.03</v>
      </c>
      <c r="N1251" s="14" t="n">
        <v>4.32</v>
      </c>
      <c r="P1251" s="14" t="n">
        <v>1.79</v>
      </c>
      <c r="R1251" s="14" t="n">
        <v>1.7</v>
      </c>
      <c r="T1251" s="14" t="n">
        <v>1.48</v>
      </c>
      <c r="V1251" s="14" t="n">
        <v>1.55</v>
      </c>
      <c r="X1251" s="14" t="n">
        <v>1.71</v>
      </c>
    </row>
    <row r="1252" customFormat="false" ht="12.75" hidden="false" customHeight="false" outlineLevel="0" collapsed="false">
      <c r="A1252" s="0" t="n">
        <v>17</v>
      </c>
      <c r="B1252" s="14" t="n">
        <v>0.39</v>
      </c>
      <c r="C1252" s="15" t="s">
        <v>42</v>
      </c>
      <c r="D1252" s="14" t="n">
        <v>0.43</v>
      </c>
      <c r="E1252" s="15" t="s">
        <v>42</v>
      </c>
      <c r="F1252" s="14" t="n">
        <v>0.56</v>
      </c>
      <c r="G1252" s="15" t="s">
        <v>42</v>
      </c>
      <c r="H1252" s="14" t="n">
        <v>0.68</v>
      </c>
      <c r="J1252" s="14" t="n">
        <v>0.97</v>
      </c>
      <c r="L1252" s="14" t="n">
        <v>35.2</v>
      </c>
      <c r="M1252" s="15" t="s">
        <v>42</v>
      </c>
      <c r="N1252" s="14" t="n">
        <v>5.57</v>
      </c>
      <c r="P1252" s="14" t="n">
        <v>1.83</v>
      </c>
      <c r="R1252" s="14" t="n">
        <v>1.89</v>
      </c>
      <c r="T1252" s="14" t="n">
        <v>1.43</v>
      </c>
      <c r="V1252" s="14" t="n">
        <v>1.59</v>
      </c>
      <c r="X1252" s="14" t="n">
        <v>1.74</v>
      </c>
    </row>
    <row r="1253" customFormat="false" ht="12.75" hidden="false" customHeight="false" outlineLevel="0" collapsed="false">
      <c r="A1253" s="0" t="n">
        <v>18</v>
      </c>
      <c r="B1253" s="14" t="n">
        <v>0.43</v>
      </c>
      <c r="C1253" s="15" t="s">
        <v>42</v>
      </c>
      <c r="D1253" s="14" t="n">
        <v>0.46</v>
      </c>
      <c r="E1253" s="15" t="s">
        <v>42</v>
      </c>
      <c r="F1253" s="14" t="n">
        <v>0.58</v>
      </c>
      <c r="H1253" s="14" t="n">
        <v>0.6</v>
      </c>
      <c r="J1253" s="14" t="n">
        <v>1</v>
      </c>
      <c r="N1253" s="14" t="n">
        <v>6.79</v>
      </c>
      <c r="P1253" s="14" t="n">
        <v>1.8</v>
      </c>
      <c r="R1253" s="14" t="n">
        <v>2.4</v>
      </c>
      <c r="T1253" s="14" t="n">
        <v>1.44</v>
      </c>
      <c r="U1253" s="15" t="s">
        <v>42</v>
      </c>
      <c r="V1253" s="14" t="n">
        <v>1.68</v>
      </c>
      <c r="X1253" s="14" t="n">
        <v>1.67</v>
      </c>
    </row>
    <row r="1254" customFormat="false" ht="12.75" hidden="false" customHeight="false" outlineLevel="0" collapsed="false">
      <c r="A1254" s="0" t="n">
        <v>19</v>
      </c>
      <c r="B1254" s="14" t="n">
        <v>0.37</v>
      </c>
      <c r="C1254" s="15" t="s">
        <v>42</v>
      </c>
      <c r="D1254" s="14" t="n">
        <v>0.8</v>
      </c>
      <c r="F1254" s="14" t="n">
        <v>0.56</v>
      </c>
      <c r="G1254" s="15" t="s">
        <v>42</v>
      </c>
      <c r="H1254" s="14" t="n">
        <v>0.58</v>
      </c>
      <c r="J1254" s="14" t="n">
        <v>0.98</v>
      </c>
      <c r="N1254" s="14" t="n">
        <v>6.18</v>
      </c>
      <c r="P1254" s="14" t="n">
        <v>1.86</v>
      </c>
      <c r="R1254" s="14" t="n">
        <v>2.68</v>
      </c>
      <c r="T1254" s="14" t="n">
        <v>1.38</v>
      </c>
      <c r="U1254" s="15" t="s">
        <v>42</v>
      </c>
      <c r="V1254" s="14" t="n">
        <v>1.81</v>
      </c>
      <c r="X1254" s="14" t="n">
        <v>1.61</v>
      </c>
    </row>
    <row r="1255" customFormat="false" ht="12.75" hidden="false" customHeight="false" outlineLevel="0" collapsed="false">
      <c r="A1255" s="0" t="n">
        <v>20</v>
      </c>
      <c r="B1255" s="14" t="n">
        <v>0.34</v>
      </c>
      <c r="C1255" s="15" t="s">
        <v>42</v>
      </c>
      <c r="D1255" s="14" t="n">
        <v>0.7</v>
      </c>
      <c r="F1255" s="14" t="n">
        <v>0.56</v>
      </c>
      <c r="H1255" s="14" t="n">
        <v>0.6</v>
      </c>
      <c r="J1255" s="14" t="n">
        <v>1.07</v>
      </c>
      <c r="N1255" s="14" t="n">
        <v>5.77</v>
      </c>
      <c r="P1255" s="14" t="n">
        <v>1.83</v>
      </c>
      <c r="R1255" s="14" t="n">
        <v>2.53</v>
      </c>
      <c r="T1255" s="14" t="n">
        <v>1.37</v>
      </c>
      <c r="U1255" s="15" t="s">
        <v>42</v>
      </c>
      <c r="V1255" s="14" t="n">
        <v>1.7</v>
      </c>
      <c r="X1255" s="14" t="n">
        <v>1.58</v>
      </c>
    </row>
    <row r="1256" customFormat="false" ht="12.75" hidden="false" customHeight="false" outlineLevel="0" collapsed="false">
      <c r="A1256" s="0" t="n">
        <v>21</v>
      </c>
      <c r="B1256" s="14" t="n">
        <v>0.36</v>
      </c>
      <c r="C1256" s="15" t="s">
        <v>42</v>
      </c>
      <c r="D1256" s="14" t="n">
        <v>0.53</v>
      </c>
      <c r="E1256" s="15" t="s">
        <v>42</v>
      </c>
      <c r="F1256" s="14" t="n">
        <v>0.6</v>
      </c>
      <c r="H1256" s="14" t="n">
        <v>0.64</v>
      </c>
      <c r="J1256" s="14" t="n">
        <v>1.05</v>
      </c>
      <c r="N1256" s="14" t="n">
        <v>6.22</v>
      </c>
      <c r="P1256" s="14" t="n">
        <v>1.77</v>
      </c>
      <c r="R1256" s="14" t="n">
        <v>2.12</v>
      </c>
      <c r="T1256" s="14" t="n">
        <v>1.42</v>
      </c>
      <c r="U1256" s="15" t="s">
        <v>42</v>
      </c>
      <c r="V1256" s="14" t="n">
        <v>1.62</v>
      </c>
      <c r="X1256" s="14" t="n">
        <v>1.55</v>
      </c>
    </row>
    <row r="1257" customFormat="false" ht="12.75" hidden="false" customHeight="false" outlineLevel="0" collapsed="false">
      <c r="A1257" s="0" t="n">
        <v>22</v>
      </c>
      <c r="B1257" s="14" t="n">
        <v>0.4</v>
      </c>
      <c r="C1257" s="15" t="s">
        <v>42</v>
      </c>
      <c r="D1257" s="14" t="n">
        <v>0.47</v>
      </c>
      <c r="E1257" s="15" t="s">
        <v>42</v>
      </c>
      <c r="F1257" s="14" t="n">
        <v>0.57</v>
      </c>
      <c r="H1257" s="14" t="n">
        <v>0.66</v>
      </c>
      <c r="J1257" s="14" t="n">
        <v>1.02</v>
      </c>
      <c r="N1257" s="14" t="n">
        <v>6.41</v>
      </c>
      <c r="P1257" s="14" t="n">
        <v>1.68</v>
      </c>
      <c r="R1257" s="14" t="n">
        <v>1.9</v>
      </c>
      <c r="T1257" s="14" t="n">
        <v>1.41</v>
      </c>
      <c r="U1257" s="15" t="s">
        <v>42</v>
      </c>
      <c r="V1257" s="14" t="n">
        <v>1.58</v>
      </c>
      <c r="X1257" s="14" t="n">
        <v>1.57</v>
      </c>
    </row>
    <row r="1258" customFormat="false" ht="12.75" hidden="false" customHeight="false" outlineLevel="0" collapsed="false">
      <c r="A1258" s="0" t="n">
        <v>23</v>
      </c>
      <c r="B1258" s="14" t="n">
        <v>0.46</v>
      </c>
      <c r="C1258" s="15" t="s">
        <v>42</v>
      </c>
      <c r="D1258" s="14" t="n">
        <v>0.46</v>
      </c>
      <c r="E1258" s="15" t="s">
        <v>42</v>
      </c>
      <c r="F1258" s="14" t="n">
        <v>0.56</v>
      </c>
      <c r="G1258" s="15" t="s">
        <v>42</v>
      </c>
      <c r="J1258" s="14" t="n">
        <v>1.01</v>
      </c>
      <c r="P1258" s="14" t="n">
        <v>1.67</v>
      </c>
      <c r="R1258" s="14" t="n">
        <v>1.76</v>
      </c>
      <c r="T1258" s="14" t="n">
        <v>1.38</v>
      </c>
      <c r="U1258" s="15" t="s">
        <v>42</v>
      </c>
      <c r="V1258" s="14" t="n">
        <v>1.66</v>
      </c>
      <c r="X1258" s="14" t="n">
        <v>1.59</v>
      </c>
    </row>
    <row r="1259" customFormat="false" ht="12.75" hidden="false" customHeight="false" outlineLevel="0" collapsed="false">
      <c r="A1259" s="0" t="n">
        <v>24</v>
      </c>
      <c r="B1259" s="14" t="n">
        <v>0.44</v>
      </c>
      <c r="C1259" s="15" t="s">
        <v>42</v>
      </c>
      <c r="D1259" s="14" t="n">
        <v>0.44</v>
      </c>
      <c r="E1259" s="15" t="s">
        <v>42</v>
      </c>
      <c r="F1259" s="14" t="n">
        <v>0.53</v>
      </c>
      <c r="G1259" s="15" t="s">
        <v>42</v>
      </c>
      <c r="J1259" s="14" t="n">
        <v>1.05</v>
      </c>
      <c r="N1259" s="14" t="n">
        <v>4.93</v>
      </c>
      <c r="P1259" s="14" t="n">
        <v>1.6</v>
      </c>
      <c r="R1259" s="14" t="n">
        <v>1.72</v>
      </c>
      <c r="T1259" s="14" t="n">
        <v>1.39</v>
      </c>
      <c r="U1259" s="15" t="s">
        <v>42</v>
      </c>
      <c r="V1259" s="14" t="n">
        <v>1.7</v>
      </c>
      <c r="X1259" s="14" t="n">
        <v>1.57</v>
      </c>
    </row>
    <row r="1260" customFormat="false" ht="12.75" hidden="false" customHeight="false" outlineLevel="0" collapsed="false">
      <c r="A1260" s="0" t="n">
        <v>25</v>
      </c>
      <c r="B1260" s="14" t="n">
        <v>0.35</v>
      </c>
      <c r="C1260" s="15" t="s">
        <v>42</v>
      </c>
      <c r="D1260" s="14" t="n">
        <v>0.51</v>
      </c>
      <c r="F1260" s="14" t="n">
        <v>0.51</v>
      </c>
      <c r="G1260" s="15" t="s">
        <v>42</v>
      </c>
      <c r="J1260" s="14" t="n">
        <v>1.11</v>
      </c>
      <c r="N1260" s="14" t="n">
        <v>4.65</v>
      </c>
      <c r="P1260" s="14" t="n">
        <v>1.6</v>
      </c>
      <c r="R1260" s="14" t="n">
        <v>1.67</v>
      </c>
      <c r="T1260" s="14" t="n">
        <v>1.4</v>
      </c>
      <c r="U1260" s="15" t="s">
        <v>42</v>
      </c>
      <c r="V1260" s="14" t="n">
        <v>1.72</v>
      </c>
      <c r="X1260" s="14" t="n">
        <v>1.6</v>
      </c>
    </row>
    <row r="1261" customFormat="false" ht="12.75" hidden="false" customHeight="false" outlineLevel="0" collapsed="false">
      <c r="A1261" s="0" t="n">
        <v>26</v>
      </c>
      <c r="B1261" s="14" t="n">
        <v>0.33</v>
      </c>
      <c r="C1261" s="15" t="s">
        <v>42</v>
      </c>
      <c r="D1261" s="14" t="n">
        <v>0.52</v>
      </c>
      <c r="E1261" s="15" t="s">
        <v>42</v>
      </c>
      <c r="F1261" s="14" t="n">
        <v>0.54</v>
      </c>
      <c r="G1261" s="15" t="s">
        <v>42</v>
      </c>
      <c r="J1261" s="14" t="n">
        <v>1.1</v>
      </c>
      <c r="N1261" s="14" t="n">
        <v>4.43</v>
      </c>
      <c r="P1261" s="14" t="n">
        <v>1.61</v>
      </c>
      <c r="R1261" s="14" t="n">
        <v>1.62</v>
      </c>
      <c r="T1261" s="14" t="n">
        <v>1.36</v>
      </c>
      <c r="U1261" s="15" t="s">
        <v>42</v>
      </c>
      <c r="V1261" s="14" t="n">
        <v>1.57</v>
      </c>
      <c r="X1261" s="14" t="n">
        <v>1.67</v>
      </c>
    </row>
    <row r="1262" customFormat="false" ht="12.75" hidden="false" customHeight="false" outlineLevel="0" collapsed="false">
      <c r="A1262" s="0" t="n">
        <v>27</v>
      </c>
      <c r="B1262" s="14" t="n">
        <v>0.35</v>
      </c>
      <c r="C1262" s="15" t="s">
        <v>42</v>
      </c>
      <c r="D1262" s="14" t="n">
        <v>0.55</v>
      </c>
      <c r="E1262" s="15" t="s">
        <v>42</v>
      </c>
      <c r="F1262" s="14" t="n">
        <v>0.53</v>
      </c>
      <c r="G1262" s="15" t="s">
        <v>42</v>
      </c>
      <c r="J1262" s="14" t="n">
        <v>6.65</v>
      </c>
      <c r="K1262" s="15" t="s">
        <v>42</v>
      </c>
      <c r="N1262" s="14" t="n">
        <v>4.25</v>
      </c>
      <c r="P1262" s="14" t="n">
        <v>1.64</v>
      </c>
      <c r="R1262" s="14" t="n">
        <v>1.59</v>
      </c>
      <c r="T1262" s="14" t="n">
        <v>1.37</v>
      </c>
      <c r="U1262" s="15" t="s">
        <v>42</v>
      </c>
      <c r="V1262" s="14" t="n">
        <v>1.55</v>
      </c>
      <c r="X1262" s="14" t="n">
        <v>1.56</v>
      </c>
    </row>
    <row r="1263" customFormat="false" ht="12.75" hidden="false" customHeight="false" outlineLevel="0" collapsed="false">
      <c r="A1263" s="0" t="n">
        <v>28</v>
      </c>
      <c r="B1263" s="14" t="n">
        <v>0.39</v>
      </c>
      <c r="C1263" s="15" t="s">
        <v>42</v>
      </c>
      <c r="D1263" s="14" t="n">
        <v>0.48</v>
      </c>
      <c r="E1263" s="15" t="s">
        <v>42</v>
      </c>
      <c r="F1263" s="14" t="n">
        <v>0.55</v>
      </c>
      <c r="G1263" s="15" t="s">
        <v>42</v>
      </c>
      <c r="J1263" s="14" t="n">
        <v>9.61</v>
      </c>
      <c r="K1263" s="15" t="s">
        <v>42</v>
      </c>
      <c r="N1263" s="14" t="n">
        <v>4.17</v>
      </c>
      <c r="R1263" s="14" t="n">
        <v>1.55</v>
      </c>
      <c r="T1263" s="14" t="n">
        <v>1.46</v>
      </c>
      <c r="V1263" s="14" t="n">
        <v>1.49</v>
      </c>
      <c r="X1263" s="14" t="n">
        <v>1.49</v>
      </c>
    </row>
    <row r="1264" customFormat="false" ht="12.75" hidden="false" customHeight="false" outlineLevel="0" collapsed="false">
      <c r="A1264" s="0" t="n">
        <v>29</v>
      </c>
      <c r="B1264" s="14" t="n">
        <v>0.49</v>
      </c>
      <c r="C1264" s="15" t="s">
        <v>42</v>
      </c>
      <c r="F1264" s="14" t="n">
        <v>0.53</v>
      </c>
      <c r="N1264" s="14" t="n">
        <v>4.12</v>
      </c>
      <c r="R1264" s="14" t="n">
        <v>1.6</v>
      </c>
      <c r="T1264" s="14" t="n">
        <v>1.47</v>
      </c>
      <c r="V1264" s="14" t="n">
        <v>1.49</v>
      </c>
      <c r="X1264" s="14" t="n">
        <v>1.52</v>
      </c>
    </row>
    <row r="1265" customFormat="false" ht="12.75" hidden="false" customHeight="false" outlineLevel="0" collapsed="false">
      <c r="A1265" s="0" t="n">
        <v>30</v>
      </c>
      <c r="B1265" s="14" t="n">
        <v>0.56</v>
      </c>
      <c r="F1265" s="14" t="n">
        <v>0.61</v>
      </c>
      <c r="J1265" s="14" t="n">
        <v>4.33</v>
      </c>
      <c r="K1265" s="15" t="s">
        <v>42</v>
      </c>
      <c r="L1265" s="14" t="n">
        <v>6.71</v>
      </c>
      <c r="R1265" s="14" t="n">
        <v>1.65</v>
      </c>
      <c r="T1265" s="14" t="n">
        <v>1.47</v>
      </c>
      <c r="V1265" s="14" t="n">
        <v>1.53</v>
      </c>
      <c r="X1265" s="14" t="n">
        <v>1.52</v>
      </c>
    </row>
    <row r="1266" customFormat="false" ht="12.75" hidden="false" customHeight="false" outlineLevel="0" collapsed="false">
      <c r="A1266" s="0" t="n">
        <v>31</v>
      </c>
      <c r="B1266" s="14" t="n">
        <v>0.6</v>
      </c>
      <c r="F1266" s="14" t="n">
        <v>0.89</v>
      </c>
      <c r="J1266" s="14" t="n">
        <v>3.78</v>
      </c>
      <c r="N1266" s="14" t="n">
        <v>3.39</v>
      </c>
      <c r="T1266" s="14" t="n">
        <v>1.44</v>
      </c>
      <c r="X1266" s="14" t="n">
        <v>1.56</v>
      </c>
    </row>
    <row r="1268" customFormat="false" ht="12.75" hidden="false" customHeight="false" outlineLevel="0" collapsed="false">
      <c r="B1268" s="16" t="s">
        <v>43</v>
      </c>
      <c r="E1268" s="17" t="s">
        <v>44</v>
      </c>
    </row>
    <row r="1269" customFormat="false" ht="12.75" hidden="false" customHeight="false" outlineLevel="0" collapsed="false">
      <c r="E1269" s="17" t="s">
        <v>45</v>
      </c>
    </row>
    <row r="1270" customFormat="false" ht="12.75" hidden="false" customHeight="false" outlineLevel="0" collapsed="false">
      <c r="E1270" s="17" t="s">
        <v>46</v>
      </c>
    </row>
    <row r="1273" customFormat="false" ht="12.75" hidden="false" customHeight="false" outlineLevel="0" collapsed="false">
      <c r="B1273" s="2" t="s">
        <v>0</v>
      </c>
      <c r="S1273" s="2" t="s">
        <v>1</v>
      </c>
      <c r="X1273" s="3" t="n">
        <v>166</v>
      </c>
    </row>
    <row r="1274" customFormat="false" ht="12.75" hidden="false" customHeight="false" outlineLevel="0" collapsed="false">
      <c r="B1274" s="2" t="s">
        <v>2</v>
      </c>
      <c r="S1274" s="2" t="s">
        <v>3</v>
      </c>
      <c r="X1274" s="4" t="s">
        <v>4</v>
      </c>
    </row>
    <row r="1275" customFormat="false" ht="12.75" hidden="false" customHeight="false" outlineLevel="0" collapsed="false">
      <c r="B1275" s="2" t="s">
        <v>5</v>
      </c>
    </row>
    <row r="1278" customFormat="false" ht="12.75" hidden="false" customHeight="false" outlineLevel="0" collapsed="false">
      <c r="G1278" s="6" t="s">
        <v>7</v>
      </c>
    </row>
    <row r="1279" customFormat="false" ht="12.75" hidden="false" customHeight="false" outlineLevel="0" collapsed="false">
      <c r="G1279" s="7" t="s">
        <v>72</v>
      </c>
    </row>
    <row r="1281" customFormat="false" ht="12.75" hidden="false" customHeight="false" outlineLevel="0" collapsed="false">
      <c r="B1281" s="2" t="s">
        <v>9</v>
      </c>
      <c r="D1281" s="8" t="s">
        <v>10</v>
      </c>
    </row>
    <row r="1282" customFormat="false" ht="15" hidden="false" customHeight="false" outlineLevel="0" collapsed="false">
      <c r="B1282" s="2" t="s">
        <v>11</v>
      </c>
      <c r="D1282" s="9" t="s">
        <v>12</v>
      </c>
      <c r="I1282" s="2" t="s">
        <v>13</v>
      </c>
      <c r="K1282" s="8" t="s">
        <v>14</v>
      </c>
      <c r="Q1282" s="2" t="s">
        <v>15</v>
      </c>
      <c r="T1282" s="10" t="n">
        <v>6604550</v>
      </c>
      <c r="V1282" s="2" t="s">
        <v>16</v>
      </c>
    </row>
    <row r="1283" customFormat="false" ht="12.75" hidden="false" customHeight="false" outlineLevel="0" collapsed="false">
      <c r="B1283" s="2" t="s">
        <v>17</v>
      </c>
      <c r="D1283" s="11" t="n">
        <v>165</v>
      </c>
      <c r="E1283" s="2" t="s">
        <v>18</v>
      </c>
      <c r="I1283" s="2" t="s">
        <v>19</v>
      </c>
      <c r="K1283" s="8" t="s">
        <v>20</v>
      </c>
      <c r="Q1283" s="2" t="s">
        <v>21</v>
      </c>
      <c r="T1283" s="10" t="n">
        <v>257266</v>
      </c>
      <c r="V1283" s="2" t="s">
        <v>16</v>
      </c>
    </row>
    <row r="1284" customFormat="false" ht="12.75" hidden="false" customHeight="false" outlineLevel="0" collapsed="false">
      <c r="B1284" s="2" t="s">
        <v>22</v>
      </c>
      <c r="D1284" s="8" t="s">
        <v>23</v>
      </c>
      <c r="I1284" s="2" t="s">
        <v>24</v>
      </c>
      <c r="K1284" s="8" t="s">
        <v>23</v>
      </c>
      <c r="Q1284" s="2" t="s">
        <v>25</v>
      </c>
      <c r="T1284" s="3" t="n">
        <v>11261</v>
      </c>
      <c r="V1284" s="2" t="s">
        <v>26</v>
      </c>
    </row>
    <row r="1287" customFormat="false" ht="12.75" hidden="false" customHeight="false" outlineLevel="0" collapsed="false">
      <c r="A1287" s="12" t="s">
        <v>27</v>
      </c>
      <c r="B1287" s="13" t="s">
        <v>28</v>
      </c>
      <c r="C1287" s="2" t="s">
        <v>29</v>
      </c>
      <c r="D1287" s="13" t="s">
        <v>30</v>
      </c>
      <c r="E1287" s="2" t="s">
        <v>31</v>
      </c>
      <c r="F1287" s="13" t="s">
        <v>32</v>
      </c>
      <c r="G1287" s="2" t="s">
        <v>31</v>
      </c>
      <c r="H1287" s="13" t="s">
        <v>33</v>
      </c>
      <c r="I1287" s="2" t="s">
        <v>31</v>
      </c>
      <c r="J1287" s="13" t="s">
        <v>34</v>
      </c>
      <c r="K1287" s="2" t="s">
        <v>31</v>
      </c>
      <c r="L1287" s="13" t="s">
        <v>35</v>
      </c>
      <c r="M1287" s="2" t="s">
        <v>31</v>
      </c>
      <c r="N1287" s="13" t="s">
        <v>36</v>
      </c>
      <c r="O1287" s="2" t="s">
        <v>31</v>
      </c>
      <c r="P1287" s="13" t="s">
        <v>37</v>
      </c>
      <c r="Q1287" s="2" t="s">
        <v>31</v>
      </c>
      <c r="R1287" s="13" t="s">
        <v>38</v>
      </c>
      <c r="S1287" s="2" t="s">
        <v>31</v>
      </c>
      <c r="T1287" s="13" t="s">
        <v>39</v>
      </c>
      <c r="U1287" s="2" t="s">
        <v>31</v>
      </c>
      <c r="V1287" s="13" t="s">
        <v>40</v>
      </c>
      <c r="W1287" s="2" t="s">
        <v>31</v>
      </c>
      <c r="X1287" s="13" t="s">
        <v>41</v>
      </c>
      <c r="Y1287" s="2" t="s">
        <v>31</v>
      </c>
    </row>
    <row r="1289" customFormat="false" ht="12.75" hidden="false" customHeight="false" outlineLevel="0" collapsed="false">
      <c r="A1289" s="0" t="n">
        <v>1</v>
      </c>
      <c r="B1289" s="14" t="n">
        <v>1.75</v>
      </c>
      <c r="D1289" s="14" t="n">
        <v>1.66</v>
      </c>
      <c r="F1289" s="14" t="n">
        <v>1.89</v>
      </c>
      <c r="H1289" s="14" t="n">
        <v>3.85</v>
      </c>
      <c r="J1289" s="14" t="n">
        <v>2.15</v>
      </c>
      <c r="K1289" s="15" t="s">
        <v>42</v>
      </c>
      <c r="L1289" s="14" t="n">
        <v>2.52</v>
      </c>
      <c r="N1289" s="14" t="n">
        <v>8.41</v>
      </c>
      <c r="P1289" s="14" t="n">
        <v>6.04</v>
      </c>
      <c r="R1289" s="14" t="n">
        <v>84.7</v>
      </c>
      <c r="T1289" s="14" t="n">
        <v>30.9</v>
      </c>
      <c r="V1289" s="14" t="n">
        <v>33.3</v>
      </c>
      <c r="X1289" s="14" t="n">
        <v>45.1</v>
      </c>
    </row>
    <row r="1290" customFormat="false" ht="12.75" hidden="false" customHeight="false" outlineLevel="0" collapsed="false">
      <c r="A1290" s="0" t="n">
        <v>2</v>
      </c>
      <c r="B1290" s="14" t="n">
        <v>1.82</v>
      </c>
      <c r="D1290" s="14" t="n">
        <v>1.87</v>
      </c>
      <c r="F1290" s="14" t="n">
        <v>1.95</v>
      </c>
      <c r="H1290" s="14" t="n">
        <v>3.61</v>
      </c>
      <c r="J1290" s="14" t="n">
        <v>2.31</v>
      </c>
      <c r="L1290" s="14" t="n">
        <v>2.45</v>
      </c>
      <c r="N1290" s="14" t="n">
        <v>8</v>
      </c>
      <c r="P1290" s="14" t="n">
        <v>6.04</v>
      </c>
      <c r="R1290" s="14" t="n">
        <v>83.7</v>
      </c>
      <c r="S1290" s="15" t="s">
        <v>42</v>
      </c>
      <c r="T1290" s="14" t="n">
        <v>31.1</v>
      </c>
      <c r="V1290" s="14" t="n">
        <v>35.1</v>
      </c>
      <c r="X1290" s="14" t="n">
        <v>39.4</v>
      </c>
    </row>
    <row r="1291" customFormat="false" ht="12.75" hidden="false" customHeight="false" outlineLevel="0" collapsed="false">
      <c r="A1291" s="0" t="n">
        <v>3</v>
      </c>
      <c r="B1291" s="14" t="n">
        <v>1.6</v>
      </c>
      <c r="D1291" s="14" t="n">
        <v>1.91</v>
      </c>
      <c r="F1291" s="14" t="n">
        <v>2.08</v>
      </c>
      <c r="H1291" s="14" t="n">
        <v>3.03</v>
      </c>
      <c r="J1291" s="14" t="n">
        <v>2.4</v>
      </c>
      <c r="L1291" s="14" t="n">
        <v>2.36</v>
      </c>
      <c r="N1291" s="14" t="n">
        <v>7.55</v>
      </c>
      <c r="P1291" s="14" t="n">
        <v>6</v>
      </c>
      <c r="R1291" s="14" t="n">
        <v>82.6</v>
      </c>
      <c r="T1291" s="14" t="n">
        <v>31.4</v>
      </c>
      <c r="V1291" s="14" t="n">
        <v>33.8</v>
      </c>
      <c r="X1291" s="14" t="n">
        <v>28.9</v>
      </c>
    </row>
    <row r="1292" customFormat="false" ht="12.75" hidden="false" customHeight="false" outlineLevel="0" collapsed="false">
      <c r="A1292" s="0" t="n">
        <v>4</v>
      </c>
      <c r="B1292" s="14" t="n">
        <v>1.51</v>
      </c>
      <c r="D1292" s="14" t="n">
        <v>1.68</v>
      </c>
      <c r="F1292" s="14" t="n">
        <v>2.3</v>
      </c>
      <c r="H1292" s="14" t="n">
        <v>2.65</v>
      </c>
      <c r="J1292" s="14" t="n">
        <v>2.46</v>
      </c>
      <c r="L1292" s="14" t="n">
        <v>2.35</v>
      </c>
      <c r="M1292" s="15" t="s">
        <v>42</v>
      </c>
      <c r="N1292" s="14" t="n">
        <v>7.24</v>
      </c>
      <c r="P1292" s="14" t="n">
        <v>5.93</v>
      </c>
      <c r="R1292" s="14" t="n">
        <v>81.7</v>
      </c>
      <c r="T1292" s="14" t="n">
        <v>31.9</v>
      </c>
      <c r="V1292" s="14" t="n">
        <v>30.8</v>
      </c>
      <c r="X1292" s="14" t="n">
        <v>12.9</v>
      </c>
    </row>
    <row r="1293" customFormat="false" ht="12.75" hidden="false" customHeight="false" outlineLevel="0" collapsed="false">
      <c r="A1293" s="0" t="n">
        <v>5</v>
      </c>
      <c r="B1293" s="14" t="n">
        <v>1.48</v>
      </c>
      <c r="D1293" s="14" t="n">
        <v>1.61</v>
      </c>
      <c r="F1293" s="14" t="n">
        <v>2.26</v>
      </c>
      <c r="H1293" s="14" t="n">
        <v>2.43</v>
      </c>
      <c r="J1293" s="14" t="n">
        <v>2.41</v>
      </c>
      <c r="L1293" s="14" t="n">
        <v>10.1</v>
      </c>
      <c r="M1293" s="15" t="s">
        <v>42</v>
      </c>
      <c r="N1293" s="14" t="n">
        <v>7.04</v>
      </c>
      <c r="P1293" s="14" t="n">
        <v>5.45</v>
      </c>
      <c r="R1293" s="14" t="n">
        <v>82</v>
      </c>
      <c r="T1293" s="14" t="n">
        <v>31.7</v>
      </c>
      <c r="V1293" s="14" t="n">
        <v>30.2</v>
      </c>
      <c r="X1293" s="14" t="n">
        <v>18.7</v>
      </c>
    </row>
    <row r="1294" customFormat="false" ht="12.75" hidden="false" customHeight="false" outlineLevel="0" collapsed="false">
      <c r="A1294" s="0" t="n">
        <v>6</v>
      </c>
      <c r="B1294" s="14" t="n">
        <v>1.48</v>
      </c>
      <c r="D1294" s="14" t="n">
        <v>1.57</v>
      </c>
      <c r="F1294" s="14" t="n">
        <v>2.08</v>
      </c>
      <c r="H1294" s="14" t="n">
        <v>2.23</v>
      </c>
      <c r="J1294" s="14" t="n">
        <v>2.31</v>
      </c>
      <c r="K1294" s="15" t="s">
        <v>42</v>
      </c>
      <c r="L1294" s="14" t="n">
        <v>82.6</v>
      </c>
      <c r="N1294" s="14" t="n">
        <v>6.83</v>
      </c>
      <c r="P1294" s="14" t="n">
        <v>5.06</v>
      </c>
      <c r="R1294" s="14" t="n">
        <v>81.8</v>
      </c>
      <c r="T1294" s="14" t="n">
        <v>31.6</v>
      </c>
      <c r="V1294" s="14" t="n">
        <v>30</v>
      </c>
      <c r="X1294" s="14" t="n">
        <v>22.5</v>
      </c>
    </row>
    <row r="1295" customFormat="false" ht="12.75" hidden="false" customHeight="false" outlineLevel="0" collapsed="false">
      <c r="A1295" s="0" t="n">
        <v>7</v>
      </c>
      <c r="B1295" s="14" t="n">
        <v>1.55</v>
      </c>
      <c r="D1295" s="14" t="n">
        <v>1.52</v>
      </c>
      <c r="F1295" s="14" t="n">
        <v>1.87</v>
      </c>
      <c r="H1295" s="14" t="n">
        <v>2.04</v>
      </c>
      <c r="J1295" s="14" t="n">
        <v>2.27</v>
      </c>
      <c r="K1295" s="15" t="s">
        <v>42</v>
      </c>
      <c r="N1295" s="14" t="n">
        <v>6.58</v>
      </c>
      <c r="P1295" s="14" t="n">
        <v>4.97</v>
      </c>
      <c r="R1295" s="14" t="n">
        <v>80.2</v>
      </c>
      <c r="T1295" s="14" t="n">
        <v>30</v>
      </c>
      <c r="V1295" s="14" t="n">
        <v>30.3</v>
      </c>
      <c r="X1295" s="14" t="n">
        <v>21.8</v>
      </c>
    </row>
    <row r="1296" customFormat="false" ht="12.75" hidden="false" customHeight="false" outlineLevel="0" collapsed="false">
      <c r="A1296" s="0" t="n">
        <v>8</v>
      </c>
      <c r="B1296" s="14" t="n">
        <v>1.55</v>
      </c>
      <c r="D1296" s="14" t="n">
        <v>1.54</v>
      </c>
      <c r="F1296" s="14" t="n">
        <v>1.86</v>
      </c>
      <c r="H1296" s="14" t="n">
        <v>1.96</v>
      </c>
      <c r="J1296" s="14" t="n">
        <v>2.26</v>
      </c>
      <c r="K1296" s="15" t="s">
        <v>42</v>
      </c>
      <c r="N1296" s="14" t="n">
        <v>6.24</v>
      </c>
      <c r="P1296" s="14" t="n">
        <v>4.57</v>
      </c>
      <c r="R1296" s="14" t="n">
        <v>79.5</v>
      </c>
      <c r="T1296" s="14" t="n">
        <v>30.3</v>
      </c>
      <c r="V1296" s="14" t="n">
        <v>32.6</v>
      </c>
      <c r="X1296" s="14" t="n">
        <v>21.6</v>
      </c>
    </row>
    <row r="1297" customFormat="false" ht="12.75" hidden="false" customHeight="false" outlineLevel="0" collapsed="false">
      <c r="A1297" s="0" t="n">
        <v>9</v>
      </c>
      <c r="B1297" s="14" t="n">
        <v>1.49</v>
      </c>
      <c r="D1297" s="14" t="n">
        <v>1.53</v>
      </c>
      <c r="F1297" s="14" t="n">
        <v>1.98</v>
      </c>
      <c r="H1297" s="14" t="n">
        <v>1.9</v>
      </c>
      <c r="J1297" s="14" t="n">
        <v>2.25</v>
      </c>
      <c r="K1297" s="15" t="s">
        <v>42</v>
      </c>
      <c r="N1297" s="14" t="n">
        <v>6.18</v>
      </c>
      <c r="P1297" s="14" t="n">
        <v>4.73</v>
      </c>
      <c r="R1297" s="14" t="n">
        <v>78.8</v>
      </c>
      <c r="T1297" s="14" t="n">
        <v>29.4</v>
      </c>
      <c r="V1297" s="14" t="n">
        <v>32.2</v>
      </c>
      <c r="X1297" s="14" t="n">
        <v>20.4</v>
      </c>
    </row>
    <row r="1298" customFormat="false" ht="12.75" hidden="false" customHeight="false" outlineLevel="0" collapsed="false">
      <c r="A1298" s="0" t="n">
        <v>10</v>
      </c>
      <c r="B1298" s="14" t="n">
        <v>1.44</v>
      </c>
      <c r="D1298" s="14" t="n">
        <v>1.55</v>
      </c>
      <c r="F1298" s="14" t="n">
        <v>1.94</v>
      </c>
      <c r="H1298" s="14" t="n">
        <v>1.78</v>
      </c>
      <c r="J1298" s="14" t="n">
        <v>2.22</v>
      </c>
      <c r="K1298" s="15" t="s">
        <v>42</v>
      </c>
      <c r="L1298" s="14" t="n">
        <v>24.4</v>
      </c>
      <c r="N1298" s="14" t="n">
        <v>5.96</v>
      </c>
      <c r="P1298" s="14" t="n">
        <v>4.39</v>
      </c>
      <c r="R1298" s="14" t="n">
        <v>78.1</v>
      </c>
      <c r="T1298" s="14" t="n">
        <v>29.2</v>
      </c>
      <c r="V1298" s="14" t="n">
        <v>32.7</v>
      </c>
      <c r="X1298" s="14" t="n">
        <v>12.8</v>
      </c>
    </row>
    <row r="1299" customFormat="false" ht="12.75" hidden="false" customHeight="false" outlineLevel="0" collapsed="false">
      <c r="A1299" s="0" t="n">
        <v>11</v>
      </c>
      <c r="B1299" s="14" t="n">
        <v>1.44</v>
      </c>
      <c r="D1299" s="14" t="n">
        <v>1.57</v>
      </c>
      <c r="F1299" s="14" t="n">
        <v>1.98</v>
      </c>
      <c r="H1299" s="14" t="n">
        <v>1.64</v>
      </c>
      <c r="J1299" s="14" t="n">
        <v>2.24</v>
      </c>
      <c r="K1299" s="15" t="s">
        <v>42</v>
      </c>
      <c r="L1299" s="14" t="n">
        <v>21.9</v>
      </c>
      <c r="N1299" s="14" t="n">
        <v>6.03</v>
      </c>
      <c r="P1299" s="14" t="n">
        <v>3.99</v>
      </c>
      <c r="R1299" s="14" t="n">
        <v>77.5</v>
      </c>
      <c r="T1299" s="14" t="n">
        <v>29.3</v>
      </c>
      <c r="V1299" s="14" t="n">
        <v>32.6</v>
      </c>
      <c r="X1299" s="14" t="n">
        <v>10.9</v>
      </c>
    </row>
    <row r="1300" customFormat="false" ht="12.75" hidden="false" customHeight="false" outlineLevel="0" collapsed="false">
      <c r="A1300" s="0" t="n">
        <v>12</v>
      </c>
      <c r="B1300" s="14" t="n">
        <v>1.43</v>
      </c>
      <c r="C1300" s="15" t="s">
        <v>42</v>
      </c>
      <c r="D1300" s="14" t="n">
        <v>1.58</v>
      </c>
      <c r="F1300" s="14" t="n">
        <v>2.03</v>
      </c>
      <c r="H1300" s="14" t="n">
        <v>1.91</v>
      </c>
      <c r="I1300" s="15" t="s">
        <v>42</v>
      </c>
      <c r="J1300" s="14" t="n">
        <v>2.24</v>
      </c>
      <c r="K1300" s="15" t="s">
        <v>42</v>
      </c>
      <c r="L1300" s="14" t="n">
        <v>16.9</v>
      </c>
      <c r="N1300" s="14" t="n">
        <v>6.3</v>
      </c>
      <c r="P1300" s="14" t="n">
        <v>3.87</v>
      </c>
      <c r="R1300" s="14" t="n">
        <v>76.5</v>
      </c>
      <c r="T1300" s="14" t="n">
        <v>29.4</v>
      </c>
      <c r="V1300" s="14" t="n">
        <v>32.8</v>
      </c>
      <c r="X1300" s="14" t="n">
        <v>8.08</v>
      </c>
    </row>
    <row r="1301" customFormat="false" ht="12.75" hidden="false" customHeight="false" outlineLevel="0" collapsed="false">
      <c r="A1301" s="0" t="n">
        <v>13</v>
      </c>
      <c r="B1301" s="14" t="n">
        <v>1.43</v>
      </c>
      <c r="D1301" s="14" t="n">
        <v>1.59</v>
      </c>
      <c r="F1301" s="14" t="n">
        <v>1.95</v>
      </c>
      <c r="H1301" s="14" t="n">
        <v>1.97</v>
      </c>
      <c r="I1301" s="15" t="s">
        <v>42</v>
      </c>
      <c r="J1301" s="14" t="n">
        <v>2.16</v>
      </c>
      <c r="K1301" s="15" t="s">
        <v>42</v>
      </c>
      <c r="L1301" s="14" t="n">
        <v>14.3</v>
      </c>
      <c r="N1301" s="14" t="n">
        <v>6.65</v>
      </c>
      <c r="P1301" s="14" t="n">
        <v>3.63</v>
      </c>
      <c r="R1301" s="14" t="n">
        <v>76.1</v>
      </c>
      <c r="T1301" s="14" t="n">
        <v>29.5</v>
      </c>
      <c r="V1301" s="14" t="n">
        <v>32</v>
      </c>
      <c r="X1301" s="14" t="n">
        <v>9.15</v>
      </c>
    </row>
    <row r="1302" customFormat="false" ht="12.75" hidden="false" customHeight="false" outlineLevel="0" collapsed="false">
      <c r="A1302" s="0" t="n">
        <v>14</v>
      </c>
      <c r="B1302" s="14" t="n">
        <v>1.46</v>
      </c>
      <c r="D1302" s="14" t="n">
        <v>1.61</v>
      </c>
      <c r="F1302" s="14" t="n">
        <v>1.82</v>
      </c>
      <c r="H1302" s="14" t="n">
        <v>1.94</v>
      </c>
      <c r="I1302" s="15" t="s">
        <v>42</v>
      </c>
      <c r="J1302" s="14" t="n">
        <v>2.18</v>
      </c>
      <c r="K1302" s="15" t="s">
        <v>42</v>
      </c>
      <c r="L1302" s="14" t="n">
        <v>12.5</v>
      </c>
      <c r="N1302" s="14" t="n">
        <v>6.44</v>
      </c>
      <c r="P1302" s="14" t="n">
        <v>3.45</v>
      </c>
      <c r="R1302" s="14" t="n">
        <v>74.8</v>
      </c>
      <c r="T1302" s="14" t="n">
        <v>28.8</v>
      </c>
      <c r="V1302" s="14" t="n">
        <v>40.8</v>
      </c>
      <c r="X1302" s="14" t="n">
        <v>15.9</v>
      </c>
    </row>
    <row r="1303" customFormat="false" ht="12.75" hidden="false" customHeight="false" outlineLevel="0" collapsed="false">
      <c r="A1303" s="0" t="n">
        <v>15</v>
      </c>
      <c r="B1303" s="14" t="n">
        <v>1.43</v>
      </c>
      <c r="C1303" s="15" t="s">
        <v>42</v>
      </c>
      <c r="D1303" s="14" t="n">
        <v>1.69</v>
      </c>
      <c r="F1303" s="14" t="n">
        <v>1.8</v>
      </c>
      <c r="H1303" s="14" t="n">
        <v>1.92</v>
      </c>
      <c r="I1303" s="15" t="s">
        <v>42</v>
      </c>
      <c r="J1303" s="14" t="n">
        <v>2.14</v>
      </c>
      <c r="K1303" s="15" t="s">
        <v>42</v>
      </c>
      <c r="L1303" s="14" t="n">
        <v>11.5</v>
      </c>
      <c r="N1303" s="14" t="n">
        <v>6.55</v>
      </c>
      <c r="P1303" s="14" t="n">
        <v>3.39</v>
      </c>
      <c r="R1303" s="14" t="n">
        <v>54.3</v>
      </c>
      <c r="T1303" s="14" t="n">
        <v>28.6</v>
      </c>
      <c r="V1303" s="14" t="n">
        <v>41</v>
      </c>
      <c r="X1303" s="14" t="n">
        <v>15.7</v>
      </c>
    </row>
    <row r="1304" customFormat="false" ht="12.75" hidden="false" customHeight="false" outlineLevel="0" collapsed="false">
      <c r="A1304" s="0" t="n">
        <v>16</v>
      </c>
      <c r="B1304" s="14" t="n">
        <v>1.38</v>
      </c>
      <c r="C1304" s="15" t="s">
        <v>42</v>
      </c>
      <c r="D1304" s="14" t="n">
        <v>1.69</v>
      </c>
      <c r="F1304" s="14" t="n">
        <v>1.81</v>
      </c>
      <c r="H1304" s="14" t="n">
        <v>2.01</v>
      </c>
      <c r="I1304" s="15" t="s">
        <v>42</v>
      </c>
      <c r="J1304" s="14" t="n">
        <v>2.16</v>
      </c>
      <c r="K1304" s="15" t="s">
        <v>42</v>
      </c>
      <c r="L1304" s="14" t="n">
        <v>10.4</v>
      </c>
      <c r="N1304" s="14" t="n">
        <v>6.57</v>
      </c>
      <c r="P1304" s="14" t="n">
        <v>3.56</v>
      </c>
      <c r="R1304" s="14" t="n">
        <v>49.8</v>
      </c>
      <c r="T1304" s="14" t="n">
        <v>28.4</v>
      </c>
      <c r="V1304" s="14" t="n">
        <v>41.2</v>
      </c>
      <c r="X1304" s="14" t="n">
        <v>16</v>
      </c>
    </row>
    <row r="1305" customFormat="false" ht="12.75" hidden="false" customHeight="false" outlineLevel="0" collapsed="false">
      <c r="A1305" s="0" t="n">
        <v>17</v>
      </c>
      <c r="B1305" s="14" t="n">
        <v>1.38</v>
      </c>
      <c r="C1305" s="15" t="s">
        <v>42</v>
      </c>
      <c r="D1305" s="14" t="n">
        <v>1.72</v>
      </c>
      <c r="F1305" s="14" t="n">
        <v>1.91</v>
      </c>
      <c r="H1305" s="14" t="n">
        <v>2.14</v>
      </c>
      <c r="I1305" s="15" t="s">
        <v>42</v>
      </c>
      <c r="J1305" s="14" t="n">
        <v>2.17</v>
      </c>
      <c r="K1305" s="15" t="s">
        <v>42</v>
      </c>
      <c r="L1305" s="14" t="n">
        <v>9.86</v>
      </c>
      <c r="N1305" s="14" t="n">
        <v>6.75</v>
      </c>
      <c r="P1305" s="14" t="n">
        <v>3.71</v>
      </c>
      <c r="R1305" s="14" t="n">
        <v>49</v>
      </c>
      <c r="T1305" s="14" t="n">
        <v>28.6</v>
      </c>
      <c r="V1305" s="14" t="n">
        <v>40.5</v>
      </c>
      <c r="X1305" s="14" t="n">
        <v>16.5</v>
      </c>
    </row>
    <row r="1306" customFormat="false" ht="12.75" hidden="false" customHeight="false" outlineLevel="0" collapsed="false">
      <c r="A1306" s="0" t="n">
        <v>18</v>
      </c>
      <c r="B1306" s="14" t="n">
        <v>1.42</v>
      </c>
      <c r="D1306" s="14" t="n">
        <v>1.75</v>
      </c>
      <c r="F1306" s="14" t="n">
        <v>1.83</v>
      </c>
      <c r="H1306" s="14" t="n">
        <v>2.33</v>
      </c>
      <c r="J1306" s="14" t="n">
        <v>2.2</v>
      </c>
      <c r="K1306" s="15" t="s">
        <v>42</v>
      </c>
      <c r="L1306" s="14" t="n">
        <v>9.22</v>
      </c>
      <c r="N1306" s="14" t="n">
        <v>6.86</v>
      </c>
      <c r="P1306" s="14" t="n">
        <v>3.36</v>
      </c>
      <c r="R1306" s="14" t="n">
        <v>48.3</v>
      </c>
      <c r="T1306" s="14" t="n">
        <v>29.3</v>
      </c>
      <c r="V1306" s="14" t="n">
        <v>40.1</v>
      </c>
      <c r="X1306" s="14" t="n">
        <v>16.8</v>
      </c>
    </row>
    <row r="1307" customFormat="false" ht="12.75" hidden="false" customHeight="false" outlineLevel="0" collapsed="false">
      <c r="A1307" s="0" t="n">
        <v>19</v>
      </c>
      <c r="B1307" s="14" t="n">
        <v>1.45</v>
      </c>
      <c r="D1307" s="14" t="n">
        <v>1.77</v>
      </c>
      <c r="F1307" s="14" t="n">
        <v>1.72</v>
      </c>
      <c r="H1307" s="14" t="n">
        <v>2.35</v>
      </c>
      <c r="J1307" s="14" t="n">
        <v>2.26</v>
      </c>
      <c r="K1307" s="15" t="s">
        <v>42</v>
      </c>
      <c r="L1307" s="14" t="n">
        <v>8.55</v>
      </c>
      <c r="N1307" s="14" t="n">
        <v>7</v>
      </c>
      <c r="P1307" s="14" t="n">
        <v>3.14</v>
      </c>
      <c r="R1307" s="14" t="n">
        <v>49.3</v>
      </c>
      <c r="T1307" s="14" t="n">
        <v>30.6</v>
      </c>
      <c r="V1307" s="14" t="n">
        <v>41.6</v>
      </c>
      <c r="X1307" s="14" t="n">
        <v>18.2</v>
      </c>
    </row>
    <row r="1308" customFormat="false" ht="12.75" hidden="false" customHeight="false" outlineLevel="0" collapsed="false">
      <c r="A1308" s="0" t="n">
        <v>20</v>
      </c>
      <c r="B1308" s="14" t="n">
        <v>1.52</v>
      </c>
      <c r="D1308" s="14" t="n">
        <v>1.76</v>
      </c>
      <c r="F1308" s="14" t="n">
        <v>1.7</v>
      </c>
      <c r="H1308" s="14" t="n">
        <v>2.29</v>
      </c>
      <c r="I1308" s="15" t="s">
        <v>42</v>
      </c>
      <c r="J1308" s="14" t="n">
        <v>2.29</v>
      </c>
      <c r="K1308" s="15" t="s">
        <v>42</v>
      </c>
      <c r="L1308" s="14" t="n">
        <v>8.09</v>
      </c>
      <c r="N1308" s="14" t="n">
        <v>6.94</v>
      </c>
      <c r="P1308" s="14" t="n">
        <v>2.8</v>
      </c>
      <c r="R1308" s="14" t="n">
        <v>48.9</v>
      </c>
      <c r="T1308" s="14" t="n">
        <v>30.4</v>
      </c>
      <c r="V1308" s="14" t="n">
        <v>43.5</v>
      </c>
      <c r="X1308" s="14" t="n">
        <v>18</v>
      </c>
    </row>
    <row r="1309" customFormat="false" ht="12.75" hidden="false" customHeight="false" outlineLevel="0" collapsed="false">
      <c r="A1309" s="0" t="n">
        <v>21</v>
      </c>
      <c r="B1309" s="14" t="n">
        <v>1.54</v>
      </c>
      <c r="D1309" s="14" t="n">
        <v>1.67</v>
      </c>
      <c r="F1309" s="14" t="n">
        <v>1.86</v>
      </c>
      <c r="H1309" s="14" t="n">
        <v>2.2</v>
      </c>
      <c r="I1309" s="15" t="s">
        <v>42</v>
      </c>
      <c r="J1309" s="14" t="n">
        <v>2.32</v>
      </c>
      <c r="L1309" s="14" t="n">
        <v>8.11</v>
      </c>
      <c r="N1309" s="14" t="n">
        <v>6.79</v>
      </c>
      <c r="P1309" s="14" t="n">
        <v>3.05</v>
      </c>
      <c r="R1309" s="14" t="n">
        <v>48.7</v>
      </c>
      <c r="T1309" s="14" t="n">
        <v>29.6</v>
      </c>
      <c r="V1309" s="14" t="n">
        <v>31.8</v>
      </c>
      <c r="X1309" s="14" t="n">
        <v>18.6</v>
      </c>
    </row>
    <row r="1310" customFormat="false" ht="12.75" hidden="false" customHeight="false" outlineLevel="0" collapsed="false">
      <c r="A1310" s="0" t="n">
        <v>22</v>
      </c>
      <c r="B1310" s="14" t="n">
        <v>1.47</v>
      </c>
      <c r="D1310" s="14" t="n">
        <v>1.59</v>
      </c>
      <c r="F1310" s="14" t="n">
        <v>1.97</v>
      </c>
      <c r="H1310" s="14" t="n">
        <v>2.1</v>
      </c>
      <c r="I1310" s="15" t="s">
        <v>42</v>
      </c>
      <c r="J1310" s="14" t="n">
        <v>2.36</v>
      </c>
      <c r="L1310" s="14" t="n">
        <v>8.32</v>
      </c>
      <c r="N1310" s="14" t="n">
        <v>6.66</v>
      </c>
      <c r="P1310" s="14" t="n">
        <v>2.82</v>
      </c>
      <c r="R1310" s="14" t="n">
        <v>47.4</v>
      </c>
      <c r="T1310" s="14" t="n">
        <v>29.8</v>
      </c>
      <c r="V1310" s="14" t="n">
        <v>46.3</v>
      </c>
      <c r="X1310" s="14" t="n">
        <v>18.3</v>
      </c>
    </row>
    <row r="1311" customFormat="false" ht="12.75" hidden="false" customHeight="false" outlineLevel="0" collapsed="false">
      <c r="A1311" s="0" t="n">
        <v>23</v>
      </c>
      <c r="B1311" s="14" t="n">
        <v>1.47</v>
      </c>
      <c r="D1311" s="14" t="n">
        <v>1.61</v>
      </c>
      <c r="F1311" s="14" t="n">
        <v>2.08</v>
      </c>
      <c r="H1311" s="14" t="n">
        <v>2.11</v>
      </c>
      <c r="I1311" s="15" t="s">
        <v>42</v>
      </c>
      <c r="J1311" s="14" t="n">
        <v>2.37</v>
      </c>
      <c r="L1311" s="14" t="n">
        <v>8.31</v>
      </c>
      <c r="N1311" s="14" t="n">
        <v>6.6</v>
      </c>
      <c r="P1311" s="14" t="n">
        <v>2.59</v>
      </c>
      <c r="R1311" s="14" t="n">
        <v>45.6</v>
      </c>
      <c r="T1311" s="14" t="n">
        <v>30.7</v>
      </c>
      <c r="V1311" s="14" t="n">
        <v>54.1</v>
      </c>
      <c r="X1311" s="14" t="n">
        <v>17.8</v>
      </c>
    </row>
    <row r="1312" customFormat="false" ht="12.75" hidden="false" customHeight="false" outlineLevel="0" collapsed="false">
      <c r="A1312" s="0" t="n">
        <v>24</v>
      </c>
      <c r="B1312" s="14" t="n">
        <v>1.44</v>
      </c>
      <c r="D1312" s="14" t="n">
        <v>1.65</v>
      </c>
      <c r="F1312" s="14" t="n">
        <v>2.1</v>
      </c>
      <c r="H1312" s="14" t="n">
        <v>2.02</v>
      </c>
      <c r="I1312" s="15" t="s">
        <v>42</v>
      </c>
      <c r="J1312" s="14" t="n">
        <v>2.32</v>
      </c>
      <c r="K1312" s="15" t="s">
        <v>42</v>
      </c>
      <c r="L1312" s="14" t="n">
        <v>8.21</v>
      </c>
      <c r="N1312" s="14" t="n">
        <v>6.67</v>
      </c>
      <c r="P1312" s="14" t="n">
        <v>3.03</v>
      </c>
      <c r="R1312" s="14" t="n">
        <v>44.5</v>
      </c>
      <c r="T1312" s="14" t="n">
        <v>32.2</v>
      </c>
      <c r="V1312" s="14" t="n">
        <v>53.5</v>
      </c>
      <c r="X1312" s="14" t="n">
        <v>12.4</v>
      </c>
    </row>
    <row r="1313" customFormat="false" ht="12.75" hidden="false" customHeight="false" outlineLevel="0" collapsed="false">
      <c r="A1313" s="0" t="n">
        <v>25</v>
      </c>
      <c r="B1313" s="14" t="n">
        <v>1.44</v>
      </c>
      <c r="C1313" s="15" t="s">
        <v>42</v>
      </c>
      <c r="D1313" s="14" t="n">
        <v>1.78</v>
      </c>
      <c r="F1313" s="14" t="n">
        <v>2.18</v>
      </c>
      <c r="H1313" s="14" t="n">
        <v>1.99</v>
      </c>
      <c r="I1313" s="15" t="s">
        <v>42</v>
      </c>
      <c r="J1313" s="14" t="n">
        <v>2.33</v>
      </c>
      <c r="L1313" s="14" t="n">
        <v>9.46</v>
      </c>
      <c r="N1313" s="14" t="n">
        <v>6.9</v>
      </c>
      <c r="P1313" s="14" t="n">
        <v>3.39</v>
      </c>
      <c r="R1313" s="14" t="n">
        <v>44.4</v>
      </c>
      <c r="T1313" s="14" t="n">
        <v>34.2</v>
      </c>
      <c r="V1313" s="14" t="n">
        <v>52.8</v>
      </c>
      <c r="X1313" s="14" t="n">
        <v>10.3</v>
      </c>
    </row>
    <row r="1314" customFormat="false" ht="12.75" hidden="false" customHeight="false" outlineLevel="0" collapsed="false">
      <c r="A1314" s="0" t="n">
        <v>26</v>
      </c>
      <c r="B1314" s="14" t="n">
        <v>1.41</v>
      </c>
      <c r="D1314" s="14" t="n">
        <v>1.95</v>
      </c>
      <c r="F1314" s="14" t="n">
        <v>2.12</v>
      </c>
      <c r="H1314" s="14" t="n">
        <v>1.98</v>
      </c>
      <c r="I1314" s="15" t="s">
        <v>42</v>
      </c>
      <c r="J1314" s="14" t="n">
        <v>2.37</v>
      </c>
      <c r="L1314" s="14" t="n">
        <v>27.5</v>
      </c>
      <c r="N1314" s="14" t="n">
        <v>6.62</v>
      </c>
      <c r="P1314" s="14" t="n">
        <v>3.4</v>
      </c>
      <c r="R1314" s="14" t="n">
        <v>43.4</v>
      </c>
      <c r="T1314" s="14" t="n">
        <v>34.5</v>
      </c>
      <c r="V1314" s="14" t="n">
        <v>52.9</v>
      </c>
      <c r="X1314" s="14" t="n">
        <v>12.1</v>
      </c>
    </row>
    <row r="1315" customFormat="false" ht="12.75" hidden="false" customHeight="false" outlineLevel="0" collapsed="false">
      <c r="A1315" s="0" t="n">
        <v>27</v>
      </c>
      <c r="B1315" s="14" t="n">
        <v>1.51</v>
      </c>
      <c r="D1315" s="14" t="n">
        <v>1.93</v>
      </c>
      <c r="F1315" s="14" t="n">
        <v>3.96</v>
      </c>
      <c r="H1315" s="14" t="n">
        <v>2</v>
      </c>
      <c r="I1315" s="15" t="s">
        <v>42</v>
      </c>
      <c r="J1315" s="14" t="n">
        <v>2.42</v>
      </c>
      <c r="L1315" s="14" t="n">
        <v>17.6</v>
      </c>
      <c r="N1315" s="14" t="n">
        <v>6.03</v>
      </c>
      <c r="P1315" s="14" t="n">
        <v>8.85</v>
      </c>
      <c r="R1315" s="14" t="n">
        <v>16.1</v>
      </c>
      <c r="T1315" s="14" t="n">
        <v>33.9</v>
      </c>
      <c r="V1315" s="14" t="n">
        <v>52.4</v>
      </c>
      <c r="X1315" s="14" t="n">
        <v>12.9</v>
      </c>
    </row>
    <row r="1316" customFormat="false" ht="12.75" hidden="false" customHeight="false" outlineLevel="0" collapsed="false">
      <c r="A1316" s="0" t="n">
        <v>28</v>
      </c>
      <c r="B1316" s="14" t="n">
        <v>1.5</v>
      </c>
      <c r="D1316" s="14" t="n">
        <v>1.79</v>
      </c>
      <c r="F1316" s="14" t="n">
        <v>6.62</v>
      </c>
      <c r="H1316" s="14" t="n">
        <v>1.98</v>
      </c>
      <c r="I1316" s="15" t="s">
        <v>42</v>
      </c>
      <c r="J1316" s="14" t="n">
        <v>2.44</v>
      </c>
      <c r="L1316" s="14" t="n">
        <v>12.4</v>
      </c>
      <c r="N1316" s="14" t="n">
        <v>5.85</v>
      </c>
      <c r="P1316" s="14" t="n">
        <v>29.5</v>
      </c>
      <c r="R1316" s="14" t="n">
        <v>19.3</v>
      </c>
      <c r="T1316" s="14" t="n">
        <v>31.6</v>
      </c>
      <c r="V1316" s="14" t="n">
        <v>51.9</v>
      </c>
      <c r="X1316" s="14" t="n">
        <v>12.7</v>
      </c>
    </row>
    <row r="1317" customFormat="false" ht="12.75" hidden="false" customHeight="false" outlineLevel="0" collapsed="false">
      <c r="A1317" s="0" t="n">
        <v>29</v>
      </c>
      <c r="B1317" s="14" t="n">
        <v>1.49</v>
      </c>
      <c r="D1317" s="14" t="n">
        <v>1.77</v>
      </c>
      <c r="F1317" s="14" t="n">
        <v>5.34</v>
      </c>
      <c r="H1317" s="14" t="n">
        <v>1.97</v>
      </c>
      <c r="I1317" s="15" t="s">
        <v>42</v>
      </c>
      <c r="J1317" s="14" t="n">
        <v>2.49</v>
      </c>
      <c r="L1317" s="14" t="n">
        <v>10.3</v>
      </c>
      <c r="N1317" s="14" t="n">
        <v>5.71</v>
      </c>
      <c r="P1317" s="14" t="n">
        <v>37.7</v>
      </c>
      <c r="R1317" s="14" t="n">
        <v>31.2</v>
      </c>
      <c r="T1317" s="14" t="n">
        <v>31.1</v>
      </c>
      <c r="V1317" s="14" t="n">
        <v>52.4</v>
      </c>
      <c r="X1317" s="14" t="n">
        <v>10.3</v>
      </c>
    </row>
    <row r="1318" customFormat="false" ht="12.75" hidden="false" customHeight="false" outlineLevel="0" collapsed="false">
      <c r="A1318" s="0" t="n">
        <v>30</v>
      </c>
      <c r="B1318" s="14" t="n">
        <v>1.43</v>
      </c>
      <c r="F1318" s="14" t="n">
        <v>4.53</v>
      </c>
      <c r="H1318" s="14" t="n">
        <v>1.99</v>
      </c>
      <c r="I1318" s="15" t="s">
        <v>42</v>
      </c>
      <c r="J1318" s="14" t="n">
        <v>2.53</v>
      </c>
      <c r="L1318" s="14" t="n">
        <v>9.06</v>
      </c>
      <c r="N1318" s="14" t="n">
        <v>5.74</v>
      </c>
      <c r="P1318" s="14" t="n">
        <v>133</v>
      </c>
      <c r="Q1318" s="15" t="s">
        <v>42</v>
      </c>
      <c r="R1318" s="14" t="n">
        <v>30.2</v>
      </c>
      <c r="T1318" s="14" t="n">
        <v>32.2</v>
      </c>
      <c r="V1318" s="14" t="n">
        <v>53.9</v>
      </c>
      <c r="X1318" s="14" t="n">
        <v>8.52</v>
      </c>
    </row>
    <row r="1319" customFormat="false" ht="12.75" hidden="false" customHeight="false" outlineLevel="0" collapsed="false">
      <c r="A1319" s="0" t="n">
        <v>31</v>
      </c>
      <c r="B1319" s="14" t="n">
        <v>1.54</v>
      </c>
      <c r="F1319" s="14" t="n">
        <v>4.17</v>
      </c>
      <c r="J1319" s="14" t="n">
        <v>2.53</v>
      </c>
      <c r="N1319" s="14" t="n">
        <v>6.13</v>
      </c>
      <c r="P1319" s="14" t="n">
        <v>114</v>
      </c>
      <c r="Q1319" s="15" t="s">
        <v>42</v>
      </c>
      <c r="T1319" s="14" t="n">
        <v>31.5</v>
      </c>
      <c r="X1319" s="14" t="n">
        <v>7.82</v>
      </c>
    </row>
    <row r="1321" customFormat="false" ht="12.75" hidden="false" customHeight="false" outlineLevel="0" collapsed="false">
      <c r="B1321" s="16" t="s">
        <v>43</v>
      </c>
      <c r="E1321" s="17" t="s">
        <v>44</v>
      </c>
    </row>
    <row r="1322" customFormat="false" ht="12.75" hidden="false" customHeight="false" outlineLevel="0" collapsed="false">
      <c r="E1322" s="17" t="s">
        <v>45</v>
      </c>
    </row>
    <row r="1323" customFormat="false" ht="12.75" hidden="false" customHeight="false" outlineLevel="0" collapsed="false">
      <c r="E1323" s="17" t="s">
        <v>46</v>
      </c>
    </row>
    <row r="1326" customFormat="false" ht="12.75" hidden="false" customHeight="false" outlineLevel="0" collapsed="false">
      <c r="B1326" s="2" t="s">
        <v>0</v>
      </c>
      <c r="S1326" s="2" t="s">
        <v>1</v>
      </c>
      <c r="X1326" s="3" t="n">
        <v>167</v>
      </c>
    </row>
    <row r="1327" customFormat="false" ht="12.75" hidden="false" customHeight="false" outlineLevel="0" collapsed="false">
      <c r="B1327" s="2" t="s">
        <v>2</v>
      </c>
      <c r="S1327" s="2" t="s">
        <v>3</v>
      </c>
      <c r="X1327" s="4" t="s">
        <v>4</v>
      </c>
    </row>
    <row r="1328" customFormat="false" ht="12.75" hidden="false" customHeight="false" outlineLevel="0" collapsed="false">
      <c r="B1328" s="2" t="s">
        <v>5</v>
      </c>
    </row>
    <row r="1331" customFormat="false" ht="12.75" hidden="false" customHeight="false" outlineLevel="0" collapsed="false">
      <c r="G1331" s="6" t="s">
        <v>7</v>
      </c>
    </row>
    <row r="1332" customFormat="false" ht="12.75" hidden="false" customHeight="false" outlineLevel="0" collapsed="false">
      <c r="G1332" s="7" t="s">
        <v>73</v>
      </c>
    </row>
    <row r="1334" customFormat="false" ht="12.75" hidden="false" customHeight="false" outlineLevel="0" collapsed="false">
      <c r="B1334" s="2" t="s">
        <v>9</v>
      </c>
      <c r="D1334" s="8" t="s">
        <v>10</v>
      </c>
    </row>
    <row r="1335" customFormat="false" ht="15" hidden="false" customHeight="false" outlineLevel="0" collapsed="false">
      <c r="B1335" s="2" t="s">
        <v>11</v>
      </c>
      <c r="D1335" s="9" t="s">
        <v>12</v>
      </c>
      <c r="I1335" s="2" t="s">
        <v>13</v>
      </c>
      <c r="K1335" s="8" t="s">
        <v>14</v>
      </c>
      <c r="Q1335" s="2" t="s">
        <v>15</v>
      </c>
      <c r="T1335" s="10" t="n">
        <v>6604550</v>
      </c>
      <c r="V1335" s="2" t="s">
        <v>16</v>
      </c>
    </row>
    <row r="1336" customFormat="false" ht="12.75" hidden="false" customHeight="false" outlineLevel="0" collapsed="false">
      <c r="B1336" s="2" t="s">
        <v>17</v>
      </c>
      <c r="D1336" s="11" t="n">
        <v>165</v>
      </c>
      <c r="E1336" s="2" t="s">
        <v>18</v>
      </c>
      <c r="I1336" s="2" t="s">
        <v>19</v>
      </c>
      <c r="K1336" s="8" t="s">
        <v>20</v>
      </c>
      <c r="Q1336" s="2" t="s">
        <v>21</v>
      </c>
      <c r="T1336" s="10" t="n">
        <v>257266</v>
      </c>
      <c r="V1336" s="2" t="s">
        <v>16</v>
      </c>
    </row>
    <row r="1337" customFormat="false" ht="12.75" hidden="false" customHeight="false" outlineLevel="0" collapsed="false">
      <c r="B1337" s="2" t="s">
        <v>22</v>
      </c>
      <c r="D1337" s="8" t="s">
        <v>23</v>
      </c>
      <c r="I1337" s="2" t="s">
        <v>24</v>
      </c>
      <c r="K1337" s="8" t="s">
        <v>23</v>
      </c>
      <c r="Q1337" s="2" t="s">
        <v>25</v>
      </c>
      <c r="T1337" s="3" t="n">
        <v>11261</v>
      </c>
      <c r="V1337" s="2" t="s">
        <v>26</v>
      </c>
    </row>
    <row r="1340" customFormat="false" ht="12.75" hidden="false" customHeight="false" outlineLevel="0" collapsed="false">
      <c r="A1340" s="12" t="s">
        <v>27</v>
      </c>
      <c r="B1340" s="13" t="s">
        <v>28</v>
      </c>
      <c r="C1340" s="2" t="s">
        <v>29</v>
      </c>
      <c r="D1340" s="13" t="s">
        <v>30</v>
      </c>
      <c r="E1340" s="2" t="s">
        <v>31</v>
      </c>
      <c r="F1340" s="13" t="s">
        <v>32</v>
      </c>
      <c r="G1340" s="2" t="s">
        <v>31</v>
      </c>
      <c r="H1340" s="13" t="s">
        <v>33</v>
      </c>
      <c r="I1340" s="2" t="s">
        <v>31</v>
      </c>
      <c r="J1340" s="13" t="s">
        <v>34</v>
      </c>
      <c r="K1340" s="2" t="s">
        <v>31</v>
      </c>
      <c r="L1340" s="13" t="s">
        <v>35</v>
      </c>
      <c r="M1340" s="2" t="s">
        <v>31</v>
      </c>
      <c r="N1340" s="13" t="s">
        <v>36</v>
      </c>
      <c r="O1340" s="2" t="s">
        <v>31</v>
      </c>
      <c r="P1340" s="13" t="s">
        <v>37</v>
      </c>
      <c r="Q1340" s="2" t="s">
        <v>31</v>
      </c>
      <c r="R1340" s="13" t="s">
        <v>38</v>
      </c>
      <c r="S1340" s="2" t="s">
        <v>31</v>
      </c>
      <c r="T1340" s="13" t="s">
        <v>39</v>
      </c>
      <c r="U1340" s="2" t="s">
        <v>31</v>
      </c>
      <c r="V1340" s="13" t="s">
        <v>40</v>
      </c>
      <c r="W1340" s="2" t="s">
        <v>31</v>
      </c>
      <c r="X1340" s="13" t="s">
        <v>41</v>
      </c>
      <c r="Y1340" s="2" t="s">
        <v>31</v>
      </c>
    </row>
    <row r="1342" customFormat="false" ht="12.75" hidden="false" customHeight="false" outlineLevel="0" collapsed="false">
      <c r="A1342" s="0" t="n">
        <v>1</v>
      </c>
      <c r="B1342" s="14" t="n">
        <v>7.98</v>
      </c>
      <c r="D1342" s="14" t="n">
        <v>3.44</v>
      </c>
      <c r="F1342" s="14" t="n">
        <v>4.73</v>
      </c>
      <c r="H1342" s="14" t="n">
        <v>6.24</v>
      </c>
      <c r="J1342" s="14" t="n">
        <v>8.68</v>
      </c>
      <c r="L1342" s="14" t="n">
        <v>20.6</v>
      </c>
      <c r="N1342" s="14" t="n">
        <v>5.8</v>
      </c>
      <c r="P1342" s="14" t="n">
        <v>4.43</v>
      </c>
      <c r="R1342" s="14" t="n">
        <v>4.93</v>
      </c>
      <c r="T1342" s="14" t="n">
        <v>4.58</v>
      </c>
      <c r="V1342" s="14" t="n">
        <v>3.71</v>
      </c>
      <c r="X1342" s="14" t="n">
        <v>2.85</v>
      </c>
    </row>
    <row r="1343" customFormat="false" ht="12.75" hidden="false" customHeight="false" outlineLevel="0" collapsed="false">
      <c r="A1343" s="0" t="n">
        <v>2</v>
      </c>
      <c r="B1343" s="14" t="n">
        <v>8.64</v>
      </c>
      <c r="D1343" s="14" t="n">
        <v>3.23</v>
      </c>
      <c r="F1343" s="14" t="n">
        <v>4.51</v>
      </c>
      <c r="H1343" s="14" t="n">
        <v>6.33</v>
      </c>
      <c r="J1343" s="14" t="n">
        <v>9.49</v>
      </c>
      <c r="L1343" s="14" t="n">
        <v>19.6</v>
      </c>
      <c r="N1343" s="14" t="n">
        <v>7.39</v>
      </c>
      <c r="P1343" s="14" t="n">
        <v>4.54</v>
      </c>
      <c r="R1343" s="14" t="n">
        <v>4.29</v>
      </c>
      <c r="T1343" s="14" t="n">
        <v>4.52</v>
      </c>
      <c r="V1343" s="14" t="n">
        <v>3.47</v>
      </c>
      <c r="X1343" s="14" t="n">
        <v>2.66</v>
      </c>
      <c r="Y1343" s="15" t="s">
        <v>42</v>
      </c>
    </row>
    <row r="1344" customFormat="false" ht="12.75" hidden="false" customHeight="false" outlineLevel="0" collapsed="false">
      <c r="A1344" s="0" t="n">
        <v>3</v>
      </c>
      <c r="B1344" s="14" t="n">
        <v>8.83</v>
      </c>
      <c r="D1344" s="14" t="n">
        <v>3.27</v>
      </c>
      <c r="F1344" s="14" t="n">
        <v>4.51</v>
      </c>
      <c r="H1344" s="14" t="n">
        <v>6.6</v>
      </c>
      <c r="J1344" s="14" t="n">
        <v>10.2</v>
      </c>
      <c r="L1344" s="14" t="n">
        <v>19.1</v>
      </c>
      <c r="N1344" s="14" t="n">
        <v>10.7</v>
      </c>
      <c r="P1344" s="14" t="n">
        <v>4.34</v>
      </c>
      <c r="R1344" s="14" t="n">
        <v>4.22</v>
      </c>
      <c r="T1344" s="14" t="n">
        <v>4.5</v>
      </c>
      <c r="V1344" s="14" t="n">
        <v>2.96</v>
      </c>
      <c r="X1344" s="14" t="n">
        <v>2.57</v>
      </c>
      <c r="Y1344" s="15" t="s">
        <v>42</v>
      </c>
    </row>
    <row r="1345" customFormat="false" ht="12.75" hidden="false" customHeight="false" outlineLevel="0" collapsed="false">
      <c r="A1345" s="0" t="n">
        <v>4</v>
      </c>
      <c r="B1345" s="14" t="n">
        <v>8.57</v>
      </c>
      <c r="D1345" s="14" t="n">
        <v>3.21</v>
      </c>
      <c r="F1345" s="14" t="n">
        <v>4.38</v>
      </c>
      <c r="H1345" s="14" t="n">
        <v>6.6</v>
      </c>
      <c r="J1345" s="14" t="n">
        <v>9.38</v>
      </c>
      <c r="L1345" s="14" t="n">
        <v>18.5</v>
      </c>
      <c r="N1345" s="14" t="n">
        <v>8.37</v>
      </c>
      <c r="P1345" s="14" t="n">
        <v>4.27</v>
      </c>
      <c r="R1345" s="14" t="n">
        <v>4.38</v>
      </c>
      <c r="T1345" s="14" t="n">
        <v>4.42</v>
      </c>
      <c r="V1345" s="14" t="n">
        <v>2.92</v>
      </c>
      <c r="X1345" s="14" t="n">
        <v>2.65</v>
      </c>
    </row>
    <row r="1346" customFormat="false" ht="12.75" hidden="false" customHeight="false" outlineLevel="0" collapsed="false">
      <c r="A1346" s="0" t="n">
        <v>5</v>
      </c>
      <c r="D1346" s="14" t="n">
        <v>3.28</v>
      </c>
      <c r="F1346" s="14" t="n">
        <v>4.4</v>
      </c>
      <c r="H1346" s="14" t="n">
        <v>6.5</v>
      </c>
      <c r="J1346" s="14" t="n">
        <v>8.53</v>
      </c>
      <c r="L1346" s="14" t="n">
        <v>17.7</v>
      </c>
      <c r="N1346" s="14" t="n">
        <v>7.4</v>
      </c>
      <c r="P1346" s="14" t="n">
        <v>4.1</v>
      </c>
      <c r="R1346" s="14" t="n">
        <v>4.72</v>
      </c>
      <c r="T1346" s="14" t="n">
        <v>3.86</v>
      </c>
      <c r="V1346" s="14" t="n">
        <v>3.01</v>
      </c>
      <c r="X1346" s="14" t="n">
        <v>3.16</v>
      </c>
    </row>
    <row r="1347" customFormat="false" ht="12.75" hidden="false" customHeight="false" outlineLevel="0" collapsed="false">
      <c r="A1347" s="0" t="n">
        <v>6</v>
      </c>
      <c r="D1347" s="14" t="n">
        <v>3.44</v>
      </c>
      <c r="F1347" s="14" t="n">
        <v>4.63</v>
      </c>
      <c r="H1347" s="14" t="n">
        <v>5.93</v>
      </c>
      <c r="J1347" s="14" t="n">
        <v>9.17</v>
      </c>
      <c r="L1347" s="14" t="n">
        <v>18</v>
      </c>
      <c r="N1347" s="14" t="n">
        <v>6.89</v>
      </c>
      <c r="P1347" s="14" t="n">
        <v>3.93</v>
      </c>
      <c r="R1347" s="14" t="n">
        <v>4.77</v>
      </c>
      <c r="T1347" s="14" t="n">
        <v>3.76</v>
      </c>
      <c r="V1347" s="14" t="n">
        <v>3.01</v>
      </c>
      <c r="X1347" s="14" t="n">
        <v>3.11</v>
      </c>
    </row>
    <row r="1348" customFormat="false" ht="12.75" hidden="false" customHeight="false" outlineLevel="0" collapsed="false">
      <c r="A1348" s="0" t="n">
        <v>7</v>
      </c>
      <c r="D1348" s="14" t="n">
        <v>3.54</v>
      </c>
      <c r="F1348" s="14" t="n">
        <v>4.98</v>
      </c>
      <c r="H1348" s="14" t="n">
        <v>5.85</v>
      </c>
      <c r="J1348" s="14" t="n">
        <v>30.7</v>
      </c>
      <c r="L1348" s="14" t="n">
        <v>17.6</v>
      </c>
      <c r="N1348" s="14" t="n">
        <v>6.3</v>
      </c>
      <c r="P1348" s="14" t="n">
        <v>3.96</v>
      </c>
      <c r="R1348" s="14" t="n">
        <v>4.29</v>
      </c>
      <c r="T1348" s="14" t="n">
        <v>3.66</v>
      </c>
      <c r="V1348" s="14" t="n">
        <v>3.08</v>
      </c>
      <c r="X1348" s="14" t="n">
        <v>2.65</v>
      </c>
      <c r="Y1348" s="15" t="s">
        <v>42</v>
      </c>
    </row>
    <row r="1349" customFormat="false" ht="12.75" hidden="false" customHeight="false" outlineLevel="0" collapsed="false">
      <c r="A1349" s="0" t="n">
        <v>8</v>
      </c>
      <c r="D1349" s="14" t="n">
        <v>3.64</v>
      </c>
      <c r="F1349" s="14" t="n">
        <v>5.13</v>
      </c>
      <c r="H1349" s="14" t="n">
        <v>5.47</v>
      </c>
      <c r="J1349" s="14" t="n">
        <v>68.1</v>
      </c>
      <c r="L1349" s="14" t="n">
        <v>16.9</v>
      </c>
      <c r="N1349" s="14" t="n">
        <v>6.28</v>
      </c>
      <c r="P1349" s="14" t="n">
        <v>4.06</v>
      </c>
      <c r="R1349" s="14" t="n">
        <v>4.41</v>
      </c>
      <c r="T1349" s="14" t="n">
        <v>3.58</v>
      </c>
      <c r="V1349" s="14" t="n">
        <v>3.15</v>
      </c>
      <c r="X1349" s="14" t="n">
        <v>2.51</v>
      </c>
      <c r="Y1349" s="15" t="s">
        <v>42</v>
      </c>
    </row>
    <row r="1350" customFormat="false" ht="12.75" hidden="false" customHeight="false" outlineLevel="0" collapsed="false">
      <c r="A1350" s="0" t="n">
        <v>9</v>
      </c>
      <c r="D1350" s="14" t="n">
        <v>3.42</v>
      </c>
      <c r="F1350" s="14" t="n">
        <v>4.99</v>
      </c>
      <c r="H1350" s="14" t="n">
        <v>6</v>
      </c>
      <c r="J1350" s="14" t="n">
        <v>82.2</v>
      </c>
      <c r="L1350" s="14" t="n">
        <v>16.5</v>
      </c>
      <c r="N1350" s="14" t="n">
        <v>5.57</v>
      </c>
      <c r="P1350" s="14" t="n">
        <v>4.16</v>
      </c>
      <c r="R1350" s="14" t="n">
        <v>4.95</v>
      </c>
      <c r="T1350" s="14" t="n">
        <v>3.58</v>
      </c>
      <c r="V1350" s="14" t="n">
        <v>2.9</v>
      </c>
      <c r="X1350" s="14" t="n">
        <v>2.46</v>
      </c>
      <c r="Y1350" s="15" t="s">
        <v>42</v>
      </c>
    </row>
    <row r="1351" customFormat="false" ht="12.75" hidden="false" customHeight="false" outlineLevel="0" collapsed="false">
      <c r="A1351" s="0" t="n">
        <v>10</v>
      </c>
      <c r="D1351" s="14" t="n">
        <v>3.47</v>
      </c>
      <c r="F1351" s="14" t="n">
        <v>4.77</v>
      </c>
      <c r="H1351" s="14" t="n">
        <v>6.42</v>
      </c>
      <c r="J1351" s="14" t="n">
        <v>81.9</v>
      </c>
      <c r="L1351" s="14" t="n">
        <v>16.9</v>
      </c>
      <c r="N1351" s="14" t="n">
        <v>5.28</v>
      </c>
      <c r="P1351" s="14" t="n">
        <v>4.22</v>
      </c>
      <c r="R1351" s="14" t="n">
        <v>4.85</v>
      </c>
      <c r="T1351" s="14" t="n">
        <v>4.11</v>
      </c>
      <c r="V1351" s="14" t="n">
        <v>2.81</v>
      </c>
      <c r="X1351" s="14" t="n">
        <v>2.7</v>
      </c>
    </row>
    <row r="1352" customFormat="false" ht="12.75" hidden="false" customHeight="false" outlineLevel="0" collapsed="false">
      <c r="A1352" s="0" t="n">
        <v>11</v>
      </c>
      <c r="D1352" s="14" t="n">
        <v>3.37</v>
      </c>
      <c r="F1352" s="14" t="n">
        <v>4.76</v>
      </c>
      <c r="H1352" s="14" t="n">
        <v>6.2</v>
      </c>
      <c r="J1352" s="14" t="n">
        <v>81</v>
      </c>
      <c r="L1352" s="14" t="n">
        <v>16.8</v>
      </c>
      <c r="N1352" s="14" t="n">
        <v>5.02</v>
      </c>
      <c r="P1352" s="14" t="n">
        <v>4.25</v>
      </c>
      <c r="R1352" s="14" t="n">
        <v>5.01</v>
      </c>
      <c r="T1352" s="14" t="n">
        <v>4.18</v>
      </c>
      <c r="V1352" s="14" t="n">
        <v>2.86</v>
      </c>
      <c r="W1352" s="15" t="s">
        <v>42</v>
      </c>
      <c r="X1352" s="14" t="n">
        <v>3.17</v>
      </c>
    </row>
    <row r="1353" customFormat="false" ht="12.75" hidden="false" customHeight="false" outlineLevel="0" collapsed="false">
      <c r="A1353" s="0" t="n">
        <v>12</v>
      </c>
      <c r="D1353" s="14" t="n">
        <v>3.38</v>
      </c>
      <c r="F1353" s="14" t="n">
        <v>4.39</v>
      </c>
      <c r="H1353" s="14" t="n">
        <v>6.05</v>
      </c>
      <c r="J1353" s="14" t="n">
        <v>83.8</v>
      </c>
      <c r="L1353" s="14" t="n">
        <v>16.5</v>
      </c>
      <c r="N1353" s="14" t="n">
        <v>4.85</v>
      </c>
      <c r="P1353" s="14" t="n">
        <v>3.97</v>
      </c>
      <c r="R1353" s="14" t="n">
        <v>5.28</v>
      </c>
      <c r="T1353" s="14" t="n">
        <v>4.23</v>
      </c>
      <c r="V1353" s="14" t="n">
        <v>2.68</v>
      </c>
      <c r="W1353" s="15" t="s">
        <v>42</v>
      </c>
      <c r="X1353" s="14" t="n">
        <v>3.62</v>
      </c>
    </row>
    <row r="1354" customFormat="false" ht="12.75" hidden="false" customHeight="false" outlineLevel="0" collapsed="false">
      <c r="A1354" s="0" t="n">
        <v>13</v>
      </c>
      <c r="D1354" s="14" t="n">
        <v>3.48</v>
      </c>
      <c r="F1354" s="14" t="n">
        <v>4.54</v>
      </c>
      <c r="H1354" s="14" t="n">
        <v>5.64</v>
      </c>
      <c r="J1354" s="14" t="n">
        <v>92.5</v>
      </c>
      <c r="L1354" s="14" t="n">
        <v>16.5</v>
      </c>
      <c r="N1354" s="14" t="n">
        <v>4.55</v>
      </c>
      <c r="P1354" s="14" t="n">
        <v>3.55</v>
      </c>
      <c r="R1354" s="14" t="n">
        <v>5.22</v>
      </c>
      <c r="T1354" s="14" t="n">
        <v>4.15</v>
      </c>
      <c r="V1354" s="14" t="n">
        <v>2.51</v>
      </c>
      <c r="W1354" s="15" t="s">
        <v>42</v>
      </c>
      <c r="X1354" s="14" t="n">
        <v>3.5</v>
      </c>
    </row>
    <row r="1355" customFormat="false" ht="12.75" hidden="false" customHeight="false" outlineLevel="0" collapsed="false">
      <c r="A1355" s="0" t="n">
        <v>14</v>
      </c>
      <c r="D1355" s="14" t="n">
        <v>3.81</v>
      </c>
      <c r="F1355" s="14" t="n">
        <v>5.34</v>
      </c>
      <c r="H1355" s="14" t="n">
        <v>6.44</v>
      </c>
      <c r="J1355" s="14" t="n">
        <v>89.3</v>
      </c>
      <c r="L1355" s="14" t="n">
        <v>16.4</v>
      </c>
      <c r="N1355" s="14" t="n">
        <v>4.44</v>
      </c>
      <c r="P1355" s="14" t="n">
        <v>3.75</v>
      </c>
      <c r="R1355" s="14" t="n">
        <v>4.36</v>
      </c>
      <c r="T1355" s="14" t="n">
        <v>3.83</v>
      </c>
      <c r="V1355" s="14" t="n">
        <v>2.83</v>
      </c>
      <c r="X1355" s="14" t="n">
        <v>3.22</v>
      </c>
    </row>
    <row r="1356" customFormat="false" ht="12.75" hidden="false" customHeight="false" outlineLevel="0" collapsed="false">
      <c r="A1356" s="0" t="n">
        <v>15</v>
      </c>
      <c r="B1356" s="14" t="n">
        <v>4.05</v>
      </c>
      <c r="D1356" s="14" t="n">
        <v>3.78</v>
      </c>
      <c r="F1356" s="14" t="n">
        <v>5.64</v>
      </c>
      <c r="H1356" s="14" t="n">
        <v>6.5</v>
      </c>
      <c r="J1356" s="14" t="n">
        <v>95.2</v>
      </c>
      <c r="K1356" s="15" t="s">
        <v>42</v>
      </c>
      <c r="L1356" s="14" t="n">
        <v>16.6</v>
      </c>
      <c r="N1356" s="14" t="n">
        <v>4.47</v>
      </c>
      <c r="P1356" s="14" t="n">
        <v>3.62</v>
      </c>
      <c r="R1356" s="14" t="n">
        <v>4.02</v>
      </c>
      <c r="T1356" s="14" t="n">
        <v>4.01</v>
      </c>
      <c r="V1356" s="14" t="n">
        <v>2.88</v>
      </c>
      <c r="W1356" s="15" t="s">
        <v>42</v>
      </c>
      <c r="X1356" s="14" t="n">
        <v>2.93</v>
      </c>
      <c r="Y1356" s="15" t="s">
        <v>42</v>
      </c>
    </row>
    <row r="1357" customFormat="false" ht="12.75" hidden="false" customHeight="false" outlineLevel="0" collapsed="false">
      <c r="A1357" s="0" t="n">
        <v>16</v>
      </c>
      <c r="B1357" s="14" t="n">
        <v>3.94</v>
      </c>
      <c r="D1357" s="14" t="n">
        <v>3.42</v>
      </c>
      <c r="F1357" s="14" t="n">
        <v>5.29</v>
      </c>
      <c r="H1357" s="14" t="n">
        <v>5.97</v>
      </c>
      <c r="J1357" s="14" t="n">
        <v>96.6</v>
      </c>
      <c r="K1357" s="15" t="s">
        <v>42</v>
      </c>
      <c r="L1357" s="14" t="n">
        <v>15.6</v>
      </c>
      <c r="N1357" s="14" t="n">
        <v>4.56</v>
      </c>
      <c r="P1357" s="14" t="n">
        <v>4.02</v>
      </c>
      <c r="R1357" s="14" t="n">
        <v>3.66</v>
      </c>
      <c r="T1357" s="14" t="n">
        <v>3.9</v>
      </c>
      <c r="V1357" s="14" t="n">
        <v>2.72</v>
      </c>
      <c r="X1357" s="14" t="n">
        <v>2.66</v>
      </c>
      <c r="Y1357" s="15" t="s">
        <v>42</v>
      </c>
    </row>
    <row r="1358" customFormat="false" ht="12.75" hidden="false" customHeight="false" outlineLevel="0" collapsed="false">
      <c r="A1358" s="0" t="n">
        <v>17</v>
      </c>
      <c r="B1358" s="14" t="n">
        <v>3.79</v>
      </c>
      <c r="D1358" s="14" t="n">
        <v>3.4</v>
      </c>
      <c r="F1358" s="14" t="n">
        <v>5.06</v>
      </c>
      <c r="H1358" s="14" t="n">
        <v>6.32</v>
      </c>
      <c r="L1358" s="14" t="n">
        <v>15.4</v>
      </c>
      <c r="N1358" s="14" t="n">
        <v>4.55</v>
      </c>
      <c r="P1358" s="14" t="n">
        <v>4.31</v>
      </c>
      <c r="R1358" s="14" t="n">
        <v>3.47</v>
      </c>
      <c r="T1358" s="14" t="n">
        <v>4.25</v>
      </c>
      <c r="V1358" s="14" t="n">
        <v>2.84</v>
      </c>
      <c r="X1358" s="14" t="n">
        <v>2.47</v>
      </c>
      <c r="Y1358" s="15" t="s">
        <v>42</v>
      </c>
    </row>
    <row r="1359" customFormat="false" ht="12.75" hidden="false" customHeight="false" outlineLevel="0" collapsed="false">
      <c r="A1359" s="0" t="n">
        <v>18</v>
      </c>
      <c r="B1359" s="14" t="n">
        <v>4.06</v>
      </c>
      <c r="D1359" s="14" t="n">
        <v>3.35</v>
      </c>
      <c r="F1359" s="14" t="n">
        <v>5.25</v>
      </c>
      <c r="H1359" s="14" t="n">
        <v>6.51</v>
      </c>
      <c r="L1359" s="14" t="n">
        <v>15.2</v>
      </c>
      <c r="N1359" s="14" t="n">
        <v>4.51</v>
      </c>
      <c r="P1359" s="14" t="n">
        <v>4.38</v>
      </c>
      <c r="R1359" s="14" t="n">
        <v>4.51</v>
      </c>
      <c r="T1359" s="14" t="n">
        <v>4.3</v>
      </c>
      <c r="V1359" s="14" t="n">
        <v>2.79</v>
      </c>
      <c r="X1359" s="14" t="n">
        <v>2.64</v>
      </c>
      <c r="Y1359" s="15" t="s">
        <v>42</v>
      </c>
    </row>
    <row r="1360" customFormat="false" ht="12.75" hidden="false" customHeight="false" outlineLevel="0" collapsed="false">
      <c r="A1360" s="0" t="n">
        <v>19</v>
      </c>
      <c r="B1360" s="14" t="n">
        <v>3.55</v>
      </c>
      <c r="D1360" s="14" t="n">
        <v>3.22</v>
      </c>
      <c r="F1360" s="14" t="n">
        <v>5.31</v>
      </c>
      <c r="H1360" s="14" t="n">
        <v>6.9</v>
      </c>
      <c r="L1360" s="14" t="n">
        <v>15.5</v>
      </c>
      <c r="N1360" s="14" t="n">
        <v>4.51</v>
      </c>
      <c r="P1360" s="14" t="n">
        <v>4.26</v>
      </c>
      <c r="R1360" s="14" t="n">
        <v>4.95</v>
      </c>
      <c r="T1360" s="14" t="n">
        <v>4.06</v>
      </c>
      <c r="V1360" s="14" t="n">
        <v>2.84</v>
      </c>
      <c r="X1360" s="14" t="n">
        <v>2.42</v>
      </c>
      <c r="Y1360" s="15" t="s">
        <v>42</v>
      </c>
    </row>
    <row r="1361" customFormat="false" ht="12.75" hidden="false" customHeight="false" outlineLevel="0" collapsed="false">
      <c r="A1361" s="0" t="n">
        <v>20</v>
      </c>
      <c r="B1361" s="14" t="n">
        <v>3.07</v>
      </c>
      <c r="D1361" s="14" t="n">
        <v>3.3</v>
      </c>
      <c r="F1361" s="14" t="n">
        <v>5.58</v>
      </c>
      <c r="H1361" s="14" t="n">
        <v>7.94</v>
      </c>
      <c r="J1361" s="14" t="n">
        <v>92.9</v>
      </c>
      <c r="L1361" s="14" t="n">
        <v>16.3</v>
      </c>
      <c r="N1361" s="14" t="n">
        <v>4.52</v>
      </c>
      <c r="P1361" s="14" t="n">
        <v>4.24</v>
      </c>
      <c r="R1361" s="14" t="n">
        <v>4.8</v>
      </c>
      <c r="T1361" s="14" t="n">
        <v>3.88</v>
      </c>
      <c r="V1361" s="14" t="n">
        <v>2.93</v>
      </c>
      <c r="X1361" s="14" t="n">
        <v>2.33</v>
      </c>
      <c r="Y1361" s="15" t="s">
        <v>42</v>
      </c>
    </row>
    <row r="1362" customFormat="false" ht="12.75" hidden="false" customHeight="false" outlineLevel="0" collapsed="false">
      <c r="A1362" s="0" t="n">
        <v>21</v>
      </c>
      <c r="B1362" s="14" t="n">
        <v>2.94</v>
      </c>
      <c r="D1362" s="14" t="n">
        <v>3.77</v>
      </c>
      <c r="F1362" s="14" t="n">
        <v>5.99</v>
      </c>
      <c r="H1362" s="14" t="n">
        <v>6.73</v>
      </c>
      <c r="J1362" s="14" t="n">
        <v>92.5</v>
      </c>
      <c r="L1362" s="14" t="n">
        <v>15.4</v>
      </c>
      <c r="N1362" s="14" t="n">
        <v>4.8</v>
      </c>
      <c r="P1362" s="14" t="n">
        <v>4.1</v>
      </c>
      <c r="R1362" s="14" t="n">
        <v>4.06</v>
      </c>
      <c r="T1362" s="14" t="n">
        <v>3.71</v>
      </c>
      <c r="V1362" s="14" t="n">
        <v>2.93</v>
      </c>
      <c r="X1362" s="14" t="n">
        <v>2.51</v>
      </c>
      <c r="Y1362" s="15" t="s">
        <v>42</v>
      </c>
    </row>
    <row r="1363" customFormat="false" ht="12.75" hidden="false" customHeight="false" outlineLevel="0" collapsed="false">
      <c r="A1363" s="0" t="n">
        <v>22</v>
      </c>
      <c r="B1363" s="14" t="n">
        <v>3.04</v>
      </c>
      <c r="D1363" s="14" t="n">
        <v>4</v>
      </c>
      <c r="F1363" s="14" t="n">
        <v>5.62</v>
      </c>
      <c r="H1363" s="14" t="n">
        <v>7.25</v>
      </c>
      <c r="J1363" s="14" t="n">
        <v>92.1</v>
      </c>
      <c r="L1363" s="14" t="n">
        <v>15.2</v>
      </c>
      <c r="N1363" s="14" t="n">
        <v>4.9</v>
      </c>
      <c r="P1363" s="14" t="n">
        <v>3.97</v>
      </c>
      <c r="R1363" s="14" t="n">
        <v>3.66</v>
      </c>
      <c r="T1363" s="14" t="n">
        <v>3.83</v>
      </c>
      <c r="V1363" s="14" t="n">
        <v>3.06</v>
      </c>
      <c r="X1363" s="14" t="n">
        <v>2.5</v>
      </c>
      <c r="Y1363" s="15" t="s">
        <v>42</v>
      </c>
    </row>
    <row r="1364" customFormat="false" ht="12.75" hidden="false" customHeight="false" outlineLevel="0" collapsed="false">
      <c r="A1364" s="0" t="n">
        <v>23</v>
      </c>
      <c r="B1364" s="14" t="n">
        <v>2.68</v>
      </c>
      <c r="C1364" s="15" t="s">
        <v>42</v>
      </c>
      <c r="D1364" s="14" t="n">
        <v>3.55</v>
      </c>
      <c r="F1364" s="14" t="n">
        <v>5.21</v>
      </c>
      <c r="H1364" s="14" t="n">
        <v>8.19</v>
      </c>
      <c r="J1364" s="14" t="n">
        <v>91.7</v>
      </c>
      <c r="L1364" s="14" t="n">
        <v>15</v>
      </c>
      <c r="N1364" s="14" t="n">
        <v>4.87</v>
      </c>
      <c r="P1364" s="14" t="n">
        <v>4.35</v>
      </c>
      <c r="R1364" s="14" t="n">
        <v>3.73</v>
      </c>
      <c r="T1364" s="14" t="n">
        <v>3.64</v>
      </c>
      <c r="V1364" s="14" t="n">
        <v>2.89</v>
      </c>
      <c r="X1364" s="14" t="n">
        <v>2.46</v>
      </c>
      <c r="Y1364" s="15" t="s">
        <v>42</v>
      </c>
    </row>
    <row r="1365" customFormat="false" ht="12.75" hidden="false" customHeight="false" outlineLevel="0" collapsed="false">
      <c r="A1365" s="0" t="n">
        <v>24</v>
      </c>
      <c r="B1365" s="14" t="n">
        <v>2.93</v>
      </c>
      <c r="D1365" s="14" t="n">
        <v>3.9</v>
      </c>
      <c r="F1365" s="14" t="n">
        <v>5.44</v>
      </c>
      <c r="H1365" s="14" t="n">
        <v>7.29</v>
      </c>
      <c r="J1365" s="14" t="n">
        <v>91</v>
      </c>
      <c r="L1365" s="14" t="n">
        <v>14.5</v>
      </c>
      <c r="N1365" s="14" t="n">
        <v>4.95</v>
      </c>
      <c r="P1365" s="14" t="n">
        <v>3.9</v>
      </c>
      <c r="R1365" s="14" t="n">
        <v>3.7</v>
      </c>
      <c r="T1365" s="14" t="n">
        <v>3.95</v>
      </c>
      <c r="V1365" s="14" t="n">
        <v>2.78</v>
      </c>
      <c r="X1365" s="14" t="n">
        <v>2.5</v>
      </c>
      <c r="Y1365" s="15" t="s">
        <v>42</v>
      </c>
    </row>
    <row r="1366" customFormat="false" ht="12.75" hidden="false" customHeight="false" outlineLevel="0" collapsed="false">
      <c r="A1366" s="0" t="n">
        <v>25</v>
      </c>
      <c r="B1366" s="14" t="n">
        <v>3.02</v>
      </c>
      <c r="D1366" s="14" t="n">
        <v>4.08</v>
      </c>
      <c r="F1366" s="14" t="n">
        <v>5.68</v>
      </c>
      <c r="H1366" s="14" t="n">
        <v>7.63</v>
      </c>
      <c r="J1366" s="14" t="n">
        <v>88.2</v>
      </c>
      <c r="L1366" s="14" t="n">
        <v>14.4</v>
      </c>
      <c r="N1366" s="14" t="n">
        <v>5.34</v>
      </c>
      <c r="P1366" s="14" t="n">
        <v>3.65</v>
      </c>
      <c r="R1366" s="14" t="n">
        <v>3.33</v>
      </c>
      <c r="T1366" s="14" t="n">
        <v>4.17</v>
      </c>
      <c r="V1366" s="14" t="n">
        <v>2.73</v>
      </c>
      <c r="W1366" s="15" t="s">
        <v>42</v>
      </c>
      <c r="X1366" s="14" t="n">
        <v>2.63</v>
      </c>
      <c r="Y1366" s="15" t="s">
        <v>42</v>
      </c>
    </row>
    <row r="1367" customFormat="false" ht="12.75" hidden="false" customHeight="false" outlineLevel="0" collapsed="false">
      <c r="A1367" s="0" t="n">
        <v>26</v>
      </c>
      <c r="B1367" s="14" t="n">
        <v>2.91</v>
      </c>
      <c r="D1367" s="14" t="n">
        <v>4.11</v>
      </c>
      <c r="F1367" s="14" t="n">
        <v>6</v>
      </c>
      <c r="H1367" s="14" t="n">
        <v>7.98</v>
      </c>
      <c r="J1367" s="14" t="n">
        <v>68.2</v>
      </c>
      <c r="L1367" s="14" t="n">
        <v>14.2</v>
      </c>
      <c r="N1367" s="14" t="n">
        <v>5.27</v>
      </c>
      <c r="P1367" s="14" t="n">
        <v>3.37</v>
      </c>
      <c r="R1367" s="14" t="n">
        <v>4.09</v>
      </c>
      <c r="T1367" s="14" t="n">
        <v>3.89</v>
      </c>
      <c r="V1367" s="14" t="n">
        <v>2.57</v>
      </c>
      <c r="X1367" s="14" t="n">
        <v>2.8</v>
      </c>
    </row>
    <row r="1368" customFormat="false" ht="12.75" hidden="false" customHeight="false" outlineLevel="0" collapsed="false">
      <c r="A1368" s="0" t="n">
        <v>27</v>
      </c>
      <c r="B1368" s="14" t="n">
        <v>2.94</v>
      </c>
      <c r="D1368" s="14" t="n">
        <v>4.09</v>
      </c>
      <c r="F1368" s="14" t="n">
        <v>6.23</v>
      </c>
      <c r="H1368" s="14" t="n">
        <v>7.44</v>
      </c>
      <c r="J1368" s="14" t="n">
        <v>63.8</v>
      </c>
      <c r="L1368" s="14" t="n">
        <v>10.2</v>
      </c>
      <c r="N1368" s="14" t="n">
        <v>5.01</v>
      </c>
      <c r="P1368" s="14" t="n">
        <v>3.17</v>
      </c>
      <c r="R1368" s="14" t="n">
        <v>4.05</v>
      </c>
      <c r="T1368" s="14" t="n">
        <v>3.31</v>
      </c>
      <c r="V1368" s="14" t="n">
        <v>3</v>
      </c>
      <c r="X1368" s="14" t="n">
        <v>2.73</v>
      </c>
      <c r="Y1368" s="15" t="s">
        <v>42</v>
      </c>
    </row>
    <row r="1369" customFormat="false" ht="12.75" hidden="false" customHeight="false" outlineLevel="0" collapsed="false">
      <c r="A1369" s="0" t="n">
        <v>28</v>
      </c>
      <c r="B1369" s="14" t="n">
        <v>3.11</v>
      </c>
      <c r="D1369" s="14" t="n">
        <v>4.48</v>
      </c>
      <c r="F1369" s="14" t="n">
        <v>6.57</v>
      </c>
      <c r="H1369" s="14" t="n">
        <v>7.44</v>
      </c>
      <c r="J1369" s="14" t="n">
        <v>41.7</v>
      </c>
      <c r="L1369" s="14" t="n">
        <v>7.18</v>
      </c>
      <c r="N1369" s="14" t="n">
        <v>4.82</v>
      </c>
      <c r="P1369" s="14" t="n">
        <v>2.99</v>
      </c>
      <c r="R1369" s="14" t="n">
        <v>3.52</v>
      </c>
      <c r="T1369" s="14" t="n">
        <v>3.12</v>
      </c>
      <c r="V1369" s="14" t="n">
        <v>3.22</v>
      </c>
      <c r="X1369" s="14" t="n">
        <v>2.31</v>
      </c>
      <c r="Y1369" s="15" t="s">
        <v>42</v>
      </c>
    </row>
    <row r="1370" customFormat="false" ht="12.75" hidden="false" customHeight="false" outlineLevel="0" collapsed="false">
      <c r="A1370" s="0" t="n">
        <v>29</v>
      </c>
      <c r="B1370" s="14" t="n">
        <v>3.19</v>
      </c>
      <c r="F1370" s="14" t="n">
        <v>6.65</v>
      </c>
      <c r="H1370" s="14" t="n">
        <v>7.69</v>
      </c>
      <c r="J1370" s="14" t="n">
        <v>28.5</v>
      </c>
      <c r="L1370" s="14" t="n">
        <v>6.36</v>
      </c>
      <c r="N1370" s="14" t="n">
        <v>4.68</v>
      </c>
      <c r="P1370" s="14" t="n">
        <v>3.35</v>
      </c>
      <c r="R1370" s="14" t="n">
        <v>3.83</v>
      </c>
      <c r="T1370" s="14" t="n">
        <v>2.99</v>
      </c>
      <c r="V1370" s="14" t="n">
        <v>3.18</v>
      </c>
      <c r="X1370" s="14" t="n">
        <v>2.22</v>
      </c>
      <c r="Y1370" s="15" t="s">
        <v>42</v>
      </c>
    </row>
    <row r="1371" customFormat="false" ht="12.75" hidden="false" customHeight="false" outlineLevel="0" collapsed="false">
      <c r="A1371" s="0" t="n">
        <v>30</v>
      </c>
      <c r="B1371" s="14" t="n">
        <v>3.37</v>
      </c>
      <c r="F1371" s="14" t="n">
        <v>6.4</v>
      </c>
      <c r="H1371" s="14" t="n">
        <v>8.36</v>
      </c>
      <c r="J1371" s="14" t="n">
        <v>24.2</v>
      </c>
      <c r="L1371" s="14" t="n">
        <v>6.01</v>
      </c>
      <c r="N1371" s="14" t="n">
        <v>4.51</v>
      </c>
      <c r="P1371" s="14" t="n">
        <v>4.41</v>
      </c>
      <c r="R1371" s="14" t="n">
        <v>4.19</v>
      </c>
      <c r="T1371" s="14" t="n">
        <v>3.05</v>
      </c>
      <c r="V1371" s="14" t="n">
        <v>2.96</v>
      </c>
      <c r="X1371" s="14" t="n">
        <v>2.17</v>
      </c>
      <c r="Y1371" s="15" t="s">
        <v>42</v>
      </c>
    </row>
    <row r="1372" customFormat="false" ht="12.75" hidden="false" customHeight="false" outlineLevel="0" collapsed="false">
      <c r="A1372" s="0" t="n">
        <v>31</v>
      </c>
      <c r="B1372" s="14" t="n">
        <v>3.4</v>
      </c>
      <c r="F1372" s="14" t="n">
        <v>6.32</v>
      </c>
      <c r="J1372" s="14" t="n">
        <v>22.2</v>
      </c>
      <c r="N1372" s="14" t="n">
        <v>4.39</v>
      </c>
      <c r="P1372" s="14" t="n">
        <v>4.75</v>
      </c>
      <c r="T1372" s="14" t="n">
        <v>3.48</v>
      </c>
      <c r="X1372" s="14" t="n">
        <v>2.1</v>
      </c>
      <c r="Y1372" s="15" t="s">
        <v>42</v>
      </c>
    </row>
    <row r="1374" customFormat="false" ht="12.75" hidden="false" customHeight="false" outlineLevel="0" collapsed="false">
      <c r="B1374" s="16" t="s">
        <v>43</v>
      </c>
      <c r="E1374" s="17" t="s">
        <v>44</v>
      </c>
    </row>
    <row r="1375" customFormat="false" ht="12.75" hidden="false" customHeight="false" outlineLevel="0" collapsed="false">
      <c r="E1375" s="17" t="s">
        <v>45</v>
      </c>
    </row>
    <row r="1376" customFormat="false" ht="12.75" hidden="false" customHeight="false" outlineLevel="0" collapsed="false">
      <c r="E1376" s="17" t="s">
        <v>46</v>
      </c>
    </row>
    <row r="1379" customFormat="false" ht="12.75" hidden="false" customHeight="false" outlineLevel="0" collapsed="false">
      <c r="B1379" s="2" t="s">
        <v>0</v>
      </c>
      <c r="S1379" s="2" t="s">
        <v>1</v>
      </c>
      <c r="X1379" s="3" t="n">
        <v>168</v>
      </c>
    </row>
    <row r="1380" customFormat="false" ht="12.75" hidden="false" customHeight="false" outlineLevel="0" collapsed="false">
      <c r="B1380" s="2" t="s">
        <v>2</v>
      </c>
      <c r="S1380" s="2" t="s">
        <v>3</v>
      </c>
      <c r="X1380" s="4" t="s">
        <v>4</v>
      </c>
    </row>
    <row r="1381" customFormat="false" ht="12.75" hidden="false" customHeight="false" outlineLevel="0" collapsed="false">
      <c r="B1381" s="2" t="s">
        <v>5</v>
      </c>
    </row>
    <row r="1384" customFormat="false" ht="12.75" hidden="false" customHeight="false" outlineLevel="0" collapsed="false">
      <c r="G1384" s="6" t="s">
        <v>7</v>
      </c>
    </row>
    <row r="1385" customFormat="false" ht="12.75" hidden="false" customHeight="false" outlineLevel="0" collapsed="false">
      <c r="G1385" s="7" t="s">
        <v>74</v>
      </c>
    </row>
    <row r="1387" customFormat="false" ht="12.75" hidden="false" customHeight="false" outlineLevel="0" collapsed="false">
      <c r="B1387" s="2" t="s">
        <v>9</v>
      </c>
      <c r="D1387" s="8" t="s">
        <v>10</v>
      </c>
    </row>
    <row r="1388" customFormat="false" ht="15" hidden="false" customHeight="false" outlineLevel="0" collapsed="false">
      <c r="B1388" s="2" t="s">
        <v>11</v>
      </c>
      <c r="D1388" s="9" t="s">
        <v>12</v>
      </c>
      <c r="I1388" s="2" t="s">
        <v>13</v>
      </c>
      <c r="K1388" s="8" t="s">
        <v>14</v>
      </c>
      <c r="Q1388" s="2" t="s">
        <v>15</v>
      </c>
      <c r="T1388" s="10" t="n">
        <v>6604550</v>
      </c>
      <c r="V1388" s="2" t="s">
        <v>16</v>
      </c>
    </row>
    <row r="1389" customFormat="false" ht="12.75" hidden="false" customHeight="false" outlineLevel="0" collapsed="false">
      <c r="B1389" s="2" t="s">
        <v>17</v>
      </c>
      <c r="D1389" s="11" t="n">
        <v>165</v>
      </c>
      <c r="E1389" s="2" t="s">
        <v>18</v>
      </c>
      <c r="I1389" s="2" t="s">
        <v>19</v>
      </c>
      <c r="K1389" s="8" t="s">
        <v>20</v>
      </c>
      <c r="Q1389" s="2" t="s">
        <v>21</v>
      </c>
      <c r="T1389" s="10" t="n">
        <v>257266</v>
      </c>
      <c r="V1389" s="2" t="s">
        <v>16</v>
      </c>
    </row>
    <row r="1390" customFormat="false" ht="12.75" hidden="false" customHeight="false" outlineLevel="0" collapsed="false">
      <c r="B1390" s="2" t="s">
        <v>22</v>
      </c>
      <c r="D1390" s="8" t="s">
        <v>23</v>
      </c>
      <c r="I1390" s="2" t="s">
        <v>24</v>
      </c>
      <c r="K1390" s="8" t="s">
        <v>23</v>
      </c>
      <c r="Q1390" s="2" t="s">
        <v>25</v>
      </c>
      <c r="T1390" s="3" t="n">
        <v>11261</v>
      </c>
      <c r="V1390" s="2" t="s">
        <v>26</v>
      </c>
    </row>
    <row r="1393" customFormat="false" ht="12.75" hidden="false" customHeight="false" outlineLevel="0" collapsed="false">
      <c r="A1393" s="12" t="s">
        <v>27</v>
      </c>
      <c r="B1393" s="13" t="s">
        <v>28</v>
      </c>
      <c r="C1393" s="2" t="s">
        <v>29</v>
      </c>
      <c r="D1393" s="13" t="s">
        <v>30</v>
      </c>
      <c r="E1393" s="2" t="s">
        <v>31</v>
      </c>
      <c r="F1393" s="13" t="s">
        <v>32</v>
      </c>
      <c r="G1393" s="2" t="s">
        <v>31</v>
      </c>
      <c r="H1393" s="13" t="s">
        <v>33</v>
      </c>
      <c r="I1393" s="2" t="s">
        <v>31</v>
      </c>
      <c r="J1393" s="13" t="s">
        <v>34</v>
      </c>
      <c r="K1393" s="2" t="s">
        <v>31</v>
      </c>
      <c r="L1393" s="13" t="s">
        <v>35</v>
      </c>
      <c r="M1393" s="2" t="s">
        <v>31</v>
      </c>
      <c r="N1393" s="13" t="s">
        <v>36</v>
      </c>
      <c r="O1393" s="2" t="s">
        <v>31</v>
      </c>
      <c r="P1393" s="13" t="s">
        <v>37</v>
      </c>
      <c r="Q1393" s="2" t="s">
        <v>31</v>
      </c>
      <c r="R1393" s="13" t="s">
        <v>38</v>
      </c>
      <c r="S1393" s="2" t="s">
        <v>31</v>
      </c>
      <c r="T1393" s="13" t="s">
        <v>39</v>
      </c>
      <c r="U1393" s="2" t="s">
        <v>31</v>
      </c>
      <c r="V1393" s="13" t="s">
        <v>40</v>
      </c>
      <c r="W1393" s="2" t="s">
        <v>31</v>
      </c>
      <c r="X1393" s="13" t="s">
        <v>41</v>
      </c>
      <c r="Y1393" s="2" t="s">
        <v>31</v>
      </c>
    </row>
    <row r="1395" customFormat="false" ht="12.75" hidden="false" customHeight="false" outlineLevel="0" collapsed="false">
      <c r="A1395" s="0" t="n">
        <v>1</v>
      </c>
      <c r="B1395" s="14" t="n">
        <v>2.37</v>
      </c>
      <c r="C1395" s="15" t="s">
        <v>42</v>
      </c>
      <c r="D1395" s="14" t="n">
        <v>3.47</v>
      </c>
      <c r="F1395" s="14" t="n">
        <v>4.82</v>
      </c>
      <c r="H1395" s="14" t="n">
        <v>5.2</v>
      </c>
      <c r="L1395" s="14" t="n">
        <v>6.59</v>
      </c>
      <c r="N1395" s="14" t="n">
        <v>11.8</v>
      </c>
      <c r="P1395" s="14" t="n">
        <v>3.72</v>
      </c>
      <c r="R1395" s="14" t="n">
        <v>2.81</v>
      </c>
      <c r="T1395" s="14" t="n">
        <v>1.89</v>
      </c>
      <c r="V1395" s="14" t="n">
        <v>1.98</v>
      </c>
      <c r="X1395" s="14" t="n">
        <v>0.75</v>
      </c>
    </row>
    <row r="1396" customFormat="false" ht="12.75" hidden="false" customHeight="false" outlineLevel="0" collapsed="false">
      <c r="A1396" s="0" t="n">
        <v>2</v>
      </c>
      <c r="B1396" s="14" t="n">
        <v>2.82</v>
      </c>
      <c r="D1396" s="14" t="n">
        <v>3.58</v>
      </c>
      <c r="F1396" s="14" t="n">
        <v>4.6</v>
      </c>
      <c r="H1396" s="14" t="n">
        <v>5.84</v>
      </c>
      <c r="L1396" s="14" t="n">
        <v>6.03</v>
      </c>
      <c r="N1396" s="14" t="n">
        <v>9.73</v>
      </c>
      <c r="P1396" s="14" t="n">
        <v>3.33</v>
      </c>
      <c r="R1396" s="14" t="n">
        <v>2.43</v>
      </c>
      <c r="T1396" s="14" t="n">
        <v>2.19</v>
      </c>
      <c r="V1396" s="14" t="n">
        <v>1.79</v>
      </c>
      <c r="X1396" s="14" t="n">
        <v>0.78</v>
      </c>
    </row>
    <row r="1397" customFormat="false" ht="12.75" hidden="false" customHeight="false" outlineLevel="0" collapsed="false">
      <c r="A1397" s="0" t="n">
        <v>3</v>
      </c>
      <c r="B1397" s="14" t="n">
        <v>2.62</v>
      </c>
      <c r="C1397" s="15" t="s">
        <v>42</v>
      </c>
      <c r="D1397" s="14" t="n">
        <v>3.52</v>
      </c>
      <c r="F1397" s="14" t="n">
        <v>4.15</v>
      </c>
      <c r="H1397" s="14" t="n">
        <v>5.56</v>
      </c>
      <c r="L1397" s="14" t="n">
        <v>6.05</v>
      </c>
      <c r="N1397" s="14" t="n">
        <v>8.83</v>
      </c>
      <c r="P1397" s="14" t="n">
        <v>2.75</v>
      </c>
      <c r="R1397" s="14" t="n">
        <v>2.11</v>
      </c>
      <c r="T1397" s="14" t="n">
        <v>2.5</v>
      </c>
      <c r="V1397" s="14" t="n">
        <v>1.46</v>
      </c>
      <c r="X1397" s="14" t="n">
        <v>0.79</v>
      </c>
    </row>
    <row r="1398" customFormat="false" ht="12.75" hidden="false" customHeight="false" outlineLevel="0" collapsed="false">
      <c r="A1398" s="0" t="n">
        <v>4</v>
      </c>
      <c r="B1398" s="14" t="n">
        <v>2.4</v>
      </c>
      <c r="C1398" s="15" t="s">
        <v>42</v>
      </c>
      <c r="D1398" s="14" t="n">
        <v>3.75</v>
      </c>
      <c r="F1398" s="14" t="n">
        <v>3.94</v>
      </c>
      <c r="H1398" s="14" t="n">
        <v>5.74</v>
      </c>
      <c r="L1398" s="14" t="n">
        <v>5.95</v>
      </c>
      <c r="N1398" s="14" t="n">
        <v>8.77</v>
      </c>
      <c r="P1398" s="14" t="n">
        <v>2.73</v>
      </c>
      <c r="R1398" s="14" t="n">
        <v>1.97</v>
      </c>
      <c r="T1398" s="14" t="n">
        <v>2.4</v>
      </c>
      <c r="V1398" s="14" t="n">
        <v>1.12</v>
      </c>
      <c r="X1398" s="14" t="n">
        <v>0.82</v>
      </c>
    </row>
    <row r="1399" customFormat="false" ht="12.75" hidden="false" customHeight="false" outlineLevel="0" collapsed="false">
      <c r="A1399" s="0" t="n">
        <v>5</v>
      </c>
      <c r="B1399" s="14" t="n">
        <v>2.29</v>
      </c>
      <c r="C1399" s="15" t="s">
        <v>42</v>
      </c>
      <c r="D1399" s="14" t="n">
        <v>3.78</v>
      </c>
      <c r="F1399" s="14" t="n">
        <v>3.65</v>
      </c>
      <c r="H1399" s="14" t="n">
        <v>5.17</v>
      </c>
      <c r="L1399" s="14" t="n">
        <v>6.03</v>
      </c>
      <c r="N1399" s="14" t="n">
        <v>8.4</v>
      </c>
      <c r="P1399" s="14" t="n">
        <v>2.71</v>
      </c>
      <c r="R1399" s="14" t="n">
        <v>2.35</v>
      </c>
      <c r="T1399" s="14" t="n">
        <v>2.22</v>
      </c>
      <c r="V1399" s="14" t="n">
        <v>1.12</v>
      </c>
      <c r="X1399" s="14" t="n">
        <v>0.91</v>
      </c>
    </row>
    <row r="1400" customFormat="false" ht="12.75" hidden="false" customHeight="false" outlineLevel="0" collapsed="false">
      <c r="A1400" s="0" t="n">
        <v>6</v>
      </c>
      <c r="B1400" s="14" t="n">
        <v>2.21</v>
      </c>
      <c r="C1400" s="15" t="s">
        <v>42</v>
      </c>
      <c r="D1400" s="14" t="n">
        <v>3.96</v>
      </c>
      <c r="F1400" s="14" t="n">
        <v>4.4</v>
      </c>
      <c r="H1400" s="14" t="n">
        <v>4.67</v>
      </c>
      <c r="L1400" s="14" t="n">
        <v>6.43</v>
      </c>
      <c r="N1400" s="14" t="n">
        <v>8.13</v>
      </c>
      <c r="P1400" s="14" t="n">
        <v>2.83</v>
      </c>
      <c r="R1400" s="14" t="n">
        <v>2.39</v>
      </c>
      <c r="T1400" s="14" t="n">
        <v>1.84</v>
      </c>
      <c r="V1400" s="14" t="n">
        <v>1.18</v>
      </c>
      <c r="X1400" s="14" t="n">
        <v>0.91</v>
      </c>
    </row>
    <row r="1401" customFormat="false" ht="12.75" hidden="false" customHeight="false" outlineLevel="0" collapsed="false">
      <c r="A1401" s="0" t="n">
        <v>7</v>
      </c>
      <c r="B1401" s="14" t="n">
        <v>2.34</v>
      </c>
      <c r="D1401" s="14" t="n">
        <v>4.02</v>
      </c>
      <c r="F1401" s="14" t="n">
        <v>4.55</v>
      </c>
      <c r="H1401" s="14" t="n">
        <v>4.46</v>
      </c>
      <c r="N1401" s="14" t="n">
        <v>7.8</v>
      </c>
      <c r="P1401" s="14" t="n">
        <v>3.13</v>
      </c>
      <c r="R1401" s="14" t="n">
        <v>2.04</v>
      </c>
      <c r="T1401" s="14" t="n">
        <v>1.87</v>
      </c>
      <c r="V1401" s="14" t="n">
        <v>1.55</v>
      </c>
      <c r="X1401" s="14" t="n">
        <v>0.89</v>
      </c>
    </row>
    <row r="1402" customFormat="false" ht="12.75" hidden="false" customHeight="false" outlineLevel="0" collapsed="false">
      <c r="A1402" s="0" t="n">
        <v>8</v>
      </c>
      <c r="B1402" s="14" t="n">
        <v>2.66</v>
      </c>
      <c r="D1402" s="14" t="n">
        <v>3.73</v>
      </c>
      <c r="F1402" s="14" t="n">
        <v>4.15</v>
      </c>
      <c r="H1402" s="14" t="n">
        <v>4.53</v>
      </c>
      <c r="N1402" s="14" t="n">
        <v>7.37</v>
      </c>
      <c r="P1402" s="14" t="n">
        <v>3.23</v>
      </c>
      <c r="R1402" s="14" t="n">
        <v>1.69</v>
      </c>
      <c r="T1402" s="14" t="n">
        <v>1.62</v>
      </c>
      <c r="V1402" s="14" t="n">
        <v>1.32</v>
      </c>
      <c r="X1402" s="14" t="n">
        <v>0.89</v>
      </c>
    </row>
    <row r="1403" customFormat="false" ht="12.75" hidden="false" customHeight="false" outlineLevel="0" collapsed="false">
      <c r="A1403" s="0" t="n">
        <v>9</v>
      </c>
      <c r="B1403" s="14" t="n">
        <v>3.07</v>
      </c>
      <c r="D1403" s="14" t="n">
        <v>3.44</v>
      </c>
      <c r="F1403" s="14" t="n">
        <v>3.81</v>
      </c>
      <c r="H1403" s="14" t="n">
        <v>4.52</v>
      </c>
      <c r="N1403" s="14" t="n">
        <v>7.09</v>
      </c>
      <c r="P1403" s="14" t="n">
        <v>3.24</v>
      </c>
      <c r="R1403" s="14" t="n">
        <v>1.54</v>
      </c>
      <c r="T1403" s="14" t="n">
        <v>1.6</v>
      </c>
      <c r="V1403" s="14" t="n">
        <v>1.13</v>
      </c>
      <c r="X1403" s="14" t="n">
        <v>0.89</v>
      </c>
    </row>
    <row r="1404" customFormat="false" ht="12.75" hidden="false" customHeight="false" outlineLevel="0" collapsed="false">
      <c r="A1404" s="0" t="n">
        <v>10</v>
      </c>
      <c r="B1404" s="14" t="n">
        <v>3.41</v>
      </c>
      <c r="D1404" s="14" t="n">
        <v>3.54</v>
      </c>
      <c r="F1404" s="14" t="n">
        <v>3.57</v>
      </c>
      <c r="H1404" s="14" t="n">
        <v>4.49</v>
      </c>
      <c r="N1404" s="14" t="n">
        <v>7.02</v>
      </c>
      <c r="P1404" s="14" t="n">
        <v>3.15</v>
      </c>
      <c r="R1404" s="14" t="n">
        <v>1.52</v>
      </c>
      <c r="T1404" s="14" t="n">
        <v>1.82</v>
      </c>
      <c r="V1404" s="14" t="n">
        <v>1.02</v>
      </c>
      <c r="X1404" s="14" t="n">
        <v>0.87</v>
      </c>
    </row>
    <row r="1405" customFormat="false" ht="12.75" hidden="false" customHeight="false" outlineLevel="0" collapsed="false">
      <c r="A1405" s="0" t="n">
        <v>11</v>
      </c>
      <c r="B1405" s="14" t="n">
        <v>3.21</v>
      </c>
      <c r="D1405" s="14" t="n">
        <v>3.44</v>
      </c>
      <c r="F1405" s="14" t="n">
        <v>3.4</v>
      </c>
      <c r="H1405" s="14" t="n">
        <v>4.39</v>
      </c>
      <c r="N1405" s="14" t="n">
        <v>7.09</v>
      </c>
      <c r="P1405" s="14" t="n">
        <v>2.87</v>
      </c>
      <c r="R1405" s="14" t="n">
        <v>1.64</v>
      </c>
      <c r="T1405" s="14" t="n">
        <v>1.67</v>
      </c>
      <c r="V1405" s="14" t="n">
        <v>0.95</v>
      </c>
      <c r="X1405" s="14" t="n">
        <v>0.84</v>
      </c>
    </row>
    <row r="1406" customFormat="false" ht="12.75" hidden="false" customHeight="false" outlineLevel="0" collapsed="false">
      <c r="A1406" s="0" t="n">
        <v>12</v>
      </c>
      <c r="B1406" s="14" t="n">
        <v>2.9</v>
      </c>
      <c r="C1406" s="15" t="s">
        <v>42</v>
      </c>
      <c r="D1406" s="14" t="n">
        <v>3.68</v>
      </c>
      <c r="F1406" s="14" t="n">
        <v>3.52</v>
      </c>
      <c r="H1406" s="14" t="n">
        <v>4.42</v>
      </c>
      <c r="N1406" s="14" t="n">
        <v>7.09</v>
      </c>
      <c r="P1406" s="14" t="n">
        <v>2.85</v>
      </c>
      <c r="R1406" s="14" t="n">
        <v>1.91</v>
      </c>
      <c r="T1406" s="14" t="n">
        <v>1.25</v>
      </c>
      <c r="V1406" s="14" t="n">
        <v>0.94</v>
      </c>
      <c r="X1406" s="14" t="n">
        <v>1.05</v>
      </c>
    </row>
    <row r="1407" customFormat="false" ht="12.75" hidden="false" customHeight="false" outlineLevel="0" collapsed="false">
      <c r="A1407" s="0" t="n">
        <v>13</v>
      </c>
      <c r="B1407" s="14" t="n">
        <v>2.78</v>
      </c>
      <c r="C1407" s="15" t="s">
        <v>42</v>
      </c>
      <c r="D1407" s="14" t="n">
        <v>4.08</v>
      </c>
      <c r="F1407" s="14" t="n">
        <v>4.07</v>
      </c>
      <c r="H1407" s="14" t="n">
        <v>4.65</v>
      </c>
      <c r="N1407" s="14" t="n">
        <v>6.91</v>
      </c>
      <c r="P1407" s="14" t="n">
        <v>2.81</v>
      </c>
      <c r="R1407" s="14" t="n">
        <v>2.04</v>
      </c>
      <c r="T1407" s="14" t="n">
        <v>1.1</v>
      </c>
      <c r="V1407" s="14" t="n">
        <v>0.95</v>
      </c>
      <c r="X1407" s="14" t="n">
        <v>1.01</v>
      </c>
    </row>
    <row r="1408" customFormat="false" ht="12.75" hidden="false" customHeight="false" outlineLevel="0" collapsed="false">
      <c r="A1408" s="0" t="n">
        <v>14</v>
      </c>
      <c r="B1408" s="14" t="n">
        <v>2.64</v>
      </c>
      <c r="C1408" s="15" t="s">
        <v>42</v>
      </c>
      <c r="D1408" s="14" t="n">
        <v>4.22</v>
      </c>
      <c r="F1408" s="14" t="n">
        <v>4.74</v>
      </c>
      <c r="H1408" s="14" t="n">
        <v>5.04</v>
      </c>
      <c r="N1408" s="14" t="n">
        <v>7</v>
      </c>
      <c r="P1408" s="14" t="n">
        <v>2.68</v>
      </c>
      <c r="R1408" s="14" t="n">
        <v>2.05</v>
      </c>
      <c r="T1408" s="14" t="n">
        <v>1.11</v>
      </c>
      <c r="V1408" s="14" t="n">
        <v>1.05</v>
      </c>
      <c r="X1408" s="14" t="n">
        <v>0.87</v>
      </c>
    </row>
    <row r="1409" customFormat="false" ht="12.75" hidden="false" customHeight="false" outlineLevel="0" collapsed="false">
      <c r="A1409" s="0" t="n">
        <v>15</v>
      </c>
      <c r="B1409" s="14" t="n">
        <v>2.8</v>
      </c>
      <c r="C1409" s="15" t="s">
        <v>42</v>
      </c>
      <c r="D1409" s="14" t="n">
        <v>4.19</v>
      </c>
      <c r="F1409" s="14" t="n">
        <v>4.65</v>
      </c>
      <c r="H1409" s="14" t="n">
        <v>5.32</v>
      </c>
      <c r="P1409" s="14" t="n">
        <v>2.81</v>
      </c>
      <c r="R1409" s="14" t="n">
        <v>2.16</v>
      </c>
      <c r="T1409" s="14" t="n">
        <v>1.02</v>
      </c>
      <c r="V1409" s="14" t="n">
        <v>1</v>
      </c>
      <c r="X1409" s="14" t="n">
        <v>0.89</v>
      </c>
    </row>
    <row r="1410" customFormat="false" ht="12.75" hidden="false" customHeight="false" outlineLevel="0" collapsed="false">
      <c r="A1410" s="0" t="n">
        <v>16</v>
      </c>
      <c r="B1410" s="14" t="n">
        <v>2.69</v>
      </c>
      <c r="D1410" s="14" t="n">
        <v>3.95</v>
      </c>
      <c r="F1410" s="14" t="n">
        <v>4.38</v>
      </c>
      <c r="H1410" s="14" t="n">
        <v>6.06</v>
      </c>
      <c r="J1410" s="14" t="n">
        <v>5.95</v>
      </c>
      <c r="P1410" s="14" t="n">
        <v>2.88</v>
      </c>
      <c r="R1410" s="14" t="n">
        <v>1.96</v>
      </c>
      <c r="T1410" s="14" t="n">
        <v>1.05</v>
      </c>
      <c r="V1410" s="14" t="n">
        <v>0.93</v>
      </c>
      <c r="X1410" s="14" t="n">
        <v>0.91</v>
      </c>
    </row>
    <row r="1411" customFormat="false" ht="12.75" hidden="false" customHeight="false" outlineLevel="0" collapsed="false">
      <c r="A1411" s="0" t="n">
        <v>17</v>
      </c>
      <c r="B1411" s="14" t="n">
        <v>2.88</v>
      </c>
      <c r="D1411" s="14" t="n">
        <v>3.63</v>
      </c>
      <c r="F1411" s="14" t="n">
        <v>4.42</v>
      </c>
      <c r="H1411" s="14" t="n">
        <v>6.12</v>
      </c>
      <c r="J1411" s="14" t="n">
        <v>5.83</v>
      </c>
      <c r="N1411" s="14" t="n">
        <v>3.29</v>
      </c>
      <c r="P1411" s="14" t="n">
        <v>2.86</v>
      </c>
      <c r="R1411" s="14" t="n">
        <v>1.74</v>
      </c>
      <c r="T1411" s="14" t="n">
        <v>1.29</v>
      </c>
      <c r="V1411" s="14" t="n">
        <v>0.93</v>
      </c>
      <c r="X1411" s="14" t="n">
        <v>0.89</v>
      </c>
    </row>
    <row r="1412" customFormat="false" ht="12.75" hidden="false" customHeight="false" outlineLevel="0" collapsed="false">
      <c r="A1412" s="0" t="n">
        <v>18</v>
      </c>
      <c r="B1412" s="14" t="n">
        <v>2.69</v>
      </c>
      <c r="C1412" s="15" t="s">
        <v>42</v>
      </c>
      <c r="D1412" s="14" t="n">
        <v>3.42</v>
      </c>
      <c r="F1412" s="14" t="n">
        <v>4.43</v>
      </c>
      <c r="H1412" s="14" t="n">
        <v>5.93</v>
      </c>
      <c r="J1412" s="14" t="n">
        <v>5.76</v>
      </c>
      <c r="N1412" s="14" t="n">
        <v>3.22</v>
      </c>
      <c r="P1412" s="14" t="n">
        <v>2.82</v>
      </c>
      <c r="R1412" s="14" t="n">
        <v>2.03</v>
      </c>
      <c r="T1412" s="14" t="n">
        <v>1.25</v>
      </c>
      <c r="V1412" s="14" t="n">
        <v>0.88</v>
      </c>
      <c r="X1412" s="14" t="n">
        <v>0.84</v>
      </c>
    </row>
    <row r="1413" customFormat="false" ht="12.75" hidden="false" customHeight="false" outlineLevel="0" collapsed="false">
      <c r="A1413" s="0" t="n">
        <v>19</v>
      </c>
      <c r="B1413" s="14" t="n">
        <v>2.58</v>
      </c>
      <c r="C1413" s="15" t="s">
        <v>42</v>
      </c>
      <c r="D1413" s="14" t="n">
        <v>3.32</v>
      </c>
      <c r="F1413" s="14" t="n">
        <v>4.11</v>
      </c>
      <c r="H1413" s="14" t="n">
        <v>5.83</v>
      </c>
      <c r="J1413" s="14" t="n">
        <v>5.94</v>
      </c>
      <c r="N1413" s="14" t="n">
        <v>3.27</v>
      </c>
      <c r="P1413" s="14" t="n">
        <v>2.94</v>
      </c>
      <c r="R1413" s="14" t="n">
        <v>2.46</v>
      </c>
      <c r="T1413" s="14" t="n">
        <v>1.07</v>
      </c>
      <c r="V1413" s="14" t="n">
        <v>0.84</v>
      </c>
      <c r="X1413" s="14" t="n">
        <v>0.9</v>
      </c>
    </row>
    <row r="1414" customFormat="false" ht="12.75" hidden="false" customHeight="false" outlineLevel="0" collapsed="false">
      <c r="A1414" s="0" t="n">
        <v>20</v>
      </c>
      <c r="B1414" s="14" t="n">
        <v>3.09</v>
      </c>
      <c r="D1414" s="14" t="n">
        <v>3.85</v>
      </c>
      <c r="F1414" s="14" t="n">
        <v>3.98</v>
      </c>
      <c r="H1414" s="14" t="n">
        <v>6.05</v>
      </c>
      <c r="J1414" s="14" t="n">
        <v>5.96</v>
      </c>
      <c r="N1414" s="14" t="n">
        <v>3.36</v>
      </c>
      <c r="P1414" s="14" t="n">
        <v>2.82</v>
      </c>
      <c r="R1414" s="14" t="n">
        <v>2.51</v>
      </c>
      <c r="T1414" s="14" t="n">
        <v>1.06</v>
      </c>
      <c r="V1414" s="14" t="n">
        <v>0.88</v>
      </c>
      <c r="X1414" s="14" t="n">
        <v>0.94</v>
      </c>
    </row>
    <row r="1415" customFormat="false" ht="12.75" hidden="false" customHeight="false" outlineLevel="0" collapsed="false">
      <c r="A1415" s="0" t="n">
        <v>21</v>
      </c>
      <c r="B1415" s="14" t="n">
        <v>3.35</v>
      </c>
      <c r="D1415" s="14" t="n">
        <v>4.12</v>
      </c>
      <c r="F1415" s="14" t="n">
        <v>4.39</v>
      </c>
      <c r="H1415" s="14" t="n">
        <v>6.53</v>
      </c>
      <c r="J1415" s="14" t="n">
        <v>6.61</v>
      </c>
      <c r="N1415" s="14" t="n">
        <v>4.36</v>
      </c>
      <c r="P1415" s="14" t="n">
        <v>2.89</v>
      </c>
      <c r="R1415" s="14" t="n">
        <v>2.14</v>
      </c>
      <c r="T1415" s="14" t="n">
        <v>1.06</v>
      </c>
      <c r="V1415" s="14" t="n">
        <v>0.88</v>
      </c>
      <c r="X1415" s="14" t="n">
        <v>0.86</v>
      </c>
    </row>
    <row r="1416" customFormat="false" ht="12.75" hidden="false" customHeight="false" outlineLevel="0" collapsed="false">
      <c r="A1416" s="0" t="n">
        <v>22</v>
      </c>
      <c r="B1416" s="14" t="n">
        <v>3.29</v>
      </c>
      <c r="D1416" s="14" t="n">
        <v>3.93</v>
      </c>
      <c r="F1416" s="14" t="n">
        <v>4.67</v>
      </c>
      <c r="H1416" s="14" t="n">
        <v>6.23</v>
      </c>
      <c r="J1416" s="14" t="n">
        <v>7.41</v>
      </c>
      <c r="N1416" s="14" t="n">
        <v>5.47</v>
      </c>
      <c r="P1416" s="14" t="n">
        <v>2.99</v>
      </c>
      <c r="R1416" s="14" t="n">
        <v>1.8</v>
      </c>
      <c r="T1416" s="14" t="n">
        <v>1.01</v>
      </c>
      <c r="V1416" s="14" t="n">
        <v>0.84</v>
      </c>
      <c r="X1416" s="14" t="n">
        <v>0.82</v>
      </c>
    </row>
    <row r="1417" customFormat="false" ht="12.75" hidden="false" customHeight="false" outlineLevel="0" collapsed="false">
      <c r="A1417" s="0" t="n">
        <v>23</v>
      </c>
      <c r="B1417" s="14" t="n">
        <v>3.49</v>
      </c>
      <c r="D1417" s="14" t="n">
        <v>3.99</v>
      </c>
      <c r="F1417" s="14" t="n">
        <v>5.08</v>
      </c>
      <c r="H1417" s="14" t="n">
        <v>5.82</v>
      </c>
      <c r="J1417" s="14" t="n">
        <v>7.72</v>
      </c>
      <c r="N1417" s="14" t="n">
        <v>5.27</v>
      </c>
      <c r="P1417" s="14" t="n">
        <v>2.8</v>
      </c>
      <c r="R1417" s="14" t="n">
        <v>1.74</v>
      </c>
      <c r="T1417" s="14" t="n">
        <v>1.03</v>
      </c>
      <c r="V1417" s="14" t="n">
        <v>0.8</v>
      </c>
      <c r="X1417" s="14" t="n">
        <v>0.78</v>
      </c>
    </row>
    <row r="1418" customFormat="false" ht="12.75" hidden="false" customHeight="false" outlineLevel="0" collapsed="false">
      <c r="A1418" s="0" t="n">
        <v>24</v>
      </c>
      <c r="B1418" s="14" t="n">
        <v>4.09</v>
      </c>
      <c r="D1418" s="14" t="n">
        <v>4</v>
      </c>
      <c r="F1418" s="14" t="n">
        <v>5.16</v>
      </c>
      <c r="J1418" s="14" t="n">
        <v>8.16</v>
      </c>
      <c r="L1418" s="14" t="n">
        <v>6.02</v>
      </c>
      <c r="N1418" s="14" t="n">
        <v>5</v>
      </c>
      <c r="P1418" s="14" t="n">
        <v>2.78</v>
      </c>
      <c r="R1418" s="14" t="n">
        <v>1.63</v>
      </c>
      <c r="T1418" s="14" t="n">
        <v>1.09</v>
      </c>
      <c r="V1418" s="14" t="n">
        <v>0.79</v>
      </c>
      <c r="X1418" s="14" t="n">
        <v>0.79</v>
      </c>
    </row>
    <row r="1419" customFormat="false" ht="12.75" hidden="false" customHeight="false" outlineLevel="0" collapsed="false">
      <c r="A1419" s="0" t="n">
        <v>25</v>
      </c>
      <c r="B1419" s="14" t="n">
        <v>4.01</v>
      </c>
      <c r="D1419" s="14" t="n">
        <v>3.79</v>
      </c>
      <c r="F1419" s="14" t="n">
        <v>5.11</v>
      </c>
      <c r="J1419" s="14" t="n">
        <v>8.16</v>
      </c>
      <c r="L1419" s="14" t="n">
        <v>5.65</v>
      </c>
      <c r="N1419" s="14" t="n">
        <v>4.67</v>
      </c>
      <c r="P1419" s="14" t="n">
        <v>3</v>
      </c>
      <c r="R1419" s="14" t="n">
        <v>1.59</v>
      </c>
      <c r="T1419" s="14" t="n">
        <v>1.06</v>
      </c>
      <c r="V1419" s="14" t="n">
        <v>0.84</v>
      </c>
      <c r="X1419" s="14" t="n">
        <v>0.85</v>
      </c>
    </row>
    <row r="1420" customFormat="false" ht="12.75" hidden="false" customHeight="false" outlineLevel="0" collapsed="false">
      <c r="A1420" s="0" t="n">
        <v>26</v>
      </c>
      <c r="B1420" s="14" t="n">
        <v>3.56</v>
      </c>
      <c r="D1420" s="14" t="n">
        <v>4.12</v>
      </c>
      <c r="F1420" s="14" t="n">
        <v>5</v>
      </c>
      <c r="J1420" s="14" t="n">
        <v>7.97</v>
      </c>
      <c r="L1420" s="14" t="n">
        <v>5.79</v>
      </c>
      <c r="N1420" s="14" t="n">
        <v>4.32</v>
      </c>
      <c r="P1420" s="14" t="n">
        <v>2.92</v>
      </c>
      <c r="R1420" s="14" t="n">
        <v>1.6</v>
      </c>
      <c r="T1420" s="14" t="n">
        <v>1.03</v>
      </c>
      <c r="V1420" s="14" t="n">
        <v>0.81</v>
      </c>
      <c r="X1420" s="14" t="n">
        <v>0.86</v>
      </c>
    </row>
    <row r="1421" customFormat="false" ht="12.75" hidden="false" customHeight="false" outlineLevel="0" collapsed="false">
      <c r="A1421" s="0" t="n">
        <v>27</v>
      </c>
      <c r="B1421" s="14" t="n">
        <v>3.33</v>
      </c>
      <c r="D1421" s="14" t="n">
        <v>4.31</v>
      </c>
      <c r="F1421" s="14" t="n">
        <v>5.12</v>
      </c>
      <c r="J1421" s="14" t="n">
        <v>7.99</v>
      </c>
      <c r="L1421" s="14" t="n">
        <v>5.98</v>
      </c>
      <c r="N1421" s="14" t="n">
        <v>4.45</v>
      </c>
      <c r="P1421" s="14" t="n">
        <v>2.83</v>
      </c>
      <c r="R1421" s="14" t="n">
        <v>1.53</v>
      </c>
      <c r="T1421" s="14" t="n">
        <v>1.01</v>
      </c>
      <c r="V1421" s="14" t="n">
        <v>0.73</v>
      </c>
      <c r="X1421" s="14" t="n">
        <v>0.85</v>
      </c>
    </row>
    <row r="1422" customFormat="false" ht="12.75" hidden="false" customHeight="false" outlineLevel="0" collapsed="false">
      <c r="A1422" s="0" t="n">
        <v>28</v>
      </c>
      <c r="B1422" s="14" t="n">
        <v>3.29</v>
      </c>
      <c r="D1422" s="14" t="n">
        <v>4.6</v>
      </c>
      <c r="F1422" s="14" t="n">
        <v>5.45</v>
      </c>
      <c r="J1422" s="14" t="n">
        <v>7.95</v>
      </c>
      <c r="L1422" s="14" t="n">
        <v>5.9</v>
      </c>
      <c r="N1422" s="14" t="n">
        <v>4.74</v>
      </c>
      <c r="P1422" s="14" t="n">
        <v>2.82</v>
      </c>
      <c r="R1422" s="14" t="n">
        <v>1.49</v>
      </c>
      <c r="T1422" s="14" t="n">
        <v>0.97</v>
      </c>
      <c r="V1422" s="14" t="n">
        <v>0.85</v>
      </c>
      <c r="X1422" s="14" t="n">
        <v>0.85</v>
      </c>
    </row>
    <row r="1423" customFormat="false" ht="12.75" hidden="false" customHeight="false" outlineLevel="0" collapsed="false">
      <c r="A1423" s="0" t="n">
        <v>29</v>
      </c>
      <c r="B1423" s="14" t="n">
        <v>3.14</v>
      </c>
      <c r="F1423" s="14" t="n">
        <v>5.33</v>
      </c>
      <c r="J1423" s="14" t="n">
        <v>7.71</v>
      </c>
      <c r="L1423" s="14" t="n">
        <v>7.19</v>
      </c>
      <c r="N1423" s="14" t="n">
        <v>4.43</v>
      </c>
      <c r="P1423" s="14" t="n">
        <v>2.92</v>
      </c>
      <c r="R1423" s="14" t="n">
        <v>1.54</v>
      </c>
      <c r="T1423" s="14" t="n">
        <v>0.96</v>
      </c>
      <c r="V1423" s="14" t="n">
        <v>0.93</v>
      </c>
      <c r="X1423" s="14" t="n">
        <v>0.79</v>
      </c>
    </row>
    <row r="1424" customFormat="false" ht="12.75" hidden="false" customHeight="false" outlineLevel="0" collapsed="false">
      <c r="A1424" s="0" t="n">
        <v>30</v>
      </c>
      <c r="B1424" s="14" t="n">
        <v>3.26</v>
      </c>
      <c r="F1424" s="14" t="n">
        <v>5.2</v>
      </c>
      <c r="J1424" s="14" t="n">
        <v>7.5</v>
      </c>
      <c r="L1424" s="14" t="n">
        <v>12.7</v>
      </c>
      <c r="N1424" s="14" t="n">
        <v>4.1</v>
      </c>
      <c r="P1424" s="14" t="n">
        <v>3.07</v>
      </c>
      <c r="R1424" s="14" t="n">
        <v>1.65</v>
      </c>
      <c r="T1424" s="14" t="n">
        <v>1.03</v>
      </c>
      <c r="V1424" s="14" t="n">
        <v>0.81</v>
      </c>
      <c r="X1424" s="14" t="n">
        <v>0.75</v>
      </c>
    </row>
    <row r="1425" customFormat="false" ht="12.75" hidden="false" customHeight="false" outlineLevel="0" collapsed="false">
      <c r="A1425" s="0" t="n">
        <v>31</v>
      </c>
      <c r="B1425" s="14" t="n">
        <v>3.61</v>
      </c>
      <c r="F1425" s="14" t="n">
        <v>4.97</v>
      </c>
      <c r="J1425" s="14" t="n">
        <v>6.79</v>
      </c>
      <c r="N1425" s="14" t="n">
        <v>3.9</v>
      </c>
      <c r="P1425" s="14" t="n">
        <v>3.07</v>
      </c>
      <c r="T1425" s="14" t="n">
        <v>1.63</v>
      </c>
      <c r="X1425" s="14" t="n">
        <v>0.77</v>
      </c>
    </row>
    <row r="1427" customFormat="false" ht="12.75" hidden="false" customHeight="false" outlineLevel="0" collapsed="false">
      <c r="B1427" s="16" t="s">
        <v>43</v>
      </c>
      <c r="E1427" s="17" t="s">
        <v>44</v>
      </c>
    </row>
    <row r="1428" customFormat="false" ht="12.75" hidden="false" customHeight="false" outlineLevel="0" collapsed="false">
      <c r="E1428" s="17" t="s">
        <v>45</v>
      </c>
    </row>
    <row r="1429" customFormat="false" ht="12.75" hidden="false" customHeight="false" outlineLevel="0" collapsed="false">
      <c r="E1429" s="17" t="s">
        <v>46</v>
      </c>
    </row>
    <row r="1432" customFormat="false" ht="12.75" hidden="false" customHeight="false" outlineLevel="0" collapsed="false">
      <c r="B1432" s="2" t="s">
        <v>0</v>
      </c>
      <c r="S1432" s="2" t="s">
        <v>1</v>
      </c>
      <c r="X1432" s="3" t="n">
        <v>169</v>
      </c>
    </row>
    <row r="1433" customFormat="false" ht="12.75" hidden="false" customHeight="false" outlineLevel="0" collapsed="false">
      <c r="B1433" s="2" t="s">
        <v>2</v>
      </c>
      <c r="S1433" s="2" t="s">
        <v>3</v>
      </c>
      <c r="X1433" s="4" t="s">
        <v>4</v>
      </c>
    </row>
    <row r="1434" customFormat="false" ht="12.75" hidden="false" customHeight="false" outlineLevel="0" collapsed="false">
      <c r="B1434" s="2" t="s">
        <v>5</v>
      </c>
    </row>
    <row r="1437" customFormat="false" ht="12.75" hidden="false" customHeight="false" outlineLevel="0" collapsed="false">
      <c r="G1437" s="6" t="s">
        <v>7</v>
      </c>
    </row>
    <row r="1438" customFormat="false" ht="12.75" hidden="false" customHeight="false" outlineLevel="0" collapsed="false">
      <c r="G1438" s="7" t="s">
        <v>75</v>
      </c>
    </row>
    <row r="1440" customFormat="false" ht="12.75" hidden="false" customHeight="false" outlineLevel="0" collapsed="false">
      <c r="B1440" s="2" t="s">
        <v>9</v>
      </c>
      <c r="D1440" s="8" t="s">
        <v>10</v>
      </c>
    </row>
    <row r="1441" customFormat="false" ht="15" hidden="false" customHeight="false" outlineLevel="0" collapsed="false">
      <c r="B1441" s="2" t="s">
        <v>11</v>
      </c>
      <c r="D1441" s="9" t="s">
        <v>12</v>
      </c>
      <c r="I1441" s="2" t="s">
        <v>13</v>
      </c>
      <c r="K1441" s="8" t="s">
        <v>14</v>
      </c>
      <c r="Q1441" s="2" t="s">
        <v>15</v>
      </c>
      <c r="T1441" s="10" t="n">
        <v>6604550</v>
      </c>
      <c r="V1441" s="2" t="s">
        <v>16</v>
      </c>
    </row>
    <row r="1442" customFormat="false" ht="12.75" hidden="false" customHeight="false" outlineLevel="0" collapsed="false">
      <c r="B1442" s="2" t="s">
        <v>17</v>
      </c>
      <c r="D1442" s="11" t="n">
        <v>165</v>
      </c>
      <c r="E1442" s="2" t="s">
        <v>18</v>
      </c>
      <c r="I1442" s="2" t="s">
        <v>19</v>
      </c>
      <c r="K1442" s="8" t="s">
        <v>20</v>
      </c>
      <c r="Q1442" s="2" t="s">
        <v>21</v>
      </c>
      <c r="T1442" s="10" t="n">
        <v>257266</v>
      </c>
      <c r="V1442" s="2" t="s">
        <v>16</v>
      </c>
    </row>
    <row r="1443" customFormat="false" ht="12.75" hidden="false" customHeight="false" outlineLevel="0" collapsed="false">
      <c r="B1443" s="2" t="s">
        <v>22</v>
      </c>
      <c r="D1443" s="8" t="s">
        <v>23</v>
      </c>
      <c r="I1443" s="2" t="s">
        <v>24</v>
      </c>
      <c r="K1443" s="8" t="s">
        <v>23</v>
      </c>
      <c r="Q1443" s="2" t="s">
        <v>25</v>
      </c>
      <c r="T1443" s="3" t="n">
        <v>11261</v>
      </c>
      <c r="V1443" s="2" t="s">
        <v>26</v>
      </c>
    </row>
    <row r="1446" customFormat="false" ht="12.75" hidden="false" customHeight="false" outlineLevel="0" collapsed="false">
      <c r="A1446" s="12" t="s">
        <v>27</v>
      </c>
      <c r="B1446" s="13" t="s">
        <v>28</v>
      </c>
      <c r="C1446" s="2" t="s">
        <v>29</v>
      </c>
      <c r="D1446" s="13" t="s">
        <v>30</v>
      </c>
      <c r="E1446" s="2" t="s">
        <v>31</v>
      </c>
      <c r="F1446" s="13" t="s">
        <v>32</v>
      </c>
      <c r="G1446" s="2" t="s">
        <v>31</v>
      </c>
      <c r="H1446" s="13" t="s">
        <v>33</v>
      </c>
      <c r="I1446" s="2" t="s">
        <v>31</v>
      </c>
      <c r="J1446" s="13" t="s">
        <v>34</v>
      </c>
      <c r="K1446" s="2" t="s">
        <v>31</v>
      </c>
      <c r="L1446" s="13" t="s">
        <v>35</v>
      </c>
      <c r="M1446" s="2" t="s">
        <v>31</v>
      </c>
      <c r="N1446" s="13" t="s">
        <v>36</v>
      </c>
      <c r="O1446" s="2" t="s">
        <v>31</v>
      </c>
      <c r="P1446" s="13" t="s">
        <v>37</v>
      </c>
      <c r="Q1446" s="2" t="s">
        <v>31</v>
      </c>
      <c r="R1446" s="13" t="s">
        <v>38</v>
      </c>
      <c r="S1446" s="2" t="s">
        <v>31</v>
      </c>
      <c r="T1446" s="13" t="s">
        <v>39</v>
      </c>
      <c r="U1446" s="2" t="s">
        <v>31</v>
      </c>
      <c r="V1446" s="13" t="s">
        <v>40</v>
      </c>
      <c r="W1446" s="2" t="s">
        <v>31</v>
      </c>
      <c r="X1446" s="13" t="s">
        <v>41</v>
      </c>
      <c r="Y1446" s="2" t="s">
        <v>31</v>
      </c>
    </row>
    <row r="1448" customFormat="false" ht="12.75" hidden="false" customHeight="false" outlineLevel="0" collapsed="false">
      <c r="A1448" s="0" t="n">
        <v>1</v>
      </c>
      <c r="B1448" s="14" t="n">
        <v>0.78</v>
      </c>
      <c r="D1448" s="14" t="n">
        <v>0.5</v>
      </c>
      <c r="F1448" s="14" t="n">
        <v>0.71</v>
      </c>
      <c r="H1448" s="14" t="n">
        <v>0.93</v>
      </c>
      <c r="J1448" s="14" t="n">
        <v>3.32</v>
      </c>
      <c r="L1448" s="14" t="n">
        <v>1.6</v>
      </c>
      <c r="N1448" s="14" t="n">
        <v>2.18</v>
      </c>
      <c r="O1448" s="15" t="s">
        <v>42</v>
      </c>
      <c r="P1448" s="14" t="n">
        <v>1.57</v>
      </c>
      <c r="R1448" s="14" t="n">
        <v>1.06</v>
      </c>
      <c r="T1448" s="14" t="n">
        <v>0.78</v>
      </c>
      <c r="V1448" s="14" t="n">
        <v>0.41</v>
      </c>
      <c r="X1448" s="14" t="n">
        <v>0.06</v>
      </c>
    </row>
    <row r="1449" customFormat="false" ht="12.75" hidden="false" customHeight="false" outlineLevel="0" collapsed="false">
      <c r="A1449" s="0" t="n">
        <v>2</v>
      </c>
      <c r="B1449" s="14" t="n">
        <v>0.77</v>
      </c>
      <c r="D1449" s="14" t="n">
        <v>0.5</v>
      </c>
      <c r="E1449" s="15" t="s">
        <v>42</v>
      </c>
      <c r="F1449" s="14" t="n">
        <v>0.67</v>
      </c>
      <c r="H1449" s="14" t="n">
        <v>0.98</v>
      </c>
      <c r="J1449" s="14" t="n">
        <v>3.26</v>
      </c>
      <c r="L1449" s="14" t="n">
        <v>1.59</v>
      </c>
      <c r="N1449" s="14" t="n">
        <v>2.04</v>
      </c>
      <c r="P1449" s="14" t="n">
        <v>1.51</v>
      </c>
      <c r="R1449" s="14" t="n">
        <v>1.06</v>
      </c>
      <c r="T1449" s="14" t="n">
        <v>0.86</v>
      </c>
      <c r="V1449" s="14" t="n">
        <v>0.43</v>
      </c>
      <c r="X1449" s="14" t="n">
        <v>0.06</v>
      </c>
    </row>
    <row r="1450" customFormat="false" ht="12.75" hidden="false" customHeight="false" outlineLevel="0" collapsed="false">
      <c r="A1450" s="0" t="n">
        <v>3</v>
      </c>
      <c r="B1450" s="14" t="n">
        <v>0.78</v>
      </c>
      <c r="D1450" s="14" t="n">
        <v>0.47</v>
      </c>
      <c r="E1450" s="15" t="s">
        <v>42</v>
      </c>
      <c r="F1450" s="14" t="n">
        <v>0.65</v>
      </c>
      <c r="H1450" s="14" t="n">
        <v>1.06</v>
      </c>
      <c r="J1450" s="14" t="n">
        <v>3.06</v>
      </c>
      <c r="L1450" s="14" t="n">
        <v>1.54</v>
      </c>
      <c r="N1450" s="14" t="n">
        <v>1.97</v>
      </c>
      <c r="P1450" s="14" t="n">
        <v>1.46</v>
      </c>
      <c r="R1450" s="14" t="n">
        <v>0.98</v>
      </c>
      <c r="T1450" s="14" t="n">
        <v>0.84</v>
      </c>
      <c r="V1450" s="14" t="n">
        <v>0.41</v>
      </c>
      <c r="X1450" s="14" t="n">
        <v>0.06</v>
      </c>
    </row>
    <row r="1451" customFormat="false" ht="12.75" hidden="false" customHeight="false" outlineLevel="0" collapsed="false">
      <c r="A1451" s="0" t="n">
        <v>4</v>
      </c>
      <c r="B1451" s="14" t="n">
        <v>0.76</v>
      </c>
      <c r="D1451" s="14" t="n">
        <v>0.47</v>
      </c>
      <c r="E1451" s="15" t="s">
        <v>42</v>
      </c>
      <c r="F1451" s="14" t="n">
        <v>0.63</v>
      </c>
      <c r="H1451" s="14" t="n">
        <v>1.2</v>
      </c>
      <c r="J1451" s="14" t="n">
        <v>2.97</v>
      </c>
      <c r="L1451" s="14" t="n">
        <v>1.64</v>
      </c>
      <c r="N1451" s="14" t="n">
        <v>1.86</v>
      </c>
      <c r="P1451" s="14" t="n">
        <v>1.46</v>
      </c>
      <c r="R1451" s="14" t="n">
        <v>1.04</v>
      </c>
      <c r="T1451" s="14" t="n">
        <v>0.79</v>
      </c>
      <c r="V1451" s="14" t="n">
        <v>0.36</v>
      </c>
      <c r="X1451" s="14" t="n">
        <v>0.06</v>
      </c>
    </row>
    <row r="1452" customFormat="false" ht="12.75" hidden="false" customHeight="false" outlineLevel="0" collapsed="false">
      <c r="A1452" s="0" t="n">
        <v>5</v>
      </c>
      <c r="B1452" s="14" t="n">
        <v>0.74</v>
      </c>
      <c r="D1452" s="14" t="n">
        <v>0.42</v>
      </c>
      <c r="E1452" s="15" t="s">
        <v>42</v>
      </c>
      <c r="F1452" s="14" t="n">
        <v>0.65</v>
      </c>
      <c r="H1452" s="14" t="n">
        <v>1.18</v>
      </c>
      <c r="J1452" s="14" t="n">
        <v>2.78</v>
      </c>
      <c r="L1452" s="14" t="n">
        <v>1.69</v>
      </c>
      <c r="N1452" s="14" t="n">
        <v>3.2</v>
      </c>
      <c r="O1452" s="15" t="s">
        <v>42</v>
      </c>
      <c r="P1452" s="14" t="n">
        <v>1.5</v>
      </c>
      <c r="R1452" s="14" t="n">
        <v>1.06</v>
      </c>
      <c r="T1452" s="14" t="n">
        <v>0.75</v>
      </c>
      <c r="V1452" s="14" t="n">
        <v>0.37</v>
      </c>
      <c r="X1452" s="14" t="n">
        <v>0.06</v>
      </c>
    </row>
    <row r="1453" customFormat="false" ht="12.75" hidden="false" customHeight="false" outlineLevel="0" collapsed="false">
      <c r="A1453" s="0" t="n">
        <v>6</v>
      </c>
      <c r="B1453" s="14" t="n">
        <v>0.73</v>
      </c>
      <c r="D1453" s="14" t="n">
        <v>0.36</v>
      </c>
      <c r="E1453" s="15" t="s">
        <v>42</v>
      </c>
      <c r="F1453" s="14" t="n">
        <v>0.86</v>
      </c>
      <c r="H1453" s="14" t="n">
        <v>1.18</v>
      </c>
      <c r="J1453" s="14" t="n">
        <v>2.67</v>
      </c>
      <c r="L1453" s="14" t="n">
        <v>1.75</v>
      </c>
      <c r="N1453" s="14" t="n">
        <v>4.38</v>
      </c>
      <c r="O1453" s="15" t="s">
        <v>42</v>
      </c>
      <c r="P1453" s="14" t="n">
        <v>1.39</v>
      </c>
      <c r="R1453" s="14" t="n">
        <v>1.14</v>
      </c>
      <c r="T1453" s="14" t="n">
        <v>0.74</v>
      </c>
      <c r="V1453" s="14" t="n">
        <v>0.37</v>
      </c>
      <c r="X1453" s="14" t="n">
        <v>0.07</v>
      </c>
    </row>
    <row r="1454" customFormat="false" ht="12.75" hidden="false" customHeight="false" outlineLevel="0" collapsed="false">
      <c r="A1454" s="0" t="n">
        <v>7</v>
      </c>
      <c r="B1454" s="14" t="n">
        <v>0.78</v>
      </c>
      <c r="D1454" s="14" t="n">
        <v>0.42</v>
      </c>
      <c r="F1454" s="14" t="n">
        <v>0.77</v>
      </c>
      <c r="H1454" s="14" t="n">
        <v>0.98</v>
      </c>
      <c r="J1454" s="14" t="n">
        <v>2.93</v>
      </c>
      <c r="L1454" s="14" t="n">
        <v>1.72</v>
      </c>
      <c r="N1454" s="14" t="n">
        <v>4.28</v>
      </c>
      <c r="O1454" s="15" t="s">
        <v>42</v>
      </c>
      <c r="P1454" s="14" t="n">
        <v>1.31</v>
      </c>
      <c r="R1454" s="14" t="n">
        <v>1.41</v>
      </c>
      <c r="T1454" s="14" t="n">
        <v>0.75</v>
      </c>
      <c r="V1454" s="14" t="n">
        <v>0.36</v>
      </c>
      <c r="X1454" s="14" t="n">
        <v>0.08</v>
      </c>
    </row>
    <row r="1455" customFormat="false" ht="12.75" hidden="false" customHeight="false" outlineLevel="0" collapsed="false">
      <c r="A1455" s="0" t="n">
        <v>8</v>
      </c>
      <c r="B1455" s="14" t="n">
        <v>0.71</v>
      </c>
      <c r="D1455" s="14" t="n">
        <v>0.49</v>
      </c>
      <c r="F1455" s="14" t="n">
        <v>0.77</v>
      </c>
      <c r="H1455" s="14" t="n">
        <v>1.06</v>
      </c>
      <c r="J1455" s="14" t="n">
        <v>3.24</v>
      </c>
      <c r="L1455" s="14" t="n">
        <v>1.55</v>
      </c>
      <c r="N1455" s="14" t="n">
        <v>3.9</v>
      </c>
      <c r="O1455" s="15" t="s">
        <v>42</v>
      </c>
      <c r="P1455" s="14" t="n">
        <v>1.3</v>
      </c>
      <c r="R1455" s="14" t="n">
        <v>1.32</v>
      </c>
      <c r="T1455" s="14" t="n">
        <v>0.86</v>
      </c>
      <c r="V1455" s="14" t="n">
        <v>0.35</v>
      </c>
      <c r="X1455" s="14" t="n">
        <v>0.09</v>
      </c>
    </row>
    <row r="1456" customFormat="false" ht="12.75" hidden="false" customHeight="false" outlineLevel="0" collapsed="false">
      <c r="A1456" s="0" t="n">
        <v>9</v>
      </c>
      <c r="B1456" s="14" t="n">
        <v>0.7</v>
      </c>
      <c r="D1456" s="14" t="n">
        <v>0.52</v>
      </c>
      <c r="F1456" s="14" t="n">
        <v>0.75</v>
      </c>
      <c r="H1456" s="14" t="n">
        <v>1.15</v>
      </c>
      <c r="J1456" s="14" t="n">
        <v>2.85</v>
      </c>
      <c r="L1456" s="14" t="n">
        <v>1.5</v>
      </c>
      <c r="N1456" s="14" t="n">
        <v>3.45</v>
      </c>
      <c r="O1456" s="15" t="s">
        <v>42</v>
      </c>
      <c r="P1456" s="14" t="n">
        <v>1.34</v>
      </c>
      <c r="R1456" s="14" t="n">
        <v>1.04</v>
      </c>
      <c r="T1456" s="14" t="n">
        <v>0.88</v>
      </c>
      <c r="V1456" s="14" t="n">
        <v>0.41</v>
      </c>
      <c r="X1456" s="14" t="n">
        <v>0.07</v>
      </c>
    </row>
    <row r="1457" customFormat="false" ht="12.75" hidden="false" customHeight="false" outlineLevel="0" collapsed="false">
      <c r="A1457" s="0" t="n">
        <v>10</v>
      </c>
      <c r="B1457" s="14" t="n">
        <v>0.69</v>
      </c>
      <c r="D1457" s="14" t="n">
        <v>0.53</v>
      </c>
      <c r="F1457" s="14" t="n">
        <v>0.68</v>
      </c>
      <c r="H1457" s="14" t="n">
        <v>1.24</v>
      </c>
      <c r="J1457" s="14" t="n">
        <v>2.2</v>
      </c>
      <c r="L1457" s="14" t="n">
        <v>1.47</v>
      </c>
      <c r="N1457" s="14" t="n">
        <v>3.21</v>
      </c>
      <c r="O1457" s="15" t="s">
        <v>42</v>
      </c>
      <c r="P1457" s="14" t="n">
        <v>1.37</v>
      </c>
      <c r="R1457" s="14" t="n">
        <v>0.9</v>
      </c>
      <c r="T1457" s="14" t="n">
        <v>0.79</v>
      </c>
      <c r="V1457" s="14" t="n">
        <v>0.37</v>
      </c>
      <c r="X1457" s="14" t="n">
        <v>0.09</v>
      </c>
    </row>
    <row r="1458" customFormat="false" ht="12.75" hidden="false" customHeight="false" outlineLevel="0" collapsed="false">
      <c r="A1458" s="0" t="n">
        <v>11</v>
      </c>
      <c r="B1458" s="14" t="n">
        <v>0.66</v>
      </c>
      <c r="D1458" s="14" t="n">
        <v>0.51</v>
      </c>
      <c r="F1458" s="14" t="n">
        <v>0.64</v>
      </c>
      <c r="H1458" s="14" t="n">
        <v>0.95</v>
      </c>
      <c r="J1458" s="14" t="n">
        <v>1.07</v>
      </c>
      <c r="L1458" s="14" t="n">
        <v>1.48</v>
      </c>
      <c r="N1458" s="14" t="n">
        <v>3.02</v>
      </c>
      <c r="O1458" s="15" t="s">
        <v>42</v>
      </c>
      <c r="P1458" s="14" t="n">
        <v>1.35</v>
      </c>
      <c r="R1458" s="14" t="n">
        <v>1.07</v>
      </c>
      <c r="T1458" s="14" t="n">
        <v>0.75</v>
      </c>
      <c r="V1458" s="14" t="n">
        <v>0.36</v>
      </c>
      <c r="X1458" s="14" t="n">
        <v>0.09</v>
      </c>
    </row>
    <row r="1459" customFormat="false" ht="12.75" hidden="false" customHeight="false" outlineLevel="0" collapsed="false">
      <c r="A1459" s="0" t="n">
        <v>12</v>
      </c>
      <c r="B1459" s="14" t="n">
        <v>0.66</v>
      </c>
      <c r="D1459" s="14" t="n">
        <v>0.46</v>
      </c>
      <c r="F1459" s="14" t="n">
        <v>0.58</v>
      </c>
      <c r="H1459" s="14" t="n">
        <v>0.92</v>
      </c>
      <c r="J1459" s="14" t="n">
        <v>0.87</v>
      </c>
      <c r="L1459" s="14" t="n">
        <v>1.54</v>
      </c>
      <c r="N1459" s="14" t="n">
        <v>2.84</v>
      </c>
      <c r="O1459" s="15" t="s">
        <v>42</v>
      </c>
      <c r="P1459" s="14" t="n">
        <v>1.41</v>
      </c>
      <c r="R1459" s="14" t="n">
        <v>1.21</v>
      </c>
      <c r="T1459" s="14" t="n">
        <v>0.61</v>
      </c>
      <c r="V1459" s="14" t="n">
        <v>0.34</v>
      </c>
      <c r="X1459" s="14" t="n">
        <v>0.06</v>
      </c>
    </row>
    <row r="1460" customFormat="false" ht="12.75" hidden="false" customHeight="false" outlineLevel="0" collapsed="false">
      <c r="A1460" s="0" t="n">
        <v>13</v>
      </c>
      <c r="B1460" s="14" t="n">
        <v>0.68</v>
      </c>
      <c r="D1460" s="14" t="n">
        <v>0.63</v>
      </c>
      <c r="F1460" s="14" t="n">
        <v>0.71</v>
      </c>
      <c r="H1460" s="14" t="n">
        <v>1.05</v>
      </c>
      <c r="J1460" s="14" t="n">
        <v>0.92</v>
      </c>
      <c r="L1460" s="14" t="n">
        <v>1.5</v>
      </c>
      <c r="N1460" s="14" t="n">
        <v>2.74</v>
      </c>
      <c r="O1460" s="15" t="s">
        <v>42</v>
      </c>
      <c r="P1460" s="14" t="n">
        <v>1.41</v>
      </c>
      <c r="R1460" s="14" t="n">
        <v>1.23</v>
      </c>
      <c r="T1460" s="14" t="n">
        <v>0.52</v>
      </c>
      <c r="V1460" s="14" t="n">
        <v>0.37</v>
      </c>
      <c r="X1460" s="14" t="n">
        <v>0.06</v>
      </c>
    </row>
    <row r="1461" customFormat="false" ht="12.75" hidden="false" customHeight="false" outlineLevel="0" collapsed="false">
      <c r="A1461" s="0" t="n">
        <v>14</v>
      </c>
      <c r="B1461" s="14" t="n">
        <v>0.7</v>
      </c>
      <c r="D1461" s="14" t="n">
        <v>0.65</v>
      </c>
      <c r="F1461" s="14" t="n">
        <v>0.72</v>
      </c>
      <c r="H1461" s="14" t="n">
        <v>1.35</v>
      </c>
      <c r="J1461" s="14" t="n">
        <v>0.93</v>
      </c>
      <c r="L1461" s="14" t="n">
        <v>1.53</v>
      </c>
      <c r="N1461" s="14" t="n">
        <v>2.57</v>
      </c>
      <c r="O1461" s="15" t="s">
        <v>42</v>
      </c>
      <c r="P1461" s="14" t="n">
        <v>1.56</v>
      </c>
      <c r="R1461" s="14" t="n">
        <v>1.11</v>
      </c>
      <c r="T1461" s="14" t="n">
        <v>0.54</v>
      </c>
      <c r="V1461" s="14" t="n">
        <v>0.39</v>
      </c>
      <c r="X1461" s="14" t="n">
        <v>0.06</v>
      </c>
    </row>
    <row r="1462" customFormat="false" ht="12.75" hidden="false" customHeight="false" outlineLevel="0" collapsed="false">
      <c r="A1462" s="0" t="n">
        <v>15</v>
      </c>
      <c r="B1462" s="14" t="n">
        <v>0.7</v>
      </c>
      <c r="D1462" s="14" t="n">
        <v>0.62</v>
      </c>
      <c r="F1462" s="14" t="n">
        <v>0.81</v>
      </c>
      <c r="H1462" s="14" t="n">
        <v>1.77</v>
      </c>
      <c r="J1462" s="14" t="n">
        <v>1.09</v>
      </c>
      <c r="L1462" s="14" t="n">
        <v>1.79</v>
      </c>
      <c r="N1462" s="14" t="n">
        <v>2.24</v>
      </c>
      <c r="O1462" s="15" t="s">
        <v>42</v>
      </c>
      <c r="P1462" s="14" t="n">
        <v>1.61</v>
      </c>
      <c r="R1462" s="14" t="n">
        <v>1.04</v>
      </c>
      <c r="T1462" s="14" t="n">
        <v>0.54</v>
      </c>
      <c r="V1462" s="14" t="n">
        <v>0.39</v>
      </c>
      <c r="X1462" s="14" t="n">
        <v>0.06</v>
      </c>
    </row>
    <row r="1463" customFormat="false" ht="12.75" hidden="false" customHeight="false" outlineLevel="0" collapsed="false">
      <c r="A1463" s="0" t="n">
        <v>16</v>
      </c>
      <c r="B1463" s="14" t="n">
        <v>0.71</v>
      </c>
      <c r="D1463" s="14" t="n">
        <v>0.65</v>
      </c>
      <c r="F1463" s="14" t="n">
        <v>0.89</v>
      </c>
      <c r="H1463" s="14" t="n">
        <v>2.09</v>
      </c>
      <c r="J1463" s="14" t="n">
        <v>1.1</v>
      </c>
      <c r="L1463" s="14" t="n">
        <v>2.11</v>
      </c>
      <c r="M1463" s="15" t="s">
        <v>42</v>
      </c>
      <c r="N1463" s="14" t="n">
        <v>2.26</v>
      </c>
      <c r="O1463" s="15" t="s">
        <v>42</v>
      </c>
      <c r="P1463" s="14" t="n">
        <v>1.63</v>
      </c>
      <c r="R1463" s="14" t="n">
        <v>0.98</v>
      </c>
      <c r="T1463" s="14" t="n">
        <v>0.55</v>
      </c>
      <c r="V1463" s="14" t="n">
        <v>0.41</v>
      </c>
      <c r="X1463" s="14" t="n">
        <v>0.06</v>
      </c>
    </row>
    <row r="1464" customFormat="false" ht="12.75" hidden="false" customHeight="false" outlineLevel="0" collapsed="false">
      <c r="A1464" s="0" t="n">
        <v>17</v>
      </c>
      <c r="B1464" s="14" t="n">
        <v>0.76</v>
      </c>
      <c r="D1464" s="14" t="n">
        <v>0.68</v>
      </c>
      <c r="F1464" s="14" t="n">
        <v>0.85</v>
      </c>
      <c r="H1464" s="14" t="n">
        <v>2.12</v>
      </c>
      <c r="J1464" s="14" t="n">
        <v>1.11</v>
      </c>
      <c r="L1464" s="14" t="n">
        <v>2.13</v>
      </c>
      <c r="N1464" s="14" t="n">
        <v>2.36</v>
      </c>
      <c r="O1464" s="15" t="s">
        <v>42</v>
      </c>
      <c r="P1464" s="14" t="n">
        <v>1.63</v>
      </c>
      <c r="R1464" s="14" t="n">
        <v>1.08</v>
      </c>
      <c r="T1464" s="14" t="n">
        <v>0.54</v>
      </c>
      <c r="V1464" s="14" t="n">
        <v>0.41</v>
      </c>
      <c r="X1464" s="14" t="n">
        <v>0.06</v>
      </c>
    </row>
    <row r="1465" customFormat="false" ht="12.75" hidden="false" customHeight="false" outlineLevel="0" collapsed="false">
      <c r="A1465" s="0" t="n">
        <v>18</v>
      </c>
      <c r="B1465" s="14" t="n">
        <v>0.76</v>
      </c>
      <c r="D1465" s="14" t="n">
        <v>0.64</v>
      </c>
      <c r="F1465" s="14" t="n">
        <v>0.9</v>
      </c>
      <c r="H1465" s="14" t="n">
        <v>1.74</v>
      </c>
      <c r="J1465" s="14" t="n">
        <v>1.14</v>
      </c>
      <c r="L1465" s="14" t="n">
        <v>1.99</v>
      </c>
      <c r="N1465" s="14" t="n">
        <v>2.16</v>
      </c>
      <c r="P1465" s="14" t="n">
        <v>1.48</v>
      </c>
      <c r="R1465" s="14" t="n">
        <v>1.2</v>
      </c>
      <c r="T1465" s="14" t="n">
        <v>0.49</v>
      </c>
      <c r="V1465" s="14" t="n">
        <v>0.38</v>
      </c>
      <c r="X1465" s="14" t="n">
        <v>0.06</v>
      </c>
    </row>
    <row r="1466" customFormat="false" ht="12.75" hidden="false" customHeight="false" outlineLevel="0" collapsed="false">
      <c r="A1466" s="0" t="n">
        <v>19</v>
      </c>
      <c r="B1466" s="14" t="n">
        <v>0.74</v>
      </c>
      <c r="D1466" s="14" t="n">
        <v>0.69</v>
      </c>
      <c r="F1466" s="14" t="n">
        <v>0.95</v>
      </c>
      <c r="H1466" s="14" t="n">
        <v>1.65</v>
      </c>
      <c r="J1466" s="14" t="n">
        <v>1.25</v>
      </c>
      <c r="L1466" s="14" t="n">
        <v>1.89</v>
      </c>
      <c r="N1466" s="14" t="n">
        <v>1.85</v>
      </c>
      <c r="P1466" s="14" t="n">
        <v>1.36</v>
      </c>
      <c r="R1466" s="14" t="n">
        <v>1.24</v>
      </c>
      <c r="T1466" s="14" t="n">
        <v>0.49</v>
      </c>
      <c r="V1466" s="14" t="n">
        <v>0.4</v>
      </c>
      <c r="X1466" s="14" t="n">
        <v>0.06</v>
      </c>
    </row>
    <row r="1467" customFormat="false" ht="12.75" hidden="false" customHeight="false" outlineLevel="0" collapsed="false">
      <c r="A1467" s="0" t="n">
        <v>20</v>
      </c>
      <c r="B1467" s="14" t="n">
        <v>0.76</v>
      </c>
      <c r="D1467" s="14" t="n">
        <v>0.92</v>
      </c>
      <c r="F1467" s="14" t="n">
        <v>1.03</v>
      </c>
      <c r="H1467" s="14" t="n">
        <v>1.65</v>
      </c>
      <c r="J1467" s="14" t="n">
        <v>1.31</v>
      </c>
      <c r="L1467" s="14" t="n">
        <v>1.8</v>
      </c>
      <c r="N1467" s="14" t="n">
        <v>1.6</v>
      </c>
      <c r="P1467" s="14" t="n">
        <v>1.2</v>
      </c>
      <c r="R1467" s="14" t="n">
        <v>1.19</v>
      </c>
      <c r="T1467" s="14" t="n">
        <v>0.46</v>
      </c>
      <c r="V1467" s="14" t="n">
        <v>0.42</v>
      </c>
      <c r="X1467" s="14" t="n">
        <v>0.08</v>
      </c>
    </row>
    <row r="1468" customFormat="false" ht="12.75" hidden="false" customHeight="false" outlineLevel="0" collapsed="false">
      <c r="A1468" s="0" t="n">
        <v>21</v>
      </c>
      <c r="B1468" s="14" t="n">
        <v>0.73</v>
      </c>
      <c r="D1468" s="14" t="n">
        <v>0.86</v>
      </c>
      <c r="F1468" s="14" t="n">
        <v>0.95</v>
      </c>
      <c r="H1468" s="14" t="n">
        <v>1.79</v>
      </c>
      <c r="J1468" s="14" t="n">
        <v>1.48</v>
      </c>
      <c r="L1468" s="14" t="n">
        <v>1.75</v>
      </c>
      <c r="N1468" s="14" t="n">
        <v>1.44</v>
      </c>
      <c r="P1468" s="14" t="n">
        <v>1.29</v>
      </c>
      <c r="R1468" s="14" t="n">
        <v>1.02</v>
      </c>
      <c r="T1468" s="14" t="n">
        <v>0.47</v>
      </c>
      <c r="V1468" s="14" t="n">
        <v>0.44</v>
      </c>
      <c r="X1468" s="14" t="n">
        <v>0.09</v>
      </c>
    </row>
    <row r="1469" customFormat="false" ht="12.75" hidden="false" customHeight="false" outlineLevel="0" collapsed="false">
      <c r="A1469" s="0" t="n">
        <v>22</v>
      </c>
      <c r="B1469" s="14" t="n">
        <v>0.67</v>
      </c>
      <c r="D1469" s="14" t="n">
        <v>0.82</v>
      </c>
      <c r="F1469" s="14" t="n">
        <v>0.87</v>
      </c>
      <c r="H1469" s="14" t="n">
        <v>1.83</v>
      </c>
      <c r="J1469" s="14" t="n">
        <v>2.06</v>
      </c>
      <c r="L1469" s="14" t="n">
        <v>1.68</v>
      </c>
      <c r="N1469" s="14" t="n">
        <v>1.4</v>
      </c>
      <c r="P1469" s="14" t="n">
        <v>1.28</v>
      </c>
      <c r="R1469" s="14" t="n">
        <v>0.94</v>
      </c>
      <c r="T1469" s="14" t="n">
        <v>0.48</v>
      </c>
      <c r="V1469" s="14" t="n">
        <v>0.43</v>
      </c>
      <c r="X1469" s="14" t="n">
        <v>0.07</v>
      </c>
    </row>
    <row r="1470" customFormat="false" ht="12.75" hidden="false" customHeight="false" outlineLevel="0" collapsed="false">
      <c r="A1470" s="0" t="n">
        <v>23</v>
      </c>
      <c r="B1470" s="14" t="n">
        <v>0.71</v>
      </c>
      <c r="D1470" s="14" t="n">
        <v>0.78</v>
      </c>
      <c r="F1470" s="14" t="n">
        <v>0.85</v>
      </c>
      <c r="H1470" s="14" t="n">
        <v>2.02</v>
      </c>
      <c r="J1470" s="14" t="n">
        <v>1.82</v>
      </c>
      <c r="L1470" s="14" t="n">
        <v>1.71</v>
      </c>
      <c r="N1470" s="14" t="n">
        <v>1.48</v>
      </c>
      <c r="P1470" s="14" t="n">
        <v>1.28</v>
      </c>
      <c r="R1470" s="14" t="n">
        <v>1.01</v>
      </c>
      <c r="T1470" s="14" t="n">
        <v>0.48</v>
      </c>
      <c r="V1470" s="14" t="n">
        <v>0.43</v>
      </c>
      <c r="X1470" s="14" t="n">
        <v>0.06</v>
      </c>
    </row>
    <row r="1471" customFormat="false" ht="12.75" hidden="false" customHeight="false" outlineLevel="0" collapsed="false">
      <c r="A1471" s="0" t="n">
        <v>24</v>
      </c>
      <c r="B1471" s="14" t="n">
        <v>0.76</v>
      </c>
      <c r="D1471" s="14" t="n">
        <v>0.79</v>
      </c>
      <c r="F1471" s="14" t="n">
        <v>0.78</v>
      </c>
      <c r="H1471" s="14" t="n">
        <v>2.21</v>
      </c>
      <c r="J1471" s="14" t="n">
        <v>1.37</v>
      </c>
      <c r="L1471" s="14" t="n">
        <v>1.99</v>
      </c>
      <c r="M1471" s="15" t="s">
        <v>42</v>
      </c>
      <c r="N1471" s="14" t="n">
        <v>1.82</v>
      </c>
      <c r="P1471" s="14" t="n">
        <v>1.4</v>
      </c>
      <c r="R1471" s="14" t="n">
        <v>0.87</v>
      </c>
      <c r="T1471" s="14" t="n">
        <v>0.46</v>
      </c>
      <c r="V1471" s="14" t="n">
        <v>0.44</v>
      </c>
      <c r="X1471" s="14" t="n">
        <v>0.06</v>
      </c>
    </row>
    <row r="1472" customFormat="false" ht="12.75" hidden="false" customHeight="false" outlineLevel="0" collapsed="false">
      <c r="A1472" s="0" t="n">
        <v>25</v>
      </c>
      <c r="B1472" s="14" t="n">
        <v>0.79</v>
      </c>
      <c r="D1472" s="14" t="n">
        <v>0.79</v>
      </c>
      <c r="F1472" s="14" t="n">
        <v>0.79</v>
      </c>
      <c r="H1472" s="14" t="n">
        <v>1.88</v>
      </c>
      <c r="J1472" s="14" t="n">
        <v>1.4</v>
      </c>
      <c r="L1472" s="14" t="n">
        <v>2.45</v>
      </c>
      <c r="M1472" s="15" t="s">
        <v>42</v>
      </c>
      <c r="N1472" s="14" t="n">
        <v>1.92</v>
      </c>
      <c r="P1472" s="14" t="n">
        <v>1.45</v>
      </c>
      <c r="R1472" s="14" t="n">
        <v>0.82</v>
      </c>
      <c r="T1472" s="14" t="n">
        <v>0.46</v>
      </c>
      <c r="V1472" s="14" t="n">
        <v>0.44</v>
      </c>
      <c r="X1472" s="14" t="n">
        <v>0.07</v>
      </c>
    </row>
    <row r="1473" customFormat="false" ht="12.75" hidden="false" customHeight="false" outlineLevel="0" collapsed="false">
      <c r="A1473" s="0" t="n">
        <v>26</v>
      </c>
      <c r="B1473" s="14" t="n">
        <v>0.73</v>
      </c>
      <c r="D1473" s="14" t="n">
        <v>0.64</v>
      </c>
      <c r="F1473" s="14" t="n">
        <v>0.8</v>
      </c>
      <c r="H1473" s="14" t="n">
        <v>1.8</v>
      </c>
      <c r="J1473" s="14" t="n">
        <v>1.54</v>
      </c>
      <c r="L1473" s="14" t="n">
        <v>2.57</v>
      </c>
      <c r="M1473" s="15" t="s">
        <v>42</v>
      </c>
      <c r="N1473" s="14" t="n">
        <v>1.96</v>
      </c>
      <c r="P1473" s="14" t="n">
        <v>1.31</v>
      </c>
      <c r="R1473" s="14" t="n">
        <v>0.82</v>
      </c>
      <c r="T1473" s="14" t="n">
        <v>0.48</v>
      </c>
      <c r="V1473" s="14" t="n">
        <v>0.42</v>
      </c>
      <c r="X1473" s="14" t="n">
        <v>0.06</v>
      </c>
    </row>
    <row r="1474" customFormat="false" ht="12.75" hidden="false" customHeight="false" outlineLevel="0" collapsed="false">
      <c r="A1474" s="0" t="n">
        <v>27</v>
      </c>
      <c r="B1474" s="14" t="n">
        <v>0.68</v>
      </c>
      <c r="D1474" s="14" t="n">
        <v>0.69</v>
      </c>
      <c r="F1474" s="14" t="n">
        <v>0.86</v>
      </c>
      <c r="H1474" s="14" t="n">
        <v>2.17</v>
      </c>
      <c r="J1474" s="14" t="n">
        <v>1.61</v>
      </c>
      <c r="L1474" s="14" t="n">
        <v>2.59</v>
      </c>
      <c r="M1474" s="15" t="s">
        <v>42</v>
      </c>
      <c r="N1474" s="14" t="n">
        <v>1.83</v>
      </c>
      <c r="P1474" s="14" t="n">
        <v>1.12</v>
      </c>
      <c r="R1474" s="14" t="n">
        <v>0.73</v>
      </c>
      <c r="T1474" s="14" t="n">
        <v>0.48</v>
      </c>
      <c r="V1474" s="14" t="n">
        <v>0.28</v>
      </c>
      <c r="X1474" s="14" t="n">
        <v>0.08</v>
      </c>
    </row>
    <row r="1475" customFormat="false" ht="12.75" hidden="false" customHeight="false" outlineLevel="0" collapsed="false">
      <c r="A1475" s="0" t="n">
        <v>28</v>
      </c>
      <c r="B1475" s="14" t="n">
        <v>0.66</v>
      </c>
      <c r="D1475" s="14" t="n">
        <v>0.75</v>
      </c>
      <c r="F1475" s="14" t="n">
        <v>0.87</v>
      </c>
      <c r="H1475" s="14" t="n">
        <v>2.48</v>
      </c>
      <c r="J1475" s="14" t="n">
        <v>1.58</v>
      </c>
      <c r="L1475" s="14" t="n">
        <v>2.47</v>
      </c>
      <c r="M1475" s="15" t="s">
        <v>42</v>
      </c>
      <c r="N1475" s="14" t="n">
        <v>1.8</v>
      </c>
      <c r="P1475" s="14" t="n">
        <v>1.22</v>
      </c>
      <c r="R1475" s="14" t="n">
        <v>0.78</v>
      </c>
      <c r="T1475" s="14" t="n">
        <v>0.47</v>
      </c>
      <c r="V1475" s="14" t="n">
        <v>0.1</v>
      </c>
      <c r="X1475" s="14" t="n">
        <v>0.22</v>
      </c>
    </row>
    <row r="1476" customFormat="false" ht="12.75" hidden="false" customHeight="false" outlineLevel="0" collapsed="false">
      <c r="A1476" s="0" t="n">
        <v>29</v>
      </c>
      <c r="B1476" s="14" t="n">
        <v>0.62</v>
      </c>
      <c r="F1476" s="14" t="n">
        <v>0.86</v>
      </c>
      <c r="H1476" s="14" t="n">
        <v>2.46</v>
      </c>
      <c r="J1476" s="14" t="n">
        <v>1.67</v>
      </c>
      <c r="L1476" s="14" t="n">
        <v>2.53</v>
      </c>
      <c r="M1476" s="15" t="s">
        <v>42</v>
      </c>
      <c r="N1476" s="14" t="n">
        <v>1.7</v>
      </c>
      <c r="P1476" s="14" t="n">
        <v>1.23</v>
      </c>
      <c r="R1476" s="14" t="n">
        <v>0.77</v>
      </c>
      <c r="T1476" s="14" t="n">
        <v>0.48</v>
      </c>
      <c r="V1476" s="14" t="n">
        <v>0.08</v>
      </c>
      <c r="X1476" s="14" t="n">
        <v>0.06</v>
      </c>
    </row>
    <row r="1477" customFormat="false" ht="12.75" hidden="false" customHeight="false" outlineLevel="0" collapsed="false">
      <c r="A1477" s="0" t="n">
        <v>30</v>
      </c>
      <c r="B1477" s="14" t="n">
        <v>0.65</v>
      </c>
      <c r="F1477" s="14" t="n">
        <v>0.93</v>
      </c>
      <c r="H1477" s="14" t="n">
        <v>2.88</v>
      </c>
      <c r="J1477" s="14" t="n">
        <v>1.65</v>
      </c>
      <c r="L1477" s="14" t="n">
        <v>2.27</v>
      </c>
      <c r="N1477" s="14" t="n">
        <v>1.64</v>
      </c>
      <c r="P1477" s="14" t="n">
        <v>1.22</v>
      </c>
      <c r="R1477" s="14" t="n">
        <v>0.76</v>
      </c>
      <c r="T1477" s="14" t="n">
        <v>0.49</v>
      </c>
      <c r="V1477" s="14" t="n">
        <v>0.06</v>
      </c>
      <c r="X1477" s="14" t="n">
        <v>0.09</v>
      </c>
    </row>
    <row r="1478" customFormat="false" ht="12.75" hidden="false" customHeight="false" outlineLevel="0" collapsed="false">
      <c r="A1478" s="0" t="n">
        <v>31</v>
      </c>
      <c r="B1478" s="14" t="n">
        <v>0.54</v>
      </c>
      <c r="C1478" s="15" t="s">
        <v>42</v>
      </c>
      <c r="F1478" s="14" t="n">
        <v>0.94</v>
      </c>
      <c r="J1478" s="14" t="n">
        <v>1.59</v>
      </c>
      <c r="N1478" s="14" t="n">
        <v>1.77</v>
      </c>
      <c r="P1478" s="14" t="n">
        <v>1.13</v>
      </c>
      <c r="T1478" s="14" t="n">
        <v>0.41</v>
      </c>
      <c r="X1478" s="14" t="n">
        <v>0.06</v>
      </c>
    </row>
    <row r="1480" customFormat="false" ht="12.75" hidden="false" customHeight="false" outlineLevel="0" collapsed="false">
      <c r="B1480" s="16" t="s">
        <v>43</v>
      </c>
      <c r="E1480" s="17" t="s">
        <v>44</v>
      </c>
    </row>
    <row r="1481" customFormat="false" ht="12.75" hidden="false" customHeight="false" outlineLevel="0" collapsed="false">
      <c r="E1481" s="17" t="s">
        <v>45</v>
      </c>
    </row>
    <row r="1482" customFormat="false" ht="12.75" hidden="false" customHeight="false" outlineLevel="0" collapsed="false">
      <c r="E1482" s="17" t="s">
        <v>46</v>
      </c>
    </row>
    <row r="1485" customFormat="false" ht="12.75" hidden="false" customHeight="false" outlineLevel="0" collapsed="false">
      <c r="B1485" s="2" t="s">
        <v>0</v>
      </c>
      <c r="S1485" s="2" t="s">
        <v>1</v>
      </c>
      <c r="X1485" s="3" t="n">
        <v>170</v>
      </c>
    </row>
    <row r="1486" customFormat="false" ht="12.75" hidden="false" customHeight="false" outlineLevel="0" collapsed="false">
      <c r="B1486" s="2" t="s">
        <v>2</v>
      </c>
      <c r="S1486" s="2" t="s">
        <v>3</v>
      </c>
      <c r="X1486" s="4" t="s">
        <v>4</v>
      </c>
    </row>
    <row r="1487" customFormat="false" ht="12.75" hidden="false" customHeight="false" outlineLevel="0" collapsed="false">
      <c r="B1487" s="2" t="s">
        <v>5</v>
      </c>
    </row>
    <row r="1490" customFormat="false" ht="12.75" hidden="false" customHeight="false" outlineLevel="0" collapsed="false">
      <c r="G1490" s="6" t="s">
        <v>7</v>
      </c>
    </row>
    <row r="1491" customFormat="false" ht="12.75" hidden="false" customHeight="false" outlineLevel="0" collapsed="false">
      <c r="G1491" s="7" t="s">
        <v>76</v>
      </c>
    </row>
    <row r="1493" customFormat="false" ht="12.75" hidden="false" customHeight="false" outlineLevel="0" collapsed="false">
      <c r="B1493" s="2" t="s">
        <v>9</v>
      </c>
      <c r="D1493" s="8" t="s">
        <v>10</v>
      </c>
    </row>
    <row r="1494" customFormat="false" ht="15" hidden="false" customHeight="false" outlineLevel="0" collapsed="false">
      <c r="B1494" s="2" t="s">
        <v>11</v>
      </c>
      <c r="D1494" s="9" t="s">
        <v>12</v>
      </c>
      <c r="I1494" s="2" t="s">
        <v>13</v>
      </c>
      <c r="K1494" s="8" t="s">
        <v>14</v>
      </c>
      <c r="Q1494" s="2" t="s">
        <v>15</v>
      </c>
      <c r="T1494" s="10" t="n">
        <v>6604550</v>
      </c>
      <c r="V1494" s="2" t="s">
        <v>16</v>
      </c>
    </row>
    <row r="1495" customFormat="false" ht="12.75" hidden="false" customHeight="false" outlineLevel="0" collapsed="false">
      <c r="B1495" s="2" t="s">
        <v>17</v>
      </c>
      <c r="D1495" s="11" t="n">
        <v>165</v>
      </c>
      <c r="E1495" s="2" t="s">
        <v>18</v>
      </c>
      <c r="I1495" s="2" t="s">
        <v>19</v>
      </c>
      <c r="K1495" s="8" t="s">
        <v>20</v>
      </c>
      <c r="Q1495" s="2" t="s">
        <v>21</v>
      </c>
      <c r="T1495" s="10" t="n">
        <v>257266</v>
      </c>
      <c r="V1495" s="2" t="s">
        <v>16</v>
      </c>
    </row>
    <row r="1496" customFormat="false" ht="12.75" hidden="false" customHeight="false" outlineLevel="0" collapsed="false">
      <c r="B1496" s="2" t="s">
        <v>22</v>
      </c>
      <c r="D1496" s="8" t="s">
        <v>23</v>
      </c>
      <c r="I1496" s="2" t="s">
        <v>24</v>
      </c>
      <c r="K1496" s="8" t="s">
        <v>23</v>
      </c>
      <c r="Q1496" s="2" t="s">
        <v>25</v>
      </c>
      <c r="T1496" s="3" t="n">
        <v>11261</v>
      </c>
      <c r="V1496" s="2" t="s">
        <v>26</v>
      </c>
    </row>
    <row r="1499" customFormat="false" ht="12.75" hidden="false" customHeight="false" outlineLevel="0" collapsed="false">
      <c r="A1499" s="12" t="s">
        <v>27</v>
      </c>
      <c r="B1499" s="13" t="s">
        <v>28</v>
      </c>
      <c r="C1499" s="2" t="s">
        <v>29</v>
      </c>
      <c r="D1499" s="13" t="s">
        <v>30</v>
      </c>
      <c r="E1499" s="2" t="s">
        <v>31</v>
      </c>
      <c r="F1499" s="13" t="s">
        <v>32</v>
      </c>
      <c r="G1499" s="2" t="s">
        <v>31</v>
      </c>
      <c r="H1499" s="13" t="s">
        <v>33</v>
      </c>
      <c r="I1499" s="2" t="s">
        <v>31</v>
      </c>
      <c r="J1499" s="13" t="s">
        <v>34</v>
      </c>
      <c r="K1499" s="2" t="s">
        <v>31</v>
      </c>
      <c r="L1499" s="13" t="s">
        <v>35</v>
      </c>
      <c r="M1499" s="2" t="s">
        <v>31</v>
      </c>
      <c r="N1499" s="13" t="s">
        <v>36</v>
      </c>
      <c r="O1499" s="2" t="s">
        <v>31</v>
      </c>
      <c r="P1499" s="13" t="s">
        <v>37</v>
      </c>
      <c r="Q1499" s="2" t="s">
        <v>31</v>
      </c>
      <c r="R1499" s="13" t="s">
        <v>38</v>
      </c>
      <c r="S1499" s="2" t="s">
        <v>31</v>
      </c>
      <c r="T1499" s="13" t="s">
        <v>39</v>
      </c>
      <c r="U1499" s="2" t="s">
        <v>31</v>
      </c>
      <c r="V1499" s="13" t="s">
        <v>40</v>
      </c>
      <c r="W1499" s="2" t="s">
        <v>31</v>
      </c>
      <c r="X1499" s="13" t="s">
        <v>41</v>
      </c>
      <c r="Y1499" s="2" t="s">
        <v>31</v>
      </c>
    </row>
    <row r="1501" customFormat="false" ht="12.75" hidden="false" customHeight="false" outlineLevel="0" collapsed="false">
      <c r="A1501" s="0" t="n">
        <v>1</v>
      </c>
      <c r="B1501" s="14" t="n">
        <v>0.06</v>
      </c>
      <c r="D1501" s="14" t="n">
        <v>0.05</v>
      </c>
      <c r="F1501" s="14" t="n">
        <v>0.03</v>
      </c>
      <c r="H1501" s="14" t="n">
        <v>0.03</v>
      </c>
      <c r="I1501" s="15" t="s">
        <v>42</v>
      </c>
      <c r="J1501" s="14" t="n">
        <v>0.07</v>
      </c>
      <c r="L1501" s="14" t="n">
        <v>0.26</v>
      </c>
      <c r="N1501" s="14" t="n">
        <v>0.88</v>
      </c>
      <c r="P1501" s="14" t="n">
        <v>0.78</v>
      </c>
      <c r="R1501" s="14" t="n">
        <v>0.35</v>
      </c>
      <c r="T1501" s="14" t="n">
        <v>0.34</v>
      </c>
      <c r="V1501" s="14" t="n">
        <v>0.05</v>
      </c>
      <c r="X1501" s="14" t="n">
        <v>0.04</v>
      </c>
    </row>
    <row r="1502" customFormat="false" ht="12.75" hidden="false" customHeight="false" outlineLevel="0" collapsed="false">
      <c r="A1502" s="0" t="n">
        <v>2</v>
      </c>
      <c r="B1502" s="14" t="n">
        <v>0.06</v>
      </c>
      <c r="D1502" s="14" t="n">
        <v>0.06</v>
      </c>
      <c r="F1502" s="14" t="n">
        <v>0.03</v>
      </c>
      <c r="H1502" s="14" t="n">
        <v>0.03</v>
      </c>
      <c r="I1502" s="15" t="s">
        <v>42</v>
      </c>
      <c r="J1502" s="14" t="n">
        <v>0.07</v>
      </c>
      <c r="L1502" s="14" t="n">
        <v>0.33</v>
      </c>
      <c r="N1502" s="14" t="n">
        <v>0.95</v>
      </c>
      <c r="P1502" s="14" t="n">
        <v>0.62</v>
      </c>
      <c r="R1502" s="14" t="n">
        <v>0.36</v>
      </c>
      <c r="T1502" s="14" t="n">
        <v>0.32</v>
      </c>
      <c r="V1502" s="14" t="n">
        <v>0.06</v>
      </c>
      <c r="X1502" s="14" t="n">
        <v>0.05</v>
      </c>
    </row>
    <row r="1503" customFormat="false" ht="12.75" hidden="false" customHeight="false" outlineLevel="0" collapsed="false">
      <c r="A1503" s="0" t="n">
        <v>3</v>
      </c>
      <c r="B1503" s="14" t="n">
        <v>0.06</v>
      </c>
      <c r="D1503" s="14" t="n">
        <v>0.05</v>
      </c>
      <c r="F1503" s="14" t="n">
        <v>0.03</v>
      </c>
      <c r="H1503" s="14" t="n">
        <v>0.03</v>
      </c>
      <c r="I1503" s="15" t="s">
        <v>42</v>
      </c>
      <c r="J1503" s="14" t="n">
        <v>0.09</v>
      </c>
      <c r="L1503" s="14" t="n">
        <v>0.45</v>
      </c>
      <c r="N1503" s="14" t="n">
        <v>0.86</v>
      </c>
      <c r="P1503" s="14" t="n">
        <v>0.49</v>
      </c>
      <c r="R1503" s="14" t="n">
        <v>0.31</v>
      </c>
      <c r="T1503" s="14" t="n">
        <v>0.25</v>
      </c>
      <c r="V1503" s="14" t="n">
        <v>0.11</v>
      </c>
      <c r="X1503" s="14" t="n">
        <v>0.04</v>
      </c>
    </row>
    <row r="1504" customFormat="false" ht="12.75" hidden="false" customHeight="false" outlineLevel="0" collapsed="false">
      <c r="A1504" s="0" t="n">
        <v>4</v>
      </c>
      <c r="B1504" s="14" t="n">
        <v>0.06</v>
      </c>
      <c r="D1504" s="14" t="n">
        <v>0.04</v>
      </c>
      <c r="F1504" s="14" t="n">
        <v>0.03</v>
      </c>
      <c r="H1504" s="14" t="n">
        <v>0.03</v>
      </c>
      <c r="J1504" s="14" t="n">
        <v>0.11</v>
      </c>
      <c r="L1504" s="14" t="n">
        <v>0.39</v>
      </c>
      <c r="N1504" s="14" t="n">
        <v>0.77</v>
      </c>
      <c r="P1504" s="14" t="n">
        <v>0.75</v>
      </c>
      <c r="R1504" s="14" t="n">
        <v>0.25</v>
      </c>
      <c r="T1504" s="14" t="n">
        <v>0.28</v>
      </c>
      <c r="V1504" s="14" t="n">
        <v>0.07</v>
      </c>
      <c r="X1504" s="14" t="n">
        <v>0.05</v>
      </c>
    </row>
    <row r="1505" customFormat="false" ht="12.75" hidden="false" customHeight="false" outlineLevel="0" collapsed="false">
      <c r="A1505" s="0" t="n">
        <v>5</v>
      </c>
      <c r="B1505" s="14" t="n">
        <v>0.08</v>
      </c>
      <c r="D1505" s="14" t="n">
        <v>0.04</v>
      </c>
      <c r="F1505" s="14" t="n">
        <v>0.03</v>
      </c>
      <c r="G1505" s="15" t="s">
        <v>42</v>
      </c>
      <c r="H1505" s="14" t="n">
        <v>0.03</v>
      </c>
      <c r="J1505" s="14" t="n">
        <v>0.16</v>
      </c>
      <c r="L1505" s="14" t="n">
        <v>0.37</v>
      </c>
      <c r="N1505" s="14" t="n">
        <v>0.97</v>
      </c>
      <c r="P1505" s="14" t="n">
        <v>0.97</v>
      </c>
      <c r="R1505" s="14" t="n">
        <v>0.14</v>
      </c>
      <c r="T1505" s="14" t="n">
        <v>0.28</v>
      </c>
      <c r="V1505" s="14" t="n">
        <v>0.07</v>
      </c>
      <c r="X1505" s="14" t="n">
        <v>0.05</v>
      </c>
    </row>
    <row r="1506" customFormat="false" ht="12.75" hidden="false" customHeight="false" outlineLevel="0" collapsed="false">
      <c r="A1506" s="0" t="n">
        <v>6</v>
      </c>
      <c r="B1506" s="14" t="n">
        <v>0.08</v>
      </c>
      <c r="D1506" s="14" t="n">
        <v>0.05</v>
      </c>
      <c r="F1506" s="14" t="n">
        <v>0.03</v>
      </c>
      <c r="G1506" s="15" t="s">
        <v>42</v>
      </c>
      <c r="H1506" s="14" t="n">
        <v>0.03</v>
      </c>
      <c r="I1506" s="15" t="s">
        <v>42</v>
      </c>
      <c r="J1506" s="14" t="n">
        <v>0.18</v>
      </c>
      <c r="L1506" s="14" t="n">
        <v>0.34</v>
      </c>
      <c r="N1506" s="14" t="n">
        <v>1.46</v>
      </c>
      <c r="P1506" s="14" t="n">
        <v>1.46</v>
      </c>
      <c r="R1506" s="14" t="n">
        <v>0.1</v>
      </c>
      <c r="T1506" s="14" t="n">
        <v>0.24</v>
      </c>
      <c r="V1506" s="14" t="n">
        <v>0.08</v>
      </c>
      <c r="X1506" s="14" t="n">
        <v>0.05</v>
      </c>
    </row>
    <row r="1507" customFormat="false" ht="12.75" hidden="false" customHeight="false" outlineLevel="0" collapsed="false">
      <c r="A1507" s="0" t="n">
        <v>7</v>
      </c>
      <c r="B1507" s="14" t="n">
        <v>0.06</v>
      </c>
      <c r="D1507" s="14" t="n">
        <v>0.06</v>
      </c>
      <c r="F1507" s="14" t="n">
        <v>0.03</v>
      </c>
      <c r="G1507" s="15" t="s">
        <v>42</v>
      </c>
      <c r="H1507" s="14" t="n">
        <v>0.03</v>
      </c>
      <c r="J1507" s="14" t="n">
        <v>0.26</v>
      </c>
      <c r="L1507" s="14" t="n">
        <v>0.33</v>
      </c>
      <c r="N1507" s="14" t="n">
        <v>16</v>
      </c>
      <c r="P1507" s="14" t="n">
        <v>1.2</v>
      </c>
      <c r="R1507" s="14" t="n">
        <v>0.26</v>
      </c>
      <c r="T1507" s="14" t="n">
        <v>0.27</v>
      </c>
      <c r="V1507" s="14" t="n">
        <v>0.08</v>
      </c>
      <c r="X1507" s="14" t="n">
        <v>0.04</v>
      </c>
    </row>
    <row r="1508" customFormat="false" ht="12.75" hidden="false" customHeight="false" outlineLevel="0" collapsed="false">
      <c r="A1508" s="0" t="n">
        <v>8</v>
      </c>
      <c r="B1508" s="14" t="n">
        <v>0.06</v>
      </c>
      <c r="D1508" s="14" t="n">
        <v>0.05</v>
      </c>
      <c r="F1508" s="14" t="n">
        <v>0.03</v>
      </c>
      <c r="G1508" s="15" t="s">
        <v>42</v>
      </c>
      <c r="H1508" s="14" t="n">
        <v>0.03</v>
      </c>
      <c r="J1508" s="14" t="n">
        <v>0.33</v>
      </c>
      <c r="L1508" s="14" t="n">
        <v>0.39</v>
      </c>
      <c r="N1508" s="14" t="n">
        <v>18.1</v>
      </c>
      <c r="P1508" s="14" t="n">
        <v>1.07</v>
      </c>
      <c r="R1508" s="14" t="n">
        <v>0.25</v>
      </c>
      <c r="T1508" s="14" t="n">
        <v>0.2</v>
      </c>
      <c r="V1508" s="14" t="n">
        <v>0.1</v>
      </c>
      <c r="X1508" s="14" t="n">
        <v>0.05</v>
      </c>
    </row>
    <row r="1509" customFormat="false" ht="12.75" hidden="false" customHeight="false" outlineLevel="0" collapsed="false">
      <c r="A1509" s="0" t="n">
        <v>9</v>
      </c>
      <c r="B1509" s="14" t="n">
        <v>0.15</v>
      </c>
      <c r="D1509" s="14" t="n">
        <v>0.05</v>
      </c>
      <c r="F1509" s="14" t="n">
        <v>0.03</v>
      </c>
      <c r="G1509" s="15" t="s">
        <v>42</v>
      </c>
      <c r="H1509" s="14" t="n">
        <v>0.03</v>
      </c>
      <c r="J1509" s="14" t="n">
        <v>0.35</v>
      </c>
      <c r="L1509" s="14" t="n">
        <v>0.61</v>
      </c>
      <c r="N1509" s="14" t="n">
        <v>7.4</v>
      </c>
      <c r="P1509" s="14" t="n">
        <v>1.04</v>
      </c>
      <c r="R1509" s="14" t="n">
        <v>0.24</v>
      </c>
      <c r="T1509" s="14" t="n">
        <v>0.27</v>
      </c>
      <c r="V1509" s="14" t="n">
        <v>0.08</v>
      </c>
      <c r="X1509" s="14" t="n">
        <v>0.05</v>
      </c>
    </row>
    <row r="1510" customFormat="false" ht="12.75" hidden="false" customHeight="false" outlineLevel="0" collapsed="false">
      <c r="A1510" s="0" t="n">
        <v>10</v>
      </c>
      <c r="B1510" s="14" t="n">
        <v>0.05</v>
      </c>
      <c r="D1510" s="14" t="n">
        <v>0.05</v>
      </c>
      <c r="F1510" s="14" t="n">
        <v>0.03</v>
      </c>
      <c r="H1510" s="14" t="n">
        <v>0.03</v>
      </c>
      <c r="J1510" s="14" t="n">
        <v>0.29</v>
      </c>
      <c r="L1510" s="14" t="n">
        <v>0.76</v>
      </c>
      <c r="N1510" s="14" t="n">
        <v>4.82</v>
      </c>
      <c r="P1510" s="14" t="n">
        <v>0.99</v>
      </c>
      <c r="R1510" s="14" t="n">
        <v>0.23</v>
      </c>
      <c r="T1510" s="14" t="n">
        <v>0.22</v>
      </c>
      <c r="V1510" s="14" t="n">
        <v>0.07</v>
      </c>
      <c r="X1510" s="14" t="n">
        <v>0.03</v>
      </c>
    </row>
    <row r="1511" customFormat="false" ht="12.75" hidden="false" customHeight="false" outlineLevel="0" collapsed="false">
      <c r="A1511" s="0" t="n">
        <v>11</v>
      </c>
      <c r="B1511" s="14" t="n">
        <v>0.05</v>
      </c>
      <c r="D1511" s="14" t="n">
        <v>0.06</v>
      </c>
      <c r="F1511" s="14" t="n">
        <v>0.03</v>
      </c>
      <c r="G1511" s="15" t="s">
        <v>42</v>
      </c>
      <c r="H1511" s="14" t="n">
        <v>0.03</v>
      </c>
      <c r="J1511" s="14" t="n">
        <v>0.34</v>
      </c>
      <c r="L1511" s="14" t="n">
        <v>0.73</v>
      </c>
      <c r="N1511" s="14" t="n">
        <v>3.87</v>
      </c>
      <c r="P1511" s="14" t="n">
        <v>1.14</v>
      </c>
      <c r="R1511" s="14" t="n">
        <v>0.31</v>
      </c>
      <c r="T1511" s="14" t="n">
        <v>0.21</v>
      </c>
      <c r="V1511" s="14" t="n">
        <v>0.07</v>
      </c>
      <c r="X1511" s="14" t="n">
        <v>0.04</v>
      </c>
    </row>
    <row r="1512" customFormat="false" ht="12.75" hidden="false" customHeight="false" outlineLevel="0" collapsed="false">
      <c r="A1512" s="0" t="n">
        <v>12</v>
      </c>
      <c r="B1512" s="14" t="n">
        <v>0.05</v>
      </c>
      <c r="D1512" s="14" t="n">
        <v>0.06</v>
      </c>
      <c r="F1512" s="14" t="n">
        <v>0.03</v>
      </c>
      <c r="G1512" s="15" t="s">
        <v>42</v>
      </c>
      <c r="H1512" s="14" t="n">
        <v>0.03</v>
      </c>
      <c r="J1512" s="14" t="n">
        <v>0.33</v>
      </c>
      <c r="L1512" s="14" t="n">
        <v>0.65</v>
      </c>
      <c r="N1512" s="14" t="n">
        <v>3.16</v>
      </c>
      <c r="P1512" s="14" t="n">
        <v>1.18</v>
      </c>
      <c r="R1512" s="14" t="n">
        <v>0.43</v>
      </c>
      <c r="T1512" s="14" t="n">
        <v>0.2</v>
      </c>
      <c r="V1512" s="14" t="n">
        <v>0.05</v>
      </c>
      <c r="X1512" s="14" t="n">
        <v>0.04</v>
      </c>
    </row>
    <row r="1513" customFormat="false" ht="12.75" hidden="false" customHeight="false" outlineLevel="0" collapsed="false">
      <c r="A1513" s="0" t="n">
        <v>13</v>
      </c>
      <c r="B1513" s="14" t="n">
        <v>0.05</v>
      </c>
      <c r="D1513" s="14" t="n">
        <v>0.06</v>
      </c>
      <c r="F1513" s="14" t="n">
        <v>0.03</v>
      </c>
      <c r="G1513" s="15" t="s">
        <v>42</v>
      </c>
      <c r="H1513" s="14" t="n">
        <v>0.03</v>
      </c>
      <c r="J1513" s="14" t="n">
        <v>0.35</v>
      </c>
      <c r="L1513" s="14" t="n">
        <v>0.57</v>
      </c>
      <c r="N1513" s="14" t="n">
        <v>2.98</v>
      </c>
      <c r="P1513" s="14" t="n">
        <v>0.85</v>
      </c>
      <c r="R1513" s="14" t="n">
        <v>0.38</v>
      </c>
      <c r="T1513" s="14" t="n">
        <v>0.26</v>
      </c>
      <c r="V1513" s="14" t="n">
        <v>0.04</v>
      </c>
      <c r="X1513" s="14" t="n">
        <v>0.04</v>
      </c>
    </row>
    <row r="1514" customFormat="false" ht="12.75" hidden="false" customHeight="false" outlineLevel="0" collapsed="false">
      <c r="A1514" s="0" t="n">
        <v>14</v>
      </c>
      <c r="B1514" s="14" t="n">
        <v>0.05</v>
      </c>
      <c r="D1514" s="14" t="n">
        <v>0.06</v>
      </c>
      <c r="F1514" s="14" t="n">
        <v>0.03</v>
      </c>
      <c r="G1514" s="15" t="s">
        <v>42</v>
      </c>
      <c r="H1514" s="14" t="n">
        <v>0.03</v>
      </c>
      <c r="J1514" s="14" t="n">
        <v>0.28</v>
      </c>
      <c r="L1514" s="14" t="n">
        <v>0.65</v>
      </c>
      <c r="N1514" s="14" t="n">
        <v>2.79</v>
      </c>
      <c r="P1514" s="14" t="n">
        <v>0.81</v>
      </c>
      <c r="R1514" s="14" t="n">
        <v>0.36</v>
      </c>
      <c r="T1514" s="14" t="n">
        <v>0.16</v>
      </c>
      <c r="V1514" s="14" t="n">
        <v>0.04</v>
      </c>
      <c r="X1514" s="14" t="n">
        <v>0.04</v>
      </c>
    </row>
    <row r="1515" customFormat="false" ht="12.75" hidden="false" customHeight="false" outlineLevel="0" collapsed="false">
      <c r="A1515" s="0" t="n">
        <v>15</v>
      </c>
      <c r="B1515" s="14" t="n">
        <v>0.05</v>
      </c>
      <c r="D1515" s="14" t="n">
        <v>0.05</v>
      </c>
      <c r="F1515" s="14" t="n">
        <v>0.03</v>
      </c>
      <c r="G1515" s="15" t="s">
        <v>42</v>
      </c>
      <c r="H1515" s="14" t="n">
        <v>0.03</v>
      </c>
      <c r="I1515" s="15" t="s">
        <v>42</v>
      </c>
      <c r="J1515" s="14" t="n">
        <v>0.31</v>
      </c>
      <c r="L1515" s="14" t="n">
        <v>0.62</v>
      </c>
      <c r="N1515" s="14" t="n">
        <v>2.7</v>
      </c>
      <c r="P1515" s="14" t="n">
        <v>0.76</v>
      </c>
      <c r="R1515" s="14" t="n">
        <v>0.29</v>
      </c>
      <c r="T1515" s="14" t="n">
        <v>0.05</v>
      </c>
      <c r="V1515" s="14" t="n">
        <v>0.04</v>
      </c>
      <c r="X1515" s="14" t="n">
        <v>0.04</v>
      </c>
    </row>
    <row r="1516" customFormat="false" ht="12.75" hidden="false" customHeight="false" outlineLevel="0" collapsed="false">
      <c r="A1516" s="0" t="n">
        <v>16</v>
      </c>
      <c r="B1516" s="14" t="n">
        <v>0.05</v>
      </c>
      <c r="D1516" s="14" t="n">
        <v>0.04</v>
      </c>
      <c r="F1516" s="14" t="n">
        <v>0.03</v>
      </c>
      <c r="G1516" s="15" t="s">
        <v>42</v>
      </c>
      <c r="H1516" s="14" t="n">
        <v>0.06</v>
      </c>
      <c r="J1516" s="14" t="n">
        <v>0.53</v>
      </c>
      <c r="L1516" s="14" t="n">
        <v>0.61</v>
      </c>
      <c r="N1516" s="14" t="n">
        <v>2.44</v>
      </c>
      <c r="P1516" s="14" t="n">
        <v>0.83</v>
      </c>
      <c r="R1516" s="14" t="n">
        <v>0.29</v>
      </c>
      <c r="T1516" s="14" t="n">
        <v>0.05</v>
      </c>
      <c r="V1516" s="14" t="n">
        <v>0.05</v>
      </c>
      <c r="X1516" s="14" t="n">
        <v>0.05</v>
      </c>
    </row>
    <row r="1517" customFormat="false" ht="12.75" hidden="false" customHeight="false" outlineLevel="0" collapsed="false">
      <c r="A1517" s="0" t="n">
        <v>17</v>
      </c>
      <c r="B1517" s="14" t="n">
        <v>0.04</v>
      </c>
      <c r="D1517" s="14" t="n">
        <v>0.03</v>
      </c>
      <c r="F1517" s="14" t="n">
        <v>0.02</v>
      </c>
      <c r="G1517" s="15" t="s">
        <v>42</v>
      </c>
      <c r="H1517" s="14" t="n">
        <v>0.05</v>
      </c>
      <c r="J1517" s="14" t="n">
        <v>0.51</v>
      </c>
      <c r="L1517" s="14" t="n">
        <v>0.63</v>
      </c>
      <c r="N1517" s="14" t="n">
        <v>2.25</v>
      </c>
      <c r="P1517" s="14" t="n">
        <v>1.02</v>
      </c>
      <c r="R1517" s="14" t="n">
        <v>0.26</v>
      </c>
      <c r="T1517" s="14" t="n">
        <v>0.05</v>
      </c>
      <c r="V1517" s="14" t="n">
        <v>0.05</v>
      </c>
      <c r="X1517" s="14" t="n">
        <v>0.05</v>
      </c>
    </row>
    <row r="1518" customFormat="false" ht="12.75" hidden="false" customHeight="false" outlineLevel="0" collapsed="false">
      <c r="A1518" s="0" t="n">
        <v>18</v>
      </c>
      <c r="B1518" s="14" t="n">
        <v>0.04</v>
      </c>
      <c r="D1518" s="14" t="n">
        <v>0.03</v>
      </c>
      <c r="F1518" s="14" t="n">
        <v>0.03</v>
      </c>
      <c r="G1518" s="15" t="s">
        <v>42</v>
      </c>
      <c r="H1518" s="14" t="n">
        <v>0.05</v>
      </c>
      <c r="J1518" s="14" t="n">
        <v>0.07</v>
      </c>
      <c r="L1518" s="14" t="n">
        <v>0.64</v>
      </c>
      <c r="N1518" s="14" t="n">
        <v>2.26</v>
      </c>
      <c r="P1518" s="14" t="n">
        <v>1.08</v>
      </c>
      <c r="R1518" s="14" t="n">
        <v>0.34</v>
      </c>
      <c r="T1518" s="14" t="n">
        <v>0.06</v>
      </c>
      <c r="V1518" s="14" t="n">
        <v>0.05</v>
      </c>
      <c r="X1518" s="14" t="n">
        <v>0.05</v>
      </c>
    </row>
    <row r="1519" customFormat="false" ht="12.75" hidden="false" customHeight="false" outlineLevel="0" collapsed="false">
      <c r="A1519" s="0" t="n">
        <v>19</v>
      </c>
      <c r="B1519" s="14" t="n">
        <v>0.05</v>
      </c>
      <c r="D1519" s="14" t="n">
        <v>0.04</v>
      </c>
      <c r="F1519" s="14" t="n">
        <v>0.02</v>
      </c>
      <c r="G1519" s="15" t="s">
        <v>42</v>
      </c>
      <c r="H1519" s="14" t="n">
        <v>0.05</v>
      </c>
      <c r="J1519" s="14" t="n">
        <v>0.11</v>
      </c>
      <c r="L1519" s="14" t="n">
        <v>0.61</v>
      </c>
      <c r="N1519" s="14" t="n">
        <v>2.35</v>
      </c>
      <c r="P1519" s="14" t="n">
        <v>0.98</v>
      </c>
      <c r="R1519" s="14" t="n">
        <v>0.36</v>
      </c>
      <c r="T1519" s="14" t="n">
        <v>0.06</v>
      </c>
      <c r="V1519" s="14" t="n">
        <v>0.05</v>
      </c>
      <c r="X1519" s="14" t="n">
        <v>0.05</v>
      </c>
    </row>
    <row r="1520" customFormat="false" ht="12.75" hidden="false" customHeight="false" outlineLevel="0" collapsed="false">
      <c r="A1520" s="0" t="n">
        <v>20</v>
      </c>
      <c r="B1520" s="14" t="n">
        <v>0.05</v>
      </c>
      <c r="D1520" s="14" t="n">
        <v>0.04</v>
      </c>
      <c r="F1520" s="14" t="n">
        <v>0.02</v>
      </c>
      <c r="G1520" s="15" t="s">
        <v>42</v>
      </c>
      <c r="H1520" s="14" t="n">
        <v>0.06</v>
      </c>
      <c r="J1520" s="14" t="n">
        <v>0.16</v>
      </c>
      <c r="L1520" s="14" t="n">
        <v>0.98</v>
      </c>
      <c r="N1520" s="14" t="n">
        <v>2.17</v>
      </c>
      <c r="P1520" s="14" t="n">
        <v>0.77</v>
      </c>
      <c r="R1520" s="14" t="n">
        <v>0.4</v>
      </c>
      <c r="T1520" s="14" t="n">
        <v>0.06</v>
      </c>
      <c r="V1520" s="14" t="n">
        <v>0.04</v>
      </c>
      <c r="X1520" s="14" t="n">
        <v>0.04</v>
      </c>
    </row>
    <row r="1521" customFormat="false" ht="12.75" hidden="false" customHeight="false" outlineLevel="0" collapsed="false">
      <c r="A1521" s="0" t="n">
        <v>21</v>
      </c>
      <c r="B1521" s="14" t="n">
        <v>0.04</v>
      </c>
      <c r="D1521" s="14" t="n">
        <v>0.04</v>
      </c>
      <c r="F1521" s="14" t="n">
        <v>0.02</v>
      </c>
      <c r="G1521" s="15" t="s">
        <v>42</v>
      </c>
      <c r="H1521" s="14" t="n">
        <v>0.05</v>
      </c>
      <c r="J1521" s="14" t="n">
        <v>0.37</v>
      </c>
      <c r="L1521" s="14" t="n">
        <v>0.82</v>
      </c>
      <c r="N1521" s="14" t="n">
        <v>1.93</v>
      </c>
      <c r="P1521" s="14" t="n">
        <v>0.63</v>
      </c>
      <c r="R1521" s="14" t="n">
        <v>0.38</v>
      </c>
      <c r="T1521" s="14" t="n">
        <v>0.08</v>
      </c>
      <c r="V1521" s="14" t="n">
        <v>0.04</v>
      </c>
      <c r="X1521" s="14" t="n">
        <v>0.04</v>
      </c>
    </row>
    <row r="1522" customFormat="false" ht="12.75" hidden="false" customHeight="false" outlineLevel="0" collapsed="false">
      <c r="A1522" s="0" t="n">
        <v>22</v>
      </c>
      <c r="B1522" s="14" t="n">
        <v>0.05</v>
      </c>
      <c r="D1522" s="14" t="n">
        <v>0.03</v>
      </c>
      <c r="F1522" s="14" t="n">
        <v>0.02</v>
      </c>
      <c r="G1522" s="15" t="s">
        <v>42</v>
      </c>
      <c r="H1522" s="14" t="n">
        <v>0.05</v>
      </c>
      <c r="J1522" s="14" t="n">
        <v>0.49</v>
      </c>
      <c r="L1522" s="14" t="n">
        <v>0.29</v>
      </c>
      <c r="N1522" s="14" t="n">
        <v>1.9</v>
      </c>
      <c r="P1522" s="14" t="n">
        <v>0.63</v>
      </c>
      <c r="R1522" s="14" t="n">
        <v>0.32</v>
      </c>
      <c r="T1522" s="14" t="n">
        <v>0.18</v>
      </c>
      <c r="V1522" s="14" t="n">
        <v>0.05</v>
      </c>
      <c r="X1522" s="14" t="n">
        <v>0.04</v>
      </c>
    </row>
    <row r="1523" customFormat="false" ht="12.75" hidden="false" customHeight="false" outlineLevel="0" collapsed="false">
      <c r="A1523" s="0" t="n">
        <v>23</v>
      </c>
      <c r="B1523" s="14" t="n">
        <v>0.06</v>
      </c>
      <c r="D1523" s="14" t="n">
        <v>0.03</v>
      </c>
      <c r="F1523" s="14" t="n">
        <v>0.02</v>
      </c>
      <c r="G1523" s="15" t="s">
        <v>42</v>
      </c>
      <c r="H1523" s="14" t="n">
        <v>0.05</v>
      </c>
      <c r="J1523" s="14" t="n">
        <v>0.37</v>
      </c>
      <c r="L1523" s="14" t="n">
        <v>0.45</v>
      </c>
      <c r="N1523" s="14" t="n">
        <v>1.82</v>
      </c>
      <c r="P1523" s="14" t="n">
        <v>0.39</v>
      </c>
      <c r="R1523" s="14" t="n">
        <v>0.31</v>
      </c>
      <c r="T1523" s="14" t="n">
        <v>0.05</v>
      </c>
      <c r="V1523" s="14" t="n">
        <v>0.05</v>
      </c>
      <c r="X1523" s="14" t="n">
        <v>0.04</v>
      </c>
    </row>
    <row r="1524" customFormat="false" ht="12.75" hidden="false" customHeight="false" outlineLevel="0" collapsed="false">
      <c r="A1524" s="0" t="n">
        <v>24</v>
      </c>
      <c r="B1524" s="14" t="n">
        <v>0.06</v>
      </c>
      <c r="D1524" s="14" t="n">
        <v>0.03</v>
      </c>
      <c r="F1524" s="14" t="n">
        <v>0.03</v>
      </c>
      <c r="G1524" s="15" t="s">
        <v>42</v>
      </c>
      <c r="H1524" s="14" t="n">
        <v>0.04</v>
      </c>
      <c r="J1524" s="14" t="n">
        <v>0.24</v>
      </c>
      <c r="L1524" s="14" t="n">
        <v>0.55</v>
      </c>
      <c r="N1524" s="14" t="n">
        <v>1.62</v>
      </c>
      <c r="P1524" s="14" t="n">
        <v>0.34</v>
      </c>
      <c r="R1524" s="14" t="n">
        <v>0.26</v>
      </c>
      <c r="T1524" s="14" t="n">
        <v>0.06</v>
      </c>
      <c r="V1524" s="14" t="n">
        <v>0.04</v>
      </c>
      <c r="X1524" s="14" t="n">
        <v>0.04</v>
      </c>
    </row>
    <row r="1525" customFormat="false" ht="12.75" hidden="false" customHeight="false" outlineLevel="0" collapsed="false">
      <c r="A1525" s="0" t="n">
        <v>25</v>
      </c>
      <c r="B1525" s="14" t="n">
        <v>0.05</v>
      </c>
      <c r="D1525" s="14" t="n">
        <v>0.03</v>
      </c>
      <c r="F1525" s="14" t="n">
        <v>0.03</v>
      </c>
      <c r="H1525" s="14" t="n">
        <v>0.05</v>
      </c>
      <c r="J1525" s="14" t="n">
        <v>0.16</v>
      </c>
      <c r="L1525" s="14" t="n">
        <v>0.65</v>
      </c>
      <c r="N1525" s="14" t="n">
        <v>1.42</v>
      </c>
      <c r="P1525" s="14" t="n">
        <v>0.53</v>
      </c>
      <c r="R1525" s="14" t="n">
        <v>0.25</v>
      </c>
      <c r="T1525" s="14" t="n">
        <v>0.05</v>
      </c>
      <c r="V1525" s="14" t="n">
        <v>0.04</v>
      </c>
      <c r="X1525" s="14" t="n">
        <v>0.03</v>
      </c>
    </row>
    <row r="1526" customFormat="false" ht="12.75" hidden="false" customHeight="false" outlineLevel="0" collapsed="false">
      <c r="A1526" s="0" t="n">
        <v>26</v>
      </c>
      <c r="B1526" s="14" t="n">
        <v>0.06</v>
      </c>
      <c r="D1526" s="14" t="n">
        <v>0.03</v>
      </c>
      <c r="F1526" s="14" t="n">
        <v>0.03</v>
      </c>
      <c r="G1526" s="15" t="s">
        <v>42</v>
      </c>
      <c r="H1526" s="14" t="n">
        <v>0.05</v>
      </c>
      <c r="J1526" s="14" t="n">
        <v>0.13</v>
      </c>
      <c r="L1526" s="14" t="n">
        <v>0.69</v>
      </c>
      <c r="N1526" s="14" t="n">
        <v>1.27</v>
      </c>
      <c r="P1526" s="14" t="n">
        <v>0.44</v>
      </c>
      <c r="R1526" s="14" t="n">
        <v>0.22</v>
      </c>
      <c r="T1526" s="14" t="n">
        <v>0.05</v>
      </c>
      <c r="V1526" s="14" t="n">
        <v>0.04</v>
      </c>
      <c r="X1526" s="14" t="n">
        <v>0.04</v>
      </c>
    </row>
    <row r="1527" customFormat="false" ht="12.75" hidden="false" customHeight="false" outlineLevel="0" collapsed="false">
      <c r="A1527" s="0" t="n">
        <v>27</v>
      </c>
      <c r="B1527" s="14" t="n">
        <v>0.05</v>
      </c>
      <c r="D1527" s="14" t="n">
        <v>0.03</v>
      </c>
      <c r="F1527" s="14" t="n">
        <v>0.03</v>
      </c>
      <c r="G1527" s="15" t="s">
        <v>42</v>
      </c>
      <c r="H1527" s="14" t="n">
        <v>0.06</v>
      </c>
      <c r="J1527" s="14" t="n">
        <v>0.21</v>
      </c>
      <c r="L1527" s="14" t="n">
        <v>0.53</v>
      </c>
      <c r="N1527" s="14" t="n">
        <v>1.13</v>
      </c>
      <c r="P1527" s="14" t="n">
        <v>0.44</v>
      </c>
      <c r="R1527" s="14" t="n">
        <v>0.31</v>
      </c>
      <c r="T1527" s="14" t="n">
        <v>0.05</v>
      </c>
      <c r="V1527" s="14" t="n">
        <v>0.04</v>
      </c>
      <c r="X1527" s="14" t="n">
        <v>0.04</v>
      </c>
    </row>
    <row r="1528" customFormat="false" ht="12.75" hidden="false" customHeight="false" outlineLevel="0" collapsed="false">
      <c r="A1528" s="0" t="n">
        <v>28</v>
      </c>
      <c r="B1528" s="14" t="n">
        <v>0.05</v>
      </c>
      <c r="D1528" s="14" t="n">
        <v>0.03</v>
      </c>
      <c r="F1528" s="14" t="n">
        <v>0.03</v>
      </c>
      <c r="G1528" s="15" t="s">
        <v>42</v>
      </c>
      <c r="H1528" s="14" t="n">
        <v>0.07</v>
      </c>
      <c r="J1528" s="14" t="n">
        <v>0.18</v>
      </c>
      <c r="L1528" s="14" t="n">
        <v>0.53</v>
      </c>
      <c r="N1528" s="14" t="n">
        <v>1.22</v>
      </c>
      <c r="P1528" s="14" t="n">
        <v>0.47</v>
      </c>
      <c r="R1528" s="14" t="n">
        <v>0.33</v>
      </c>
      <c r="T1528" s="14" t="n">
        <v>0.05</v>
      </c>
      <c r="V1528" s="14" t="n">
        <v>0.04</v>
      </c>
      <c r="X1528" s="14" t="n">
        <v>0.04</v>
      </c>
    </row>
    <row r="1529" customFormat="false" ht="12.75" hidden="false" customHeight="false" outlineLevel="0" collapsed="false">
      <c r="A1529" s="0" t="n">
        <v>29</v>
      </c>
      <c r="B1529" s="14" t="n">
        <v>0.05</v>
      </c>
      <c r="D1529" s="14" t="n">
        <v>0.03</v>
      </c>
      <c r="F1529" s="14" t="n">
        <v>0.03</v>
      </c>
      <c r="G1529" s="15" t="s">
        <v>42</v>
      </c>
      <c r="H1529" s="14" t="n">
        <v>0.07</v>
      </c>
      <c r="J1529" s="14" t="n">
        <v>0.23</v>
      </c>
      <c r="L1529" s="14" t="n">
        <v>0.76</v>
      </c>
      <c r="N1529" s="14" t="n">
        <v>1.24</v>
      </c>
      <c r="P1529" s="14" t="n">
        <v>0.4</v>
      </c>
      <c r="R1529" s="14" t="n">
        <v>0.35</v>
      </c>
      <c r="T1529" s="14" t="n">
        <v>0.04</v>
      </c>
      <c r="V1529" s="14" t="n">
        <v>0.05</v>
      </c>
      <c r="X1529" s="14" t="n">
        <v>0.03</v>
      </c>
    </row>
    <row r="1530" customFormat="false" ht="12.75" hidden="false" customHeight="false" outlineLevel="0" collapsed="false">
      <c r="A1530" s="0" t="n">
        <v>30</v>
      </c>
      <c r="B1530" s="14" t="n">
        <v>0.06</v>
      </c>
      <c r="F1530" s="14" t="n">
        <v>0.03</v>
      </c>
      <c r="G1530" s="15" t="s">
        <v>42</v>
      </c>
      <c r="H1530" s="14" t="n">
        <v>0.06</v>
      </c>
      <c r="J1530" s="14" t="n">
        <v>0.38</v>
      </c>
      <c r="L1530" s="14" t="n">
        <v>0.94</v>
      </c>
      <c r="N1530" s="14" t="n">
        <v>0.95</v>
      </c>
      <c r="P1530" s="14" t="n">
        <v>0.39</v>
      </c>
      <c r="R1530" s="14" t="n">
        <v>0.39</v>
      </c>
      <c r="T1530" s="14" t="n">
        <v>0.04</v>
      </c>
      <c r="V1530" s="14" t="n">
        <v>0.04</v>
      </c>
      <c r="X1530" s="14" t="n">
        <v>0.03</v>
      </c>
    </row>
    <row r="1531" customFormat="false" ht="12.75" hidden="false" customHeight="false" outlineLevel="0" collapsed="false">
      <c r="A1531" s="0" t="n">
        <v>31</v>
      </c>
      <c r="B1531" s="14" t="n">
        <v>0.06</v>
      </c>
      <c r="F1531" s="14" t="n">
        <v>0.03</v>
      </c>
      <c r="J1531" s="14" t="n">
        <v>0.45</v>
      </c>
      <c r="N1531" s="14" t="n">
        <v>0.82</v>
      </c>
      <c r="P1531" s="14" t="n">
        <v>0.37</v>
      </c>
      <c r="T1531" s="14" t="n">
        <v>0.05</v>
      </c>
      <c r="X1531" s="14" t="n">
        <v>0.03</v>
      </c>
      <c r="Y1531" s="15" t="s">
        <v>42</v>
      </c>
    </row>
    <row r="1533" customFormat="false" ht="12.75" hidden="false" customHeight="false" outlineLevel="0" collapsed="false">
      <c r="B1533" s="16" t="s">
        <v>43</v>
      </c>
      <c r="E1533" s="17" t="s">
        <v>44</v>
      </c>
    </row>
    <row r="1534" customFormat="false" ht="12.75" hidden="false" customHeight="false" outlineLevel="0" collapsed="false">
      <c r="E1534" s="17" t="s">
        <v>45</v>
      </c>
    </row>
    <row r="1535" customFormat="false" ht="12.75" hidden="false" customHeight="false" outlineLevel="0" collapsed="false">
      <c r="E1535" s="17" t="s">
        <v>46</v>
      </c>
    </row>
    <row r="1538" customFormat="false" ht="12.75" hidden="false" customHeight="false" outlineLevel="0" collapsed="false">
      <c r="B1538" s="2" t="s">
        <v>0</v>
      </c>
      <c r="S1538" s="2" t="s">
        <v>1</v>
      </c>
      <c r="X1538" s="3" t="n">
        <v>171</v>
      </c>
    </row>
    <row r="1539" customFormat="false" ht="12.75" hidden="false" customHeight="false" outlineLevel="0" collapsed="false">
      <c r="B1539" s="2" t="s">
        <v>2</v>
      </c>
      <c r="S1539" s="2" t="s">
        <v>3</v>
      </c>
      <c r="X1539" s="4" t="s">
        <v>4</v>
      </c>
    </row>
    <row r="1540" customFormat="false" ht="12.75" hidden="false" customHeight="false" outlineLevel="0" collapsed="false">
      <c r="B1540" s="2" t="s">
        <v>5</v>
      </c>
    </row>
    <row r="1543" customFormat="false" ht="12.75" hidden="false" customHeight="false" outlineLevel="0" collapsed="false">
      <c r="G1543" s="6" t="s">
        <v>7</v>
      </c>
    </row>
    <row r="1544" customFormat="false" ht="12.75" hidden="false" customHeight="false" outlineLevel="0" collapsed="false">
      <c r="G1544" s="7" t="s">
        <v>77</v>
      </c>
    </row>
    <row r="1546" customFormat="false" ht="12.75" hidden="false" customHeight="false" outlineLevel="0" collapsed="false">
      <c r="B1546" s="2" t="s">
        <v>9</v>
      </c>
      <c r="D1546" s="8" t="s">
        <v>10</v>
      </c>
    </row>
    <row r="1547" customFormat="false" ht="15" hidden="false" customHeight="false" outlineLevel="0" collapsed="false">
      <c r="B1547" s="2" t="s">
        <v>11</v>
      </c>
      <c r="D1547" s="9" t="s">
        <v>12</v>
      </c>
      <c r="I1547" s="2" t="s">
        <v>13</v>
      </c>
      <c r="K1547" s="8" t="s">
        <v>14</v>
      </c>
      <c r="Q1547" s="2" t="s">
        <v>15</v>
      </c>
      <c r="T1547" s="10" t="n">
        <v>6604550</v>
      </c>
      <c r="V1547" s="2" t="s">
        <v>16</v>
      </c>
    </row>
    <row r="1548" customFormat="false" ht="12.75" hidden="false" customHeight="false" outlineLevel="0" collapsed="false">
      <c r="B1548" s="2" t="s">
        <v>17</v>
      </c>
      <c r="D1548" s="11" t="n">
        <v>165</v>
      </c>
      <c r="E1548" s="2" t="s">
        <v>18</v>
      </c>
      <c r="I1548" s="2" t="s">
        <v>19</v>
      </c>
      <c r="K1548" s="8" t="s">
        <v>20</v>
      </c>
      <c r="Q1548" s="2" t="s">
        <v>21</v>
      </c>
      <c r="T1548" s="10" t="n">
        <v>257266</v>
      </c>
      <c r="V1548" s="2" t="s">
        <v>16</v>
      </c>
    </row>
    <row r="1549" customFormat="false" ht="12.75" hidden="false" customHeight="false" outlineLevel="0" collapsed="false">
      <c r="B1549" s="2" t="s">
        <v>22</v>
      </c>
      <c r="D1549" s="8" t="s">
        <v>23</v>
      </c>
      <c r="I1549" s="2" t="s">
        <v>24</v>
      </c>
      <c r="K1549" s="8" t="s">
        <v>23</v>
      </c>
      <c r="Q1549" s="2" t="s">
        <v>25</v>
      </c>
      <c r="T1549" s="3" t="n">
        <v>11261</v>
      </c>
      <c r="V1549" s="2" t="s">
        <v>26</v>
      </c>
    </row>
    <row r="1552" customFormat="false" ht="12.75" hidden="false" customHeight="false" outlineLevel="0" collapsed="false">
      <c r="A1552" s="12" t="s">
        <v>27</v>
      </c>
      <c r="B1552" s="13" t="s">
        <v>28</v>
      </c>
      <c r="C1552" s="2" t="s">
        <v>29</v>
      </c>
      <c r="D1552" s="13" t="s">
        <v>30</v>
      </c>
      <c r="E1552" s="2" t="s">
        <v>31</v>
      </c>
      <c r="F1552" s="13" t="s">
        <v>32</v>
      </c>
      <c r="G1552" s="2" t="s">
        <v>31</v>
      </c>
      <c r="H1552" s="13" t="s">
        <v>33</v>
      </c>
      <c r="I1552" s="2" t="s">
        <v>31</v>
      </c>
      <c r="J1552" s="13" t="s">
        <v>34</v>
      </c>
      <c r="K1552" s="2" t="s">
        <v>31</v>
      </c>
      <c r="L1552" s="13" t="s">
        <v>35</v>
      </c>
      <c r="M1552" s="2" t="s">
        <v>31</v>
      </c>
      <c r="N1552" s="13" t="s">
        <v>36</v>
      </c>
      <c r="O1552" s="2" t="s">
        <v>31</v>
      </c>
      <c r="P1552" s="13" t="s">
        <v>37</v>
      </c>
      <c r="Q1552" s="2" t="s">
        <v>31</v>
      </c>
      <c r="R1552" s="13" t="s">
        <v>38</v>
      </c>
      <c r="S1552" s="2" t="s">
        <v>31</v>
      </c>
      <c r="T1552" s="13" t="s">
        <v>39</v>
      </c>
      <c r="U1552" s="2" t="s">
        <v>31</v>
      </c>
      <c r="V1552" s="13" t="s">
        <v>40</v>
      </c>
      <c r="W1552" s="2" t="s">
        <v>31</v>
      </c>
      <c r="X1552" s="13" t="s">
        <v>41</v>
      </c>
      <c r="Y1552" s="2" t="s">
        <v>31</v>
      </c>
    </row>
    <row r="1554" customFormat="false" ht="12.75" hidden="false" customHeight="false" outlineLevel="0" collapsed="false">
      <c r="A1554" s="0" t="n">
        <v>1</v>
      </c>
      <c r="B1554" s="14" t="n">
        <v>0.03</v>
      </c>
      <c r="C1554" s="15" t="s">
        <v>42</v>
      </c>
      <c r="D1554" s="14" t="n">
        <v>0.08</v>
      </c>
      <c r="F1554" s="14" t="n">
        <v>0.06</v>
      </c>
      <c r="H1554" s="14" t="n">
        <v>0.04</v>
      </c>
      <c r="J1554" s="14" t="n">
        <v>0.03</v>
      </c>
      <c r="K1554" s="15" t="s">
        <v>42</v>
      </c>
      <c r="L1554" s="14" t="n">
        <v>0.03</v>
      </c>
      <c r="M1554" s="15" t="s">
        <v>42</v>
      </c>
      <c r="P1554" s="14" t="n">
        <v>1.42</v>
      </c>
      <c r="R1554" s="14" t="n">
        <v>40.1</v>
      </c>
      <c r="T1554" s="14" t="n">
        <v>79.1</v>
      </c>
      <c r="V1554" s="14" t="n">
        <v>116</v>
      </c>
      <c r="X1554" s="14" t="n">
        <v>166</v>
      </c>
      <c r="Y1554" s="15" t="s">
        <v>42</v>
      </c>
    </row>
    <row r="1555" customFormat="false" ht="12.75" hidden="false" customHeight="false" outlineLevel="0" collapsed="false">
      <c r="A1555" s="0" t="n">
        <v>2</v>
      </c>
      <c r="B1555" s="14" t="n">
        <v>0.03</v>
      </c>
      <c r="D1555" s="14" t="n">
        <v>0.09</v>
      </c>
      <c r="F1555" s="14" t="n">
        <v>0.06</v>
      </c>
      <c r="H1555" s="14" t="n">
        <v>0.04</v>
      </c>
      <c r="J1555" s="14" t="n">
        <v>0.03</v>
      </c>
      <c r="K1555" s="15" t="s">
        <v>42</v>
      </c>
      <c r="L1555" s="14" t="n">
        <v>0.03</v>
      </c>
      <c r="M1555" s="15" t="s">
        <v>42</v>
      </c>
      <c r="N1555" s="14" t="n">
        <v>3.33</v>
      </c>
      <c r="P1555" s="14" t="n">
        <v>1.4</v>
      </c>
      <c r="R1555" s="14" t="n">
        <v>38.3</v>
      </c>
      <c r="T1555" s="14" t="n">
        <v>78.2</v>
      </c>
      <c r="V1555" s="14" t="n">
        <v>117</v>
      </c>
      <c r="X1555" s="14" t="n">
        <v>161</v>
      </c>
    </row>
    <row r="1556" customFormat="false" ht="12.75" hidden="false" customHeight="false" outlineLevel="0" collapsed="false">
      <c r="A1556" s="0" t="n">
        <v>3</v>
      </c>
      <c r="B1556" s="14" t="n">
        <v>0.04</v>
      </c>
      <c r="D1556" s="14" t="n">
        <v>0.09</v>
      </c>
      <c r="F1556" s="14" t="n">
        <v>0.06</v>
      </c>
      <c r="H1556" s="14" t="n">
        <v>0.04</v>
      </c>
      <c r="J1556" s="14" t="n">
        <v>0.02</v>
      </c>
      <c r="K1556" s="15" t="s">
        <v>42</v>
      </c>
      <c r="L1556" s="14" t="n">
        <v>0.04</v>
      </c>
      <c r="N1556" s="14" t="n">
        <v>2.77</v>
      </c>
      <c r="P1556" s="14" t="n">
        <v>1.4</v>
      </c>
      <c r="R1556" s="14" t="n">
        <v>34.7</v>
      </c>
      <c r="T1556" s="14" t="n">
        <v>66.2</v>
      </c>
      <c r="V1556" s="14" t="n">
        <v>117</v>
      </c>
      <c r="X1556" s="14" t="n">
        <v>162</v>
      </c>
    </row>
    <row r="1557" customFormat="false" ht="12.75" hidden="false" customHeight="false" outlineLevel="0" collapsed="false">
      <c r="A1557" s="0" t="n">
        <v>4</v>
      </c>
      <c r="B1557" s="14" t="n">
        <v>0.04</v>
      </c>
      <c r="D1557" s="14" t="n">
        <v>0.1</v>
      </c>
      <c r="F1557" s="14" t="n">
        <v>0.06</v>
      </c>
      <c r="H1557" s="14" t="n">
        <v>0.04</v>
      </c>
      <c r="J1557" s="14" t="n">
        <v>0.02</v>
      </c>
      <c r="K1557" s="15" t="s">
        <v>42</v>
      </c>
      <c r="L1557" s="14" t="n">
        <v>0.09</v>
      </c>
      <c r="N1557" s="14" t="n">
        <v>2.24</v>
      </c>
      <c r="P1557" s="14" t="n">
        <v>1.39</v>
      </c>
      <c r="R1557" s="14" t="n">
        <v>32.5</v>
      </c>
      <c r="T1557" s="14" t="n">
        <v>64.1</v>
      </c>
      <c r="V1557" s="14" t="n">
        <v>116</v>
      </c>
      <c r="X1557" s="14" t="n">
        <v>163</v>
      </c>
      <c r="Y1557" s="15" t="s">
        <v>42</v>
      </c>
    </row>
    <row r="1558" customFormat="false" ht="12.75" hidden="false" customHeight="false" outlineLevel="0" collapsed="false">
      <c r="A1558" s="0" t="n">
        <v>5</v>
      </c>
      <c r="B1558" s="14" t="n">
        <v>0.04</v>
      </c>
      <c r="D1558" s="14" t="n">
        <v>0.07</v>
      </c>
      <c r="F1558" s="14" t="n">
        <v>0.06</v>
      </c>
      <c r="H1558" s="14" t="n">
        <v>0.04</v>
      </c>
      <c r="J1558" s="14" t="n">
        <v>0.03</v>
      </c>
      <c r="K1558" s="15" t="s">
        <v>42</v>
      </c>
      <c r="L1558" s="14" t="n">
        <v>0.62</v>
      </c>
      <c r="N1558" s="14" t="n">
        <v>2</v>
      </c>
      <c r="P1558" s="14" t="n">
        <v>1.37</v>
      </c>
      <c r="R1558" s="14" t="n">
        <v>30</v>
      </c>
      <c r="T1558" s="14" t="n">
        <v>63.5</v>
      </c>
      <c r="V1558" s="14" t="n">
        <v>118</v>
      </c>
      <c r="X1558" s="14" t="n">
        <v>164</v>
      </c>
      <c r="Y1558" s="15" t="s">
        <v>42</v>
      </c>
    </row>
    <row r="1559" customFormat="false" ht="12.75" hidden="false" customHeight="false" outlineLevel="0" collapsed="false">
      <c r="A1559" s="0" t="n">
        <v>6</v>
      </c>
      <c r="B1559" s="14" t="n">
        <v>0.04</v>
      </c>
      <c r="D1559" s="14" t="n">
        <v>0.08</v>
      </c>
      <c r="F1559" s="14" t="n">
        <v>0.06</v>
      </c>
      <c r="H1559" s="14" t="n">
        <v>0.03</v>
      </c>
      <c r="J1559" s="14" t="n">
        <v>0.03</v>
      </c>
      <c r="K1559" s="15" t="s">
        <v>42</v>
      </c>
      <c r="L1559" s="14" t="n">
        <v>0.84</v>
      </c>
      <c r="N1559" s="14" t="n">
        <v>1.83</v>
      </c>
      <c r="P1559" s="14" t="n">
        <v>1.36</v>
      </c>
      <c r="R1559" s="14" t="n">
        <v>27.7</v>
      </c>
      <c r="T1559" s="14" t="n">
        <v>63.8</v>
      </c>
      <c r="V1559" s="14" t="n">
        <v>117</v>
      </c>
      <c r="X1559" s="14" t="n">
        <v>163</v>
      </c>
      <c r="Y1559" s="15" t="s">
        <v>42</v>
      </c>
    </row>
    <row r="1560" customFormat="false" ht="12.75" hidden="false" customHeight="false" outlineLevel="0" collapsed="false">
      <c r="A1560" s="0" t="n">
        <v>7</v>
      </c>
      <c r="B1560" s="14" t="n">
        <v>0.04</v>
      </c>
      <c r="D1560" s="14" t="n">
        <v>0.1</v>
      </c>
      <c r="F1560" s="14" t="n">
        <v>0.05</v>
      </c>
      <c r="H1560" s="14" t="n">
        <v>0.04</v>
      </c>
      <c r="J1560" s="14" t="n">
        <v>0.03</v>
      </c>
      <c r="K1560" s="15" t="s">
        <v>42</v>
      </c>
      <c r="L1560" s="14" t="n">
        <v>1.06</v>
      </c>
      <c r="N1560" s="14" t="n">
        <v>1.77</v>
      </c>
      <c r="P1560" s="14" t="n">
        <v>1.33</v>
      </c>
      <c r="R1560" s="14" t="n">
        <v>25.3</v>
      </c>
      <c r="T1560" s="14" t="n">
        <v>62.3</v>
      </c>
      <c r="V1560" s="14" t="n">
        <v>116</v>
      </c>
      <c r="X1560" s="14" t="n">
        <v>164</v>
      </c>
      <c r="Y1560" s="15" t="s">
        <v>42</v>
      </c>
    </row>
    <row r="1561" customFormat="false" ht="12.75" hidden="false" customHeight="false" outlineLevel="0" collapsed="false">
      <c r="A1561" s="0" t="n">
        <v>8</v>
      </c>
      <c r="B1561" s="14" t="n">
        <v>0.04</v>
      </c>
      <c r="D1561" s="14" t="n">
        <v>0.07</v>
      </c>
      <c r="F1561" s="14" t="n">
        <v>0.05</v>
      </c>
      <c r="H1561" s="14" t="n">
        <v>0.04</v>
      </c>
      <c r="J1561" s="14" t="n">
        <v>0.02</v>
      </c>
      <c r="K1561" s="15" t="s">
        <v>42</v>
      </c>
      <c r="L1561" s="14" t="n">
        <v>1.48</v>
      </c>
      <c r="N1561" s="14" t="n">
        <v>1.69</v>
      </c>
      <c r="P1561" s="14" t="n">
        <v>1.32</v>
      </c>
      <c r="R1561" s="14" t="n">
        <v>23.1</v>
      </c>
      <c r="T1561" s="14" t="n">
        <v>60.5</v>
      </c>
      <c r="V1561" s="14" t="n">
        <v>116</v>
      </c>
      <c r="X1561" s="14" t="n">
        <v>166</v>
      </c>
      <c r="Y1561" s="15" t="s">
        <v>42</v>
      </c>
    </row>
    <row r="1562" customFormat="false" ht="12.75" hidden="false" customHeight="false" outlineLevel="0" collapsed="false">
      <c r="A1562" s="0" t="n">
        <v>9</v>
      </c>
      <c r="B1562" s="14" t="n">
        <v>0.04</v>
      </c>
      <c r="D1562" s="14" t="n">
        <v>0.07</v>
      </c>
      <c r="F1562" s="14" t="n">
        <v>0.05</v>
      </c>
      <c r="H1562" s="14" t="n">
        <v>0.03</v>
      </c>
      <c r="I1562" s="15" t="s">
        <v>42</v>
      </c>
      <c r="J1562" s="14" t="n">
        <v>0.03</v>
      </c>
      <c r="K1562" s="15" t="s">
        <v>42</v>
      </c>
      <c r="L1562" s="14" t="n">
        <v>1.43</v>
      </c>
      <c r="N1562" s="14" t="n">
        <v>1.6</v>
      </c>
      <c r="P1562" s="14" t="n">
        <v>1.32</v>
      </c>
      <c r="R1562" s="14" t="n">
        <v>22.7</v>
      </c>
      <c r="T1562" s="14" t="n">
        <v>60.1</v>
      </c>
      <c r="V1562" s="14" t="n">
        <v>119</v>
      </c>
      <c r="X1562" s="14" t="n">
        <v>170</v>
      </c>
      <c r="Y1562" s="15" t="s">
        <v>42</v>
      </c>
    </row>
    <row r="1563" customFormat="false" ht="12.75" hidden="false" customHeight="false" outlineLevel="0" collapsed="false">
      <c r="A1563" s="0" t="n">
        <v>10</v>
      </c>
      <c r="B1563" s="14" t="n">
        <v>0.04</v>
      </c>
      <c r="D1563" s="14" t="n">
        <v>0.07</v>
      </c>
      <c r="F1563" s="14" t="n">
        <v>0.05</v>
      </c>
      <c r="H1563" s="14" t="n">
        <v>0.03</v>
      </c>
      <c r="J1563" s="14" t="n">
        <v>0.03</v>
      </c>
      <c r="K1563" s="15" t="s">
        <v>42</v>
      </c>
      <c r="L1563" s="14" t="n">
        <v>1.42</v>
      </c>
      <c r="N1563" s="14" t="n">
        <v>1.53</v>
      </c>
      <c r="P1563" s="14" t="n">
        <v>1.32</v>
      </c>
      <c r="R1563" s="14" t="n">
        <v>22.2</v>
      </c>
      <c r="T1563" s="14" t="n">
        <v>60.4</v>
      </c>
      <c r="V1563" s="14" t="n">
        <v>125</v>
      </c>
      <c r="X1563" s="14" t="n">
        <v>168</v>
      </c>
      <c r="Y1563" s="15" t="s">
        <v>42</v>
      </c>
    </row>
    <row r="1564" customFormat="false" ht="12.75" hidden="false" customHeight="false" outlineLevel="0" collapsed="false">
      <c r="A1564" s="0" t="n">
        <v>11</v>
      </c>
      <c r="B1564" s="14" t="n">
        <v>0.04</v>
      </c>
      <c r="D1564" s="14" t="n">
        <v>0.07</v>
      </c>
      <c r="F1564" s="14" t="n">
        <v>0.05</v>
      </c>
      <c r="H1564" s="14" t="n">
        <v>0.03</v>
      </c>
      <c r="J1564" s="14" t="n">
        <v>0.03</v>
      </c>
      <c r="K1564" s="15" t="s">
        <v>42</v>
      </c>
      <c r="L1564" s="14" t="n">
        <v>1.8</v>
      </c>
      <c r="N1564" s="14" t="n">
        <v>1.48</v>
      </c>
      <c r="P1564" s="14" t="n">
        <v>1.33</v>
      </c>
      <c r="R1564" s="14" t="n">
        <v>66.4</v>
      </c>
      <c r="T1564" s="14" t="n">
        <v>59</v>
      </c>
      <c r="V1564" s="14" t="n">
        <v>128</v>
      </c>
      <c r="X1564" s="14" t="n">
        <v>167</v>
      </c>
      <c r="Y1564" s="15" t="s">
        <v>42</v>
      </c>
    </row>
    <row r="1565" customFormat="false" ht="12.75" hidden="false" customHeight="false" outlineLevel="0" collapsed="false">
      <c r="A1565" s="0" t="n">
        <v>12</v>
      </c>
      <c r="B1565" s="14" t="n">
        <v>0.04</v>
      </c>
      <c r="D1565" s="14" t="n">
        <v>0.15</v>
      </c>
      <c r="F1565" s="14" t="n">
        <v>0.05</v>
      </c>
      <c r="H1565" s="14" t="n">
        <v>0.03</v>
      </c>
      <c r="J1565" s="14" t="n">
        <v>0.03</v>
      </c>
      <c r="N1565" s="14" t="n">
        <v>5.93</v>
      </c>
      <c r="P1565" s="14" t="n">
        <v>1.31</v>
      </c>
      <c r="R1565" s="14" t="n">
        <v>71.2</v>
      </c>
      <c r="T1565" s="14" t="n">
        <v>59.8</v>
      </c>
      <c r="V1565" s="14" t="n">
        <v>131</v>
      </c>
      <c r="X1565" s="14" t="n">
        <v>165</v>
      </c>
    </row>
    <row r="1566" customFormat="false" ht="12.75" hidden="false" customHeight="false" outlineLevel="0" collapsed="false">
      <c r="A1566" s="0" t="n">
        <v>13</v>
      </c>
      <c r="B1566" s="14" t="n">
        <v>0.04</v>
      </c>
      <c r="D1566" s="14" t="n">
        <v>0.11</v>
      </c>
      <c r="F1566" s="14" t="n">
        <v>0.04</v>
      </c>
      <c r="H1566" s="14" t="n">
        <v>0.04</v>
      </c>
      <c r="J1566" s="14" t="n">
        <v>0.03</v>
      </c>
      <c r="K1566" s="15" t="s">
        <v>42</v>
      </c>
      <c r="N1566" s="14" t="n">
        <v>10.9</v>
      </c>
      <c r="P1566" s="14" t="n">
        <v>1.3</v>
      </c>
      <c r="R1566" s="14" t="n">
        <v>70.4</v>
      </c>
      <c r="T1566" s="14" t="n">
        <v>60.2</v>
      </c>
      <c r="V1566" s="14" t="n">
        <v>136</v>
      </c>
      <c r="X1566" s="14" t="n">
        <v>160</v>
      </c>
    </row>
    <row r="1567" customFormat="false" ht="12.75" hidden="false" customHeight="false" outlineLevel="0" collapsed="false">
      <c r="A1567" s="0" t="n">
        <v>14</v>
      </c>
      <c r="B1567" s="14" t="n">
        <v>0.03</v>
      </c>
      <c r="D1567" s="14" t="n">
        <v>0.17</v>
      </c>
      <c r="F1567" s="14" t="n">
        <v>0.04</v>
      </c>
      <c r="H1567" s="14" t="n">
        <v>0.05</v>
      </c>
      <c r="J1567" s="14" t="n">
        <v>0.03</v>
      </c>
      <c r="K1567" s="15" t="s">
        <v>42</v>
      </c>
      <c r="N1567" s="14" t="n">
        <v>3.11</v>
      </c>
      <c r="P1567" s="14" t="n">
        <v>1.31</v>
      </c>
      <c r="R1567" s="14" t="n">
        <v>71.5</v>
      </c>
      <c r="T1567" s="14" t="n">
        <v>118</v>
      </c>
      <c r="V1567" s="14" t="n">
        <v>136</v>
      </c>
      <c r="X1567" s="14" t="n">
        <v>158</v>
      </c>
    </row>
    <row r="1568" customFormat="false" ht="12.75" hidden="false" customHeight="false" outlineLevel="0" collapsed="false">
      <c r="A1568" s="0" t="n">
        <v>15</v>
      </c>
      <c r="B1568" s="14" t="n">
        <v>0.04</v>
      </c>
      <c r="D1568" s="14" t="n">
        <v>0.12</v>
      </c>
      <c r="F1568" s="14" t="n">
        <v>0.05</v>
      </c>
      <c r="H1568" s="14" t="n">
        <v>0.05</v>
      </c>
      <c r="J1568" s="14" t="n">
        <v>0.03</v>
      </c>
      <c r="K1568" s="15" t="s">
        <v>42</v>
      </c>
      <c r="N1568" s="14" t="n">
        <v>1.8</v>
      </c>
      <c r="P1568" s="14" t="n">
        <v>1.32</v>
      </c>
      <c r="R1568" s="14" t="n">
        <v>70.6</v>
      </c>
      <c r="T1568" s="14" t="n">
        <v>118</v>
      </c>
      <c r="V1568" s="14" t="n">
        <v>135</v>
      </c>
      <c r="X1568" s="14" t="n">
        <v>156</v>
      </c>
    </row>
    <row r="1569" customFormat="false" ht="12.75" hidden="false" customHeight="false" outlineLevel="0" collapsed="false">
      <c r="A1569" s="0" t="n">
        <v>16</v>
      </c>
      <c r="B1569" s="14" t="n">
        <v>0.04</v>
      </c>
      <c r="D1569" s="14" t="n">
        <v>0.07</v>
      </c>
      <c r="F1569" s="14" t="n">
        <v>0.05</v>
      </c>
      <c r="H1569" s="14" t="n">
        <v>0.05</v>
      </c>
      <c r="J1569" s="14" t="n">
        <v>0.03</v>
      </c>
      <c r="K1569" s="15" t="s">
        <v>42</v>
      </c>
      <c r="N1569" s="14" t="n">
        <v>1.54</v>
      </c>
      <c r="P1569" s="14" t="n">
        <v>12.6</v>
      </c>
      <c r="R1569" s="14" t="n">
        <v>56.6</v>
      </c>
      <c r="T1569" s="14" t="n">
        <v>99.5</v>
      </c>
      <c r="V1569" s="14" t="n">
        <v>134</v>
      </c>
      <c r="X1569" s="14" t="n">
        <v>152</v>
      </c>
    </row>
    <row r="1570" customFormat="false" ht="12.75" hidden="false" customHeight="false" outlineLevel="0" collapsed="false">
      <c r="A1570" s="0" t="n">
        <v>17</v>
      </c>
      <c r="B1570" s="14" t="n">
        <v>0.05</v>
      </c>
      <c r="D1570" s="14" t="n">
        <v>0.08</v>
      </c>
      <c r="F1570" s="14" t="n">
        <v>0.06</v>
      </c>
      <c r="H1570" s="14" t="n">
        <v>0.04</v>
      </c>
      <c r="J1570" s="14" t="n">
        <v>0.03</v>
      </c>
      <c r="K1570" s="15" t="s">
        <v>42</v>
      </c>
      <c r="N1570" s="14" t="n">
        <v>1.49</v>
      </c>
      <c r="P1570" s="14" t="n">
        <v>610</v>
      </c>
      <c r="Q1570" s="15" t="s">
        <v>42</v>
      </c>
      <c r="R1570" s="14" t="n">
        <v>50.9</v>
      </c>
      <c r="T1570" s="14" t="n">
        <v>97.9</v>
      </c>
      <c r="V1570" s="14" t="n">
        <v>134</v>
      </c>
      <c r="X1570" s="14" t="n">
        <v>152</v>
      </c>
    </row>
    <row r="1571" customFormat="false" ht="12.75" hidden="false" customHeight="false" outlineLevel="0" collapsed="false">
      <c r="A1571" s="0" t="n">
        <v>18</v>
      </c>
      <c r="B1571" s="14" t="n">
        <v>0.04</v>
      </c>
      <c r="D1571" s="14" t="n">
        <v>0.08</v>
      </c>
      <c r="F1571" s="14" t="n">
        <v>0.05</v>
      </c>
      <c r="H1571" s="14" t="n">
        <v>0.04</v>
      </c>
      <c r="J1571" s="14" t="n">
        <v>0.03</v>
      </c>
      <c r="K1571" s="15" t="s">
        <v>42</v>
      </c>
      <c r="N1571" s="14" t="n">
        <v>1.49</v>
      </c>
      <c r="P1571" s="14" t="n">
        <v>438</v>
      </c>
      <c r="Q1571" s="15" t="s">
        <v>42</v>
      </c>
      <c r="R1571" s="14" t="n">
        <v>50.7</v>
      </c>
      <c r="T1571" s="14" t="n">
        <v>98</v>
      </c>
      <c r="V1571" s="14" t="n">
        <v>145</v>
      </c>
      <c r="X1571" s="14" t="n">
        <v>152</v>
      </c>
    </row>
    <row r="1572" customFormat="false" ht="12.75" hidden="false" customHeight="false" outlineLevel="0" collapsed="false">
      <c r="A1572" s="0" t="n">
        <v>19</v>
      </c>
      <c r="B1572" s="14" t="n">
        <v>0.04</v>
      </c>
      <c r="D1572" s="14" t="n">
        <v>0.1</v>
      </c>
      <c r="F1572" s="14" t="n">
        <v>0.04</v>
      </c>
      <c r="H1572" s="14" t="n">
        <v>0.04</v>
      </c>
      <c r="J1572" s="14" t="n">
        <v>0.03</v>
      </c>
      <c r="K1572" s="15" t="s">
        <v>42</v>
      </c>
      <c r="N1572" s="14" t="n">
        <v>1.48</v>
      </c>
      <c r="P1572" s="14" t="n">
        <v>153</v>
      </c>
      <c r="R1572" s="14" t="n">
        <v>53.8</v>
      </c>
      <c r="T1572" s="14" t="n">
        <v>97.7</v>
      </c>
      <c r="V1572" s="14" t="n">
        <v>147</v>
      </c>
      <c r="X1572" s="14" t="n">
        <v>153</v>
      </c>
    </row>
    <row r="1573" customFormat="false" ht="12.75" hidden="false" customHeight="false" outlineLevel="0" collapsed="false">
      <c r="A1573" s="0" t="n">
        <v>20</v>
      </c>
      <c r="B1573" s="14" t="n">
        <v>0.04</v>
      </c>
      <c r="D1573" s="14" t="n">
        <v>0.12</v>
      </c>
      <c r="F1573" s="14" t="n">
        <v>0.05</v>
      </c>
      <c r="H1573" s="14" t="n">
        <v>0.04</v>
      </c>
      <c r="J1573" s="14" t="n">
        <v>0.03</v>
      </c>
      <c r="N1573" s="14" t="n">
        <v>1.46</v>
      </c>
      <c r="P1573" s="14" t="n">
        <v>92.7</v>
      </c>
      <c r="R1573" s="14" t="n">
        <v>55.4</v>
      </c>
      <c r="T1573" s="14" t="n">
        <v>98</v>
      </c>
      <c r="V1573" s="14" t="n">
        <v>153</v>
      </c>
      <c r="X1573" s="14" t="n">
        <v>155</v>
      </c>
    </row>
    <row r="1574" customFormat="false" ht="12.75" hidden="false" customHeight="false" outlineLevel="0" collapsed="false">
      <c r="A1574" s="0" t="n">
        <v>21</v>
      </c>
      <c r="B1574" s="14" t="n">
        <v>0.04</v>
      </c>
      <c r="D1574" s="14" t="n">
        <v>0.11</v>
      </c>
      <c r="F1574" s="14" t="n">
        <v>0.04</v>
      </c>
      <c r="H1574" s="14" t="n">
        <v>0.04</v>
      </c>
      <c r="J1574" s="14" t="n">
        <v>0.04</v>
      </c>
      <c r="N1574" s="14" t="n">
        <v>1.45</v>
      </c>
      <c r="P1574" s="14" t="n">
        <v>74.6</v>
      </c>
      <c r="R1574" s="14" t="n">
        <v>56.2</v>
      </c>
      <c r="T1574" s="14" t="n">
        <v>103</v>
      </c>
      <c r="V1574" s="14" t="n">
        <v>156</v>
      </c>
      <c r="X1574" s="14" t="n">
        <v>155</v>
      </c>
    </row>
    <row r="1575" customFormat="false" ht="12.75" hidden="false" customHeight="false" outlineLevel="0" collapsed="false">
      <c r="A1575" s="0" t="n">
        <v>22</v>
      </c>
      <c r="B1575" s="14" t="n">
        <v>0.04</v>
      </c>
      <c r="D1575" s="14" t="n">
        <v>0.14</v>
      </c>
      <c r="F1575" s="14" t="n">
        <v>0.04</v>
      </c>
      <c r="H1575" s="14" t="n">
        <v>0.04</v>
      </c>
      <c r="J1575" s="14" t="n">
        <v>0.04</v>
      </c>
      <c r="N1575" s="14" t="n">
        <v>1.46</v>
      </c>
      <c r="P1575" s="14" t="n">
        <v>63.5</v>
      </c>
      <c r="R1575" s="14" t="n">
        <v>67.3</v>
      </c>
      <c r="T1575" s="14" t="n">
        <v>105</v>
      </c>
      <c r="V1575" s="14" t="n">
        <v>155</v>
      </c>
      <c r="X1575" s="14" t="n">
        <v>156</v>
      </c>
      <c r="Y1575" s="15" t="s">
        <v>42</v>
      </c>
    </row>
    <row r="1576" customFormat="false" ht="12.75" hidden="false" customHeight="false" outlineLevel="0" collapsed="false">
      <c r="A1576" s="0" t="n">
        <v>23</v>
      </c>
      <c r="B1576" s="14" t="n">
        <v>0.04</v>
      </c>
      <c r="D1576" s="14" t="n">
        <v>0.1</v>
      </c>
      <c r="F1576" s="14" t="n">
        <v>0.04</v>
      </c>
      <c r="H1576" s="14" t="n">
        <v>0.04</v>
      </c>
      <c r="J1576" s="14" t="n">
        <v>0.04</v>
      </c>
      <c r="N1576" s="14" t="n">
        <v>1.43</v>
      </c>
      <c r="P1576" s="14" t="n">
        <v>53.9</v>
      </c>
      <c r="R1576" s="14" t="n">
        <v>70</v>
      </c>
      <c r="T1576" s="14" t="n">
        <v>106</v>
      </c>
      <c r="V1576" s="14" t="n">
        <v>157</v>
      </c>
      <c r="X1576" s="14" t="n">
        <v>163</v>
      </c>
    </row>
    <row r="1577" customFormat="false" ht="12.75" hidden="false" customHeight="false" outlineLevel="0" collapsed="false">
      <c r="A1577" s="0" t="n">
        <v>24</v>
      </c>
      <c r="B1577" s="14" t="n">
        <v>0.05</v>
      </c>
      <c r="D1577" s="14" t="n">
        <v>0.09</v>
      </c>
      <c r="F1577" s="14" t="n">
        <v>0.04</v>
      </c>
      <c r="H1577" s="14" t="n">
        <v>0.04</v>
      </c>
      <c r="J1577" s="14" t="n">
        <v>0.03</v>
      </c>
      <c r="K1577" s="15" t="s">
        <v>42</v>
      </c>
      <c r="N1577" s="14" t="n">
        <v>1.42</v>
      </c>
      <c r="P1577" s="14" t="n">
        <v>48.3</v>
      </c>
      <c r="R1577" s="14" t="n">
        <v>69.9</v>
      </c>
      <c r="T1577" s="14" t="n">
        <v>106</v>
      </c>
      <c r="V1577" s="14" t="n">
        <v>160</v>
      </c>
      <c r="X1577" s="14" t="n">
        <v>161</v>
      </c>
    </row>
    <row r="1578" customFormat="false" ht="12.75" hidden="false" customHeight="false" outlineLevel="0" collapsed="false">
      <c r="A1578" s="0" t="n">
        <v>25</v>
      </c>
      <c r="B1578" s="14" t="n">
        <v>0.05</v>
      </c>
      <c r="D1578" s="14" t="n">
        <v>0.07</v>
      </c>
      <c r="F1578" s="14" t="n">
        <v>0.04</v>
      </c>
      <c r="H1578" s="14" t="n">
        <v>0.04</v>
      </c>
      <c r="J1578" s="14" t="n">
        <v>0.03</v>
      </c>
      <c r="K1578" s="15" t="s">
        <v>42</v>
      </c>
      <c r="N1578" s="14" t="n">
        <v>1.41</v>
      </c>
      <c r="P1578" s="14" t="n">
        <v>45</v>
      </c>
      <c r="R1578" s="14" t="n">
        <v>70</v>
      </c>
      <c r="T1578" s="14" t="n">
        <v>107</v>
      </c>
      <c r="V1578" s="14" t="n">
        <v>161</v>
      </c>
      <c r="X1578" s="14" t="n">
        <v>162</v>
      </c>
    </row>
    <row r="1579" customFormat="false" ht="12.75" hidden="false" customHeight="false" outlineLevel="0" collapsed="false">
      <c r="A1579" s="0" t="n">
        <v>26</v>
      </c>
      <c r="B1579" s="14" t="n">
        <v>0.06</v>
      </c>
      <c r="D1579" s="14" t="n">
        <v>0.07</v>
      </c>
      <c r="F1579" s="14" t="n">
        <v>0.04</v>
      </c>
      <c r="H1579" s="14" t="n">
        <v>0.04</v>
      </c>
      <c r="J1579" s="14" t="n">
        <v>0.03</v>
      </c>
      <c r="K1579" s="15" t="s">
        <v>42</v>
      </c>
      <c r="N1579" s="14" t="n">
        <v>1.43</v>
      </c>
      <c r="P1579" s="14" t="n">
        <v>42.5</v>
      </c>
      <c r="R1579" s="14" t="n">
        <v>71.3</v>
      </c>
      <c r="T1579" s="14" t="n">
        <v>108</v>
      </c>
      <c r="V1579" s="14" t="n">
        <v>162</v>
      </c>
      <c r="X1579" s="14" t="n">
        <v>162</v>
      </c>
    </row>
    <row r="1580" customFormat="false" ht="12.75" hidden="false" customHeight="false" outlineLevel="0" collapsed="false">
      <c r="A1580" s="0" t="n">
        <v>27</v>
      </c>
      <c r="B1580" s="14" t="n">
        <v>0.06</v>
      </c>
      <c r="D1580" s="14" t="n">
        <v>0.06</v>
      </c>
      <c r="F1580" s="14" t="n">
        <v>0.04</v>
      </c>
      <c r="H1580" s="14" t="n">
        <v>0.04</v>
      </c>
      <c r="I1580" s="15" t="s">
        <v>42</v>
      </c>
      <c r="J1580" s="14" t="n">
        <v>0.03</v>
      </c>
      <c r="K1580" s="15" t="s">
        <v>42</v>
      </c>
      <c r="N1580" s="14" t="n">
        <v>1.42</v>
      </c>
      <c r="P1580" s="14" t="n">
        <v>43.6</v>
      </c>
      <c r="R1580" s="14" t="n">
        <v>74.4</v>
      </c>
      <c r="T1580" s="14" t="n">
        <v>108</v>
      </c>
      <c r="V1580" s="14" t="n">
        <v>161</v>
      </c>
      <c r="X1580" s="14" t="n">
        <v>160</v>
      </c>
    </row>
    <row r="1581" customFormat="false" ht="12.75" hidden="false" customHeight="false" outlineLevel="0" collapsed="false">
      <c r="A1581" s="0" t="n">
        <v>28</v>
      </c>
      <c r="B1581" s="14" t="n">
        <v>0.06</v>
      </c>
      <c r="D1581" s="14" t="n">
        <v>0.06</v>
      </c>
      <c r="F1581" s="14" t="n">
        <v>0.04</v>
      </c>
      <c r="H1581" s="14" t="n">
        <v>0.03</v>
      </c>
      <c r="J1581" s="14" t="n">
        <v>0.03</v>
      </c>
      <c r="K1581" s="15" t="s">
        <v>42</v>
      </c>
      <c r="N1581" s="14" t="n">
        <v>1.41</v>
      </c>
      <c r="P1581" s="14" t="n">
        <v>43.3</v>
      </c>
      <c r="R1581" s="14" t="n">
        <v>75</v>
      </c>
      <c r="T1581" s="14" t="n">
        <v>109</v>
      </c>
      <c r="V1581" s="14" t="n">
        <v>161</v>
      </c>
      <c r="X1581" s="14" t="n">
        <v>160</v>
      </c>
    </row>
    <row r="1582" customFormat="false" ht="12.75" hidden="false" customHeight="false" outlineLevel="0" collapsed="false">
      <c r="A1582" s="0" t="n">
        <v>29</v>
      </c>
      <c r="B1582" s="14" t="n">
        <v>0.06</v>
      </c>
      <c r="F1582" s="14" t="n">
        <v>0.05</v>
      </c>
      <c r="H1582" s="14" t="n">
        <v>0.03</v>
      </c>
      <c r="J1582" s="14" t="n">
        <v>0.02</v>
      </c>
      <c r="K1582" s="15" t="s">
        <v>42</v>
      </c>
      <c r="N1582" s="14" t="n">
        <v>1.43</v>
      </c>
      <c r="P1582" s="14" t="n">
        <v>42.3</v>
      </c>
      <c r="R1582" s="14" t="n">
        <v>76.7</v>
      </c>
      <c r="T1582" s="14" t="n">
        <v>108</v>
      </c>
      <c r="V1582" s="14" t="n">
        <v>161</v>
      </c>
      <c r="X1582" s="14" t="n">
        <v>158</v>
      </c>
    </row>
    <row r="1583" customFormat="false" ht="12.75" hidden="false" customHeight="false" outlineLevel="0" collapsed="false">
      <c r="A1583" s="0" t="n">
        <v>30</v>
      </c>
      <c r="B1583" s="14" t="n">
        <v>0.06</v>
      </c>
      <c r="F1583" s="14" t="n">
        <v>0.05</v>
      </c>
      <c r="H1583" s="14" t="n">
        <v>0.03</v>
      </c>
      <c r="J1583" s="14" t="n">
        <v>0.03</v>
      </c>
      <c r="K1583" s="15" t="s">
        <v>42</v>
      </c>
      <c r="N1583" s="14" t="n">
        <v>1.42</v>
      </c>
      <c r="P1583" s="14" t="n">
        <v>41.8</v>
      </c>
      <c r="R1583" s="14" t="n">
        <v>78.2</v>
      </c>
      <c r="T1583" s="14" t="n">
        <v>107</v>
      </c>
      <c r="V1583" s="14" t="n">
        <v>164</v>
      </c>
      <c r="W1583" s="15" t="s">
        <v>42</v>
      </c>
      <c r="X1583" s="14" t="n">
        <v>152</v>
      </c>
    </row>
    <row r="1584" customFormat="false" ht="12.75" hidden="false" customHeight="false" outlineLevel="0" collapsed="false">
      <c r="A1584" s="0" t="n">
        <v>31</v>
      </c>
      <c r="B1584" s="14" t="n">
        <v>0.06</v>
      </c>
      <c r="F1584" s="14" t="n">
        <v>0.05</v>
      </c>
      <c r="J1584" s="14" t="n">
        <v>0.03</v>
      </c>
      <c r="K1584" s="15" t="s">
        <v>42</v>
      </c>
      <c r="N1584" s="14" t="n">
        <v>1.42</v>
      </c>
      <c r="P1584" s="14" t="n">
        <v>41.8</v>
      </c>
      <c r="T1584" s="14" t="n">
        <v>117</v>
      </c>
      <c r="X1584" s="14" t="n">
        <v>154</v>
      </c>
    </row>
    <row r="1586" customFormat="false" ht="12.75" hidden="false" customHeight="false" outlineLevel="0" collapsed="false">
      <c r="B1586" s="16" t="s">
        <v>43</v>
      </c>
      <c r="E1586" s="17" t="s">
        <v>44</v>
      </c>
    </row>
    <row r="1587" customFormat="false" ht="12.75" hidden="false" customHeight="false" outlineLevel="0" collapsed="false">
      <c r="E1587" s="17" t="s">
        <v>45</v>
      </c>
    </row>
    <row r="1588" customFormat="false" ht="12.75" hidden="false" customHeight="false" outlineLevel="0" collapsed="false">
      <c r="E1588" s="17" t="s">
        <v>46</v>
      </c>
    </row>
    <row r="1591" customFormat="false" ht="12.75" hidden="false" customHeight="false" outlineLevel="0" collapsed="false">
      <c r="B1591" s="2" t="s">
        <v>0</v>
      </c>
      <c r="S1591" s="2" t="s">
        <v>1</v>
      </c>
      <c r="X1591" s="3" t="n">
        <v>172</v>
      </c>
    </row>
    <row r="1592" customFormat="false" ht="12.75" hidden="false" customHeight="false" outlineLevel="0" collapsed="false">
      <c r="B1592" s="2" t="s">
        <v>2</v>
      </c>
      <c r="S1592" s="2" t="s">
        <v>3</v>
      </c>
      <c r="X1592" s="4" t="s">
        <v>4</v>
      </c>
    </row>
    <row r="1593" customFormat="false" ht="12.75" hidden="false" customHeight="false" outlineLevel="0" collapsed="false">
      <c r="B1593" s="2" t="s">
        <v>5</v>
      </c>
    </row>
    <row r="1596" customFormat="false" ht="12.75" hidden="false" customHeight="false" outlineLevel="0" collapsed="false">
      <c r="G1596" s="6" t="s">
        <v>7</v>
      </c>
    </row>
    <row r="1597" customFormat="false" ht="12.75" hidden="false" customHeight="false" outlineLevel="0" collapsed="false">
      <c r="G1597" s="7" t="s">
        <v>78</v>
      </c>
    </row>
    <row r="1599" customFormat="false" ht="12.75" hidden="false" customHeight="false" outlineLevel="0" collapsed="false">
      <c r="B1599" s="2" t="s">
        <v>9</v>
      </c>
      <c r="D1599" s="8" t="s">
        <v>10</v>
      </c>
    </row>
    <row r="1600" customFormat="false" ht="15" hidden="false" customHeight="false" outlineLevel="0" collapsed="false">
      <c r="B1600" s="2" t="s">
        <v>11</v>
      </c>
      <c r="D1600" s="9" t="s">
        <v>12</v>
      </c>
      <c r="I1600" s="2" t="s">
        <v>13</v>
      </c>
      <c r="K1600" s="8" t="s">
        <v>14</v>
      </c>
      <c r="Q1600" s="2" t="s">
        <v>15</v>
      </c>
      <c r="T1600" s="10" t="n">
        <v>6604550</v>
      </c>
      <c r="V1600" s="2" t="s">
        <v>16</v>
      </c>
    </row>
    <row r="1601" customFormat="false" ht="12.75" hidden="false" customHeight="false" outlineLevel="0" collapsed="false">
      <c r="B1601" s="2" t="s">
        <v>17</v>
      </c>
      <c r="D1601" s="11" t="n">
        <v>165</v>
      </c>
      <c r="E1601" s="2" t="s">
        <v>18</v>
      </c>
      <c r="I1601" s="2" t="s">
        <v>19</v>
      </c>
      <c r="K1601" s="8" t="s">
        <v>20</v>
      </c>
      <c r="Q1601" s="2" t="s">
        <v>21</v>
      </c>
      <c r="T1601" s="10" t="n">
        <v>257266</v>
      </c>
      <c r="V1601" s="2" t="s">
        <v>16</v>
      </c>
    </row>
    <row r="1602" customFormat="false" ht="12.75" hidden="false" customHeight="false" outlineLevel="0" collapsed="false">
      <c r="B1602" s="2" t="s">
        <v>22</v>
      </c>
      <c r="D1602" s="8" t="s">
        <v>23</v>
      </c>
      <c r="I1602" s="2" t="s">
        <v>24</v>
      </c>
      <c r="K1602" s="8" t="s">
        <v>23</v>
      </c>
      <c r="Q1602" s="2" t="s">
        <v>25</v>
      </c>
      <c r="T1602" s="3" t="n">
        <v>11261</v>
      </c>
      <c r="V1602" s="2" t="s">
        <v>26</v>
      </c>
    </row>
    <row r="1605" customFormat="false" ht="12.75" hidden="false" customHeight="false" outlineLevel="0" collapsed="false">
      <c r="A1605" s="12" t="s">
        <v>27</v>
      </c>
      <c r="B1605" s="13" t="s">
        <v>28</v>
      </c>
      <c r="C1605" s="2" t="s">
        <v>29</v>
      </c>
      <c r="D1605" s="13" t="s">
        <v>30</v>
      </c>
      <c r="E1605" s="2" t="s">
        <v>31</v>
      </c>
      <c r="F1605" s="13" t="s">
        <v>32</v>
      </c>
      <c r="G1605" s="2" t="s">
        <v>31</v>
      </c>
      <c r="H1605" s="13" t="s">
        <v>33</v>
      </c>
      <c r="I1605" s="2" t="s">
        <v>31</v>
      </c>
      <c r="J1605" s="13" t="s">
        <v>34</v>
      </c>
      <c r="K1605" s="2" t="s">
        <v>31</v>
      </c>
      <c r="L1605" s="13" t="s">
        <v>35</v>
      </c>
      <c r="M1605" s="2" t="s">
        <v>31</v>
      </c>
      <c r="N1605" s="13" t="s">
        <v>36</v>
      </c>
      <c r="O1605" s="2" t="s">
        <v>31</v>
      </c>
      <c r="P1605" s="13" t="s">
        <v>37</v>
      </c>
      <c r="Q1605" s="2" t="s">
        <v>31</v>
      </c>
      <c r="R1605" s="13" t="s">
        <v>38</v>
      </c>
      <c r="S1605" s="2" t="s">
        <v>31</v>
      </c>
      <c r="T1605" s="13" t="s">
        <v>39</v>
      </c>
      <c r="U1605" s="2" t="s">
        <v>31</v>
      </c>
      <c r="V1605" s="13" t="s">
        <v>40</v>
      </c>
      <c r="W1605" s="2" t="s">
        <v>31</v>
      </c>
      <c r="X1605" s="13" t="s">
        <v>41</v>
      </c>
      <c r="Y1605" s="2" t="s">
        <v>31</v>
      </c>
    </row>
    <row r="1607" customFormat="false" ht="12.75" hidden="false" customHeight="false" outlineLevel="0" collapsed="false">
      <c r="A1607" s="0" t="n">
        <v>1</v>
      </c>
      <c r="B1607" s="14" t="n">
        <v>155</v>
      </c>
      <c r="D1607" s="14" t="n">
        <v>39.7</v>
      </c>
      <c r="H1607" s="14" t="n">
        <v>3.67</v>
      </c>
      <c r="J1607" s="14" t="n">
        <v>12.2</v>
      </c>
      <c r="L1607" s="14" t="n">
        <v>6.75</v>
      </c>
      <c r="N1607" s="14" t="n">
        <v>27.1</v>
      </c>
      <c r="P1607" s="14" t="n">
        <v>6.8</v>
      </c>
      <c r="R1607" s="14" t="n">
        <v>3.51</v>
      </c>
      <c r="T1607" s="14" t="n">
        <v>1.89</v>
      </c>
      <c r="V1607" s="14" t="n">
        <v>2.3</v>
      </c>
      <c r="X1607" s="14" t="n">
        <v>1.48</v>
      </c>
    </row>
    <row r="1608" customFormat="false" ht="12.75" hidden="false" customHeight="false" outlineLevel="0" collapsed="false">
      <c r="A1608" s="0" t="n">
        <v>2</v>
      </c>
      <c r="B1608" s="14" t="n">
        <v>154</v>
      </c>
      <c r="D1608" s="14" t="n">
        <v>48.4</v>
      </c>
      <c r="H1608" s="14" t="n">
        <v>3.91</v>
      </c>
      <c r="J1608" s="14" t="n">
        <v>12.4</v>
      </c>
      <c r="L1608" s="14" t="n">
        <v>20.4</v>
      </c>
      <c r="N1608" s="14" t="n">
        <v>26.9</v>
      </c>
      <c r="P1608" s="14" t="n">
        <v>6.9</v>
      </c>
      <c r="R1608" s="14" t="n">
        <v>3.18</v>
      </c>
      <c r="T1608" s="14" t="n">
        <v>1.86</v>
      </c>
      <c r="V1608" s="14" t="n">
        <v>2.02</v>
      </c>
      <c r="X1608" s="14" t="n">
        <v>1.47</v>
      </c>
    </row>
    <row r="1609" customFormat="false" ht="12.75" hidden="false" customHeight="false" outlineLevel="0" collapsed="false">
      <c r="A1609" s="0" t="n">
        <v>3</v>
      </c>
      <c r="B1609" s="14" t="n">
        <v>147</v>
      </c>
      <c r="D1609" s="14" t="n">
        <v>44.5</v>
      </c>
      <c r="F1609" s="14" t="n">
        <v>15</v>
      </c>
      <c r="H1609" s="14" t="n">
        <v>4.72</v>
      </c>
      <c r="J1609" s="14" t="n">
        <v>12.1</v>
      </c>
      <c r="L1609" s="14" t="n">
        <v>35.4</v>
      </c>
      <c r="N1609" s="14" t="n">
        <v>25.5</v>
      </c>
      <c r="P1609" s="14" t="n">
        <v>6.68</v>
      </c>
      <c r="R1609" s="14" t="n">
        <v>3.01</v>
      </c>
      <c r="T1609" s="14" t="n">
        <v>2.02</v>
      </c>
      <c r="V1609" s="14" t="n">
        <v>1.89</v>
      </c>
      <c r="X1609" s="14" t="n">
        <v>1.44</v>
      </c>
    </row>
    <row r="1610" customFormat="false" ht="12.75" hidden="false" customHeight="false" outlineLevel="0" collapsed="false">
      <c r="A1610" s="0" t="n">
        <v>4</v>
      </c>
      <c r="B1610" s="14" t="n">
        <v>134</v>
      </c>
      <c r="D1610" s="14" t="n">
        <v>45.5</v>
      </c>
      <c r="F1610" s="14" t="n">
        <v>14.1</v>
      </c>
      <c r="H1610" s="14" t="n">
        <v>5.06</v>
      </c>
      <c r="J1610" s="14" t="n">
        <v>11.6</v>
      </c>
      <c r="L1610" s="14" t="n">
        <v>43.9</v>
      </c>
      <c r="N1610" s="14" t="n">
        <v>26.3</v>
      </c>
      <c r="P1610" s="14" t="n">
        <v>6.71</v>
      </c>
      <c r="R1610" s="14" t="n">
        <v>3.44</v>
      </c>
      <c r="T1610" s="14" t="n">
        <v>1.9</v>
      </c>
      <c r="V1610" s="14" t="n">
        <v>1.55</v>
      </c>
      <c r="X1610" s="14" t="n">
        <v>1.44</v>
      </c>
    </row>
    <row r="1611" customFormat="false" ht="12.75" hidden="false" customHeight="false" outlineLevel="0" collapsed="false">
      <c r="A1611" s="0" t="n">
        <v>5</v>
      </c>
      <c r="B1611" s="14" t="n">
        <v>133</v>
      </c>
      <c r="D1611" s="14" t="n">
        <v>43.3</v>
      </c>
      <c r="F1611" s="14" t="n">
        <v>13.2</v>
      </c>
      <c r="H1611" s="14" t="n">
        <v>5.6</v>
      </c>
      <c r="J1611" s="14" t="n">
        <v>11</v>
      </c>
      <c r="L1611" s="14" t="n">
        <v>50.6</v>
      </c>
      <c r="N1611" s="14" t="n">
        <v>25.6</v>
      </c>
      <c r="P1611" s="14" t="n">
        <v>6.03</v>
      </c>
      <c r="R1611" s="14" t="n">
        <v>4.07</v>
      </c>
      <c r="T1611" s="14" t="n">
        <v>1.87</v>
      </c>
      <c r="V1611" s="14" t="n">
        <v>1.63</v>
      </c>
      <c r="X1611" s="14" t="n">
        <v>1.42</v>
      </c>
    </row>
    <row r="1612" customFormat="false" ht="12.75" hidden="false" customHeight="false" outlineLevel="0" collapsed="false">
      <c r="A1612" s="0" t="n">
        <v>6</v>
      </c>
      <c r="B1612" s="14" t="n">
        <v>129</v>
      </c>
      <c r="F1612" s="14" t="n">
        <v>13.2</v>
      </c>
      <c r="H1612" s="14" t="n">
        <v>5.74</v>
      </c>
      <c r="J1612" s="14" t="n">
        <v>11.3</v>
      </c>
      <c r="L1612" s="14" t="n">
        <v>44.8</v>
      </c>
      <c r="N1612" s="14" t="n">
        <v>25.6</v>
      </c>
      <c r="P1612" s="14" t="n">
        <v>5.62</v>
      </c>
      <c r="R1612" s="14" t="n">
        <v>4.07</v>
      </c>
      <c r="T1612" s="14" t="n">
        <v>2.06</v>
      </c>
      <c r="V1612" s="14" t="n">
        <v>1.59</v>
      </c>
      <c r="X1612" s="14" t="n">
        <v>1.44</v>
      </c>
    </row>
    <row r="1613" customFormat="false" ht="12.75" hidden="false" customHeight="false" outlineLevel="0" collapsed="false">
      <c r="A1613" s="0" t="n">
        <v>7</v>
      </c>
      <c r="B1613" s="14" t="n">
        <v>121</v>
      </c>
      <c r="F1613" s="14" t="n">
        <v>14.1</v>
      </c>
      <c r="H1613" s="14" t="n">
        <v>5.08</v>
      </c>
      <c r="J1613" s="14" t="n">
        <v>9.1</v>
      </c>
      <c r="L1613" s="14" t="n">
        <v>45</v>
      </c>
      <c r="N1613" s="14" t="n">
        <v>24.6</v>
      </c>
      <c r="P1613" s="14" t="n">
        <v>5.32</v>
      </c>
      <c r="R1613" s="14" t="n">
        <v>4.02</v>
      </c>
      <c r="T1613" s="14" t="n">
        <v>1.92</v>
      </c>
      <c r="X1613" s="14" t="n">
        <v>1.48</v>
      </c>
    </row>
    <row r="1614" customFormat="false" ht="12.75" hidden="false" customHeight="false" outlineLevel="0" collapsed="false">
      <c r="A1614" s="0" t="n">
        <v>8</v>
      </c>
      <c r="B1614" s="14" t="n">
        <v>123</v>
      </c>
      <c r="F1614" s="14" t="n">
        <v>15.9</v>
      </c>
      <c r="H1614" s="14" t="n">
        <v>5.13</v>
      </c>
      <c r="J1614" s="14" t="n">
        <v>10.1</v>
      </c>
      <c r="L1614" s="14" t="n">
        <v>44.2</v>
      </c>
      <c r="N1614" s="14" t="n">
        <v>22.5</v>
      </c>
      <c r="P1614" s="14" t="n">
        <v>4.5</v>
      </c>
      <c r="R1614" s="14" t="n">
        <v>5</v>
      </c>
      <c r="T1614" s="14" t="n">
        <v>1.92</v>
      </c>
      <c r="X1614" s="14" t="n">
        <v>1.47</v>
      </c>
    </row>
    <row r="1615" customFormat="false" ht="12.75" hidden="false" customHeight="false" outlineLevel="0" collapsed="false">
      <c r="A1615" s="0" t="n">
        <v>9</v>
      </c>
      <c r="B1615" s="14" t="n">
        <v>117</v>
      </c>
      <c r="F1615" s="14" t="n">
        <v>16.7</v>
      </c>
      <c r="H1615" s="14" t="n">
        <v>5.59</v>
      </c>
      <c r="J1615" s="14" t="n">
        <v>9.41</v>
      </c>
      <c r="L1615" s="14" t="n">
        <v>37.2</v>
      </c>
      <c r="N1615" s="14" t="n">
        <v>21</v>
      </c>
      <c r="P1615" s="14" t="n">
        <v>3.52</v>
      </c>
      <c r="R1615" s="14" t="n">
        <v>4.31</v>
      </c>
      <c r="T1615" s="14" t="n">
        <v>1.75</v>
      </c>
      <c r="X1615" s="14" t="n">
        <v>1.47</v>
      </c>
    </row>
    <row r="1616" customFormat="false" ht="12.75" hidden="false" customHeight="false" outlineLevel="0" collapsed="false">
      <c r="A1616" s="0" t="n">
        <v>10</v>
      </c>
      <c r="B1616" s="14" t="n">
        <v>117</v>
      </c>
      <c r="F1616" s="14" t="n">
        <v>16.1</v>
      </c>
      <c r="H1616" s="14" t="n">
        <v>8.38</v>
      </c>
      <c r="J1616" s="14" t="n">
        <v>10.6</v>
      </c>
      <c r="L1616" s="14" t="n">
        <v>31.1</v>
      </c>
      <c r="N1616" s="14" t="n">
        <v>19.1</v>
      </c>
      <c r="P1616" s="14" t="n">
        <v>3.55</v>
      </c>
      <c r="R1616" s="14" t="n">
        <v>4.01</v>
      </c>
      <c r="T1616" s="14" t="n">
        <v>1.66</v>
      </c>
      <c r="X1616" s="14" t="n">
        <v>1.47</v>
      </c>
    </row>
    <row r="1617" customFormat="false" ht="12.75" hidden="false" customHeight="false" outlineLevel="0" collapsed="false">
      <c r="A1617" s="0" t="n">
        <v>11</v>
      </c>
      <c r="B1617" s="14" t="n">
        <v>115</v>
      </c>
      <c r="F1617" s="14" t="n">
        <v>16.1</v>
      </c>
      <c r="H1617" s="14" t="n">
        <v>16.9</v>
      </c>
      <c r="J1617" s="14" t="n">
        <v>12</v>
      </c>
      <c r="L1617" s="14" t="n">
        <v>33.1</v>
      </c>
      <c r="N1617" s="14" t="n">
        <v>19.2</v>
      </c>
      <c r="P1617" s="14" t="n">
        <v>3.19</v>
      </c>
      <c r="R1617" s="14" t="n">
        <v>4.93</v>
      </c>
      <c r="T1617" s="14" t="n">
        <v>1.81</v>
      </c>
      <c r="X1617" s="14" t="n">
        <v>1.48</v>
      </c>
    </row>
    <row r="1618" customFormat="false" ht="12.75" hidden="false" customHeight="false" outlineLevel="0" collapsed="false">
      <c r="A1618" s="0" t="n">
        <v>12</v>
      </c>
      <c r="B1618" s="14" t="n">
        <v>106</v>
      </c>
      <c r="F1618" s="14" t="n">
        <v>15.5</v>
      </c>
      <c r="H1618" s="14" t="n">
        <v>27.3</v>
      </c>
      <c r="J1618" s="14" t="n">
        <v>11.2</v>
      </c>
      <c r="L1618" s="14" t="n">
        <v>32.8</v>
      </c>
      <c r="N1618" s="14" t="n">
        <v>19</v>
      </c>
      <c r="P1618" s="14" t="n">
        <v>2.77</v>
      </c>
      <c r="R1618" s="14" t="n">
        <v>5.45</v>
      </c>
      <c r="T1618" s="14" t="n">
        <v>2.07</v>
      </c>
      <c r="X1618" s="14" t="n">
        <v>1.46</v>
      </c>
    </row>
    <row r="1619" customFormat="false" ht="12.75" hidden="false" customHeight="false" outlineLevel="0" collapsed="false">
      <c r="A1619" s="0" t="n">
        <v>13</v>
      </c>
      <c r="B1619" s="14" t="n">
        <v>63.8</v>
      </c>
      <c r="F1619" s="14" t="n">
        <v>15</v>
      </c>
      <c r="H1619" s="14" t="n">
        <v>29.5</v>
      </c>
      <c r="J1619" s="14" t="n">
        <v>9.56</v>
      </c>
      <c r="L1619" s="14" t="n">
        <v>32</v>
      </c>
      <c r="N1619" s="14" t="n">
        <v>18.2</v>
      </c>
      <c r="P1619" s="14" t="n">
        <v>2.41</v>
      </c>
      <c r="R1619" s="14" t="n">
        <v>4.61</v>
      </c>
      <c r="T1619" s="14" t="n">
        <v>2.2</v>
      </c>
    </row>
    <row r="1620" customFormat="false" ht="12.75" hidden="false" customHeight="false" outlineLevel="0" collapsed="false">
      <c r="A1620" s="0" t="n">
        <v>14</v>
      </c>
      <c r="B1620" s="14" t="n">
        <v>102</v>
      </c>
      <c r="F1620" s="14" t="n">
        <v>14.8</v>
      </c>
      <c r="H1620" s="14" t="n">
        <v>28</v>
      </c>
      <c r="J1620" s="14" t="n">
        <v>8.53</v>
      </c>
      <c r="L1620" s="14" t="n">
        <v>31.9</v>
      </c>
      <c r="N1620" s="14" t="n">
        <v>17</v>
      </c>
      <c r="P1620" s="14" t="n">
        <v>2.44</v>
      </c>
      <c r="R1620" s="14" t="n">
        <v>4.83</v>
      </c>
      <c r="T1620" s="14" t="n">
        <v>1.97</v>
      </c>
    </row>
    <row r="1621" customFormat="false" ht="12.75" hidden="false" customHeight="false" outlineLevel="0" collapsed="false">
      <c r="A1621" s="0" t="n">
        <v>15</v>
      </c>
      <c r="F1621" s="14" t="n">
        <v>14.7</v>
      </c>
      <c r="H1621" s="14" t="n">
        <v>27.3</v>
      </c>
      <c r="J1621" s="14" t="n">
        <v>8.69</v>
      </c>
      <c r="L1621" s="14" t="n">
        <v>31.4</v>
      </c>
      <c r="N1621" s="14" t="n">
        <v>16.1</v>
      </c>
      <c r="P1621" s="14" t="n">
        <v>2.78</v>
      </c>
      <c r="R1621" s="14" t="n">
        <v>4.01</v>
      </c>
      <c r="T1621" s="14" t="n">
        <v>1.87</v>
      </c>
    </row>
    <row r="1622" customFormat="false" ht="12.75" hidden="false" customHeight="false" outlineLevel="0" collapsed="false">
      <c r="A1622" s="0" t="n">
        <v>16</v>
      </c>
      <c r="F1622" s="14" t="n">
        <v>15.7</v>
      </c>
      <c r="H1622" s="14" t="n">
        <v>28.1</v>
      </c>
      <c r="J1622" s="14" t="n">
        <v>8.88</v>
      </c>
      <c r="L1622" s="14" t="n">
        <v>32.6</v>
      </c>
      <c r="N1622" s="14" t="n">
        <v>14.9</v>
      </c>
      <c r="P1622" s="14" t="n">
        <v>5.76</v>
      </c>
      <c r="R1622" s="14" t="n">
        <v>3.35</v>
      </c>
      <c r="T1622" s="14" t="n">
        <v>1.92</v>
      </c>
    </row>
    <row r="1623" customFormat="false" ht="12.75" hidden="false" customHeight="false" outlineLevel="0" collapsed="false">
      <c r="A1623" s="0" t="n">
        <v>17</v>
      </c>
      <c r="F1623" s="14" t="n">
        <v>15.2</v>
      </c>
      <c r="H1623" s="14" t="n">
        <v>28.8</v>
      </c>
      <c r="J1623" s="14" t="n">
        <v>9.39</v>
      </c>
      <c r="L1623" s="14" t="n">
        <v>36.4</v>
      </c>
      <c r="N1623" s="14" t="n">
        <v>13.3</v>
      </c>
      <c r="P1623" s="14" t="n">
        <v>5.85</v>
      </c>
      <c r="R1623" s="14" t="n">
        <v>3.07</v>
      </c>
      <c r="T1623" s="14" t="n">
        <v>1.91</v>
      </c>
    </row>
    <row r="1624" customFormat="false" ht="12.75" hidden="false" customHeight="false" outlineLevel="0" collapsed="false">
      <c r="A1624" s="0" t="n">
        <v>18</v>
      </c>
      <c r="F1624" s="14" t="n">
        <v>14.3</v>
      </c>
      <c r="H1624" s="14" t="n">
        <v>27.7</v>
      </c>
      <c r="J1624" s="14" t="n">
        <v>9.46</v>
      </c>
      <c r="L1624" s="14" t="n">
        <v>41.2</v>
      </c>
      <c r="N1624" s="14" t="n">
        <v>11.1</v>
      </c>
      <c r="P1624" s="14" t="n">
        <v>6.79</v>
      </c>
      <c r="R1624" s="14" t="n">
        <v>2.99</v>
      </c>
      <c r="T1624" s="14" t="n">
        <v>1.71</v>
      </c>
    </row>
    <row r="1625" customFormat="false" ht="12.75" hidden="false" customHeight="false" outlineLevel="0" collapsed="false">
      <c r="A1625" s="0" t="n">
        <v>19</v>
      </c>
      <c r="F1625" s="14" t="n">
        <v>15.2</v>
      </c>
      <c r="H1625" s="14" t="n">
        <v>28.3</v>
      </c>
      <c r="J1625" s="14" t="n">
        <v>9.64</v>
      </c>
      <c r="L1625" s="14" t="n">
        <v>34.6</v>
      </c>
      <c r="N1625" s="14" t="n">
        <v>10</v>
      </c>
      <c r="P1625" s="14" t="n">
        <v>6.6</v>
      </c>
      <c r="R1625" s="14" t="n">
        <v>3.77</v>
      </c>
      <c r="T1625" s="14" t="n">
        <v>1.68</v>
      </c>
    </row>
    <row r="1626" customFormat="false" ht="12.75" hidden="false" customHeight="false" outlineLevel="0" collapsed="false">
      <c r="A1626" s="0" t="n">
        <v>20</v>
      </c>
      <c r="F1626" s="14" t="n">
        <v>13.3</v>
      </c>
      <c r="H1626" s="14" t="n">
        <v>29.2</v>
      </c>
      <c r="J1626" s="14" t="n">
        <v>8.99</v>
      </c>
      <c r="L1626" s="14" t="n">
        <v>33.3</v>
      </c>
      <c r="N1626" s="14" t="n">
        <v>9.1</v>
      </c>
      <c r="P1626" s="14" t="n">
        <v>4.87</v>
      </c>
      <c r="R1626" s="14" t="n">
        <v>4.16</v>
      </c>
      <c r="T1626" s="14" t="n">
        <v>1.57</v>
      </c>
    </row>
    <row r="1627" customFormat="false" ht="12.75" hidden="false" customHeight="false" outlineLevel="0" collapsed="false">
      <c r="A1627" s="0" t="n">
        <v>21</v>
      </c>
      <c r="F1627" s="14" t="n">
        <v>8.41</v>
      </c>
      <c r="H1627" s="14" t="n">
        <v>23.4</v>
      </c>
      <c r="J1627" s="14" t="n">
        <v>8.94</v>
      </c>
      <c r="L1627" s="14" t="n">
        <v>33.5</v>
      </c>
      <c r="N1627" s="14" t="n">
        <v>9.81</v>
      </c>
      <c r="P1627" s="14" t="n">
        <v>3.86</v>
      </c>
      <c r="R1627" s="14" t="n">
        <v>3.8</v>
      </c>
      <c r="T1627" s="14" t="n">
        <v>1.54</v>
      </c>
    </row>
    <row r="1628" customFormat="false" ht="12.75" hidden="false" customHeight="false" outlineLevel="0" collapsed="false">
      <c r="A1628" s="0" t="n">
        <v>22</v>
      </c>
      <c r="F1628" s="14" t="n">
        <v>4.29</v>
      </c>
      <c r="H1628" s="14" t="n">
        <v>22.3</v>
      </c>
      <c r="J1628" s="14" t="n">
        <v>9.07</v>
      </c>
      <c r="L1628" s="14" t="n">
        <v>32.5</v>
      </c>
      <c r="N1628" s="14" t="n">
        <v>10.5</v>
      </c>
      <c r="P1628" s="14" t="n">
        <v>3.41</v>
      </c>
      <c r="R1628" s="14" t="n">
        <v>2.54</v>
      </c>
      <c r="T1628" s="14" t="n">
        <v>1.55</v>
      </c>
    </row>
    <row r="1629" customFormat="false" ht="12.75" hidden="false" customHeight="false" outlineLevel="0" collapsed="false">
      <c r="A1629" s="0" t="n">
        <v>23</v>
      </c>
      <c r="F1629" s="14" t="n">
        <v>3.51</v>
      </c>
      <c r="H1629" s="14" t="n">
        <v>20.6</v>
      </c>
      <c r="J1629" s="14" t="n">
        <v>9.45</v>
      </c>
      <c r="L1629" s="14" t="n">
        <v>30.8</v>
      </c>
      <c r="N1629" s="14" t="n">
        <v>10.5</v>
      </c>
      <c r="P1629" s="14" t="n">
        <v>4.24</v>
      </c>
      <c r="R1629" s="14" t="n">
        <v>2.05</v>
      </c>
      <c r="T1629" s="14" t="n">
        <v>1.57</v>
      </c>
    </row>
    <row r="1630" customFormat="false" ht="12.75" hidden="false" customHeight="false" outlineLevel="0" collapsed="false">
      <c r="A1630" s="0" t="n">
        <v>24</v>
      </c>
      <c r="F1630" s="14" t="n">
        <v>2.89</v>
      </c>
      <c r="H1630" s="14" t="n">
        <v>19.5</v>
      </c>
      <c r="J1630" s="14" t="n">
        <v>9.65</v>
      </c>
      <c r="L1630" s="14" t="n">
        <v>29.2</v>
      </c>
      <c r="N1630" s="14" t="n">
        <v>10.4</v>
      </c>
      <c r="P1630" s="14" t="n">
        <v>3.69</v>
      </c>
      <c r="R1630" s="14" t="n">
        <v>1.98</v>
      </c>
      <c r="T1630" s="14" t="n">
        <v>1.57</v>
      </c>
    </row>
    <row r="1631" customFormat="false" ht="12.75" hidden="false" customHeight="false" outlineLevel="0" collapsed="false">
      <c r="A1631" s="0" t="n">
        <v>25</v>
      </c>
      <c r="F1631" s="14" t="n">
        <v>2.07</v>
      </c>
      <c r="H1631" s="14" t="n">
        <v>20.2</v>
      </c>
      <c r="J1631" s="14" t="n">
        <v>10.3</v>
      </c>
      <c r="L1631" s="14" t="n">
        <v>29.2</v>
      </c>
      <c r="N1631" s="14" t="n">
        <v>10.2</v>
      </c>
      <c r="P1631" s="14" t="n">
        <v>3.5</v>
      </c>
      <c r="R1631" s="14" t="n">
        <v>1.9</v>
      </c>
      <c r="T1631" s="14" t="n">
        <v>1.59</v>
      </c>
      <c r="V1631" s="14" t="n">
        <v>1.47</v>
      </c>
    </row>
    <row r="1632" customFormat="false" ht="12.75" hidden="false" customHeight="false" outlineLevel="0" collapsed="false">
      <c r="A1632" s="0" t="n">
        <v>26</v>
      </c>
      <c r="B1632" s="14" t="n">
        <v>64.9</v>
      </c>
      <c r="F1632" s="14" t="n">
        <v>1.94</v>
      </c>
      <c r="H1632" s="14" t="n">
        <v>21.2</v>
      </c>
      <c r="J1632" s="14" t="n">
        <v>10.1</v>
      </c>
      <c r="L1632" s="14" t="n">
        <v>28.6</v>
      </c>
      <c r="N1632" s="14" t="n">
        <v>8.85</v>
      </c>
      <c r="P1632" s="14" t="n">
        <v>3.53</v>
      </c>
      <c r="R1632" s="14" t="n">
        <v>1.96</v>
      </c>
      <c r="T1632" s="14" t="n">
        <v>1.67</v>
      </c>
      <c r="V1632" s="14" t="n">
        <v>1.46</v>
      </c>
    </row>
    <row r="1633" customFormat="false" ht="12.75" hidden="false" customHeight="false" outlineLevel="0" collapsed="false">
      <c r="A1633" s="0" t="n">
        <v>27</v>
      </c>
      <c r="B1633" s="14" t="n">
        <v>60.7</v>
      </c>
      <c r="F1633" s="14" t="n">
        <v>2.09</v>
      </c>
      <c r="H1633" s="14" t="n">
        <v>22</v>
      </c>
      <c r="J1633" s="14" t="n">
        <v>8.91</v>
      </c>
      <c r="L1633" s="14" t="n">
        <v>27.8</v>
      </c>
      <c r="N1633" s="14" t="n">
        <v>7.94</v>
      </c>
      <c r="P1633" s="14" t="n">
        <v>3.47</v>
      </c>
      <c r="R1633" s="14" t="n">
        <v>1.87</v>
      </c>
      <c r="T1633" s="14" t="n">
        <v>1.67</v>
      </c>
      <c r="V1633" s="14" t="n">
        <v>1.47</v>
      </c>
    </row>
    <row r="1634" customFormat="false" ht="12.75" hidden="false" customHeight="false" outlineLevel="0" collapsed="false">
      <c r="A1634" s="0" t="n">
        <v>28</v>
      </c>
      <c r="B1634" s="14" t="n">
        <v>57.2</v>
      </c>
      <c r="F1634" s="14" t="n">
        <v>2.71</v>
      </c>
      <c r="H1634" s="14" t="n">
        <v>16</v>
      </c>
      <c r="J1634" s="14" t="n">
        <v>8.02</v>
      </c>
      <c r="L1634" s="14" t="n">
        <v>28.4</v>
      </c>
      <c r="N1634" s="14" t="n">
        <v>8.3</v>
      </c>
      <c r="P1634" s="14" t="n">
        <v>2.83</v>
      </c>
      <c r="R1634" s="14" t="n">
        <v>1.94</v>
      </c>
      <c r="T1634" s="14" t="n">
        <v>1.65</v>
      </c>
      <c r="V1634" s="14" t="n">
        <v>1.48</v>
      </c>
    </row>
    <row r="1635" customFormat="false" ht="12.75" hidden="false" customHeight="false" outlineLevel="0" collapsed="false">
      <c r="A1635" s="0" t="n">
        <v>29</v>
      </c>
      <c r="B1635" s="14" t="n">
        <v>55.5</v>
      </c>
      <c r="F1635" s="14" t="n">
        <v>3.43</v>
      </c>
      <c r="H1635" s="14" t="n">
        <v>13.3</v>
      </c>
      <c r="J1635" s="14" t="n">
        <v>8.08</v>
      </c>
      <c r="L1635" s="14" t="n">
        <v>28.1</v>
      </c>
      <c r="N1635" s="14" t="n">
        <v>7.07</v>
      </c>
      <c r="P1635" s="14" t="n">
        <v>3.16</v>
      </c>
      <c r="R1635" s="14" t="n">
        <v>2.04</v>
      </c>
      <c r="T1635" s="14" t="n">
        <v>1.57</v>
      </c>
      <c r="V1635" s="14" t="n">
        <v>1.5</v>
      </c>
    </row>
    <row r="1636" customFormat="false" ht="12.75" hidden="false" customHeight="false" outlineLevel="0" collapsed="false">
      <c r="A1636" s="0" t="n">
        <v>30</v>
      </c>
      <c r="B1636" s="14" t="n">
        <v>55.2</v>
      </c>
      <c r="F1636" s="14" t="n">
        <v>3.8</v>
      </c>
      <c r="H1636" s="14" t="n">
        <v>11.7</v>
      </c>
      <c r="J1636" s="14" t="n">
        <v>6.24</v>
      </c>
      <c r="L1636" s="14" t="n">
        <v>28</v>
      </c>
      <c r="N1636" s="14" t="n">
        <v>6.46</v>
      </c>
      <c r="P1636" s="14" t="n">
        <v>3.5</v>
      </c>
      <c r="R1636" s="14" t="n">
        <v>1.93</v>
      </c>
      <c r="T1636" s="14" t="n">
        <v>1.7</v>
      </c>
      <c r="V1636" s="14" t="n">
        <v>1.53</v>
      </c>
    </row>
    <row r="1637" customFormat="false" ht="12.75" hidden="false" customHeight="false" outlineLevel="0" collapsed="false">
      <c r="A1637" s="0" t="n">
        <v>31</v>
      </c>
      <c r="B1637" s="14" t="n">
        <v>47.9</v>
      </c>
      <c r="F1637" s="14" t="n">
        <v>3.4</v>
      </c>
      <c r="J1637" s="14" t="n">
        <v>6.85</v>
      </c>
      <c r="N1637" s="14" t="n">
        <v>6.43</v>
      </c>
      <c r="P1637" s="14" t="n">
        <v>3.51</v>
      </c>
      <c r="T1637" s="14" t="n">
        <v>2.16</v>
      </c>
      <c r="X1637" s="14" t="n">
        <v>1.36</v>
      </c>
    </row>
    <row r="1639" customFormat="false" ht="12.75" hidden="false" customHeight="false" outlineLevel="0" collapsed="false">
      <c r="B1639" s="16" t="s">
        <v>43</v>
      </c>
      <c r="E1639" s="17" t="s">
        <v>44</v>
      </c>
    </row>
    <row r="1640" customFormat="false" ht="12.75" hidden="false" customHeight="false" outlineLevel="0" collapsed="false">
      <c r="E1640" s="17" t="s">
        <v>45</v>
      </c>
    </row>
    <row r="1641" customFormat="false" ht="12.75" hidden="false" customHeight="false" outlineLevel="0" collapsed="false">
      <c r="E1641" s="17" t="s">
        <v>46</v>
      </c>
    </row>
    <row r="1644" customFormat="false" ht="12.75" hidden="false" customHeight="false" outlineLevel="0" collapsed="false">
      <c r="B1644" s="2" t="s">
        <v>0</v>
      </c>
      <c r="S1644" s="2" t="s">
        <v>1</v>
      </c>
      <c r="X1644" s="3" t="n">
        <v>173</v>
      </c>
    </row>
    <row r="1645" customFormat="false" ht="12.75" hidden="false" customHeight="false" outlineLevel="0" collapsed="false">
      <c r="B1645" s="2" t="s">
        <v>2</v>
      </c>
      <c r="S1645" s="2" t="s">
        <v>3</v>
      </c>
      <c r="X1645" s="4" t="s">
        <v>4</v>
      </c>
    </row>
    <row r="1646" customFormat="false" ht="12.75" hidden="false" customHeight="false" outlineLevel="0" collapsed="false">
      <c r="B1646" s="2" t="s">
        <v>5</v>
      </c>
    </row>
    <row r="1649" customFormat="false" ht="12.75" hidden="false" customHeight="false" outlineLevel="0" collapsed="false">
      <c r="G1649" s="6" t="s">
        <v>7</v>
      </c>
    </row>
    <row r="1650" customFormat="false" ht="12.75" hidden="false" customHeight="false" outlineLevel="0" collapsed="false">
      <c r="G1650" s="7" t="s">
        <v>79</v>
      </c>
    </row>
    <row r="1652" customFormat="false" ht="12.75" hidden="false" customHeight="false" outlineLevel="0" collapsed="false">
      <c r="B1652" s="2" t="s">
        <v>9</v>
      </c>
      <c r="D1652" s="8" t="s">
        <v>10</v>
      </c>
    </row>
    <row r="1653" customFormat="false" ht="15" hidden="false" customHeight="false" outlineLevel="0" collapsed="false">
      <c r="B1653" s="2" t="s">
        <v>11</v>
      </c>
      <c r="D1653" s="9" t="s">
        <v>12</v>
      </c>
      <c r="I1653" s="2" t="s">
        <v>13</v>
      </c>
      <c r="K1653" s="8" t="s">
        <v>14</v>
      </c>
      <c r="Q1653" s="2" t="s">
        <v>15</v>
      </c>
      <c r="T1653" s="10" t="n">
        <v>6604550</v>
      </c>
      <c r="V1653" s="2" t="s">
        <v>16</v>
      </c>
    </row>
    <row r="1654" customFormat="false" ht="12.75" hidden="false" customHeight="false" outlineLevel="0" collapsed="false">
      <c r="B1654" s="2" t="s">
        <v>17</v>
      </c>
      <c r="D1654" s="11" t="n">
        <v>165</v>
      </c>
      <c r="E1654" s="2" t="s">
        <v>18</v>
      </c>
      <c r="I1654" s="2" t="s">
        <v>19</v>
      </c>
      <c r="K1654" s="8" t="s">
        <v>20</v>
      </c>
      <c r="Q1654" s="2" t="s">
        <v>21</v>
      </c>
      <c r="T1654" s="10" t="n">
        <v>257266</v>
      </c>
      <c r="V1654" s="2" t="s">
        <v>16</v>
      </c>
    </row>
    <row r="1655" customFormat="false" ht="12.75" hidden="false" customHeight="false" outlineLevel="0" collapsed="false">
      <c r="B1655" s="2" t="s">
        <v>22</v>
      </c>
      <c r="D1655" s="8" t="s">
        <v>23</v>
      </c>
      <c r="I1655" s="2" t="s">
        <v>24</v>
      </c>
      <c r="K1655" s="8" t="s">
        <v>23</v>
      </c>
      <c r="Q1655" s="2" t="s">
        <v>25</v>
      </c>
      <c r="T1655" s="3" t="n">
        <v>11261</v>
      </c>
      <c r="V1655" s="2" t="s">
        <v>26</v>
      </c>
    </row>
    <row r="1658" customFormat="false" ht="12.75" hidden="false" customHeight="false" outlineLevel="0" collapsed="false">
      <c r="A1658" s="12" t="s">
        <v>27</v>
      </c>
      <c r="B1658" s="13" t="s">
        <v>28</v>
      </c>
      <c r="C1658" s="2" t="s">
        <v>29</v>
      </c>
      <c r="D1658" s="13" t="s">
        <v>30</v>
      </c>
      <c r="E1658" s="2" t="s">
        <v>31</v>
      </c>
      <c r="F1658" s="13" t="s">
        <v>32</v>
      </c>
      <c r="G1658" s="2" t="s">
        <v>31</v>
      </c>
      <c r="H1658" s="13" t="s">
        <v>33</v>
      </c>
      <c r="I1658" s="2" t="s">
        <v>31</v>
      </c>
      <c r="J1658" s="13" t="s">
        <v>34</v>
      </c>
      <c r="K1658" s="2" t="s">
        <v>31</v>
      </c>
      <c r="L1658" s="13" t="s">
        <v>35</v>
      </c>
      <c r="M1658" s="2" t="s">
        <v>31</v>
      </c>
      <c r="N1658" s="13" t="s">
        <v>36</v>
      </c>
      <c r="O1658" s="2" t="s">
        <v>31</v>
      </c>
      <c r="P1658" s="13" t="s">
        <v>37</v>
      </c>
      <c r="Q1658" s="2" t="s">
        <v>31</v>
      </c>
      <c r="R1658" s="13" t="s">
        <v>38</v>
      </c>
      <c r="S1658" s="2" t="s">
        <v>31</v>
      </c>
      <c r="T1658" s="13" t="s">
        <v>39</v>
      </c>
      <c r="U1658" s="2" t="s">
        <v>31</v>
      </c>
      <c r="V1658" s="13" t="s">
        <v>40</v>
      </c>
      <c r="W1658" s="2" t="s">
        <v>31</v>
      </c>
      <c r="X1658" s="13" t="s">
        <v>41</v>
      </c>
      <c r="Y1658" s="2" t="s">
        <v>31</v>
      </c>
    </row>
    <row r="1660" customFormat="false" ht="12.75" hidden="false" customHeight="false" outlineLevel="0" collapsed="false">
      <c r="A1660" s="0" t="n">
        <v>1</v>
      </c>
      <c r="B1660" s="14" t="n">
        <v>1.4</v>
      </c>
      <c r="D1660" s="14" t="n">
        <v>1.56</v>
      </c>
      <c r="F1660" s="14" t="n">
        <v>1.67</v>
      </c>
      <c r="H1660" s="14" t="n">
        <v>1.91</v>
      </c>
      <c r="J1660" s="14" t="n">
        <v>0.8</v>
      </c>
      <c r="K1660" s="15" t="s">
        <v>63</v>
      </c>
      <c r="L1660" s="14" t="n">
        <v>3.97</v>
      </c>
      <c r="M1660" s="15" t="s">
        <v>42</v>
      </c>
      <c r="N1660" s="14" t="n">
        <v>2.33</v>
      </c>
      <c r="P1660" s="14" t="n">
        <v>1.81</v>
      </c>
      <c r="R1660" s="14" t="n">
        <v>2.46</v>
      </c>
      <c r="T1660" s="14" t="n">
        <v>1.28</v>
      </c>
      <c r="V1660" s="14" t="n">
        <v>1.76</v>
      </c>
      <c r="X1660" s="14" t="n">
        <v>0.72</v>
      </c>
    </row>
    <row r="1661" customFormat="false" ht="12.75" hidden="false" customHeight="false" outlineLevel="0" collapsed="false">
      <c r="A1661" s="0" t="n">
        <v>2</v>
      </c>
      <c r="B1661" s="14" t="n">
        <v>1.59</v>
      </c>
      <c r="D1661" s="14" t="n">
        <v>1.48</v>
      </c>
      <c r="F1661" s="14" t="n">
        <v>1.54</v>
      </c>
      <c r="H1661" s="14" t="n">
        <v>1.98</v>
      </c>
      <c r="J1661" s="14" t="n">
        <v>0.8</v>
      </c>
      <c r="K1661" s="15" t="s">
        <v>63</v>
      </c>
      <c r="L1661" s="14" t="n">
        <v>3.71</v>
      </c>
      <c r="M1661" s="15" t="s">
        <v>42</v>
      </c>
      <c r="N1661" s="14" t="n">
        <v>1.97</v>
      </c>
      <c r="P1661" s="14" t="n">
        <v>1.72</v>
      </c>
      <c r="R1661" s="14" t="n">
        <v>2.27</v>
      </c>
      <c r="T1661" s="14" t="n">
        <v>1.38</v>
      </c>
      <c r="V1661" s="14" t="n">
        <v>2.42</v>
      </c>
      <c r="X1661" s="14" t="n">
        <v>0.75</v>
      </c>
    </row>
    <row r="1662" customFormat="false" ht="12.75" hidden="false" customHeight="false" outlineLevel="0" collapsed="false">
      <c r="A1662" s="0" t="n">
        <v>3</v>
      </c>
      <c r="B1662" s="14" t="n">
        <v>1.9</v>
      </c>
      <c r="D1662" s="14" t="n">
        <v>1.46</v>
      </c>
      <c r="F1662" s="14" t="n">
        <v>1.48</v>
      </c>
      <c r="H1662" s="14" t="n">
        <v>2.25</v>
      </c>
      <c r="J1662" s="14" t="n">
        <v>0.8</v>
      </c>
      <c r="K1662" s="15" t="s">
        <v>63</v>
      </c>
      <c r="L1662" s="14" t="n">
        <v>3.61</v>
      </c>
      <c r="M1662" s="15" t="s">
        <v>42</v>
      </c>
      <c r="N1662" s="14" t="n">
        <v>1.99</v>
      </c>
      <c r="P1662" s="14" t="n">
        <v>1.57</v>
      </c>
      <c r="R1662" s="14" t="n">
        <v>2.32</v>
      </c>
      <c r="T1662" s="14" t="n">
        <v>1.33</v>
      </c>
      <c r="V1662" s="14" t="n">
        <v>2.21</v>
      </c>
      <c r="X1662" s="14" t="n">
        <v>0.72</v>
      </c>
    </row>
    <row r="1663" customFormat="false" ht="12.75" hidden="false" customHeight="false" outlineLevel="0" collapsed="false">
      <c r="A1663" s="0" t="n">
        <v>4</v>
      </c>
      <c r="B1663" s="14" t="n">
        <v>1.93</v>
      </c>
      <c r="D1663" s="14" t="n">
        <v>1.45</v>
      </c>
      <c r="F1663" s="14" t="n">
        <v>1.45</v>
      </c>
      <c r="H1663" s="14" t="n">
        <v>2.2</v>
      </c>
      <c r="J1663" s="14" t="n">
        <v>0.8</v>
      </c>
      <c r="K1663" s="15" t="s">
        <v>63</v>
      </c>
      <c r="L1663" s="14" t="n">
        <v>3.49</v>
      </c>
      <c r="M1663" s="15" t="s">
        <v>42</v>
      </c>
      <c r="N1663" s="14" t="n">
        <v>1.91</v>
      </c>
      <c r="P1663" s="14" t="n">
        <v>1.83</v>
      </c>
      <c r="R1663" s="14" t="n">
        <v>2.21</v>
      </c>
      <c r="T1663" s="14" t="n">
        <v>1.28</v>
      </c>
      <c r="V1663" s="14" t="n">
        <v>1.85</v>
      </c>
      <c r="X1663" s="14" t="n">
        <v>0.69</v>
      </c>
    </row>
    <row r="1664" customFormat="false" ht="12.75" hidden="false" customHeight="false" outlineLevel="0" collapsed="false">
      <c r="A1664" s="0" t="n">
        <v>5</v>
      </c>
      <c r="B1664" s="14" t="n">
        <v>1.66</v>
      </c>
      <c r="D1664" s="14" t="n">
        <v>1.45</v>
      </c>
      <c r="F1664" s="14" t="n">
        <v>1.45</v>
      </c>
      <c r="H1664" s="14" t="n">
        <v>2.14</v>
      </c>
      <c r="J1664" s="14" t="n">
        <v>0.8</v>
      </c>
      <c r="K1664" s="15" t="s">
        <v>63</v>
      </c>
      <c r="L1664" s="14" t="n">
        <v>3.3</v>
      </c>
      <c r="M1664" s="15" t="s">
        <v>42</v>
      </c>
      <c r="N1664" s="14" t="n">
        <v>1.88</v>
      </c>
      <c r="P1664" s="14" t="n">
        <v>1.89</v>
      </c>
      <c r="R1664" s="14" t="n">
        <v>1.98</v>
      </c>
      <c r="T1664" s="14" t="n">
        <v>1.22</v>
      </c>
      <c r="V1664" s="14" t="n">
        <v>1.8</v>
      </c>
      <c r="X1664" s="14" t="n">
        <v>0.7</v>
      </c>
    </row>
    <row r="1665" customFormat="false" ht="12.75" hidden="false" customHeight="false" outlineLevel="0" collapsed="false">
      <c r="A1665" s="0" t="n">
        <v>6</v>
      </c>
      <c r="B1665" s="14" t="n">
        <v>1.48</v>
      </c>
      <c r="D1665" s="14" t="n">
        <v>1.46</v>
      </c>
      <c r="F1665" s="14" t="n">
        <v>1.46</v>
      </c>
      <c r="H1665" s="14" t="n">
        <v>2.09</v>
      </c>
      <c r="J1665" s="14" t="n">
        <v>0.8</v>
      </c>
      <c r="K1665" s="15" t="s">
        <v>63</v>
      </c>
      <c r="L1665" s="14" t="n">
        <v>3.49</v>
      </c>
      <c r="M1665" s="15" t="s">
        <v>42</v>
      </c>
      <c r="N1665" s="14" t="n">
        <v>1.74</v>
      </c>
      <c r="P1665" s="14" t="n">
        <v>1.86</v>
      </c>
      <c r="R1665" s="14" t="n">
        <v>1.92</v>
      </c>
      <c r="T1665" s="14" t="n">
        <v>1.3</v>
      </c>
      <c r="V1665" s="14" t="n">
        <v>1.75</v>
      </c>
      <c r="X1665" s="14" t="n">
        <v>0.66</v>
      </c>
      <c r="Y1665" s="15" t="s">
        <v>42</v>
      </c>
    </row>
    <row r="1666" customFormat="false" ht="12.75" hidden="false" customHeight="false" outlineLevel="0" collapsed="false">
      <c r="A1666" s="0" t="n">
        <v>7</v>
      </c>
      <c r="B1666" s="14" t="n">
        <v>1.45</v>
      </c>
      <c r="D1666" s="14" t="n">
        <v>1.65</v>
      </c>
      <c r="F1666" s="14" t="n">
        <v>1.46</v>
      </c>
      <c r="H1666" s="14" t="n">
        <v>2.02</v>
      </c>
      <c r="J1666" s="14" t="n">
        <v>0.8</v>
      </c>
      <c r="K1666" s="15" t="s">
        <v>63</v>
      </c>
      <c r="L1666" s="14" t="n">
        <v>3.45</v>
      </c>
      <c r="M1666" s="15" t="s">
        <v>42</v>
      </c>
      <c r="N1666" s="14" t="n">
        <v>1.7</v>
      </c>
      <c r="P1666" s="14" t="n">
        <v>1.91</v>
      </c>
      <c r="R1666" s="14" t="n">
        <v>2.19</v>
      </c>
      <c r="T1666" s="14" t="n">
        <v>1.29</v>
      </c>
      <c r="V1666" s="14" t="n">
        <v>1.57</v>
      </c>
      <c r="X1666" s="14" t="n">
        <v>0.67</v>
      </c>
    </row>
    <row r="1667" customFormat="false" ht="12.75" hidden="false" customHeight="false" outlineLevel="0" collapsed="false">
      <c r="A1667" s="0" t="n">
        <v>8</v>
      </c>
      <c r="B1667" s="14" t="n">
        <v>1.46</v>
      </c>
      <c r="D1667" s="14" t="n">
        <v>1.76</v>
      </c>
      <c r="F1667" s="14" t="n">
        <v>1.44</v>
      </c>
      <c r="H1667" s="14" t="n">
        <v>1.73</v>
      </c>
      <c r="J1667" s="14" t="n">
        <v>0.8</v>
      </c>
      <c r="K1667" s="15" t="s">
        <v>63</v>
      </c>
      <c r="L1667" s="14" t="n">
        <v>2.94</v>
      </c>
      <c r="N1667" s="14" t="n">
        <v>1.81</v>
      </c>
      <c r="P1667" s="14" t="n">
        <v>2.06</v>
      </c>
      <c r="R1667" s="14" t="n">
        <v>3.06</v>
      </c>
      <c r="S1667" s="15" t="s">
        <v>42</v>
      </c>
      <c r="T1667" s="14" t="n">
        <v>1.07</v>
      </c>
      <c r="V1667" s="14" t="n">
        <v>1.52</v>
      </c>
      <c r="X1667" s="14" t="n">
        <v>0.62</v>
      </c>
      <c r="Y1667" s="15" t="s">
        <v>42</v>
      </c>
    </row>
    <row r="1668" customFormat="false" ht="12.75" hidden="false" customHeight="false" outlineLevel="0" collapsed="false">
      <c r="A1668" s="0" t="n">
        <v>9</v>
      </c>
      <c r="B1668" s="14" t="n">
        <v>1.5</v>
      </c>
      <c r="D1668" s="14" t="n">
        <v>1.79</v>
      </c>
      <c r="F1668" s="14" t="n">
        <v>1.44</v>
      </c>
      <c r="H1668" s="14" t="n">
        <v>1.6</v>
      </c>
      <c r="J1668" s="14" t="n">
        <v>0.8</v>
      </c>
      <c r="K1668" s="15" t="s">
        <v>63</v>
      </c>
      <c r="L1668" s="14" t="n">
        <v>2.62</v>
      </c>
      <c r="N1668" s="14" t="n">
        <v>1.91</v>
      </c>
      <c r="P1668" s="14" t="n">
        <v>2.03</v>
      </c>
      <c r="R1668" s="14" t="n">
        <v>3.8</v>
      </c>
      <c r="S1668" s="15" t="s">
        <v>42</v>
      </c>
      <c r="T1668" s="14" t="n">
        <v>1.07</v>
      </c>
      <c r="V1668" s="14" t="n">
        <v>1.41</v>
      </c>
      <c r="X1668" s="14" t="n">
        <v>0.67</v>
      </c>
    </row>
    <row r="1669" customFormat="false" ht="12.75" hidden="false" customHeight="false" outlineLevel="0" collapsed="false">
      <c r="A1669" s="0" t="n">
        <v>10</v>
      </c>
      <c r="B1669" s="14" t="n">
        <v>1.51</v>
      </c>
      <c r="D1669" s="14" t="n">
        <v>1.47</v>
      </c>
      <c r="F1669" s="14" t="n">
        <v>1.43</v>
      </c>
      <c r="H1669" s="14" t="n">
        <v>1.61</v>
      </c>
      <c r="J1669" s="14" t="n">
        <v>0.8</v>
      </c>
      <c r="K1669" s="15" t="s">
        <v>63</v>
      </c>
      <c r="L1669" s="14" t="n">
        <v>2.35</v>
      </c>
      <c r="N1669" s="14" t="n">
        <v>2.01</v>
      </c>
      <c r="P1669" s="14" t="n">
        <v>2.03</v>
      </c>
      <c r="R1669" s="14" t="n">
        <v>3.66</v>
      </c>
      <c r="S1669" s="15" t="s">
        <v>42</v>
      </c>
      <c r="T1669" s="14" t="n">
        <v>1.15</v>
      </c>
      <c r="V1669" s="14" t="n">
        <v>1.26</v>
      </c>
      <c r="X1669" s="14" t="n">
        <v>0.73</v>
      </c>
    </row>
    <row r="1670" customFormat="false" ht="12.75" hidden="false" customHeight="false" outlineLevel="0" collapsed="false">
      <c r="A1670" s="0" t="n">
        <v>11</v>
      </c>
      <c r="B1670" s="14" t="n">
        <v>1.82</v>
      </c>
      <c r="D1670" s="14" t="n">
        <v>1.47</v>
      </c>
      <c r="F1670" s="14" t="n">
        <v>1.41</v>
      </c>
      <c r="H1670" s="14" t="n">
        <v>1.51</v>
      </c>
      <c r="J1670" s="14" t="n">
        <v>0.8</v>
      </c>
      <c r="K1670" s="15" t="s">
        <v>63</v>
      </c>
      <c r="L1670" s="14" t="n">
        <v>2.39</v>
      </c>
      <c r="N1670" s="14" t="n">
        <v>1.99</v>
      </c>
      <c r="P1670" s="14" t="n">
        <v>1.86</v>
      </c>
      <c r="R1670" s="14" t="n">
        <v>3.08</v>
      </c>
      <c r="T1670" s="14" t="n">
        <v>1.15</v>
      </c>
      <c r="V1670" s="14" t="n">
        <v>1.03</v>
      </c>
      <c r="X1670" s="14" t="n">
        <v>0.73</v>
      </c>
    </row>
    <row r="1671" customFormat="false" ht="12.75" hidden="false" customHeight="false" outlineLevel="0" collapsed="false">
      <c r="A1671" s="0" t="n">
        <v>12</v>
      </c>
      <c r="B1671" s="14" t="n">
        <v>2.08</v>
      </c>
      <c r="D1671" s="14" t="n">
        <v>1.48</v>
      </c>
      <c r="F1671" s="14" t="n">
        <v>1.41</v>
      </c>
      <c r="H1671" s="14" t="n">
        <v>1.53</v>
      </c>
      <c r="J1671" s="14" t="n">
        <v>0.8</v>
      </c>
      <c r="K1671" s="15" t="s">
        <v>63</v>
      </c>
      <c r="L1671" s="14" t="n">
        <v>2.32</v>
      </c>
      <c r="N1671" s="14" t="n">
        <v>2.2</v>
      </c>
      <c r="P1671" s="14" t="n">
        <v>1.87</v>
      </c>
      <c r="R1671" s="14" t="n">
        <v>2.77</v>
      </c>
      <c r="T1671" s="14" t="n">
        <v>1.21</v>
      </c>
      <c r="V1671" s="14" t="n">
        <v>1.05</v>
      </c>
      <c r="X1671" s="14" t="n">
        <v>0.73</v>
      </c>
    </row>
    <row r="1672" customFormat="false" ht="12.75" hidden="false" customHeight="false" outlineLevel="0" collapsed="false">
      <c r="A1672" s="0" t="n">
        <v>13</v>
      </c>
      <c r="B1672" s="14" t="n">
        <v>1.8</v>
      </c>
      <c r="D1672" s="14" t="n">
        <v>1.6</v>
      </c>
      <c r="F1672" s="14" t="n">
        <v>1.44</v>
      </c>
      <c r="H1672" s="14" t="n">
        <v>1.52</v>
      </c>
      <c r="J1672" s="14" t="n">
        <v>0.8</v>
      </c>
      <c r="K1672" s="15" t="s">
        <v>63</v>
      </c>
      <c r="L1672" s="14" t="n">
        <v>2.25</v>
      </c>
      <c r="N1672" s="14" t="n">
        <v>2.36</v>
      </c>
      <c r="P1672" s="14" t="n">
        <v>1.88</v>
      </c>
      <c r="R1672" s="14" t="n">
        <v>3.06</v>
      </c>
      <c r="S1672" s="15" t="s">
        <v>42</v>
      </c>
      <c r="T1672" s="14" t="n">
        <v>1.19</v>
      </c>
      <c r="V1672" s="14" t="n">
        <v>1</v>
      </c>
      <c r="X1672" s="14" t="n">
        <v>0.71</v>
      </c>
    </row>
    <row r="1673" customFormat="false" ht="12.75" hidden="false" customHeight="false" outlineLevel="0" collapsed="false">
      <c r="A1673" s="0" t="n">
        <v>14</v>
      </c>
      <c r="B1673" s="14" t="n">
        <v>1.51</v>
      </c>
      <c r="D1673" s="14" t="n">
        <v>1.57</v>
      </c>
      <c r="F1673" s="14" t="n">
        <v>1.74</v>
      </c>
      <c r="H1673" s="14" t="n">
        <v>1.51</v>
      </c>
      <c r="J1673" s="14" t="n">
        <v>0.8</v>
      </c>
      <c r="K1673" s="15" t="s">
        <v>63</v>
      </c>
      <c r="L1673" s="14" t="n">
        <v>2.33</v>
      </c>
      <c r="N1673" s="14" t="n">
        <v>2.46</v>
      </c>
      <c r="P1673" s="14" t="n">
        <v>2.01</v>
      </c>
      <c r="R1673" s="14" t="n">
        <v>3.39</v>
      </c>
      <c r="S1673" s="15" t="s">
        <v>42</v>
      </c>
      <c r="T1673" s="14" t="n">
        <v>1.16</v>
      </c>
      <c r="V1673" s="14" t="n">
        <v>1.2</v>
      </c>
      <c r="X1673" s="14" t="n">
        <v>0.69</v>
      </c>
      <c r="Y1673" s="15" t="s">
        <v>42</v>
      </c>
    </row>
    <row r="1674" customFormat="false" ht="12.75" hidden="false" customHeight="false" outlineLevel="0" collapsed="false">
      <c r="A1674" s="0" t="n">
        <v>15</v>
      </c>
      <c r="B1674" s="14" t="n">
        <v>1.53</v>
      </c>
      <c r="D1674" s="14" t="n">
        <v>1.53</v>
      </c>
      <c r="F1674" s="14" t="n">
        <v>1.84</v>
      </c>
      <c r="H1674" s="14" t="n">
        <v>1.48</v>
      </c>
      <c r="J1674" s="14" t="n">
        <v>0.8</v>
      </c>
      <c r="K1674" s="15" t="s">
        <v>63</v>
      </c>
      <c r="L1674" s="14" t="n">
        <v>2.35</v>
      </c>
      <c r="N1674" s="14" t="n">
        <v>2.3</v>
      </c>
      <c r="P1674" s="14" t="n">
        <v>2.04</v>
      </c>
      <c r="R1674" s="14" t="n">
        <v>3.07</v>
      </c>
      <c r="T1674" s="14" t="n">
        <v>1.08</v>
      </c>
      <c r="V1674" s="14" t="n">
        <v>1.28</v>
      </c>
      <c r="X1674" s="14" t="n">
        <v>0.63</v>
      </c>
      <c r="Y1674" s="15" t="s">
        <v>42</v>
      </c>
    </row>
    <row r="1675" customFormat="false" ht="12.75" hidden="false" customHeight="false" outlineLevel="0" collapsed="false">
      <c r="A1675" s="0" t="n">
        <v>16</v>
      </c>
      <c r="B1675" s="14" t="n">
        <v>1.52</v>
      </c>
      <c r="D1675" s="14" t="n">
        <v>1.49</v>
      </c>
      <c r="F1675" s="14" t="n">
        <v>1.99</v>
      </c>
      <c r="H1675" s="14" t="n">
        <v>1.48</v>
      </c>
      <c r="J1675" s="14" t="n">
        <v>0.8</v>
      </c>
      <c r="K1675" s="15" t="s">
        <v>63</v>
      </c>
      <c r="L1675" s="14" t="n">
        <v>2.35</v>
      </c>
      <c r="N1675" s="14" t="n">
        <v>2.03</v>
      </c>
      <c r="P1675" s="14" t="n">
        <v>2.19</v>
      </c>
      <c r="R1675" s="14" t="n">
        <v>2.92</v>
      </c>
      <c r="T1675" s="14" t="n">
        <v>1.2</v>
      </c>
      <c r="V1675" s="14" t="n">
        <v>1.18</v>
      </c>
      <c r="X1675" s="14" t="n">
        <v>0.71</v>
      </c>
    </row>
    <row r="1676" customFormat="false" ht="12.75" hidden="false" customHeight="false" outlineLevel="0" collapsed="false">
      <c r="A1676" s="0" t="n">
        <v>17</v>
      </c>
      <c r="B1676" s="14" t="n">
        <v>1.72</v>
      </c>
      <c r="D1676" s="14" t="n">
        <v>1.53</v>
      </c>
      <c r="F1676" s="14" t="n">
        <v>1.9</v>
      </c>
      <c r="H1676" s="14" t="n">
        <v>1.48</v>
      </c>
      <c r="J1676" s="14" t="n">
        <v>0.8</v>
      </c>
      <c r="K1676" s="15" t="s">
        <v>63</v>
      </c>
      <c r="L1676" s="14" t="n">
        <v>2.3</v>
      </c>
      <c r="N1676" s="14" t="n">
        <v>1.91</v>
      </c>
      <c r="P1676" s="14" t="n">
        <v>2.33</v>
      </c>
      <c r="R1676" s="14" t="n">
        <v>2.59</v>
      </c>
      <c r="T1676" s="14" t="n">
        <v>1.15</v>
      </c>
      <c r="V1676" s="14" t="n">
        <v>1.13</v>
      </c>
      <c r="X1676" s="14" t="n">
        <v>0.72</v>
      </c>
    </row>
    <row r="1677" customFormat="false" ht="12.75" hidden="false" customHeight="false" outlineLevel="0" collapsed="false">
      <c r="A1677" s="0" t="n">
        <v>18</v>
      </c>
      <c r="B1677" s="14" t="n">
        <v>2.69</v>
      </c>
      <c r="D1677" s="14" t="n">
        <v>1.67</v>
      </c>
      <c r="F1677" s="14" t="n">
        <v>1.8</v>
      </c>
      <c r="H1677" s="14" t="n">
        <v>1.5</v>
      </c>
      <c r="J1677" s="14" t="n">
        <v>0.8</v>
      </c>
      <c r="K1677" s="15" t="s">
        <v>63</v>
      </c>
      <c r="L1677" s="14" t="n">
        <v>2.44</v>
      </c>
      <c r="N1677" s="14" t="n">
        <v>1.97</v>
      </c>
      <c r="P1677" s="14" t="n">
        <v>2.02</v>
      </c>
      <c r="R1677" s="14" t="n">
        <v>2.58</v>
      </c>
      <c r="T1677" s="14" t="n">
        <v>0.9</v>
      </c>
      <c r="V1677" s="14" t="n">
        <v>1.05</v>
      </c>
      <c r="X1677" s="14" t="n">
        <v>0.72</v>
      </c>
    </row>
    <row r="1678" customFormat="false" ht="12.75" hidden="false" customHeight="false" outlineLevel="0" collapsed="false">
      <c r="A1678" s="0" t="n">
        <v>19</v>
      </c>
      <c r="B1678" s="14" t="n">
        <v>1.98</v>
      </c>
      <c r="D1678" s="14" t="n">
        <v>1.84</v>
      </c>
      <c r="F1678" s="14" t="n">
        <v>1.75</v>
      </c>
      <c r="H1678" s="14" t="n">
        <v>1.61</v>
      </c>
      <c r="J1678" s="14" t="n">
        <v>0.8</v>
      </c>
      <c r="K1678" s="15" t="s">
        <v>63</v>
      </c>
      <c r="L1678" s="14" t="n">
        <v>2.43</v>
      </c>
      <c r="N1678" s="14" t="n">
        <v>1.92</v>
      </c>
      <c r="P1678" s="14" t="n">
        <v>1.62</v>
      </c>
      <c r="R1678" s="14" t="n">
        <v>2.62</v>
      </c>
      <c r="T1678" s="14" t="n">
        <v>0.91</v>
      </c>
      <c r="V1678" s="14" t="n">
        <v>0.96</v>
      </c>
      <c r="X1678" s="14" t="n">
        <v>0.69</v>
      </c>
    </row>
    <row r="1679" customFormat="false" ht="12.75" hidden="false" customHeight="false" outlineLevel="0" collapsed="false">
      <c r="A1679" s="0" t="n">
        <v>20</v>
      </c>
      <c r="B1679" s="14" t="n">
        <v>1.75</v>
      </c>
      <c r="D1679" s="14" t="n">
        <v>1.82</v>
      </c>
      <c r="F1679" s="14" t="n">
        <v>1.64</v>
      </c>
      <c r="H1679" s="14" t="n">
        <v>1.69</v>
      </c>
      <c r="J1679" s="14" t="n">
        <v>0.8</v>
      </c>
      <c r="K1679" s="15" t="s">
        <v>63</v>
      </c>
      <c r="L1679" s="14" t="n">
        <v>2.19</v>
      </c>
      <c r="N1679" s="14" t="n">
        <v>1.96</v>
      </c>
      <c r="P1679" s="14" t="n">
        <v>1.86</v>
      </c>
      <c r="R1679" s="14" t="n">
        <v>2.4</v>
      </c>
      <c r="T1679" s="14" t="n">
        <v>1.28</v>
      </c>
      <c r="V1679" s="14" t="n">
        <v>1.03</v>
      </c>
      <c r="X1679" s="14" t="n">
        <v>0.69</v>
      </c>
    </row>
    <row r="1680" customFormat="false" ht="12.75" hidden="false" customHeight="false" outlineLevel="0" collapsed="false">
      <c r="A1680" s="0" t="n">
        <v>21</v>
      </c>
      <c r="B1680" s="14" t="n">
        <v>1.88</v>
      </c>
      <c r="D1680" s="14" t="n">
        <v>1.63</v>
      </c>
      <c r="F1680" s="14" t="n">
        <v>1.76</v>
      </c>
      <c r="H1680" s="14" t="n">
        <v>2.02</v>
      </c>
      <c r="J1680" s="14" t="n">
        <v>0.8</v>
      </c>
      <c r="K1680" s="15" t="s">
        <v>63</v>
      </c>
      <c r="L1680" s="14" t="n">
        <v>2.13</v>
      </c>
      <c r="N1680" s="14" t="n">
        <v>2.05</v>
      </c>
      <c r="P1680" s="14" t="n">
        <v>2.15</v>
      </c>
      <c r="R1680" s="14" t="n">
        <v>2.39</v>
      </c>
      <c r="T1680" s="14" t="n">
        <v>1.24</v>
      </c>
      <c r="V1680" s="14" t="n">
        <v>0.94</v>
      </c>
      <c r="X1680" s="14" t="n">
        <v>0.71</v>
      </c>
    </row>
    <row r="1681" customFormat="false" ht="12.75" hidden="false" customHeight="false" outlineLevel="0" collapsed="false">
      <c r="A1681" s="0" t="n">
        <v>22</v>
      </c>
      <c r="B1681" s="14" t="n">
        <v>1.92</v>
      </c>
      <c r="D1681" s="14" t="n">
        <v>1.94</v>
      </c>
      <c r="F1681" s="14" t="n">
        <v>1.9</v>
      </c>
      <c r="H1681" s="14" t="n">
        <v>3.73</v>
      </c>
      <c r="J1681" s="14" t="n">
        <v>0.8</v>
      </c>
      <c r="K1681" s="15" t="s">
        <v>63</v>
      </c>
      <c r="L1681" s="14" t="n">
        <v>2.17</v>
      </c>
      <c r="N1681" s="14" t="n">
        <v>2.04</v>
      </c>
      <c r="P1681" s="14" t="n">
        <v>2.55</v>
      </c>
      <c r="R1681" s="14" t="n">
        <v>2.02</v>
      </c>
      <c r="T1681" s="14" t="n">
        <v>1.21</v>
      </c>
      <c r="V1681" s="14" t="n">
        <v>0.8</v>
      </c>
      <c r="X1681" s="14" t="n">
        <v>0.67</v>
      </c>
      <c r="Y1681" s="15" t="s">
        <v>42</v>
      </c>
    </row>
    <row r="1682" customFormat="false" ht="12.75" hidden="false" customHeight="false" outlineLevel="0" collapsed="false">
      <c r="A1682" s="0" t="n">
        <v>23</v>
      </c>
      <c r="B1682" s="14" t="n">
        <v>1.68</v>
      </c>
      <c r="D1682" s="14" t="n">
        <v>1.69</v>
      </c>
      <c r="F1682" s="14" t="n">
        <v>1.69</v>
      </c>
      <c r="H1682" s="14" t="n">
        <v>4.16</v>
      </c>
      <c r="J1682" s="14" t="n">
        <v>0.8</v>
      </c>
      <c r="K1682" s="15" t="s">
        <v>63</v>
      </c>
      <c r="L1682" s="14" t="n">
        <v>2.16</v>
      </c>
      <c r="N1682" s="14" t="n">
        <v>2.09</v>
      </c>
      <c r="P1682" s="14" t="n">
        <v>2.91</v>
      </c>
      <c r="R1682" s="14" t="n">
        <v>1.83</v>
      </c>
      <c r="T1682" s="14" t="n">
        <v>1.12</v>
      </c>
      <c r="V1682" s="14" t="n">
        <v>0.77</v>
      </c>
      <c r="X1682" s="14" t="n">
        <v>0.62</v>
      </c>
      <c r="Y1682" s="15" t="s">
        <v>42</v>
      </c>
    </row>
    <row r="1683" customFormat="false" ht="12.75" hidden="false" customHeight="false" outlineLevel="0" collapsed="false">
      <c r="A1683" s="0" t="n">
        <v>24</v>
      </c>
      <c r="B1683" s="14" t="n">
        <v>1.72</v>
      </c>
      <c r="D1683" s="14" t="n">
        <v>1.76</v>
      </c>
      <c r="F1683" s="14" t="n">
        <v>1.69</v>
      </c>
      <c r="H1683" s="14" t="n">
        <v>4.8</v>
      </c>
      <c r="J1683" s="14" t="n">
        <v>0.8</v>
      </c>
      <c r="K1683" s="15" t="s">
        <v>63</v>
      </c>
      <c r="L1683" s="14" t="n">
        <v>2.2</v>
      </c>
      <c r="N1683" s="14" t="n">
        <v>2.2</v>
      </c>
      <c r="P1683" s="14" t="n">
        <v>3.57</v>
      </c>
      <c r="Q1683" s="15" t="s">
        <v>42</v>
      </c>
      <c r="R1683" s="14" t="n">
        <v>1.66</v>
      </c>
      <c r="T1683" s="14" t="n">
        <v>1.01</v>
      </c>
      <c r="V1683" s="14" t="n">
        <v>0.74</v>
      </c>
      <c r="X1683" s="14" t="n">
        <v>0.6</v>
      </c>
      <c r="Y1683" s="15" t="s">
        <v>42</v>
      </c>
    </row>
    <row r="1684" customFormat="false" ht="12.75" hidden="false" customHeight="false" outlineLevel="0" collapsed="false">
      <c r="A1684" s="0" t="n">
        <v>25</v>
      </c>
      <c r="B1684" s="14" t="n">
        <v>1.71</v>
      </c>
      <c r="D1684" s="14" t="n">
        <v>1.8</v>
      </c>
      <c r="F1684" s="14" t="n">
        <v>1.81</v>
      </c>
      <c r="H1684" s="14" t="n">
        <v>6.03</v>
      </c>
      <c r="J1684" s="14" t="n">
        <v>1.2</v>
      </c>
      <c r="L1684" s="14" t="n">
        <v>2.39</v>
      </c>
      <c r="N1684" s="14" t="n">
        <v>2.04</v>
      </c>
      <c r="P1684" s="14" t="n">
        <v>4.38</v>
      </c>
      <c r="Q1684" s="15" t="s">
        <v>42</v>
      </c>
      <c r="R1684" s="14" t="n">
        <v>1.49</v>
      </c>
      <c r="T1684" s="14" t="n">
        <v>0.98</v>
      </c>
      <c r="V1684" s="14" t="n">
        <v>0.86</v>
      </c>
      <c r="X1684" s="14" t="n">
        <v>0.59</v>
      </c>
      <c r="Y1684" s="15" t="s">
        <v>42</v>
      </c>
    </row>
    <row r="1685" customFormat="false" ht="12.75" hidden="false" customHeight="false" outlineLevel="0" collapsed="false">
      <c r="A1685" s="0" t="n">
        <v>26</v>
      </c>
      <c r="B1685" s="14" t="n">
        <v>1.87</v>
      </c>
      <c r="D1685" s="14" t="n">
        <v>1.64</v>
      </c>
      <c r="F1685" s="14" t="n">
        <v>1.74</v>
      </c>
      <c r="H1685" s="14" t="n">
        <v>7.15</v>
      </c>
      <c r="J1685" s="14" t="n">
        <v>2.53</v>
      </c>
      <c r="L1685" s="14" t="n">
        <v>2.37</v>
      </c>
      <c r="N1685" s="14" t="n">
        <v>2.2</v>
      </c>
      <c r="P1685" s="14" t="n">
        <v>3.84</v>
      </c>
      <c r="Q1685" s="15" t="s">
        <v>42</v>
      </c>
      <c r="R1685" s="14" t="n">
        <v>1.41</v>
      </c>
      <c r="T1685" s="14" t="n">
        <v>1.01</v>
      </c>
      <c r="V1685" s="14" t="n">
        <v>0.75</v>
      </c>
      <c r="X1685" s="14" t="n">
        <v>0.68</v>
      </c>
    </row>
    <row r="1686" customFormat="false" ht="12.75" hidden="false" customHeight="false" outlineLevel="0" collapsed="false">
      <c r="A1686" s="0" t="n">
        <v>27</v>
      </c>
      <c r="B1686" s="14" t="n">
        <v>1.77</v>
      </c>
      <c r="D1686" s="14" t="n">
        <v>1.48</v>
      </c>
      <c r="F1686" s="14" t="n">
        <v>1.76</v>
      </c>
      <c r="H1686" s="14" t="n">
        <v>7.06</v>
      </c>
      <c r="J1686" s="14" t="n">
        <v>2.5</v>
      </c>
      <c r="L1686" s="14" t="n">
        <v>2.27</v>
      </c>
      <c r="N1686" s="14" t="n">
        <v>2.21</v>
      </c>
      <c r="P1686" s="14" t="n">
        <v>3.31</v>
      </c>
      <c r="Q1686" s="15" t="s">
        <v>42</v>
      </c>
      <c r="R1686" s="14" t="n">
        <v>1.36</v>
      </c>
      <c r="T1686" s="14" t="n">
        <v>1.01</v>
      </c>
      <c r="V1686" s="14" t="n">
        <v>0.76</v>
      </c>
      <c r="X1686" s="14" t="n">
        <v>0.9</v>
      </c>
    </row>
    <row r="1687" customFormat="false" ht="12.75" hidden="false" customHeight="false" outlineLevel="0" collapsed="false">
      <c r="A1687" s="0" t="n">
        <v>28</v>
      </c>
      <c r="B1687" s="14" t="n">
        <v>1.67</v>
      </c>
      <c r="D1687" s="14" t="n">
        <v>1.5</v>
      </c>
      <c r="F1687" s="14" t="n">
        <v>1.84</v>
      </c>
      <c r="H1687" s="14" t="n">
        <v>5.78</v>
      </c>
      <c r="I1687" s="15" t="s">
        <v>63</v>
      </c>
      <c r="J1687" s="14" t="n">
        <v>2.74</v>
      </c>
      <c r="L1687" s="14" t="n">
        <v>2.18</v>
      </c>
      <c r="N1687" s="14" t="n">
        <v>2.01</v>
      </c>
      <c r="P1687" s="14" t="n">
        <v>3.16</v>
      </c>
      <c r="R1687" s="14" t="n">
        <v>1.41</v>
      </c>
      <c r="T1687" s="14" t="n">
        <v>0.99</v>
      </c>
      <c r="V1687" s="14" t="n">
        <v>0.78</v>
      </c>
      <c r="X1687" s="14" t="n">
        <v>0.97</v>
      </c>
    </row>
    <row r="1688" customFormat="false" ht="12.75" hidden="false" customHeight="false" outlineLevel="0" collapsed="false">
      <c r="A1688" s="0" t="n">
        <v>29</v>
      </c>
      <c r="B1688" s="14" t="n">
        <v>1.53</v>
      </c>
      <c r="F1688" s="14" t="n">
        <v>2.08</v>
      </c>
      <c r="H1688" s="14" t="n">
        <v>2.36</v>
      </c>
      <c r="I1688" s="15" t="s">
        <v>63</v>
      </c>
      <c r="J1688" s="14" t="n">
        <v>3.5</v>
      </c>
      <c r="K1688" s="15" t="s">
        <v>42</v>
      </c>
      <c r="L1688" s="14" t="n">
        <v>2.26</v>
      </c>
      <c r="N1688" s="14" t="n">
        <v>1.86</v>
      </c>
      <c r="P1688" s="14" t="n">
        <v>2.3</v>
      </c>
      <c r="R1688" s="14" t="n">
        <v>1.36</v>
      </c>
      <c r="T1688" s="14" t="n">
        <v>0.91</v>
      </c>
      <c r="V1688" s="14" t="n">
        <v>0.83</v>
      </c>
      <c r="X1688" s="14" t="n">
        <v>0.8</v>
      </c>
    </row>
    <row r="1689" customFormat="false" ht="12.75" hidden="false" customHeight="false" outlineLevel="0" collapsed="false">
      <c r="A1689" s="0" t="n">
        <v>30</v>
      </c>
      <c r="B1689" s="14" t="n">
        <v>1.54</v>
      </c>
      <c r="F1689" s="14" t="n">
        <v>1.75</v>
      </c>
      <c r="H1689" s="14" t="n">
        <v>0.8</v>
      </c>
      <c r="I1689" s="15" t="s">
        <v>63</v>
      </c>
      <c r="J1689" s="14" t="n">
        <v>3.97</v>
      </c>
      <c r="K1689" s="15" t="s">
        <v>42</v>
      </c>
      <c r="L1689" s="14" t="n">
        <v>2.33</v>
      </c>
      <c r="N1689" s="14" t="n">
        <v>1.85</v>
      </c>
      <c r="P1689" s="14" t="n">
        <v>2.32</v>
      </c>
      <c r="R1689" s="14" t="n">
        <v>1.33</v>
      </c>
      <c r="T1689" s="14" t="n">
        <v>0.89</v>
      </c>
      <c r="V1689" s="14" t="n">
        <v>0.76</v>
      </c>
      <c r="X1689" s="14" t="n">
        <v>0.72</v>
      </c>
    </row>
    <row r="1690" customFormat="false" ht="12.75" hidden="false" customHeight="false" outlineLevel="0" collapsed="false">
      <c r="A1690" s="0" t="n">
        <v>31</v>
      </c>
      <c r="B1690" s="14" t="n">
        <v>1.5</v>
      </c>
      <c r="F1690" s="14" t="n">
        <v>1.71</v>
      </c>
      <c r="J1690" s="14" t="n">
        <v>4.1</v>
      </c>
      <c r="K1690" s="15" t="s">
        <v>42</v>
      </c>
      <c r="N1690" s="14" t="n">
        <v>1.76</v>
      </c>
      <c r="P1690" s="14" t="n">
        <v>2.31</v>
      </c>
      <c r="T1690" s="14" t="n">
        <v>1.01</v>
      </c>
      <c r="X1690" s="14" t="n">
        <v>0.67</v>
      </c>
    </row>
    <row r="1692" customFormat="false" ht="12.75" hidden="false" customHeight="false" outlineLevel="0" collapsed="false">
      <c r="B1692" s="16" t="s">
        <v>43</v>
      </c>
      <c r="E1692" s="17" t="s">
        <v>44</v>
      </c>
    </row>
    <row r="1693" customFormat="false" ht="12.75" hidden="false" customHeight="false" outlineLevel="0" collapsed="false">
      <c r="E1693" s="17" t="s">
        <v>45</v>
      </c>
    </row>
    <row r="1694" customFormat="false" ht="12.75" hidden="false" customHeight="false" outlineLevel="0" collapsed="false">
      <c r="E1694" s="17" t="s">
        <v>46</v>
      </c>
    </row>
    <row r="1697" customFormat="false" ht="12.75" hidden="false" customHeight="false" outlineLevel="0" collapsed="false">
      <c r="B1697" s="2" t="s">
        <v>0</v>
      </c>
      <c r="S1697" s="2" t="s">
        <v>1</v>
      </c>
      <c r="X1697" s="3" t="n">
        <v>174</v>
      </c>
    </row>
    <row r="1698" customFormat="false" ht="12.75" hidden="false" customHeight="false" outlineLevel="0" collapsed="false">
      <c r="B1698" s="2" t="s">
        <v>2</v>
      </c>
      <c r="S1698" s="2" t="s">
        <v>3</v>
      </c>
      <c r="X1698" s="4" t="s">
        <v>4</v>
      </c>
    </row>
    <row r="1699" customFormat="false" ht="12.75" hidden="false" customHeight="false" outlineLevel="0" collapsed="false">
      <c r="B1699" s="2" t="s">
        <v>5</v>
      </c>
    </row>
    <row r="1702" customFormat="false" ht="12.75" hidden="false" customHeight="false" outlineLevel="0" collapsed="false">
      <c r="G1702" s="6" t="s">
        <v>7</v>
      </c>
    </row>
    <row r="1703" customFormat="false" ht="12.75" hidden="false" customHeight="false" outlineLevel="0" collapsed="false">
      <c r="G1703" s="7" t="s">
        <v>80</v>
      </c>
    </row>
    <row r="1705" customFormat="false" ht="12.75" hidden="false" customHeight="false" outlineLevel="0" collapsed="false">
      <c r="B1705" s="2" t="s">
        <v>9</v>
      </c>
      <c r="D1705" s="8" t="s">
        <v>10</v>
      </c>
    </row>
    <row r="1706" customFormat="false" ht="15" hidden="false" customHeight="false" outlineLevel="0" collapsed="false">
      <c r="B1706" s="2" t="s">
        <v>11</v>
      </c>
      <c r="D1706" s="9" t="s">
        <v>12</v>
      </c>
      <c r="I1706" s="2" t="s">
        <v>13</v>
      </c>
      <c r="K1706" s="8" t="s">
        <v>14</v>
      </c>
      <c r="Q1706" s="2" t="s">
        <v>15</v>
      </c>
      <c r="T1706" s="10" t="n">
        <v>6604550</v>
      </c>
      <c r="V1706" s="2" t="s">
        <v>16</v>
      </c>
    </row>
    <row r="1707" customFormat="false" ht="12.75" hidden="false" customHeight="false" outlineLevel="0" collapsed="false">
      <c r="B1707" s="2" t="s">
        <v>17</v>
      </c>
      <c r="D1707" s="11" t="n">
        <v>165</v>
      </c>
      <c r="E1707" s="2" t="s">
        <v>18</v>
      </c>
      <c r="I1707" s="2" t="s">
        <v>19</v>
      </c>
      <c r="K1707" s="8" t="s">
        <v>20</v>
      </c>
      <c r="Q1707" s="2" t="s">
        <v>21</v>
      </c>
      <c r="T1707" s="10" t="n">
        <v>257266</v>
      </c>
      <c r="V1707" s="2" t="s">
        <v>16</v>
      </c>
    </row>
    <row r="1708" customFormat="false" ht="12.75" hidden="false" customHeight="false" outlineLevel="0" collapsed="false">
      <c r="B1708" s="2" t="s">
        <v>22</v>
      </c>
      <c r="D1708" s="8" t="s">
        <v>23</v>
      </c>
      <c r="I1708" s="2" t="s">
        <v>24</v>
      </c>
      <c r="K1708" s="8" t="s">
        <v>23</v>
      </c>
      <c r="Q1708" s="2" t="s">
        <v>25</v>
      </c>
      <c r="T1708" s="3" t="n">
        <v>11261</v>
      </c>
      <c r="V1708" s="2" t="s">
        <v>26</v>
      </c>
    </row>
    <row r="1711" customFormat="false" ht="12.75" hidden="false" customHeight="false" outlineLevel="0" collapsed="false">
      <c r="A1711" s="12" t="s">
        <v>27</v>
      </c>
      <c r="B1711" s="13" t="s">
        <v>28</v>
      </c>
      <c r="C1711" s="2" t="s">
        <v>29</v>
      </c>
      <c r="D1711" s="13" t="s">
        <v>30</v>
      </c>
      <c r="E1711" s="2" t="s">
        <v>31</v>
      </c>
      <c r="F1711" s="13" t="s">
        <v>32</v>
      </c>
      <c r="G1711" s="2" t="s">
        <v>31</v>
      </c>
      <c r="H1711" s="13" t="s">
        <v>33</v>
      </c>
      <c r="I1711" s="2" t="s">
        <v>31</v>
      </c>
      <c r="J1711" s="13" t="s">
        <v>34</v>
      </c>
      <c r="K1711" s="2" t="s">
        <v>31</v>
      </c>
      <c r="L1711" s="13" t="s">
        <v>35</v>
      </c>
      <c r="M1711" s="2" t="s">
        <v>31</v>
      </c>
      <c r="N1711" s="13" t="s">
        <v>36</v>
      </c>
      <c r="O1711" s="2" t="s">
        <v>31</v>
      </c>
      <c r="P1711" s="13" t="s">
        <v>37</v>
      </c>
      <c r="Q1711" s="2" t="s">
        <v>31</v>
      </c>
      <c r="R1711" s="13" t="s">
        <v>38</v>
      </c>
      <c r="S1711" s="2" t="s">
        <v>31</v>
      </c>
      <c r="T1711" s="13" t="s">
        <v>39</v>
      </c>
      <c r="U1711" s="2" t="s">
        <v>31</v>
      </c>
      <c r="V1711" s="13" t="s">
        <v>40</v>
      </c>
      <c r="W1711" s="2" t="s">
        <v>31</v>
      </c>
      <c r="X1711" s="13" t="s">
        <v>41</v>
      </c>
      <c r="Y1711" s="2" t="s">
        <v>31</v>
      </c>
    </row>
    <row r="1713" customFormat="false" ht="12.75" hidden="false" customHeight="false" outlineLevel="0" collapsed="false">
      <c r="A1713" s="0" t="n">
        <v>1</v>
      </c>
      <c r="B1713" s="14" t="n">
        <v>0.65</v>
      </c>
      <c r="C1713" s="15" t="s">
        <v>42</v>
      </c>
      <c r="D1713" s="14" t="n">
        <v>0.62</v>
      </c>
      <c r="E1713" s="15" t="s">
        <v>42</v>
      </c>
      <c r="F1713" s="14" t="n">
        <v>0.87</v>
      </c>
      <c r="H1713" s="14" t="n">
        <v>0.67</v>
      </c>
      <c r="I1713" s="15" t="s">
        <v>42</v>
      </c>
      <c r="J1713" s="14" t="n">
        <v>2.17</v>
      </c>
      <c r="L1713" s="14" t="n">
        <v>2.17</v>
      </c>
      <c r="N1713" s="14" t="n">
        <v>9.38</v>
      </c>
      <c r="R1713" s="14" t="n">
        <v>1.63</v>
      </c>
      <c r="T1713" s="14" t="n">
        <v>2.26</v>
      </c>
      <c r="V1713" s="14" t="n">
        <v>0.74</v>
      </c>
      <c r="W1713" s="15" t="s">
        <v>42</v>
      </c>
      <c r="X1713" s="14" t="n">
        <v>0.73</v>
      </c>
      <c r="Y1713" s="15" t="s">
        <v>42</v>
      </c>
    </row>
    <row r="1714" customFormat="false" ht="12.75" hidden="false" customHeight="false" outlineLevel="0" collapsed="false">
      <c r="A1714" s="0" t="n">
        <v>2</v>
      </c>
      <c r="D1714" s="14" t="n">
        <v>0.64</v>
      </c>
      <c r="E1714" s="15" t="s">
        <v>42</v>
      </c>
      <c r="F1714" s="14" t="n">
        <v>0.89</v>
      </c>
      <c r="H1714" s="14" t="n">
        <v>0.65</v>
      </c>
      <c r="I1714" s="15" t="s">
        <v>42</v>
      </c>
      <c r="J1714" s="14" t="n">
        <v>2.2</v>
      </c>
      <c r="L1714" s="14" t="n">
        <v>2.08</v>
      </c>
      <c r="N1714" s="14" t="n">
        <v>8.29</v>
      </c>
      <c r="R1714" s="14" t="n">
        <v>1.66</v>
      </c>
      <c r="T1714" s="14" t="n">
        <v>2.26</v>
      </c>
      <c r="V1714" s="14" t="n">
        <v>0.78</v>
      </c>
      <c r="W1714" s="15" t="s">
        <v>42</v>
      </c>
      <c r="X1714" s="14" t="n">
        <v>0.73</v>
      </c>
      <c r="Y1714" s="15" t="s">
        <v>42</v>
      </c>
    </row>
    <row r="1715" customFormat="false" ht="12.75" hidden="false" customHeight="false" outlineLevel="0" collapsed="false">
      <c r="A1715" s="0" t="n">
        <v>3</v>
      </c>
      <c r="B1715" s="14" t="n">
        <v>0.73</v>
      </c>
      <c r="D1715" s="14" t="n">
        <v>0.65</v>
      </c>
      <c r="E1715" s="15" t="s">
        <v>42</v>
      </c>
      <c r="F1715" s="14" t="n">
        <v>0.97</v>
      </c>
      <c r="H1715" s="14" t="n">
        <v>0.67</v>
      </c>
      <c r="J1715" s="14" t="n">
        <v>2.07</v>
      </c>
      <c r="L1715" s="14" t="n">
        <v>2.01</v>
      </c>
      <c r="N1715" s="14" t="n">
        <v>7.26</v>
      </c>
      <c r="R1715" s="14" t="n">
        <v>1.75</v>
      </c>
      <c r="T1715" s="14" t="n">
        <v>1.88</v>
      </c>
      <c r="V1715" s="14" t="n">
        <v>0.81</v>
      </c>
      <c r="W1715" s="15" t="s">
        <v>42</v>
      </c>
      <c r="X1715" s="14" t="n">
        <v>0.76</v>
      </c>
      <c r="Y1715" s="15" t="s">
        <v>42</v>
      </c>
    </row>
    <row r="1716" customFormat="false" ht="12.75" hidden="false" customHeight="false" outlineLevel="0" collapsed="false">
      <c r="A1716" s="0" t="n">
        <v>4</v>
      </c>
      <c r="B1716" s="14" t="n">
        <v>0.72</v>
      </c>
      <c r="D1716" s="14" t="n">
        <v>0.66</v>
      </c>
      <c r="E1716" s="15" t="s">
        <v>42</v>
      </c>
      <c r="F1716" s="14" t="n">
        <v>0.82</v>
      </c>
      <c r="H1716" s="14" t="n">
        <v>0.67</v>
      </c>
      <c r="J1716" s="14" t="n">
        <v>1.89</v>
      </c>
      <c r="L1716" s="14" t="n">
        <v>1.96</v>
      </c>
      <c r="N1716" s="14" t="n">
        <v>6.54</v>
      </c>
      <c r="R1716" s="14" t="n">
        <v>1.85</v>
      </c>
      <c r="T1716" s="14" t="n">
        <v>1.69</v>
      </c>
      <c r="V1716" s="14" t="n">
        <v>0.8</v>
      </c>
      <c r="W1716" s="15" t="s">
        <v>42</v>
      </c>
      <c r="X1716" s="14" t="n">
        <v>0.77</v>
      </c>
      <c r="Y1716" s="15" t="s">
        <v>42</v>
      </c>
    </row>
    <row r="1717" customFormat="false" ht="12.75" hidden="false" customHeight="false" outlineLevel="0" collapsed="false">
      <c r="A1717" s="0" t="n">
        <v>5</v>
      </c>
      <c r="B1717" s="14" t="n">
        <v>0.73</v>
      </c>
      <c r="D1717" s="14" t="n">
        <v>0.71</v>
      </c>
      <c r="F1717" s="14" t="n">
        <v>0.75</v>
      </c>
      <c r="H1717" s="14" t="n">
        <v>0.78</v>
      </c>
      <c r="J1717" s="14" t="n">
        <v>2.03</v>
      </c>
      <c r="L1717" s="14" t="n">
        <v>1.86</v>
      </c>
      <c r="N1717" s="14" t="n">
        <v>6.21</v>
      </c>
      <c r="R1717" s="14" t="n">
        <v>1.93</v>
      </c>
      <c r="T1717" s="14" t="n">
        <v>1.35</v>
      </c>
      <c r="U1717" s="15" t="s">
        <v>42</v>
      </c>
      <c r="V1717" s="14" t="n">
        <v>0.91</v>
      </c>
      <c r="W1717" s="15" t="s">
        <v>42</v>
      </c>
      <c r="X1717" s="14" t="n">
        <v>0.73</v>
      </c>
      <c r="Y1717" s="15" t="s">
        <v>42</v>
      </c>
    </row>
    <row r="1718" customFormat="false" ht="12.75" hidden="false" customHeight="false" outlineLevel="0" collapsed="false">
      <c r="A1718" s="0" t="n">
        <v>6</v>
      </c>
      <c r="B1718" s="14" t="n">
        <v>0.71</v>
      </c>
      <c r="D1718" s="14" t="n">
        <v>0.73</v>
      </c>
      <c r="F1718" s="14" t="n">
        <v>0.76</v>
      </c>
      <c r="H1718" s="14" t="n">
        <v>0.71</v>
      </c>
      <c r="J1718" s="14" t="n">
        <v>1.95</v>
      </c>
      <c r="L1718" s="14" t="n">
        <v>1.68</v>
      </c>
      <c r="N1718" s="14" t="n">
        <v>5.7</v>
      </c>
      <c r="R1718" s="14" t="n">
        <v>1.58</v>
      </c>
      <c r="S1718" s="15" t="s">
        <v>42</v>
      </c>
      <c r="T1718" s="14" t="n">
        <v>1.19</v>
      </c>
      <c r="U1718" s="15" t="s">
        <v>42</v>
      </c>
      <c r="V1718" s="14" t="n">
        <v>1.03</v>
      </c>
      <c r="W1718" s="15" t="s">
        <v>42</v>
      </c>
      <c r="X1718" s="14" t="n">
        <v>0.74</v>
      </c>
      <c r="Y1718" s="15" t="s">
        <v>42</v>
      </c>
    </row>
    <row r="1719" customFormat="false" ht="12.75" hidden="false" customHeight="false" outlineLevel="0" collapsed="false">
      <c r="A1719" s="0" t="n">
        <v>7</v>
      </c>
      <c r="B1719" s="14" t="n">
        <v>0.71</v>
      </c>
      <c r="D1719" s="14" t="n">
        <v>0.81</v>
      </c>
      <c r="F1719" s="14" t="n">
        <v>0.8</v>
      </c>
      <c r="H1719" s="14" t="n">
        <v>0.75</v>
      </c>
      <c r="J1719" s="14" t="n">
        <v>2</v>
      </c>
      <c r="L1719" s="14" t="n">
        <v>1.61</v>
      </c>
      <c r="N1719" s="14" t="n">
        <v>5.25</v>
      </c>
      <c r="R1719" s="14" t="n">
        <v>1.26</v>
      </c>
      <c r="S1719" s="15" t="s">
        <v>42</v>
      </c>
      <c r="T1719" s="14" t="n">
        <v>0.98</v>
      </c>
      <c r="U1719" s="15" t="s">
        <v>42</v>
      </c>
      <c r="V1719" s="14" t="n">
        <v>1</v>
      </c>
      <c r="W1719" s="15" t="s">
        <v>42</v>
      </c>
      <c r="X1719" s="14" t="n">
        <v>0.77</v>
      </c>
      <c r="Y1719" s="15" t="s">
        <v>42</v>
      </c>
    </row>
    <row r="1720" customFormat="false" ht="12.75" hidden="false" customHeight="false" outlineLevel="0" collapsed="false">
      <c r="A1720" s="0" t="n">
        <v>8</v>
      </c>
      <c r="B1720" s="14" t="n">
        <v>0.67</v>
      </c>
      <c r="C1720" s="15" t="s">
        <v>42</v>
      </c>
      <c r="D1720" s="14" t="n">
        <v>0.89</v>
      </c>
      <c r="F1720" s="14" t="n">
        <v>0.84</v>
      </c>
      <c r="H1720" s="14" t="n">
        <v>0.72</v>
      </c>
      <c r="J1720" s="14" t="n">
        <v>2.21</v>
      </c>
      <c r="L1720" s="14" t="n">
        <v>1.57</v>
      </c>
      <c r="N1720" s="14" t="n">
        <v>4.99</v>
      </c>
      <c r="R1720" s="14" t="n">
        <v>1.16</v>
      </c>
      <c r="S1720" s="15" t="s">
        <v>42</v>
      </c>
      <c r="T1720" s="14" t="n">
        <v>0.94</v>
      </c>
      <c r="U1720" s="15" t="s">
        <v>42</v>
      </c>
      <c r="V1720" s="14" t="n">
        <v>0.9</v>
      </c>
      <c r="W1720" s="15" t="s">
        <v>42</v>
      </c>
      <c r="X1720" s="14" t="n">
        <v>0.74</v>
      </c>
      <c r="Y1720" s="15" t="s">
        <v>42</v>
      </c>
    </row>
    <row r="1721" customFormat="false" ht="12.75" hidden="false" customHeight="false" outlineLevel="0" collapsed="false">
      <c r="A1721" s="0" t="n">
        <v>9</v>
      </c>
      <c r="B1721" s="14" t="n">
        <v>0.69</v>
      </c>
      <c r="D1721" s="14" t="n">
        <v>0.99</v>
      </c>
      <c r="F1721" s="14" t="n">
        <v>0.84</v>
      </c>
      <c r="H1721" s="14" t="n">
        <v>0.83</v>
      </c>
      <c r="J1721" s="14" t="n">
        <v>2.23</v>
      </c>
      <c r="L1721" s="14" t="n">
        <v>1.44</v>
      </c>
      <c r="N1721" s="14" t="n">
        <v>4.63</v>
      </c>
      <c r="R1721" s="14" t="n">
        <v>1.16</v>
      </c>
      <c r="T1721" s="14" t="n">
        <v>0.89</v>
      </c>
      <c r="U1721" s="15" t="s">
        <v>42</v>
      </c>
      <c r="V1721" s="14" t="n">
        <v>0.8</v>
      </c>
      <c r="W1721" s="15" t="s">
        <v>42</v>
      </c>
      <c r="X1721" s="14" t="n">
        <v>0.72</v>
      </c>
      <c r="Y1721" s="15" t="s">
        <v>42</v>
      </c>
    </row>
    <row r="1722" customFormat="false" ht="12.75" hidden="false" customHeight="false" outlineLevel="0" collapsed="false">
      <c r="A1722" s="0" t="n">
        <v>10</v>
      </c>
      <c r="B1722" s="14" t="n">
        <v>0.72</v>
      </c>
      <c r="D1722" s="14" t="n">
        <v>0.93</v>
      </c>
      <c r="F1722" s="14" t="n">
        <v>0.91</v>
      </c>
      <c r="H1722" s="14" t="n">
        <v>0.86</v>
      </c>
      <c r="J1722" s="14" t="n">
        <v>2.24</v>
      </c>
      <c r="L1722" s="14" t="n">
        <v>1.41</v>
      </c>
      <c r="N1722" s="14" t="n">
        <v>4.32</v>
      </c>
      <c r="R1722" s="14" t="n">
        <v>13.5</v>
      </c>
      <c r="S1722" s="15" t="s">
        <v>42</v>
      </c>
      <c r="T1722" s="14" t="n">
        <v>0.83</v>
      </c>
      <c r="U1722" s="15" t="s">
        <v>42</v>
      </c>
      <c r="V1722" s="14" t="n">
        <v>0.85</v>
      </c>
      <c r="W1722" s="15" t="s">
        <v>42</v>
      </c>
      <c r="X1722" s="14" t="n">
        <v>0.71</v>
      </c>
      <c r="Y1722" s="15" t="s">
        <v>42</v>
      </c>
    </row>
    <row r="1723" customFormat="false" ht="12.75" hidden="false" customHeight="false" outlineLevel="0" collapsed="false">
      <c r="A1723" s="0" t="n">
        <v>11</v>
      </c>
      <c r="B1723" s="14" t="n">
        <v>0.76</v>
      </c>
      <c r="D1723" s="14" t="n">
        <v>0.78</v>
      </c>
      <c r="F1723" s="14" t="n">
        <v>0.82</v>
      </c>
      <c r="H1723" s="14" t="n">
        <v>0.77</v>
      </c>
      <c r="J1723" s="14" t="n">
        <v>2.22</v>
      </c>
      <c r="L1723" s="14" t="n">
        <v>1.7</v>
      </c>
      <c r="N1723" s="14" t="n">
        <v>3.96</v>
      </c>
      <c r="R1723" s="14" t="n">
        <v>24.6</v>
      </c>
      <c r="T1723" s="14" t="n">
        <v>0.83</v>
      </c>
      <c r="U1723" s="15" t="s">
        <v>42</v>
      </c>
      <c r="V1723" s="14" t="n">
        <v>0.79</v>
      </c>
      <c r="W1723" s="15" t="s">
        <v>42</v>
      </c>
      <c r="X1723" s="14" t="n">
        <v>0.71</v>
      </c>
      <c r="Y1723" s="15" t="s">
        <v>42</v>
      </c>
    </row>
    <row r="1724" customFormat="false" ht="12.75" hidden="false" customHeight="false" outlineLevel="0" collapsed="false">
      <c r="A1724" s="0" t="n">
        <v>12</v>
      </c>
      <c r="B1724" s="14" t="n">
        <v>0.73</v>
      </c>
      <c r="D1724" s="14" t="n">
        <v>0.79</v>
      </c>
      <c r="F1724" s="14" t="n">
        <v>0.78</v>
      </c>
      <c r="H1724" s="14" t="n">
        <v>0.76</v>
      </c>
      <c r="J1724" s="14" t="n">
        <v>2.26</v>
      </c>
      <c r="L1724" s="14" t="n">
        <v>1.89</v>
      </c>
      <c r="N1724" s="14" t="n">
        <v>3.69</v>
      </c>
      <c r="R1724" s="14" t="n">
        <v>11</v>
      </c>
      <c r="T1724" s="14" t="n">
        <v>0.8</v>
      </c>
      <c r="U1724" s="15" t="s">
        <v>42</v>
      </c>
      <c r="V1724" s="14" t="n">
        <v>0.74</v>
      </c>
      <c r="W1724" s="15" t="s">
        <v>42</v>
      </c>
      <c r="X1724" s="14" t="n">
        <v>0.75</v>
      </c>
      <c r="Y1724" s="15" t="s">
        <v>42</v>
      </c>
    </row>
    <row r="1725" customFormat="false" ht="12.75" hidden="false" customHeight="false" outlineLevel="0" collapsed="false">
      <c r="A1725" s="0" t="n">
        <v>13</v>
      </c>
      <c r="B1725" s="14" t="n">
        <v>0.69</v>
      </c>
      <c r="D1725" s="14" t="n">
        <v>0.96</v>
      </c>
      <c r="F1725" s="14" t="n">
        <v>0.72</v>
      </c>
      <c r="H1725" s="14" t="n">
        <v>0.81</v>
      </c>
      <c r="J1725" s="14" t="n">
        <v>2.27</v>
      </c>
      <c r="L1725" s="14" t="n">
        <v>1.95</v>
      </c>
      <c r="N1725" s="14" t="n">
        <v>3.34</v>
      </c>
      <c r="R1725" s="14" t="n">
        <v>8.25</v>
      </c>
      <c r="T1725" s="14" t="n">
        <v>0.77</v>
      </c>
      <c r="U1725" s="15" t="s">
        <v>42</v>
      </c>
      <c r="V1725" s="14" t="n">
        <v>0.75</v>
      </c>
      <c r="W1725" s="15" t="s">
        <v>42</v>
      </c>
      <c r="X1725" s="14" t="n">
        <v>0.75</v>
      </c>
      <c r="Y1725" s="15" t="s">
        <v>42</v>
      </c>
    </row>
    <row r="1726" customFormat="false" ht="12.75" hidden="false" customHeight="false" outlineLevel="0" collapsed="false">
      <c r="A1726" s="0" t="n">
        <v>14</v>
      </c>
      <c r="B1726" s="14" t="n">
        <v>0.7</v>
      </c>
      <c r="D1726" s="14" t="n">
        <v>1.06</v>
      </c>
      <c r="F1726" s="14" t="n">
        <v>0.73</v>
      </c>
      <c r="H1726" s="14" t="n">
        <v>0.81</v>
      </c>
      <c r="J1726" s="14" t="n">
        <v>2.29</v>
      </c>
      <c r="L1726" s="14" t="n">
        <v>2.52</v>
      </c>
      <c r="M1726" s="15" t="s">
        <v>42</v>
      </c>
      <c r="N1726" s="14" t="n">
        <v>3.04</v>
      </c>
      <c r="R1726" s="14" t="n">
        <v>7.61</v>
      </c>
      <c r="T1726" s="14" t="n">
        <v>0.76</v>
      </c>
      <c r="U1726" s="15" t="s">
        <v>42</v>
      </c>
      <c r="V1726" s="14" t="n">
        <v>0.75</v>
      </c>
      <c r="W1726" s="15" t="s">
        <v>42</v>
      </c>
      <c r="X1726" s="14" t="n">
        <v>0.73</v>
      </c>
      <c r="Y1726" s="15" t="s">
        <v>42</v>
      </c>
    </row>
    <row r="1727" customFormat="false" ht="12.75" hidden="false" customHeight="false" outlineLevel="0" collapsed="false">
      <c r="A1727" s="0" t="n">
        <v>15</v>
      </c>
      <c r="B1727" s="14" t="n">
        <v>0.68</v>
      </c>
      <c r="C1727" s="15" t="s">
        <v>42</v>
      </c>
      <c r="D1727" s="14" t="n">
        <v>0.94</v>
      </c>
      <c r="F1727" s="14" t="n">
        <v>0.71</v>
      </c>
      <c r="H1727" s="14" t="n">
        <v>0.98</v>
      </c>
      <c r="J1727" s="14" t="n">
        <v>2.61</v>
      </c>
      <c r="L1727" s="14" t="n">
        <v>5.86</v>
      </c>
      <c r="M1727" s="15" t="s">
        <v>42</v>
      </c>
      <c r="N1727" s="14" t="n">
        <v>2.92</v>
      </c>
      <c r="R1727" s="14" t="n">
        <v>7.31</v>
      </c>
      <c r="T1727" s="14" t="n">
        <v>0.74</v>
      </c>
      <c r="U1727" s="15" t="s">
        <v>42</v>
      </c>
      <c r="X1727" s="14" t="n">
        <v>0.73</v>
      </c>
      <c r="Y1727" s="15" t="s">
        <v>42</v>
      </c>
    </row>
    <row r="1728" customFormat="false" ht="12.75" hidden="false" customHeight="false" outlineLevel="0" collapsed="false">
      <c r="A1728" s="0" t="n">
        <v>16</v>
      </c>
      <c r="B1728" s="14" t="n">
        <v>0.63</v>
      </c>
      <c r="C1728" s="15" t="s">
        <v>42</v>
      </c>
      <c r="D1728" s="14" t="n">
        <v>0.95</v>
      </c>
      <c r="F1728" s="14" t="n">
        <v>0.78</v>
      </c>
      <c r="H1728" s="14" t="n">
        <v>1.1</v>
      </c>
      <c r="J1728" s="14" t="n">
        <v>2.81</v>
      </c>
      <c r="L1728" s="14" t="n">
        <v>8.03</v>
      </c>
      <c r="M1728" s="15" t="s">
        <v>42</v>
      </c>
      <c r="N1728" s="14" t="n">
        <v>2.84</v>
      </c>
      <c r="R1728" s="14" t="n">
        <v>6.61</v>
      </c>
      <c r="T1728" s="14" t="n">
        <v>0.69</v>
      </c>
      <c r="U1728" s="15" t="s">
        <v>42</v>
      </c>
      <c r="X1728" s="14" t="n">
        <v>0.74</v>
      </c>
      <c r="Y1728" s="15" t="s">
        <v>42</v>
      </c>
    </row>
    <row r="1729" customFormat="false" ht="12.75" hidden="false" customHeight="false" outlineLevel="0" collapsed="false">
      <c r="A1729" s="0" t="n">
        <v>17</v>
      </c>
      <c r="B1729" s="14" t="n">
        <v>0.65</v>
      </c>
      <c r="D1729" s="14" t="n">
        <v>0.82</v>
      </c>
      <c r="F1729" s="14" t="n">
        <v>0.81</v>
      </c>
      <c r="H1729" s="14" t="n">
        <v>1.14</v>
      </c>
      <c r="J1729" s="14" t="n">
        <v>3.09</v>
      </c>
      <c r="K1729" s="15" t="s">
        <v>42</v>
      </c>
      <c r="L1729" s="14" t="n">
        <v>6.2</v>
      </c>
      <c r="M1729" s="15" t="s">
        <v>42</v>
      </c>
      <c r="N1729" s="14" t="n">
        <v>2.78</v>
      </c>
      <c r="R1729" s="14" t="n">
        <v>6.08</v>
      </c>
      <c r="T1729" s="14" t="n">
        <v>0.67</v>
      </c>
      <c r="U1729" s="15" t="s">
        <v>42</v>
      </c>
      <c r="X1729" s="14" t="n">
        <v>0.74</v>
      </c>
      <c r="Y1729" s="15" t="s">
        <v>42</v>
      </c>
    </row>
    <row r="1730" customFormat="false" ht="12.75" hidden="false" customHeight="false" outlineLevel="0" collapsed="false">
      <c r="A1730" s="0" t="n">
        <v>18</v>
      </c>
      <c r="B1730" s="14" t="n">
        <v>0.71</v>
      </c>
      <c r="D1730" s="14" t="n">
        <v>0.8</v>
      </c>
      <c r="F1730" s="14" t="n">
        <v>0.77</v>
      </c>
      <c r="H1730" s="14" t="n">
        <v>1.15</v>
      </c>
      <c r="J1730" s="14" t="n">
        <v>3.21</v>
      </c>
      <c r="K1730" s="15" t="s">
        <v>42</v>
      </c>
      <c r="L1730" s="14" t="n">
        <v>5.51</v>
      </c>
      <c r="M1730" s="15" t="s">
        <v>42</v>
      </c>
      <c r="N1730" s="14" t="n">
        <v>2.71</v>
      </c>
      <c r="R1730" s="14" t="n">
        <v>5.86</v>
      </c>
      <c r="T1730" s="14" t="n">
        <v>0.67</v>
      </c>
      <c r="U1730" s="15" t="s">
        <v>42</v>
      </c>
      <c r="X1730" s="14" t="n">
        <v>0.75</v>
      </c>
      <c r="Y1730" s="15" t="s">
        <v>42</v>
      </c>
    </row>
    <row r="1731" customFormat="false" ht="12.75" hidden="false" customHeight="false" outlineLevel="0" collapsed="false">
      <c r="A1731" s="0" t="n">
        <v>19</v>
      </c>
      <c r="B1731" s="14" t="n">
        <v>0.73</v>
      </c>
      <c r="D1731" s="14" t="n">
        <v>0.99</v>
      </c>
      <c r="F1731" s="14" t="n">
        <v>0.76</v>
      </c>
      <c r="H1731" s="14" t="n">
        <v>1.31</v>
      </c>
      <c r="J1731" s="14" t="n">
        <v>3.03</v>
      </c>
      <c r="K1731" s="15" t="s">
        <v>42</v>
      </c>
      <c r="L1731" s="14" t="n">
        <v>5</v>
      </c>
      <c r="M1731" s="15" t="s">
        <v>42</v>
      </c>
      <c r="N1731" s="14" t="n">
        <v>2.48</v>
      </c>
      <c r="R1731" s="14" t="n">
        <v>5.34</v>
      </c>
      <c r="T1731" s="14" t="n">
        <v>0.68</v>
      </c>
      <c r="U1731" s="15" t="s">
        <v>42</v>
      </c>
      <c r="V1731" s="14" t="n">
        <v>0.73</v>
      </c>
      <c r="W1731" s="15" t="s">
        <v>42</v>
      </c>
      <c r="X1731" s="14" t="n">
        <v>0.76</v>
      </c>
      <c r="Y1731" s="15" t="s">
        <v>42</v>
      </c>
    </row>
    <row r="1732" customFormat="false" ht="12.75" hidden="false" customHeight="false" outlineLevel="0" collapsed="false">
      <c r="A1732" s="0" t="n">
        <v>20</v>
      </c>
      <c r="B1732" s="14" t="n">
        <v>0.71</v>
      </c>
      <c r="C1732" s="15" t="s">
        <v>42</v>
      </c>
      <c r="D1732" s="14" t="n">
        <v>0.95</v>
      </c>
      <c r="F1732" s="14" t="n">
        <v>0.71</v>
      </c>
      <c r="H1732" s="14" t="n">
        <v>1.26</v>
      </c>
      <c r="J1732" s="14" t="n">
        <v>3.12</v>
      </c>
      <c r="K1732" s="15" t="s">
        <v>42</v>
      </c>
      <c r="L1732" s="14" t="n">
        <v>4.8</v>
      </c>
      <c r="M1732" s="15" t="s">
        <v>42</v>
      </c>
      <c r="N1732" s="14" t="n">
        <v>2.31</v>
      </c>
      <c r="R1732" s="14" t="n">
        <v>7.18</v>
      </c>
      <c r="T1732" s="14" t="n">
        <v>0.69</v>
      </c>
      <c r="U1732" s="15" t="s">
        <v>42</v>
      </c>
      <c r="V1732" s="14" t="n">
        <v>0.76</v>
      </c>
      <c r="W1732" s="15" t="s">
        <v>42</v>
      </c>
      <c r="X1732" s="14" t="n">
        <v>0.75</v>
      </c>
      <c r="Y1732" s="15" t="s">
        <v>42</v>
      </c>
    </row>
    <row r="1733" customFormat="false" ht="12.75" hidden="false" customHeight="false" outlineLevel="0" collapsed="false">
      <c r="A1733" s="0" t="n">
        <v>21</v>
      </c>
      <c r="B1733" s="14" t="n">
        <v>0.67</v>
      </c>
      <c r="C1733" s="15" t="s">
        <v>42</v>
      </c>
      <c r="D1733" s="14" t="n">
        <v>0.94</v>
      </c>
      <c r="F1733" s="14" t="n">
        <v>0.78</v>
      </c>
      <c r="H1733" s="14" t="n">
        <v>1.25</v>
      </c>
      <c r="J1733" s="14" t="n">
        <v>2.96</v>
      </c>
      <c r="L1733" s="14" t="n">
        <v>4.49</v>
      </c>
      <c r="M1733" s="15" t="s">
        <v>42</v>
      </c>
      <c r="R1733" s="14" t="n">
        <v>15.5</v>
      </c>
      <c r="T1733" s="14" t="n">
        <v>0.69</v>
      </c>
      <c r="U1733" s="15" t="s">
        <v>42</v>
      </c>
      <c r="V1733" s="14" t="n">
        <v>0.74</v>
      </c>
      <c r="W1733" s="15" t="s">
        <v>42</v>
      </c>
      <c r="X1733" s="14" t="n">
        <v>0.73</v>
      </c>
      <c r="Y1733" s="15" t="s">
        <v>42</v>
      </c>
    </row>
    <row r="1734" customFormat="false" ht="12.75" hidden="false" customHeight="false" outlineLevel="0" collapsed="false">
      <c r="A1734" s="0" t="n">
        <v>22</v>
      </c>
      <c r="B1734" s="14" t="n">
        <v>0.65</v>
      </c>
      <c r="D1734" s="14" t="n">
        <v>1.21</v>
      </c>
      <c r="F1734" s="14" t="n">
        <v>0.72</v>
      </c>
      <c r="H1734" s="14" t="n">
        <v>1.33</v>
      </c>
      <c r="J1734" s="14" t="n">
        <v>2.85</v>
      </c>
      <c r="L1734" s="14" t="n">
        <v>4.14</v>
      </c>
      <c r="M1734" s="15" t="s">
        <v>42</v>
      </c>
      <c r="R1734" s="14" t="n">
        <v>8.66</v>
      </c>
      <c r="T1734" s="14" t="n">
        <v>0.69</v>
      </c>
      <c r="U1734" s="15" t="s">
        <v>42</v>
      </c>
      <c r="V1734" s="14" t="n">
        <v>0.8</v>
      </c>
      <c r="W1734" s="15" t="s">
        <v>42</v>
      </c>
      <c r="X1734" s="14" t="n">
        <v>0.73</v>
      </c>
      <c r="Y1734" s="15" t="s">
        <v>42</v>
      </c>
    </row>
    <row r="1735" customFormat="false" ht="12.75" hidden="false" customHeight="false" outlineLevel="0" collapsed="false">
      <c r="A1735" s="0" t="n">
        <v>23</v>
      </c>
      <c r="B1735" s="14" t="n">
        <v>0.69</v>
      </c>
      <c r="C1735" s="15" t="s">
        <v>42</v>
      </c>
      <c r="D1735" s="14" t="n">
        <v>1.29</v>
      </c>
      <c r="F1735" s="14" t="n">
        <v>0.71</v>
      </c>
      <c r="H1735" s="14" t="n">
        <v>1.2</v>
      </c>
      <c r="J1735" s="14" t="n">
        <v>2.78</v>
      </c>
      <c r="L1735" s="14" t="n">
        <v>4.99</v>
      </c>
      <c r="M1735" s="15" t="s">
        <v>57</v>
      </c>
      <c r="R1735" s="14" t="n">
        <v>6.8</v>
      </c>
      <c r="T1735" s="14" t="n">
        <v>0.7</v>
      </c>
      <c r="U1735" s="15" t="s">
        <v>42</v>
      </c>
      <c r="V1735" s="14" t="n">
        <v>0.86</v>
      </c>
      <c r="W1735" s="15" t="s">
        <v>42</v>
      </c>
      <c r="X1735" s="14" t="n">
        <v>0.7</v>
      </c>
      <c r="Y1735" s="15" t="s">
        <v>42</v>
      </c>
    </row>
    <row r="1736" customFormat="false" ht="12.75" hidden="false" customHeight="false" outlineLevel="0" collapsed="false">
      <c r="A1736" s="0" t="n">
        <v>24</v>
      </c>
      <c r="B1736" s="14" t="n">
        <v>0.69</v>
      </c>
      <c r="D1736" s="14" t="n">
        <v>1.3</v>
      </c>
      <c r="F1736" s="14" t="n">
        <v>0.69</v>
      </c>
      <c r="G1736" s="15" t="s">
        <v>42</v>
      </c>
      <c r="H1736" s="14" t="n">
        <v>1.34</v>
      </c>
      <c r="J1736" s="14" t="n">
        <v>2.62</v>
      </c>
      <c r="L1736" s="14" t="n">
        <v>99.5</v>
      </c>
      <c r="M1736" s="15" t="s">
        <v>42</v>
      </c>
      <c r="R1736" s="14" t="n">
        <v>5.69</v>
      </c>
      <c r="T1736" s="14" t="n">
        <v>0.72</v>
      </c>
      <c r="U1736" s="15" t="s">
        <v>42</v>
      </c>
      <c r="V1736" s="14" t="n">
        <v>0.78</v>
      </c>
      <c r="W1736" s="15" t="s">
        <v>42</v>
      </c>
      <c r="X1736" s="14" t="n">
        <v>0.72</v>
      </c>
      <c r="Y1736" s="15" t="s">
        <v>42</v>
      </c>
    </row>
    <row r="1737" customFormat="false" ht="12.75" hidden="false" customHeight="false" outlineLevel="0" collapsed="false">
      <c r="A1737" s="0" t="n">
        <v>25</v>
      </c>
      <c r="B1737" s="14" t="n">
        <v>0.66</v>
      </c>
      <c r="D1737" s="14" t="n">
        <v>1.32</v>
      </c>
      <c r="F1737" s="14" t="n">
        <v>0.62</v>
      </c>
      <c r="H1737" s="14" t="n">
        <v>1.31</v>
      </c>
      <c r="J1737" s="14" t="n">
        <v>3.14</v>
      </c>
      <c r="K1737" s="15" t="s">
        <v>42</v>
      </c>
      <c r="L1737" s="14" t="n">
        <v>29.5</v>
      </c>
      <c r="R1737" s="14" t="n">
        <v>4.91</v>
      </c>
      <c r="T1737" s="14" t="n">
        <v>0.73</v>
      </c>
      <c r="U1737" s="15" t="s">
        <v>42</v>
      </c>
      <c r="V1737" s="14" t="n">
        <v>0.76</v>
      </c>
      <c r="W1737" s="15" t="s">
        <v>42</v>
      </c>
      <c r="X1737" s="14" t="n">
        <v>0.74</v>
      </c>
      <c r="Y1737" s="15" t="s">
        <v>42</v>
      </c>
    </row>
    <row r="1738" customFormat="false" ht="12.75" hidden="false" customHeight="false" outlineLevel="0" collapsed="false">
      <c r="A1738" s="0" t="n">
        <v>26</v>
      </c>
      <c r="B1738" s="14" t="n">
        <v>0.69</v>
      </c>
      <c r="D1738" s="14" t="n">
        <v>1.05</v>
      </c>
      <c r="F1738" s="14" t="n">
        <v>0.7</v>
      </c>
      <c r="G1738" s="15" t="s">
        <v>42</v>
      </c>
      <c r="H1738" s="14" t="n">
        <v>1.2</v>
      </c>
      <c r="J1738" s="14" t="n">
        <v>2.7</v>
      </c>
      <c r="L1738" s="14" t="n">
        <v>10.5</v>
      </c>
      <c r="R1738" s="14" t="n">
        <v>3.87</v>
      </c>
      <c r="T1738" s="14" t="n">
        <v>0.74</v>
      </c>
      <c r="U1738" s="15" t="s">
        <v>42</v>
      </c>
      <c r="V1738" s="14" t="n">
        <v>0.75</v>
      </c>
      <c r="W1738" s="15" t="s">
        <v>42</v>
      </c>
      <c r="X1738" s="14" t="n">
        <v>0.76</v>
      </c>
      <c r="Y1738" s="15" t="s">
        <v>42</v>
      </c>
    </row>
    <row r="1739" customFormat="false" ht="12.75" hidden="false" customHeight="false" outlineLevel="0" collapsed="false">
      <c r="A1739" s="0" t="n">
        <v>27</v>
      </c>
      <c r="B1739" s="14" t="n">
        <v>0.67</v>
      </c>
      <c r="D1739" s="14" t="n">
        <v>1.1</v>
      </c>
      <c r="F1739" s="14" t="n">
        <v>0.75</v>
      </c>
      <c r="H1739" s="14" t="n">
        <v>1.5</v>
      </c>
      <c r="J1739" s="14" t="n">
        <v>2.17</v>
      </c>
      <c r="L1739" s="14" t="n">
        <v>20.9</v>
      </c>
      <c r="M1739" s="15" t="s">
        <v>42</v>
      </c>
      <c r="R1739" s="14" t="n">
        <v>3.72</v>
      </c>
      <c r="T1739" s="14" t="n">
        <v>0.73</v>
      </c>
      <c r="U1739" s="15" t="s">
        <v>42</v>
      </c>
      <c r="V1739" s="14" t="n">
        <v>0.77</v>
      </c>
      <c r="W1739" s="15" t="s">
        <v>42</v>
      </c>
      <c r="X1739" s="14" t="n">
        <v>0.78</v>
      </c>
      <c r="Y1739" s="15" t="s">
        <v>42</v>
      </c>
    </row>
    <row r="1740" customFormat="false" ht="12.75" hidden="false" customHeight="false" outlineLevel="0" collapsed="false">
      <c r="A1740" s="0" t="n">
        <v>28</v>
      </c>
      <c r="B1740" s="14" t="n">
        <v>0.67</v>
      </c>
      <c r="C1740" s="15" t="s">
        <v>42</v>
      </c>
      <c r="D1740" s="14" t="n">
        <v>1.1</v>
      </c>
      <c r="F1740" s="14" t="n">
        <v>0.62</v>
      </c>
      <c r="G1740" s="15" t="s">
        <v>42</v>
      </c>
      <c r="H1740" s="14" t="n">
        <v>2.14</v>
      </c>
      <c r="J1740" s="14" t="n">
        <v>2.28</v>
      </c>
      <c r="L1740" s="14" t="n">
        <v>38.6</v>
      </c>
      <c r="M1740" s="15" t="s">
        <v>42</v>
      </c>
      <c r="R1740" s="14" t="n">
        <v>3.49</v>
      </c>
      <c r="T1740" s="14" t="n">
        <v>0.7</v>
      </c>
      <c r="U1740" s="15" t="s">
        <v>42</v>
      </c>
      <c r="V1740" s="14" t="n">
        <v>0.75</v>
      </c>
      <c r="W1740" s="15" t="s">
        <v>42</v>
      </c>
      <c r="X1740" s="14" t="n">
        <v>0.74</v>
      </c>
      <c r="Y1740" s="15" t="s">
        <v>42</v>
      </c>
    </row>
    <row r="1741" customFormat="false" ht="12.75" hidden="false" customHeight="false" outlineLevel="0" collapsed="false">
      <c r="A1741" s="0" t="n">
        <v>29</v>
      </c>
      <c r="B1741" s="14" t="n">
        <v>0.6</v>
      </c>
      <c r="C1741" s="15" t="s">
        <v>42</v>
      </c>
      <c r="F1741" s="14" t="n">
        <v>0.67</v>
      </c>
      <c r="G1741" s="15" t="s">
        <v>42</v>
      </c>
      <c r="H1741" s="14" t="n">
        <v>2.13</v>
      </c>
      <c r="J1741" s="14" t="n">
        <v>2.28</v>
      </c>
      <c r="L1741" s="14" t="n">
        <v>19</v>
      </c>
      <c r="P1741" s="14" t="n">
        <v>1.45</v>
      </c>
      <c r="Q1741" s="15" t="s">
        <v>42</v>
      </c>
      <c r="R1741" s="14" t="n">
        <v>3.12</v>
      </c>
      <c r="T1741" s="14" t="n">
        <v>0.72</v>
      </c>
      <c r="U1741" s="15" t="s">
        <v>42</v>
      </c>
      <c r="V1741" s="14" t="n">
        <v>0.78</v>
      </c>
      <c r="W1741" s="15" t="s">
        <v>42</v>
      </c>
      <c r="X1741" s="14" t="n">
        <v>0.75</v>
      </c>
      <c r="Y1741" s="15" t="s">
        <v>42</v>
      </c>
    </row>
    <row r="1742" customFormat="false" ht="12.75" hidden="false" customHeight="false" outlineLevel="0" collapsed="false">
      <c r="A1742" s="0" t="n">
        <v>30</v>
      </c>
      <c r="B1742" s="14" t="n">
        <v>0.58</v>
      </c>
      <c r="C1742" s="15" t="s">
        <v>42</v>
      </c>
      <c r="F1742" s="14" t="n">
        <v>0.68</v>
      </c>
      <c r="G1742" s="15" t="s">
        <v>42</v>
      </c>
      <c r="H1742" s="14" t="n">
        <v>2.11</v>
      </c>
      <c r="J1742" s="14" t="n">
        <v>2.28</v>
      </c>
      <c r="L1742" s="14" t="n">
        <v>13.6</v>
      </c>
      <c r="P1742" s="14" t="n">
        <v>1.35</v>
      </c>
      <c r="Q1742" s="15" t="s">
        <v>42</v>
      </c>
      <c r="R1742" s="14" t="n">
        <v>2.34</v>
      </c>
      <c r="T1742" s="14" t="n">
        <v>0.77</v>
      </c>
      <c r="U1742" s="15" t="s">
        <v>42</v>
      </c>
      <c r="V1742" s="14" t="n">
        <v>0.75</v>
      </c>
      <c r="W1742" s="15" t="s">
        <v>42</v>
      </c>
      <c r="X1742" s="14" t="n">
        <v>0.78</v>
      </c>
      <c r="Y1742" s="15" t="s">
        <v>42</v>
      </c>
    </row>
    <row r="1743" customFormat="false" ht="12.75" hidden="false" customHeight="false" outlineLevel="0" collapsed="false">
      <c r="A1743" s="0" t="n">
        <v>31</v>
      </c>
      <c r="B1743" s="14" t="n">
        <v>0.56</v>
      </c>
      <c r="C1743" s="15" t="s">
        <v>42</v>
      </c>
      <c r="F1743" s="14" t="n">
        <v>0.66</v>
      </c>
      <c r="G1743" s="15" t="s">
        <v>42</v>
      </c>
      <c r="J1743" s="14" t="n">
        <v>2.16</v>
      </c>
      <c r="P1743" s="14" t="n">
        <v>1.31</v>
      </c>
      <c r="Q1743" s="15" t="s">
        <v>42</v>
      </c>
      <c r="T1743" s="14" t="n">
        <v>0.76</v>
      </c>
      <c r="U1743" s="15" t="s">
        <v>42</v>
      </c>
      <c r="X1743" s="14" t="n">
        <v>0.83</v>
      </c>
      <c r="Y1743" s="15" t="s">
        <v>42</v>
      </c>
    </row>
    <row r="1745" customFormat="false" ht="12.75" hidden="false" customHeight="false" outlineLevel="0" collapsed="false">
      <c r="B1745" s="16" t="s">
        <v>43</v>
      </c>
      <c r="E1745" s="17" t="s">
        <v>44</v>
      </c>
    </row>
    <row r="1746" customFormat="false" ht="12.75" hidden="false" customHeight="false" outlineLevel="0" collapsed="false">
      <c r="E1746" s="17" t="s">
        <v>45</v>
      </c>
    </row>
    <row r="1747" customFormat="false" ht="12.75" hidden="false" customHeight="false" outlineLevel="0" collapsed="false">
      <c r="E1747" s="17" t="s">
        <v>46</v>
      </c>
    </row>
    <row r="1750" customFormat="false" ht="12.75" hidden="false" customHeight="false" outlineLevel="0" collapsed="false">
      <c r="B1750" s="2" t="s">
        <v>0</v>
      </c>
      <c r="S1750" s="2" t="s">
        <v>1</v>
      </c>
      <c r="X1750" s="3" t="n">
        <v>175</v>
      </c>
    </row>
    <row r="1751" customFormat="false" ht="12.75" hidden="false" customHeight="false" outlineLevel="0" collapsed="false">
      <c r="B1751" s="2" t="s">
        <v>2</v>
      </c>
      <c r="S1751" s="2" t="s">
        <v>3</v>
      </c>
      <c r="X1751" s="4" t="s">
        <v>4</v>
      </c>
    </row>
    <row r="1752" customFormat="false" ht="12.75" hidden="false" customHeight="false" outlineLevel="0" collapsed="false">
      <c r="B1752" s="2" t="s">
        <v>5</v>
      </c>
    </row>
    <row r="1755" customFormat="false" ht="12.75" hidden="false" customHeight="false" outlineLevel="0" collapsed="false">
      <c r="G1755" s="6" t="s">
        <v>7</v>
      </c>
    </row>
    <row r="1756" customFormat="false" ht="12.75" hidden="false" customHeight="false" outlineLevel="0" collapsed="false">
      <c r="G1756" s="7" t="s">
        <v>81</v>
      </c>
    </row>
    <row r="1758" customFormat="false" ht="12.75" hidden="false" customHeight="false" outlineLevel="0" collapsed="false">
      <c r="B1758" s="2" t="s">
        <v>9</v>
      </c>
      <c r="D1758" s="8" t="s">
        <v>10</v>
      </c>
    </row>
    <row r="1759" customFormat="false" ht="15" hidden="false" customHeight="false" outlineLevel="0" collapsed="false">
      <c r="B1759" s="2" t="s">
        <v>11</v>
      </c>
      <c r="D1759" s="9" t="s">
        <v>12</v>
      </c>
      <c r="I1759" s="2" t="s">
        <v>13</v>
      </c>
      <c r="K1759" s="8" t="s">
        <v>14</v>
      </c>
      <c r="Q1759" s="2" t="s">
        <v>15</v>
      </c>
      <c r="T1759" s="10" t="n">
        <v>6604550</v>
      </c>
      <c r="V1759" s="2" t="s">
        <v>16</v>
      </c>
    </row>
    <row r="1760" customFormat="false" ht="12.75" hidden="false" customHeight="false" outlineLevel="0" collapsed="false">
      <c r="B1760" s="2" t="s">
        <v>17</v>
      </c>
      <c r="D1760" s="11" t="n">
        <v>165</v>
      </c>
      <c r="E1760" s="2" t="s">
        <v>18</v>
      </c>
      <c r="I1760" s="2" t="s">
        <v>19</v>
      </c>
      <c r="K1760" s="8" t="s">
        <v>20</v>
      </c>
      <c r="Q1760" s="2" t="s">
        <v>21</v>
      </c>
      <c r="T1760" s="10" t="n">
        <v>257266</v>
      </c>
      <c r="V1760" s="2" t="s">
        <v>16</v>
      </c>
    </row>
    <row r="1761" customFormat="false" ht="12.75" hidden="false" customHeight="false" outlineLevel="0" collapsed="false">
      <c r="B1761" s="2" t="s">
        <v>22</v>
      </c>
      <c r="D1761" s="8" t="s">
        <v>23</v>
      </c>
      <c r="I1761" s="2" t="s">
        <v>24</v>
      </c>
      <c r="K1761" s="8" t="s">
        <v>23</v>
      </c>
      <c r="Q1761" s="2" t="s">
        <v>25</v>
      </c>
      <c r="T1761" s="3" t="n">
        <v>11261</v>
      </c>
      <c r="V1761" s="2" t="s">
        <v>26</v>
      </c>
    </row>
    <row r="1764" customFormat="false" ht="12.75" hidden="false" customHeight="false" outlineLevel="0" collapsed="false">
      <c r="A1764" s="12" t="s">
        <v>27</v>
      </c>
      <c r="B1764" s="13" t="s">
        <v>28</v>
      </c>
      <c r="C1764" s="2" t="s">
        <v>29</v>
      </c>
      <c r="D1764" s="13" t="s">
        <v>30</v>
      </c>
      <c r="E1764" s="2" t="s">
        <v>31</v>
      </c>
      <c r="F1764" s="13" t="s">
        <v>32</v>
      </c>
      <c r="G1764" s="2" t="s">
        <v>31</v>
      </c>
      <c r="H1764" s="13" t="s">
        <v>33</v>
      </c>
      <c r="I1764" s="2" t="s">
        <v>31</v>
      </c>
      <c r="J1764" s="13" t="s">
        <v>34</v>
      </c>
      <c r="K1764" s="2" t="s">
        <v>31</v>
      </c>
      <c r="L1764" s="13" t="s">
        <v>35</v>
      </c>
      <c r="M1764" s="2" t="s">
        <v>31</v>
      </c>
      <c r="N1764" s="13" t="s">
        <v>36</v>
      </c>
      <c r="O1764" s="2" t="s">
        <v>31</v>
      </c>
      <c r="P1764" s="13" t="s">
        <v>37</v>
      </c>
      <c r="Q1764" s="2" t="s">
        <v>31</v>
      </c>
      <c r="R1764" s="13" t="s">
        <v>38</v>
      </c>
      <c r="S1764" s="2" t="s">
        <v>31</v>
      </c>
      <c r="T1764" s="13" t="s">
        <v>39</v>
      </c>
      <c r="U1764" s="2" t="s">
        <v>31</v>
      </c>
      <c r="V1764" s="13" t="s">
        <v>40</v>
      </c>
      <c r="W1764" s="2" t="s">
        <v>31</v>
      </c>
      <c r="X1764" s="13" t="s">
        <v>41</v>
      </c>
      <c r="Y1764" s="2" t="s">
        <v>31</v>
      </c>
    </row>
    <row r="1766" customFormat="false" ht="12.75" hidden="false" customHeight="false" outlineLevel="0" collapsed="false">
      <c r="A1766" s="0" t="n">
        <v>1</v>
      </c>
      <c r="B1766" s="14" t="n">
        <v>0.88</v>
      </c>
      <c r="C1766" s="15" t="s">
        <v>42</v>
      </c>
      <c r="F1766" s="14" t="n">
        <v>1.06</v>
      </c>
      <c r="G1766" s="15" t="s">
        <v>42</v>
      </c>
      <c r="H1766" s="14" t="n">
        <v>2.34</v>
      </c>
      <c r="J1766" s="14" t="n">
        <v>2.56</v>
      </c>
      <c r="L1766" s="14" t="n">
        <v>3.68</v>
      </c>
      <c r="N1766" s="14" t="n">
        <v>2.41</v>
      </c>
      <c r="P1766" s="14" t="n">
        <v>11.3</v>
      </c>
      <c r="R1766" s="14" t="n">
        <v>8.47</v>
      </c>
      <c r="T1766" s="14" t="n">
        <v>16.6</v>
      </c>
      <c r="V1766" s="14" t="n">
        <v>20.1</v>
      </c>
      <c r="X1766" s="14" t="n">
        <v>17.3</v>
      </c>
    </row>
    <row r="1767" customFormat="false" ht="12.75" hidden="false" customHeight="false" outlineLevel="0" collapsed="false">
      <c r="A1767" s="0" t="n">
        <v>2</v>
      </c>
      <c r="B1767" s="14" t="n">
        <v>1.06</v>
      </c>
      <c r="C1767" s="15" t="s">
        <v>42</v>
      </c>
      <c r="F1767" s="14" t="n">
        <v>0.91</v>
      </c>
      <c r="G1767" s="15" t="s">
        <v>42</v>
      </c>
      <c r="H1767" s="14" t="n">
        <v>2.19</v>
      </c>
      <c r="J1767" s="14" t="n">
        <v>2.41</v>
      </c>
      <c r="L1767" s="14" t="n">
        <v>3.78</v>
      </c>
      <c r="N1767" s="14" t="n">
        <v>2.44</v>
      </c>
      <c r="P1767" s="14" t="n">
        <v>9.67</v>
      </c>
      <c r="R1767" s="14" t="n">
        <v>7.18</v>
      </c>
      <c r="T1767" s="14" t="n">
        <v>15.7</v>
      </c>
      <c r="V1767" s="14" t="n">
        <v>20.5</v>
      </c>
      <c r="X1767" s="14" t="n">
        <v>17.4</v>
      </c>
    </row>
    <row r="1768" customFormat="false" ht="12.75" hidden="false" customHeight="false" outlineLevel="0" collapsed="false">
      <c r="A1768" s="0" t="n">
        <v>3</v>
      </c>
      <c r="B1768" s="14" t="n">
        <v>1.08</v>
      </c>
      <c r="C1768" s="15" t="s">
        <v>42</v>
      </c>
      <c r="F1768" s="14" t="n">
        <v>1.01</v>
      </c>
      <c r="G1768" s="15" t="s">
        <v>42</v>
      </c>
      <c r="H1768" s="14" t="n">
        <v>2.2</v>
      </c>
      <c r="J1768" s="14" t="n">
        <v>2.31</v>
      </c>
      <c r="L1768" s="14" t="n">
        <v>3.82</v>
      </c>
      <c r="N1768" s="14" t="n">
        <v>2.45</v>
      </c>
      <c r="P1768" s="14" t="n">
        <v>8.11</v>
      </c>
      <c r="R1768" s="14" t="n">
        <v>6.32</v>
      </c>
      <c r="T1768" s="14" t="n">
        <v>15.5</v>
      </c>
      <c r="V1768" s="14" t="n">
        <v>19.9</v>
      </c>
      <c r="X1768" s="14" t="n">
        <v>17.3</v>
      </c>
    </row>
    <row r="1769" customFormat="false" ht="12.75" hidden="false" customHeight="false" outlineLevel="0" collapsed="false">
      <c r="A1769" s="0" t="n">
        <v>4</v>
      </c>
      <c r="B1769" s="14" t="n">
        <v>1.04</v>
      </c>
      <c r="C1769" s="15" t="s">
        <v>42</v>
      </c>
      <c r="F1769" s="14" t="n">
        <v>1.11</v>
      </c>
      <c r="G1769" s="15" t="s">
        <v>42</v>
      </c>
      <c r="H1769" s="14" t="n">
        <v>2.23</v>
      </c>
      <c r="J1769" s="14" t="n">
        <v>2.3</v>
      </c>
      <c r="L1769" s="14" t="n">
        <v>3.77</v>
      </c>
      <c r="N1769" s="14" t="n">
        <v>2.36</v>
      </c>
      <c r="P1769" s="14" t="n">
        <v>7.5</v>
      </c>
      <c r="R1769" s="14" t="n">
        <v>5.92</v>
      </c>
      <c r="T1769" s="14" t="n">
        <v>15.8</v>
      </c>
      <c r="V1769" s="14" t="n">
        <v>20.4</v>
      </c>
      <c r="X1769" s="14" t="n">
        <v>17.4</v>
      </c>
    </row>
    <row r="1770" customFormat="false" ht="12.75" hidden="false" customHeight="false" outlineLevel="0" collapsed="false">
      <c r="A1770" s="0" t="n">
        <v>5</v>
      </c>
      <c r="B1770" s="14" t="n">
        <v>1</v>
      </c>
      <c r="C1770" s="15" t="s">
        <v>42</v>
      </c>
      <c r="F1770" s="14" t="n">
        <v>1.31</v>
      </c>
      <c r="G1770" s="15" t="s">
        <v>42</v>
      </c>
      <c r="H1770" s="14" t="n">
        <v>2.1</v>
      </c>
      <c r="J1770" s="14" t="n">
        <v>2.46</v>
      </c>
      <c r="L1770" s="14" t="n">
        <v>3.62</v>
      </c>
      <c r="N1770" s="14" t="n">
        <v>2.21</v>
      </c>
      <c r="P1770" s="14" t="n">
        <v>6.32</v>
      </c>
      <c r="R1770" s="14" t="n">
        <v>5.54</v>
      </c>
      <c r="T1770" s="14" t="n">
        <v>15.8</v>
      </c>
      <c r="V1770" s="14" t="n">
        <v>21.1</v>
      </c>
      <c r="X1770" s="14" t="n">
        <v>16.7</v>
      </c>
    </row>
    <row r="1771" customFormat="false" ht="12.75" hidden="false" customHeight="false" outlineLevel="0" collapsed="false">
      <c r="A1771" s="0" t="n">
        <v>6</v>
      </c>
      <c r="B1771" s="14" t="n">
        <v>0.89</v>
      </c>
      <c r="C1771" s="15" t="s">
        <v>42</v>
      </c>
      <c r="F1771" s="14" t="n">
        <v>1.25</v>
      </c>
      <c r="G1771" s="15" t="s">
        <v>42</v>
      </c>
      <c r="H1771" s="14" t="n">
        <v>1.98</v>
      </c>
      <c r="J1771" s="14" t="n">
        <v>2.99</v>
      </c>
      <c r="L1771" s="14" t="n">
        <v>3.18</v>
      </c>
      <c r="N1771" s="14" t="n">
        <v>2.14</v>
      </c>
      <c r="P1771" s="14" t="n">
        <v>5.9</v>
      </c>
      <c r="R1771" s="14" t="n">
        <v>5.39</v>
      </c>
      <c r="T1771" s="14" t="n">
        <v>15.5</v>
      </c>
      <c r="V1771" s="14" t="n">
        <v>21.4</v>
      </c>
      <c r="X1771" s="14" t="n">
        <v>16.8</v>
      </c>
    </row>
    <row r="1772" customFormat="false" ht="12.75" hidden="false" customHeight="false" outlineLevel="0" collapsed="false">
      <c r="A1772" s="0" t="n">
        <v>7</v>
      </c>
      <c r="B1772" s="14" t="n">
        <v>0.9</v>
      </c>
      <c r="C1772" s="15" t="s">
        <v>42</v>
      </c>
      <c r="F1772" s="14" t="n">
        <v>1.48</v>
      </c>
      <c r="H1772" s="14" t="n">
        <v>1.75</v>
      </c>
      <c r="J1772" s="14" t="n">
        <v>3.33</v>
      </c>
      <c r="L1772" s="14" t="n">
        <v>3</v>
      </c>
      <c r="N1772" s="14" t="n">
        <v>2.21</v>
      </c>
      <c r="P1772" s="14" t="n">
        <v>5.61</v>
      </c>
      <c r="R1772" s="14" t="n">
        <v>4.94</v>
      </c>
      <c r="T1772" s="14" t="n">
        <v>15.5</v>
      </c>
      <c r="V1772" s="14" t="n">
        <v>21.7</v>
      </c>
      <c r="X1772" s="14" t="n">
        <v>16.1</v>
      </c>
    </row>
    <row r="1773" customFormat="false" ht="12.75" hidden="false" customHeight="false" outlineLevel="0" collapsed="false">
      <c r="A1773" s="0" t="n">
        <v>8</v>
      </c>
      <c r="B1773" s="14" t="n">
        <v>0.96</v>
      </c>
      <c r="C1773" s="15" t="s">
        <v>42</v>
      </c>
      <c r="F1773" s="14" t="n">
        <v>1.25</v>
      </c>
      <c r="G1773" s="15" t="s">
        <v>42</v>
      </c>
      <c r="H1773" s="14" t="n">
        <v>1.87</v>
      </c>
      <c r="J1773" s="14" t="n">
        <v>3.37</v>
      </c>
      <c r="L1773" s="14" t="n">
        <v>3.08</v>
      </c>
      <c r="N1773" s="14" t="n">
        <v>2.4</v>
      </c>
      <c r="P1773" s="14" t="n">
        <v>5.13</v>
      </c>
      <c r="R1773" s="14" t="n">
        <v>5.54</v>
      </c>
      <c r="T1773" s="14" t="n">
        <v>15.2</v>
      </c>
      <c r="V1773" s="14" t="n">
        <v>21.3</v>
      </c>
      <c r="X1773" s="14" t="n">
        <v>16.1</v>
      </c>
    </row>
    <row r="1774" customFormat="false" ht="12.75" hidden="false" customHeight="false" outlineLevel="0" collapsed="false">
      <c r="A1774" s="0" t="n">
        <v>9</v>
      </c>
      <c r="B1774" s="14" t="n">
        <v>1.02</v>
      </c>
      <c r="C1774" s="15" t="s">
        <v>42</v>
      </c>
      <c r="F1774" s="14" t="n">
        <v>1.12</v>
      </c>
      <c r="G1774" s="15" t="s">
        <v>42</v>
      </c>
      <c r="H1774" s="14" t="n">
        <v>2.02</v>
      </c>
      <c r="J1774" s="14" t="n">
        <v>2.95</v>
      </c>
      <c r="L1774" s="14" t="n">
        <v>3.08</v>
      </c>
      <c r="N1774" s="14" t="n">
        <v>2.4</v>
      </c>
      <c r="P1774" s="14" t="n">
        <v>4.91</v>
      </c>
      <c r="R1774" s="14" t="n">
        <v>5.78</v>
      </c>
      <c r="T1774" s="14" t="n">
        <v>14.8</v>
      </c>
      <c r="V1774" s="14" t="n">
        <v>21.2</v>
      </c>
      <c r="X1774" s="14" t="n">
        <v>16.3</v>
      </c>
    </row>
    <row r="1775" customFormat="false" ht="12.75" hidden="false" customHeight="false" outlineLevel="0" collapsed="false">
      <c r="A1775" s="0" t="n">
        <v>10</v>
      </c>
      <c r="B1775" s="14" t="n">
        <v>1.04</v>
      </c>
      <c r="C1775" s="15" t="s">
        <v>42</v>
      </c>
      <c r="F1775" s="14" t="n">
        <v>1.15</v>
      </c>
      <c r="G1775" s="15" t="s">
        <v>42</v>
      </c>
      <c r="H1775" s="14" t="n">
        <v>1.82</v>
      </c>
      <c r="J1775" s="14" t="n">
        <v>2.59</v>
      </c>
      <c r="L1775" s="14" t="n">
        <v>2.89</v>
      </c>
      <c r="N1775" s="14" t="n">
        <v>2.43</v>
      </c>
      <c r="P1775" s="14" t="n">
        <v>4.57</v>
      </c>
      <c r="R1775" s="14" t="n">
        <v>5.48</v>
      </c>
      <c r="T1775" s="14" t="n">
        <v>15</v>
      </c>
      <c r="V1775" s="14" t="n">
        <v>20.6</v>
      </c>
      <c r="X1775" s="14" t="n">
        <v>16.8</v>
      </c>
    </row>
    <row r="1776" customFormat="false" ht="12.75" hidden="false" customHeight="false" outlineLevel="0" collapsed="false">
      <c r="A1776" s="0" t="n">
        <v>11</v>
      </c>
      <c r="B1776" s="14" t="n">
        <v>1.01</v>
      </c>
      <c r="C1776" s="15" t="s">
        <v>42</v>
      </c>
      <c r="F1776" s="14" t="n">
        <v>1.4</v>
      </c>
      <c r="H1776" s="14" t="n">
        <v>2.1</v>
      </c>
      <c r="J1776" s="14" t="n">
        <v>2.58</v>
      </c>
      <c r="L1776" s="14" t="n">
        <v>3.1</v>
      </c>
      <c r="N1776" s="14" t="n">
        <v>2.47</v>
      </c>
      <c r="P1776" s="14" t="n">
        <v>3.87</v>
      </c>
      <c r="R1776" s="14" t="n">
        <v>5.35</v>
      </c>
      <c r="T1776" s="14" t="n">
        <v>14.2</v>
      </c>
      <c r="V1776" s="14" t="n">
        <v>16.5</v>
      </c>
      <c r="X1776" s="14" t="n">
        <v>11.9</v>
      </c>
    </row>
    <row r="1777" customFormat="false" ht="12.75" hidden="false" customHeight="false" outlineLevel="0" collapsed="false">
      <c r="A1777" s="0" t="n">
        <v>12</v>
      </c>
      <c r="F1777" s="14" t="n">
        <v>1.78</v>
      </c>
      <c r="H1777" s="14" t="n">
        <v>1.61</v>
      </c>
      <c r="J1777" s="14" t="n">
        <v>2.88</v>
      </c>
      <c r="L1777" s="14" t="n">
        <v>3.56</v>
      </c>
      <c r="N1777" s="14" t="n">
        <v>2.52</v>
      </c>
      <c r="P1777" s="14" t="n">
        <v>3.36</v>
      </c>
      <c r="R1777" s="14" t="n">
        <v>5.92</v>
      </c>
      <c r="T1777" s="14" t="n">
        <v>13.9</v>
      </c>
      <c r="V1777" s="14" t="n">
        <v>8.77</v>
      </c>
      <c r="X1777" s="14" t="n">
        <v>5.43</v>
      </c>
    </row>
    <row r="1778" customFormat="false" ht="12.75" hidden="false" customHeight="false" outlineLevel="0" collapsed="false">
      <c r="A1778" s="0" t="n">
        <v>13</v>
      </c>
      <c r="F1778" s="14" t="n">
        <v>1.85</v>
      </c>
      <c r="H1778" s="14" t="n">
        <v>2.14</v>
      </c>
      <c r="J1778" s="14" t="n">
        <v>2.97</v>
      </c>
      <c r="L1778" s="14" t="n">
        <v>3.64</v>
      </c>
      <c r="N1778" s="14" t="n">
        <v>2.51</v>
      </c>
      <c r="P1778" s="14" t="n">
        <v>3.1</v>
      </c>
      <c r="R1778" s="14" t="n">
        <v>6.2</v>
      </c>
      <c r="T1778" s="14" t="n">
        <v>13.7</v>
      </c>
      <c r="V1778" s="14" t="n">
        <v>8.05</v>
      </c>
      <c r="X1778" s="14" t="n">
        <v>4.1</v>
      </c>
    </row>
    <row r="1779" customFormat="false" ht="12.75" hidden="false" customHeight="false" outlineLevel="0" collapsed="false">
      <c r="A1779" s="0" t="n">
        <v>14</v>
      </c>
      <c r="F1779" s="14" t="n">
        <v>1.83</v>
      </c>
      <c r="H1779" s="14" t="n">
        <v>2.47</v>
      </c>
      <c r="J1779" s="14" t="n">
        <v>2.92</v>
      </c>
      <c r="L1779" s="14" t="n">
        <v>3.5</v>
      </c>
      <c r="N1779" s="14" t="n">
        <v>2.51</v>
      </c>
      <c r="P1779" s="14" t="n">
        <v>2.95</v>
      </c>
      <c r="R1779" s="14" t="n">
        <v>6.31</v>
      </c>
      <c r="T1779" s="14" t="n">
        <v>13.2</v>
      </c>
      <c r="V1779" s="14" t="n">
        <v>17.6</v>
      </c>
      <c r="X1779" s="14" t="n">
        <v>3.54</v>
      </c>
    </row>
    <row r="1780" customFormat="false" ht="12.75" hidden="false" customHeight="false" outlineLevel="0" collapsed="false">
      <c r="A1780" s="0" t="n">
        <v>15</v>
      </c>
      <c r="F1780" s="14" t="n">
        <v>1.83</v>
      </c>
      <c r="H1780" s="14" t="n">
        <v>2.81</v>
      </c>
      <c r="J1780" s="14" t="n">
        <v>3.83</v>
      </c>
      <c r="L1780" s="14" t="n">
        <v>3.49</v>
      </c>
      <c r="N1780" s="14" t="n">
        <v>2.58</v>
      </c>
      <c r="P1780" s="14" t="n">
        <v>2.84</v>
      </c>
      <c r="R1780" s="14" t="n">
        <v>6.3</v>
      </c>
      <c r="T1780" s="14" t="n">
        <v>12.9</v>
      </c>
      <c r="V1780" s="14" t="n">
        <v>19.4</v>
      </c>
      <c r="X1780" s="14" t="n">
        <v>3.6</v>
      </c>
    </row>
    <row r="1781" customFormat="false" ht="12.75" hidden="false" customHeight="false" outlineLevel="0" collapsed="false">
      <c r="A1781" s="0" t="n">
        <v>16</v>
      </c>
      <c r="F1781" s="14" t="n">
        <v>1.92</v>
      </c>
      <c r="H1781" s="14" t="n">
        <v>2.54</v>
      </c>
      <c r="J1781" s="14" t="n">
        <v>6.05</v>
      </c>
      <c r="L1781" s="14" t="n">
        <v>3.4</v>
      </c>
      <c r="N1781" s="14" t="n">
        <v>2.52</v>
      </c>
      <c r="P1781" s="14" t="n">
        <v>2.85</v>
      </c>
      <c r="R1781" s="14" t="n">
        <v>6.47</v>
      </c>
      <c r="T1781" s="14" t="n">
        <v>13.4</v>
      </c>
      <c r="V1781" s="14" t="n">
        <v>20.1</v>
      </c>
      <c r="X1781" s="14" t="n">
        <v>3.59</v>
      </c>
    </row>
    <row r="1782" customFormat="false" ht="12.75" hidden="false" customHeight="false" outlineLevel="0" collapsed="false">
      <c r="A1782" s="0" t="n">
        <v>17</v>
      </c>
      <c r="F1782" s="14" t="n">
        <v>2.14</v>
      </c>
      <c r="H1782" s="14" t="n">
        <v>2.61</v>
      </c>
      <c r="J1782" s="14" t="n">
        <v>6.13</v>
      </c>
      <c r="L1782" s="14" t="n">
        <v>3.4</v>
      </c>
      <c r="N1782" s="14" t="n">
        <v>2.74</v>
      </c>
      <c r="P1782" s="14" t="n">
        <v>2.89</v>
      </c>
      <c r="R1782" s="14" t="n">
        <v>6.71</v>
      </c>
      <c r="T1782" s="14" t="n">
        <v>13.8</v>
      </c>
      <c r="V1782" s="14" t="n">
        <v>20.4</v>
      </c>
      <c r="X1782" s="14" t="n">
        <v>3.57</v>
      </c>
    </row>
    <row r="1783" customFormat="false" ht="12.75" hidden="false" customHeight="false" outlineLevel="0" collapsed="false">
      <c r="A1783" s="0" t="n">
        <v>18</v>
      </c>
      <c r="F1783" s="14" t="n">
        <v>2.33</v>
      </c>
      <c r="H1783" s="14" t="n">
        <v>2.44</v>
      </c>
      <c r="J1783" s="14" t="n">
        <v>5.31</v>
      </c>
      <c r="L1783" s="14" t="n">
        <v>3.39</v>
      </c>
      <c r="N1783" s="14" t="n">
        <v>3.46</v>
      </c>
      <c r="P1783" s="14" t="n">
        <v>3.12</v>
      </c>
      <c r="R1783" s="14" t="n">
        <v>7.2</v>
      </c>
      <c r="T1783" s="14" t="n">
        <v>14.3</v>
      </c>
      <c r="V1783" s="14" t="n">
        <v>20.6</v>
      </c>
      <c r="X1783" s="14" t="n">
        <v>3.45</v>
      </c>
    </row>
    <row r="1784" customFormat="false" ht="12.75" hidden="false" customHeight="false" outlineLevel="0" collapsed="false">
      <c r="A1784" s="0" t="n">
        <v>19</v>
      </c>
      <c r="D1784" s="14" t="n">
        <v>1.2</v>
      </c>
      <c r="E1784" s="15" t="s">
        <v>42</v>
      </c>
      <c r="F1784" s="14" t="n">
        <v>2.43</v>
      </c>
      <c r="H1784" s="14" t="n">
        <v>2.28</v>
      </c>
      <c r="J1784" s="14" t="n">
        <v>4.92</v>
      </c>
      <c r="L1784" s="14" t="n">
        <v>3.25</v>
      </c>
      <c r="N1784" s="14" t="n">
        <v>63.2</v>
      </c>
      <c r="P1784" s="14" t="n">
        <v>3.09</v>
      </c>
      <c r="R1784" s="14" t="n">
        <v>8.32</v>
      </c>
      <c r="T1784" s="14" t="n">
        <v>14.4</v>
      </c>
      <c r="V1784" s="14" t="n">
        <v>21</v>
      </c>
      <c r="X1784" s="14" t="n">
        <v>3.19</v>
      </c>
    </row>
    <row r="1785" customFormat="false" ht="12.75" hidden="false" customHeight="false" outlineLevel="0" collapsed="false">
      <c r="A1785" s="0" t="n">
        <v>20</v>
      </c>
      <c r="D1785" s="14" t="n">
        <v>1.22</v>
      </c>
      <c r="E1785" s="15" t="s">
        <v>42</v>
      </c>
      <c r="F1785" s="14" t="n">
        <v>2.42</v>
      </c>
      <c r="H1785" s="14" t="n">
        <v>2.34</v>
      </c>
      <c r="J1785" s="14" t="n">
        <v>4.77</v>
      </c>
      <c r="L1785" s="14" t="n">
        <v>3.19</v>
      </c>
      <c r="P1785" s="14" t="n">
        <v>2.94</v>
      </c>
      <c r="R1785" s="14" t="n">
        <v>8.92</v>
      </c>
      <c r="T1785" s="14" t="n">
        <v>14.6</v>
      </c>
      <c r="V1785" s="14" t="n">
        <v>20.9</v>
      </c>
      <c r="X1785" s="14" t="n">
        <v>2.89</v>
      </c>
    </row>
    <row r="1786" customFormat="false" ht="12.75" hidden="false" customHeight="false" outlineLevel="0" collapsed="false">
      <c r="A1786" s="0" t="n">
        <v>21</v>
      </c>
      <c r="D1786" s="14" t="n">
        <v>1.16</v>
      </c>
      <c r="E1786" s="15" t="s">
        <v>42</v>
      </c>
      <c r="F1786" s="14" t="n">
        <v>2.34</v>
      </c>
      <c r="H1786" s="14" t="n">
        <v>2.32</v>
      </c>
      <c r="J1786" s="14" t="n">
        <v>4.81</v>
      </c>
      <c r="L1786" s="14" t="n">
        <v>3.16</v>
      </c>
      <c r="P1786" s="14" t="n">
        <v>2.89</v>
      </c>
      <c r="R1786" s="14" t="n">
        <v>9.08</v>
      </c>
      <c r="T1786" s="14" t="n">
        <v>14.7</v>
      </c>
      <c r="V1786" s="14" t="n">
        <v>22.1</v>
      </c>
      <c r="X1786" s="14" t="n">
        <v>2.91</v>
      </c>
    </row>
    <row r="1787" customFormat="false" ht="12.75" hidden="false" customHeight="false" outlineLevel="0" collapsed="false">
      <c r="A1787" s="0" t="n">
        <v>22</v>
      </c>
      <c r="D1787" s="14" t="n">
        <v>1.05</v>
      </c>
      <c r="E1787" s="15" t="s">
        <v>42</v>
      </c>
      <c r="F1787" s="14" t="n">
        <v>2.13</v>
      </c>
      <c r="H1787" s="14" t="n">
        <v>2.36</v>
      </c>
      <c r="J1787" s="14" t="n">
        <v>4.7</v>
      </c>
      <c r="L1787" s="14" t="n">
        <v>3.11</v>
      </c>
      <c r="P1787" s="14" t="n">
        <v>2.59</v>
      </c>
      <c r="R1787" s="14" t="n">
        <v>10.5</v>
      </c>
      <c r="T1787" s="14" t="n">
        <v>14.9</v>
      </c>
      <c r="V1787" s="14" t="n">
        <v>21.9</v>
      </c>
      <c r="X1787" s="14" t="n">
        <v>2.89</v>
      </c>
    </row>
    <row r="1788" customFormat="false" ht="12.75" hidden="false" customHeight="false" outlineLevel="0" collapsed="false">
      <c r="A1788" s="0" t="n">
        <v>23</v>
      </c>
      <c r="D1788" s="14" t="n">
        <v>1.01</v>
      </c>
      <c r="E1788" s="15" t="s">
        <v>42</v>
      </c>
      <c r="F1788" s="14" t="n">
        <v>2.26</v>
      </c>
      <c r="H1788" s="14" t="n">
        <v>2.6</v>
      </c>
      <c r="J1788" s="14" t="n">
        <v>4.66</v>
      </c>
      <c r="L1788" s="14" t="n">
        <v>3.5</v>
      </c>
      <c r="P1788" s="14" t="n">
        <v>2.66</v>
      </c>
      <c r="R1788" s="14" t="n">
        <v>17.9</v>
      </c>
      <c r="T1788" s="14" t="n">
        <v>15.9</v>
      </c>
      <c r="V1788" s="14" t="n">
        <v>21.9</v>
      </c>
      <c r="X1788" s="14" t="n">
        <v>2.86</v>
      </c>
    </row>
    <row r="1789" customFormat="false" ht="12.75" hidden="false" customHeight="false" outlineLevel="0" collapsed="false">
      <c r="A1789" s="0" t="n">
        <v>24</v>
      </c>
      <c r="D1789" s="14" t="n">
        <v>1</v>
      </c>
      <c r="E1789" s="15" t="s">
        <v>42</v>
      </c>
      <c r="F1789" s="14" t="n">
        <v>2.28</v>
      </c>
      <c r="H1789" s="14" t="n">
        <v>2.47</v>
      </c>
      <c r="J1789" s="14" t="n">
        <v>4.63</v>
      </c>
      <c r="L1789" s="14" t="n">
        <v>3.56</v>
      </c>
      <c r="P1789" s="14" t="n">
        <v>2.76</v>
      </c>
      <c r="R1789" s="14" t="n">
        <v>19.1</v>
      </c>
      <c r="T1789" s="14" t="n">
        <v>15.7</v>
      </c>
      <c r="V1789" s="14" t="n">
        <v>22</v>
      </c>
      <c r="X1789" s="14" t="n">
        <v>3</v>
      </c>
    </row>
    <row r="1790" customFormat="false" ht="12.75" hidden="false" customHeight="false" outlineLevel="0" collapsed="false">
      <c r="A1790" s="0" t="n">
        <v>25</v>
      </c>
      <c r="D1790" s="14" t="n">
        <v>1.08</v>
      </c>
      <c r="E1790" s="15" t="s">
        <v>42</v>
      </c>
      <c r="F1790" s="14" t="n">
        <v>2.42</v>
      </c>
      <c r="H1790" s="14" t="n">
        <v>2.09</v>
      </c>
      <c r="J1790" s="14" t="n">
        <v>4.53</v>
      </c>
      <c r="L1790" s="14" t="n">
        <v>3.73</v>
      </c>
      <c r="P1790" s="14" t="n">
        <v>2.83</v>
      </c>
      <c r="R1790" s="14" t="n">
        <v>17.4</v>
      </c>
      <c r="T1790" s="14" t="n">
        <v>14.7</v>
      </c>
      <c r="V1790" s="14" t="n">
        <v>22.1</v>
      </c>
      <c r="X1790" s="14" t="n">
        <v>2.98</v>
      </c>
    </row>
    <row r="1791" customFormat="false" ht="12.75" hidden="false" customHeight="false" outlineLevel="0" collapsed="false">
      <c r="A1791" s="0" t="n">
        <v>26</v>
      </c>
      <c r="D1791" s="14" t="n">
        <v>1.23</v>
      </c>
      <c r="E1791" s="15" t="s">
        <v>42</v>
      </c>
      <c r="F1791" s="14" t="n">
        <v>2.38</v>
      </c>
      <c r="H1791" s="14" t="n">
        <v>2.06</v>
      </c>
      <c r="J1791" s="14" t="n">
        <v>4.36</v>
      </c>
      <c r="L1791" s="14" t="n">
        <v>3.71</v>
      </c>
      <c r="P1791" s="14" t="n">
        <v>6.39</v>
      </c>
      <c r="R1791" s="14" t="n">
        <v>16.1</v>
      </c>
      <c r="T1791" s="14" t="n">
        <v>14.2</v>
      </c>
      <c r="V1791" s="14" t="n">
        <v>22.6</v>
      </c>
      <c r="X1791" s="14" t="n">
        <v>2.92</v>
      </c>
    </row>
    <row r="1792" customFormat="false" ht="12.75" hidden="false" customHeight="false" outlineLevel="0" collapsed="false">
      <c r="A1792" s="0" t="n">
        <v>27</v>
      </c>
      <c r="D1792" s="14" t="n">
        <v>1.25</v>
      </c>
      <c r="E1792" s="15" t="s">
        <v>42</v>
      </c>
      <c r="F1792" s="14" t="n">
        <v>2.31</v>
      </c>
      <c r="H1792" s="14" t="n">
        <v>1.99</v>
      </c>
      <c r="J1792" s="14" t="n">
        <v>4.34</v>
      </c>
      <c r="L1792" s="14" t="n">
        <v>3.63</v>
      </c>
      <c r="P1792" s="14" t="n">
        <v>14.5</v>
      </c>
      <c r="R1792" s="14" t="n">
        <v>16.1</v>
      </c>
      <c r="T1792" s="14" t="n">
        <v>15.3</v>
      </c>
      <c r="V1792" s="14" t="n">
        <v>22.8</v>
      </c>
      <c r="X1792" s="14" t="n">
        <v>2.8</v>
      </c>
    </row>
    <row r="1793" customFormat="false" ht="12.75" hidden="false" customHeight="false" outlineLevel="0" collapsed="false">
      <c r="A1793" s="0" t="n">
        <v>28</v>
      </c>
      <c r="D1793" s="14" t="n">
        <v>1.2</v>
      </c>
      <c r="E1793" s="15" t="s">
        <v>42</v>
      </c>
      <c r="F1793" s="14" t="n">
        <v>2.21</v>
      </c>
      <c r="H1793" s="14" t="n">
        <v>2.2</v>
      </c>
      <c r="J1793" s="14" t="n">
        <v>4.21</v>
      </c>
      <c r="L1793" s="14" t="n">
        <v>3.49</v>
      </c>
      <c r="N1793" s="14" t="n">
        <v>6.79</v>
      </c>
      <c r="P1793" s="14" t="n">
        <v>12.6</v>
      </c>
      <c r="R1793" s="14" t="n">
        <v>16.2</v>
      </c>
      <c r="T1793" s="14" t="n">
        <v>19.2</v>
      </c>
      <c r="V1793" s="14" t="n">
        <v>22.7</v>
      </c>
      <c r="X1793" s="14" t="n">
        <v>2.62</v>
      </c>
    </row>
    <row r="1794" customFormat="false" ht="12.75" hidden="false" customHeight="false" outlineLevel="0" collapsed="false">
      <c r="A1794" s="0" t="n">
        <v>29</v>
      </c>
      <c r="F1794" s="14" t="n">
        <v>2</v>
      </c>
      <c r="H1794" s="14" t="n">
        <v>2.11</v>
      </c>
      <c r="J1794" s="14" t="n">
        <v>4.12</v>
      </c>
      <c r="L1794" s="14" t="n">
        <v>3.46</v>
      </c>
      <c r="N1794" s="14" t="n">
        <v>6.67</v>
      </c>
      <c r="P1794" s="14" t="n">
        <v>10.6</v>
      </c>
      <c r="R1794" s="14" t="n">
        <v>16.9</v>
      </c>
      <c r="T1794" s="14" t="n">
        <v>20</v>
      </c>
      <c r="V1794" s="14" t="n">
        <v>18.8</v>
      </c>
      <c r="X1794" s="14" t="n">
        <v>2.57</v>
      </c>
    </row>
    <row r="1795" customFormat="false" ht="12.75" hidden="false" customHeight="false" outlineLevel="0" collapsed="false">
      <c r="A1795" s="0" t="n">
        <v>30</v>
      </c>
      <c r="F1795" s="14" t="n">
        <v>1.93</v>
      </c>
      <c r="H1795" s="14" t="n">
        <v>2.42</v>
      </c>
      <c r="J1795" s="14" t="n">
        <v>3.88</v>
      </c>
      <c r="L1795" s="14" t="n">
        <v>3.85</v>
      </c>
      <c r="N1795" s="14" t="n">
        <v>9.38</v>
      </c>
      <c r="P1795" s="14" t="n">
        <v>10.3</v>
      </c>
      <c r="R1795" s="14" t="n">
        <v>18.6</v>
      </c>
      <c r="T1795" s="14" t="n">
        <v>19.6</v>
      </c>
      <c r="V1795" s="14" t="n">
        <v>17.3</v>
      </c>
      <c r="X1795" s="14" t="n">
        <v>2.57</v>
      </c>
    </row>
    <row r="1796" customFormat="false" ht="12.75" hidden="false" customHeight="false" outlineLevel="0" collapsed="false">
      <c r="A1796" s="0" t="n">
        <v>31</v>
      </c>
      <c r="F1796" s="14" t="n">
        <v>2.04</v>
      </c>
      <c r="J1796" s="14" t="n">
        <v>3.52</v>
      </c>
      <c r="N1796" s="14" t="n">
        <v>21.8</v>
      </c>
      <c r="P1796" s="14" t="n">
        <v>9.52</v>
      </c>
      <c r="T1796" s="14" t="n">
        <v>19.8</v>
      </c>
      <c r="X1796" s="14" t="n">
        <v>2.61</v>
      </c>
    </row>
    <row r="1798" customFormat="false" ht="12.75" hidden="false" customHeight="false" outlineLevel="0" collapsed="false">
      <c r="B1798" s="16" t="s">
        <v>43</v>
      </c>
      <c r="E1798" s="17" t="s">
        <v>44</v>
      </c>
    </row>
    <row r="1799" customFormat="false" ht="12.75" hidden="false" customHeight="false" outlineLevel="0" collapsed="false">
      <c r="E1799" s="17" t="s">
        <v>45</v>
      </c>
    </row>
    <row r="1800" customFormat="false" ht="12.75" hidden="false" customHeight="false" outlineLevel="0" collapsed="false">
      <c r="E1800" s="17" t="s">
        <v>46</v>
      </c>
    </row>
    <row r="1803" customFormat="false" ht="12.75" hidden="false" customHeight="false" outlineLevel="0" collapsed="false">
      <c r="B1803" s="2" t="s">
        <v>0</v>
      </c>
      <c r="S1803" s="2" t="s">
        <v>1</v>
      </c>
      <c r="X1803" s="3" t="n">
        <v>176</v>
      </c>
    </row>
    <row r="1804" customFormat="false" ht="12.75" hidden="false" customHeight="false" outlineLevel="0" collapsed="false">
      <c r="B1804" s="2" t="s">
        <v>2</v>
      </c>
      <c r="S1804" s="2" t="s">
        <v>3</v>
      </c>
      <c r="X1804" s="4" t="s">
        <v>4</v>
      </c>
    </row>
    <row r="1805" customFormat="false" ht="12.75" hidden="false" customHeight="false" outlineLevel="0" collapsed="false">
      <c r="B1805" s="2" t="s">
        <v>5</v>
      </c>
    </row>
    <row r="1808" customFormat="false" ht="12.75" hidden="false" customHeight="false" outlineLevel="0" collapsed="false">
      <c r="G1808" s="6" t="s">
        <v>7</v>
      </c>
    </row>
    <row r="1809" customFormat="false" ht="12.75" hidden="false" customHeight="false" outlineLevel="0" collapsed="false">
      <c r="G1809" s="7" t="s">
        <v>82</v>
      </c>
    </row>
    <row r="1811" customFormat="false" ht="12.75" hidden="false" customHeight="false" outlineLevel="0" collapsed="false">
      <c r="B1811" s="2" t="s">
        <v>9</v>
      </c>
      <c r="D1811" s="8" t="s">
        <v>10</v>
      </c>
    </row>
    <row r="1812" customFormat="false" ht="15" hidden="false" customHeight="false" outlineLevel="0" collapsed="false">
      <c r="B1812" s="2" t="s">
        <v>11</v>
      </c>
      <c r="D1812" s="9" t="s">
        <v>12</v>
      </c>
      <c r="I1812" s="2" t="s">
        <v>13</v>
      </c>
      <c r="K1812" s="8" t="s">
        <v>14</v>
      </c>
      <c r="Q1812" s="2" t="s">
        <v>15</v>
      </c>
      <c r="T1812" s="10" t="n">
        <v>6604550</v>
      </c>
      <c r="V1812" s="2" t="s">
        <v>16</v>
      </c>
    </row>
    <row r="1813" customFormat="false" ht="12.75" hidden="false" customHeight="false" outlineLevel="0" collapsed="false">
      <c r="B1813" s="2" t="s">
        <v>17</v>
      </c>
      <c r="D1813" s="11" t="n">
        <v>165</v>
      </c>
      <c r="E1813" s="2" t="s">
        <v>18</v>
      </c>
      <c r="I1813" s="2" t="s">
        <v>19</v>
      </c>
      <c r="K1813" s="8" t="s">
        <v>20</v>
      </c>
      <c r="Q1813" s="2" t="s">
        <v>21</v>
      </c>
      <c r="T1813" s="10" t="n">
        <v>257266</v>
      </c>
      <c r="V1813" s="2" t="s">
        <v>16</v>
      </c>
    </row>
    <row r="1814" customFormat="false" ht="12.75" hidden="false" customHeight="false" outlineLevel="0" collapsed="false">
      <c r="B1814" s="2" t="s">
        <v>22</v>
      </c>
      <c r="D1814" s="8" t="s">
        <v>23</v>
      </c>
      <c r="I1814" s="2" t="s">
        <v>24</v>
      </c>
      <c r="K1814" s="8" t="s">
        <v>23</v>
      </c>
      <c r="Q1814" s="2" t="s">
        <v>25</v>
      </c>
      <c r="T1814" s="3" t="n">
        <v>11261</v>
      </c>
      <c r="V1814" s="2" t="s">
        <v>26</v>
      </c>
    </row>
    <row r="1817" customFormat="false" ht="12.75" hidden="false" customHeight="false" outlineLevel="0" collapsed="false">
      <c r="A1817" s="12" t="s">
        <v>27</v>
      </c>
      <c r="B1817" s="13" t="s">
        <v>28</v>
      </c>
      <c r="C1817" s="2" t="s">
        <v>29</v>
      </c>
      <c r="D1817" s="13" t="s">
        <v>30</v>
      </c>
      <c r="E1817" s="2" t="s">
        <v>31</v>
      </c>
      <c r="F1817" s="13" t="s">
        <v>32</v>
      </c>
      <c r="G1817" s="2" t="s">
        <v>31</v>
      </c>
      <c r="H1817" s="13" t="s">
        <v>33</v>
      </c>
      <c r="I1817" s="2" t="s">
        <v>31</v>
      </c>
      <c r="J1817" s="13" t="s">
        <v>34</v>
      </c>
      <c r="K1817" s="2" t="s">
        <v>31</v>
      </c>
      <c r="L1817" s="13" t="s">
        <v>35</v>
      </c>
      <c r="M1817" s="2" t="s">
        <v>31</v>
      </c>
      <c r="N1817" s="13" t="s">
        <v>36</v>
      </c>
      <c r="O1817" s="2" t="s">
        <v>31</v>
      </c>
      <c r="P1817" s="13" t="s">
        <v>37</v>
      </c>
      <c r="Q1817" s="2" t="s">
        <v>31</v>
      </c>
      <c r="R1817" s="13" t="s">
        <v>38</v>
      </c>
      <c r="S1817" s="2" t="s">
        <v>31</v>
      </c>
      <c r="T1817" s="13" t="s">
        <v>39</v>
      </c>
      <c r="U1817" s="2" t="s">
        <v>31</v>
      </c>
      <c r="V1817" s="13" t="s">
        <v>40</v>
      </c>
      <c r="W1817" s="2" t="s">
        <v>31</v>
      </c>
      <c r="X1817" s="13" t="s">
        <v>41</v>
      </c>
      <c r="Y1817" s="2" t="s">
        <v>31</v>
      </c>
    </row>
    <row r="1819" customFormat="false" ht="12.75" hidden="false" customHeight="false" outlineLevel="0" collapsed="false">
      <c r="A1819" s="0" t="n">
        <v>1</v>
      </c>
      <c r="B1819" s="14" t="n">
        <v>2.59</v>
      </c>
      <c r="D1819" s="14" t="n">
        <v>2.58</v>
      </c>
      <c r="F1819" s="14" t="n">
        <v>1.83</v>
      </c>
      <c r="H1819" s="14" t="n">
        <v>2.46</v>
      </c>
      <c r="L1819" s="14" t="n">
        <v>14.1</v>
      </c>
      <c r="N1819" s="14" t="n">
        <v>48</v>
      </c>
      <c r="P1819" s="14" t="n">
        <v>71</v>
      </c>
      <c r="T1819" s="14" t="n">
        <v>91.6</v>
      </c>
    </row>
    <row r="1820" customFormat="false" ht="12.75" hidden="false" customHeight="false" outlineLevel="0" collapsed="false">
      <c r="A1820" s="0" t="n">
        <v>2</v>
      </c>
      <c r="B1820" s="14" t="n">
        <v>2.77</v>
      </c>
      <c r="D1820" s="14" t="n">
        <v>2.6</v>
      </c>
      <c r="F1820" s="14" t="n">
        <v>1.88</v>
      </c>
      <c r="H1820" s="14" t="n">
        <v>2.5</v>
      </c>
      <c r="L1820" s="14" t="n">
        <v>13.9</v>
      </c>
      <c r="N1820" s="14" t="n">
        <v>47.1</v>
      </c>
      <c r="P1820" s="14" t="n">
        <v>70.7</v>
      </c>
      <c r="T1820" s="14" t="n">
        <v>91.7</v>
      </c>
    </row>
    <row r="1821" customFormat="false" ht="12.75" hidden="false" customHeight="false" outlineLevel="0" collapsed="false">
      <c r="A1821" s="0" t="n">
        <v>3</v>
      </c>
      <c r="B1821" s="14" t="n">
        <v>2.66</v>
      </c>
      <c r="D1821" s="14" t="n">
        <v>2.61</v>
      </c>
      <c r="F1821" s="14" t="n">
        <v>1.81</v>
      </c>
      <c r="H1821" s="14" t="n">
        <v>2.47</v>
      </c>
      <c r="L1821" s="14" t="n">
        <v>13.6</v>
      </c>
      <c r="N1821" s="14" t="n">
        <v>46.9</v>
      </c>
      <c r="P1821" s="14" t="n">
        <v>70</v>
      </c>
      <c r="T1821" s="14" t="n">
        <v>91.3</v>
      </c>
    </row>
    <row r="1822" customFormat="false" ht="12.75" hidden="false" customHeight="false" outlineLevel="0" collapsed="false">
      <c r="A1822" s="0" t="n">
        <v>4</v>
      </c>
      <c r="B1822" s="14" t="n">
        <v>2.34</v>
      </c>
      <c r="D1822" s="14" t="n">
        <v>2.68</v>
      </c>
      <c r="F1822" s="14" t="n">
        <v>1.81</v>
      </c>
      <c r="H1822" s="14" t="n">
        <v>2.52</v>
      </c>
      <c r="L1822" s="14" t="n">
        <v>132</v>
      </c>
      <c r="N1822" s="14" t="n">
        <v>46</v>
      </c>
      <c r="P1822" s="14" t="n">
        <v>69.4</v>
      </c>
      <c r="T1822" s="14" t="n">
        <v>91.1</v>
      </c>
    </row>
    <row r="1823" customFormat="false" ht="12.75" hidden="false" customHeight="false" outlineLevel="0" collapsed="false">
      <c r="A1823" s="0" t="n">
        <v>5</v>
      </c>
      <c r="B1823" s="14" t="n">
        <v>2.1</v>
      </c>
      <c r="D1823" s="14" t="n">
        <v>2.86</v>
      </c>
      <c r="F1823" s="14" t="n">
        <v>1.8</v>
      </c>
      <c r="H1823" s="14" t="n">
        <v>2.56</v>
      </c>
      <c r="N1823" s="14" t="n">
        <v>46.2</v>
      </c>
      <c r="P1823" s="14" t="n">
        <v>68.1</v>
      </c>
      <c r="T1823" s="14" t="n">
        <v>91.8</v>
      </c>
    </row>
    <row r="1824" customFormat="false" ht="12.75" hidden="false" customHeight="false" outlineLevel="0" collapsed="false">
      <c r="A1824" s="0" t="n">
        <v>6</v>
      </c>
      <c r="B1824" s="14" t="n">
        <v>2.14</v>
      </c>
      <c r="D1824" s="14" t="n">
        <v>2.87</v>
      </c>
      <c r="F1824" s="14" t="n">
        <v>1.67</v>
      </c>
      <c r="H1824" s="14" t="n">
        <v>2.55</v>
      </c>
      <c r="N1824" s="14" t="n">
        <v>46</v>
      </c>
      <c r="P1824" s="14" t="n">
        <v>68.2</v>
      </c>
      <c r="T1824" s="14" t="n">
        <v>91.6</v>
      </c>
    </row>
    <row r="1825" customFormat="false" ht="12.75" hidden="false" customHeight="false" outlineLevel="0" collapsed="false">
      <c r="A1825" s="0" t="n">
        <v>7</v>
      </c>
      <c r="B1825" s="14" t="n">
        <v>2.26</v>
      </c>
      <c r="D1825" s="14" t="n">
        <v>2.47</v>
      </c>
      <c r="F1825" s="14" t="n">
        <v>1.62</v>
      </c>
      <c r="H1825" s="14" t="n">
        <v>2.67</v>
      </c>
      <c r="N1825" s="14" t="n">
        <v>46.3</v>
      </c>
      <c r="P1825" s="14" t="n">
        <v>68.2</v>
      </c>
      <c r="T1825" s="14" t="n">
        <v>92.7</v>
      </c>
    </row>
    <row r="1826" customFormat="false" ht="12.75" hidden="false" customHeight="false" outlineLevel="0" collapsed="false">
      <c r="A1826" s="0" t="n">
        <v>8</v>
      </c>
      <c r="B1826" s="14" t="n">
        <v>2.21</v>
      </c>
      <c r="D1826" s="14" t="n">
        <v>2.34</v>
      </c>
      <c r="F1826" s="14" t="n">
        <v>1.62</v>
      </c>
      <c r="H1826" s="14" t="n">
        <v>2.84</v>
      </c>
      <c r="N1826" s="14" t="n">
        <v>40.9</v>
      </c>
      <c r="P1826" s="14" t="n">
        <v>68.5</v>
      </c>
      <c r="T1826" s="14" t="n">
        <v>39.9</v>
      </c>
    </row>
    <row r="1827" customFormat="false" ht="12.75" hidden="false" customHeight="false" outlineLevel="0" collapsed="false">
      <c r="A1827" s="0" t="n">
        <v>9</v>
      </c>
      <c r="B1827" s="14" t="n">
        <v>1.8</v>
      </c>
      <c r="D1827" s="14" t="n">
        <v>2.29</v>
      </c>
      <c r="F1827" s="14" t="n">
        <v>1.63</v>
      </c>
      <c r="H1827" s="14" t="n">
        <v>2.92</v>
      </c>
      <c r="N1827" s="14" t="n">
        <v>16.8</v>
      </c>
      <c r="P1827" s="14" t="n">
        <v>67.8</v>
      </c>
      <c r="T1827" s="14" t="n">
        <v>11.5</v>
      </c>
    </row>
    <row r="1828" customFormat="false" ht="12.75" hidden="false" customHeight="false" outlineLevel="0" collapsed="false">
      <c r="A1828" s="0" t="n">
        <v>10</v>
      </c>
      <c r="B1828" s="14" t="n">
        <v>1.53</v>
      </c>
      <c r="D1828" s="14" t="n">
        <v>2.27</v>
      </c>
      <c r="F1828" s="14" t="n">
        <v>1.64</v>
      </c>
      <c r="H1828" s="14" t="n">
        <v>2.94</v>
      </c>
      <c r="N1828" s="14" t="n">
        <v>40.5</v>
      </c>
      <c r="P1828" s="14" t="n">
        <v>66.9</v>
      </c>
      <c r="T1828" s="14" t="n">
        <v>8.13</v>
      </c>
    </row>
    <row r="1829" customFormat="false" ht="12.75" hidden="false" customHeight="false" outlineLevel="0" collapsed="false">
      <c r="A1829" s="0" t="n">
        <v>11</v>
      </c>
      <c r="B1829" s="14" t="n">
        <v>1.58</v>
      </c>
      <c r="D1829" s="14" t="n">
        <v>2.22</v>
      </c>
      <c r="F1829" s="14" t="n">
        <v>1.82</v>
      </c>
      <c r="H1829" s="14" t="n">
        <v>3.02</v>
      </c>
      <c r="N1829" s="14" t="n">
        <v>42.9</v>
      </c>
      <c r="T1829" s="14" t="n">
        <v>6.06</v>
      </c>
    </row>
    <row r="1830" customFormat="false" ht="12.75" hidden="false" customHeight="false" outlineLevel="0" collapsed="false">
      <c r="A1830" s="0" t="n">
        <v>12</v>
      </c>
      <c r="B1830" s="14" t="n">
        <v>1.91</v>
      </c>
      <c r="D1830" s="14" t="n">
        <v>2.11</v>
      </c>
      <c r="F1830" s="14" t="n">
        <v>1.8</v>
      </c>
      <c r="H1830" s="14" t="n">
        <v>3.27</v>
      </c>
      <c r="N1830" s="14" t="n">
        <v>44.6</v>
      </c>
      <c r="T1830" s="14" t="n">
        <v>21.2</v>
      </c>
    </row>
    <row r="1831" customFormat="false" ht="12.75" hidden="false" customHeight="false" outlineLevel="0" collapsed="false">
      <c r="A1831" s="0" t="n">
        <v>13</v>
      </c>
      <c r="B1831" s="14" t="n">
        <v>2.22</v>
      </c>
      <c r="D1831" s="14" t="n">
        <v>1.94</v>
      </c>
      <c r="F1831" s="14" t="n">
        <v>1.65</v>
      </c>
      <c r="H1831" s="14" t="n">
        <v>4.07</v>
      </c>
      <c r="N1831" s="14" t="n">
        <v>44.8</v>
      </c>
      <c r="T1831" s="14" t="n">
        <v>46.9</v>
      </c>
    </row>
    <row r="1832" customFormat="false" ht="12.75" hidden="false" customHeight="false" outlineLevel="0" collapsed="false">
      <c r="A1832" s="0" t="n">
        <v>14</v>
      </c>
      <c r="B1832" s="14" t="n">
        <v>2.15</v>
      </c>
      <c r="D1832" s="14" t="n">
        <v>1.79</v>
      </c>
      <c r="F1832" s="14" t="n">
        <v>1.75</v>
      </c>
      <c r="H1832" s="14" t="n">
        <v>7.44</v>
      </c>
      <c r="N1832" s="14" t="n">
        <v>44.1</v>
      </c>
      <c r="T1832" s="14" t="n">
        <v>49.9</v>
      </c>
    </row>
    <row r="1833" customFormat="false" ht="12.75" hidden="false" customHeight="false" outlineLevel="0" collapsed="false">
      <c r="A1833" s="0" t="n">
        <v>15</v>
      </c>
      <c r="B1833" s="14" t="n">
        <v>2.22</v>
      </c>
      <c r="D1833" s="14" t="n">
        <v>1.74</v>
      </c>
      <c r="F1833" s="14" t="n">
        <v>1.79</v>
      </c>
      <c r="H1833" s="14" t="n">
        <v>7.05</v>
      </c>
      <c r="N1833" s="14" t="n">
        <v>45.7</v>
      </c>
      <c r="T1833" s="14" t="n">
        <v>52.4</v>
      </c>
    </row>
    <row r="1834" customFormat="false" ht="12.75" hidden="false" customHeight="false" outlineLevel="0" collapsed="false">
      <c r="A1834" s="0" t="n">
        <v>16</v>
      </c>
      <c r="B1834" s="14" t="n">
        <v>2.23</v>
      </c>
      <c r="D1834" s="14" t="n">
        <v>1.75</v>
      </c>
      <c r="F1834" s="14" t="n">
        <v>1.73</v>
      </c>
      <c r="H1834" s="14" t="n">
        <v>6.75</v>
      </c>
      <c r="N1834" s="14" t="n">
        <v>45.1</v>
      </c>
      <c r="T1834" s="14" t="n">
        <v>53.5</v>
      </c>
    </row>
    <row r="1835" customFormat="false" ht="12.75" hidden="false" customHeight="false" outlineLevel="0" collapsed="false">
      <c r="A1835" s="0" t="n">
        <v>17</v>
      </c>
      <c r="B1835" s="14" t="n">
        <v>2.23</v>
      </c>
      <c r="D1835" s="14" t="n">
        <v>1.86</v>
      </c>
      <c r="F1835" s="14" t="n">
        <v>1.66</v>
      </c>
      <c r="H1835" s="14" t="n">
        <v>6.57</v>
      </c>
      <c r="N1835" s="14" t="n">
        <v>44.9</v>
      </c>
      <c r="T1835" s="14" t="n">
        <v>55.1</v>
      </c>
      <c r="X1835" s="14" t="n">
        <v>72.4</v>
      </c>
    </row>
    <row r="1836" customFormat="false" ht="12.75" hidden="false" customHeight="false" outlineLevel="0" collapsed="false">
      <c r="A1836" s="0" t="n">
        <v>18</v>
      </c>
      <c r="B1836" s="14" t="n">
        <v>2.28</v>
      </c>
      <c r="D1836" s="14" t="n">
        <v>1.97</v>
      </c>
      <c r="F1836" s="14" t="n">
        <v>1.64</v>
      </c>
      <c r="H1836" s="14" t="n">
        <v>6.46</v>
      </c>
      <c r="N1836" s="14" t="n">
        <v>44.3</v>
      </c>
      <c r="T1836" s="14" t="n">
        <v>57.2</v>
      </c>
      <c r="X1836" s="14" t="n">
        <v>72.2</v>
      </c>
    </row>
    <row r="1837" customFormat="false" ht="12.75" hidden="false" customHeight="false" outlineLevel="0" collapsed="false">
      <c r="A1837" s="0" t="n">
        <v>19</v>
      </c>
      <c r="B1837" s="14" t="n">
        <v>2.29</v>
      </c>
      <c r="D1837" s="14" t="n">
        <v>1.96</v>
      </c>
      <c r="F1837" s="14" t="n">
        <v>1.63</v>
      </c>
      <c r="H1837" s="14" t="n">
        <v>6.68</v>
      </c>
      <c r="N1837" s="14" t="n">
        <v>44.5</v>
      </c>
      <c r="T1837" s="14" t="n">
        <v>58.8</v>
      </c>
      <c r="X1837" s="14" t="n">
        <v>83</v>
      </c>
    </row>
    <row r="1838" customFormat="false" ht="12.75" hidden="false" customHeight="false" outlineLevel="0" collapsed="false">
      <c r="A1838" s="0" t="n">
        <v>20</v>
      </c>
      <c r="B1838" s="14" t="n">
        <v>2.22</v>
      </c>
      <c r="D1838" s="14" t="n">
        <v>2</v>
      </c>
      <c r="F1838" s="14" t="n">
        <v>1.56</v>
      </c>
      <c r="H1838" s="14" t="n">
        <v>7.39</v>
      </c>
      <c r="N1838" s="14" t="n">
        <v>45.3</v>
      </c>
      <c r="P1838" s="14" t="n">
        <v>87.4</v>
      </c>
      <c r="T1838" s="14" t="n">
        <v>61.1</v>
      </c>
      <c r="X1838" s="14" t="n">
        <v>83.6</v>
      </c>
    </row>
    <row r="1839" customFormat="false" ht="12.75" hidden="false" customHeight="false" outlineLevel="0" collapsed="false">
      <c r="A1839" s="0" t="n">
        <v>21</v>
      </c>
      <c r="B1839" s="14" t="n">
        <v>2.25</v>
      </c>
      <c r="D1839" s="14" t="n">
        <v>1.67</v>
      </c>
      <c r="F1839" s="14" t="n">
        <v>1.52</v>
      </c>
      <c r="H1839" s="14" t="n">
        <v>5.05</v>
      </c>
      <c r="N1839" s="14" t="n">
        <v>58.1</v>
      </c>
      <c r="P1839" s="14" t="n">
        <v>85.7</v>
      </c>
      <c r="T1839" s="14" t="n">
        <v>60.7</v>
      </c>
      <c r="X1839" s="14" t="n">
        <v>83.4</v>
      </c>
    </row>
    <row r="1840" customFormat="false" ht="12.75" hidden="false" customHeight="false" outlineLevel="0" collapsed="false">
      <c r="A1840" s="0" t="n">
        <v>22</v>
      </c>
      <c r="B1840" s="14" t="n">
        <v>2.29</v>
      </c>
      <c r="D1840" s="14" t="n">
        <v>1.59</v>
      </c>
      <c r="F1840" s="14" t="n">
        <v>1.62</v>
      </c>
      <c r="H1840" s="14" t="n">
        <v>3.21</v>
      </c>
      <c r="N1840" s="14" t="n">
        <v>58.4</v>
      </c>
      <c r="P1840" s="14" t="n">
        <v>84</v>
      </c>
      <c r="T1840" s="14" t="n">
        <v>57.2</v>
      </c>
      <c r="X1840" s="14" t="n">
        <v>84.2</v>
      </c>
    </row>
    <row r="1841" customFormat="false" ht="12.75" hidden="false" customHeight="false" outlineLevel="0" collapsed="false">
      <c r="A1841" s="0" t="n">
        <v>23</v>
      </c>
      <c r="B1841" s="14" t="n">
        <v>2.19</v>
      </c>
      <c r="D1841" s="14" t="n">
        <v>1.57</v>
      </c>
      <c r="F1841" s="14" t="n">
        <v>1.57</v>
      </c>
      <c r="H1841" s="14" t="n">
        <v>3.36</v>
      </c>
      <c r="N1841" s="14" t="n">
        <v>113</v>
      </c>
      <c r="P1841" s="14" t="n">
        <v>83.1</v>
      </c>
      <c r="T1841" s="14" t="n">
        <v>55.8</v>
      </c>
      <c r="X1841" s="14" t="n">
        <v>68.2</v>
      </c>
    </row>
    <row r="1842" customFormat="false" ht="12.75" hidden="false" customHeight="false" outlineLevel="0" collapsed="false">
      <c r="A1842" s="0" t="n">
        <v>24</v>
      </c>
      <c r="B1842" s="14" t="n">
        <v>2.35</v>
      </c>
      <c r="D1842" s="14" t="n">
        <v>1.96</v>
      </c>
      <c r="F1842" s="14" t="n">
        <v>1.55</v>
      </c>
      <c r="H1842" s="14" t="n">
        <v>3.32</v>
      </c>
      <c r="N1842" s="14" t="n">
        <v>253</v>
      </c>
      <c r="P1842" s="14" t="n">
        <v>82.6</v>
      </c>
      <c r="T1842" s="14" t="n">
        <v>55.3</v>
      </c>
      <c r="X1842" s="14" t="n">
        <v>64.9</v>
      </c>
    </row>
    <row r="1843" customFormat="false" ht="12.75" hidden="false" customHeight="false" outlineLevel="0" collapsed="false">
      <c r="A1843" s="0" t="n">
        <v>25</v>
      </c>
      <c r="B1843" s="14" t="n">
        <v>2.64</v>
      </c>
      <c r="D1843" s="14" t="n">
        <v>1.94</v>
      </c>
      <c r="F1843" s="14" t="n">
        <v>1.92</v>
      </c>
      <c r="H1843" s="14" t="n">
        <v>3.3</v>
      </c>
      <c r="N1843" s="14" t="n">
        <v>108</v>
      </c>
      <c r="P1843" s="14" t="n">
        <v>82.3</v>
      </c>
      <c r="T1843" s="14" t="n">
        <v>54.6</v>
      </c>
      <c r="X1843" s="14" t="n">
        <v>64.6</v>
      </c>
    </row>
    <row r="1844" customFormat="false" ht="12.75" hidden="false" customHeight="false" outlineLevel="0" collapsed="false">
      <c r="A1844" s="0" t="n">
        <v>26</v>
      </c>
      <c r="B1844" s="14" t="n">
        <v>2.73</v>
      </c>
      <c r="D1844" s="14" t="n">
        <v>2.05</v>
      </c>
      <c r="F1844" s="14" t="n">
        <v>2.27</v>
      </c>
      <c r="H1844" s="14" t="n">
        <v>3.26</v>
      </c>
      <c r="N1844" s="14" t="n">
        <v>79.2</v>
      </c>
      <c r="P1844" s="14" t="n">
        <v>82.4</v>
      </c>
      <c r="T1844" s="14" t="n">
        <v>54.7</v>
      </c>
      <c r="X1844" s="14" t="n">
        <v>65</v>
      </c>
    </row>
    <row r="1845" customFormat="false" ht="12.75" hidden="false" customHeight="false" outlineLevel="0" collapsed="false">
      <c r="A1845" s="0" t="n">
        <v>27</v>
      </c>
      <c r="B1845" s="14" t="n">
        <v>2.82</v>
      </c>
      <c r="D1845" s="14" t="n">
        <v>1.9</v>
      </c>
      <c r="F1845" s="14" t="n">
        <v>2.22</v>
      </c>
      <c r="H1845" s="14" t="n">
        <v>3.4</v>
      </c>
      <c r="N1845" s="14" t="n">
        <v>75.3</v>
      </c>
      <c r="P1845" s="14" t="n">
        <v>83.9</v>
      </c>
      <c r="T1845" s="14" t="n">
        <v>56.3</v>
      </c>
      <c r="X1845" s="14" t="n">
        <v>64.4</v>
      </c>
    </row>
    <row r="1846" customFormat="false" ht="12.75" hidden="false" customHeight="false" outlineLevel="0" collapsed="false">
      <c r="A1846" s="0" t="n">
        <v>28</v>
      </c>
      <c r="B1846" s="14" t="n">
        <v>2.82</v>
      </c>
      <c r="D1846" s="14" t="n">
        <v>1.92</v>
      </c>
      <c r="F1846" s="14" t="n">
        <v>2.19</v>
      </c>
      <c r="H1846" s="14" t="n">
        <v>3.41</v>
      </c>
      <c r="N1846" s="14" t="n">
        <v>72.1</v>
      </c>
      <c r="R1846" s="14" t="n">
        <v>88.2</v>
      </c>
      <c r="T1846" s="14" t="n">
        <v>55.4</v>
      </c>
      <c r="X1846" s="14" t="n">
        <v>64.5</v>
      </c>
    </row>
    <row r="1847" customFormat="false" ht="12.75" hidden="false" customHeight="false" outlineLevel="0" collapsed="false">
      <c r="A1847" s="0" t="n">
        <v>29</v>
      </c>
      <c r="B1847" s="14" t="n">
        <v>2.87</v>
      </c>
      <c r="F1847" s="14" t="n">
        <v>2.25</v>
      </c>
      <c r="H1847" s="14" t="n">
        <v>3.45</v>
      </c>
      <c r="L1847" s="14" t="n">
        <v>49.1</v>
      </c>
      <c r="N1847" s="14" t="n">
        <v>69.2</v>
      </c>
      <c r="R1847" s="14" t="n">
        <v>89.3</v>
      </c>
      <c r="T1847" s="14" t="n">
        <v>54.2</v>
      </c>
      <c r="X1847" s="14" t="n">
        <v>64.2</v>
      </c>
    </row>
    <row r="1848" customFormat="false" ht="12.75" hidden="false" customHeight="false" outlineLevel="0" collapsed="false">
      <c r="A1848" s="0" t="n">
        <v>30</v>
      </c>
      <c r="B1848" s="14" t="n">
        <v>2.75</v>
      </c>
      <c r="F1848" s="14" t="n">
        <v>2.4</v>
      </c>
      <c r="H1848" s="14" t="n">
        <v>3.25</v>
      </c>
      <c r="J1848" s="14" t="n">
        <v>3.83</v>
      </c>
      <c r="L1848" s="14" t="n">
        <v>48.1</v>
      </c>
      <c r="N1848" s="14" t="n">
        <v>74.5</v>
      </c>
      <c r="R1848" s="14" t="n">
        <v>91.7</v>
      </c>
      <c r="T1848" s="14" t="n">
        <v>53.7</v>
      </c>
      <c r="X1848" s="14" t="n">
        <v>64.7</v>
      </c>
    </row>
    <row r="1849" customFormat="false" ht="12.75" hidden="false" customHeight="false" outlineLevel="0" collapsed="false">
      <c r="A1849" s="0" t="n">
        <v>31</v>
      </c>
      <c r="B1849" s="14" t="n">
        <v>2.71</v>
      </c>
      <c r="F1849" s="14" t="n">
        <v>2.53</v>
      </c>
      <c r="J1849" s="14" t="n">
        <v>5.73</v>
      </c>
      <c r="N1849" s="14" t="n">
        <v>73</v>
      </c>
      <c r="T1849" s="14" t="n">
        <v>54.6</v>
      </c>
      <c r="X1849" s="14" t="n">
        <v>50.2</v>
      </c>
    </row>
    <row r="1851" customFormat="false" ht="12.75" hidden="false" customHeight="false" outlineLevel="0" collapsed="false">
      <c r="B1851" s="16" t="s">
        <v>43</v>
      </c>
      <c r="E1851" s="17" t="s">
        <v>44</v>
      </c>
    </row>
    <row r="1852" customFormat="false" ht="12.75" hidden="false" customHeight="false" outlineLevel="0" collapsed="false">
      <c r="E1852" s="17" t="s">
        <v>45</v>
      </c>
    </row>
    <row r="1853" customFormat="false" ht="12.75" hidden="false" customHeight="false" outlineLevel="0" collapsed="false">
      <c r="E1853" s="17" t="s">
        <v>46</v>
      </c>
    </row>
    <row r="1856" customFormat="false" ht="12.75" hidden="false" customHeight="false" outlineLevel="0" collapsed="false">
      <c r="B1856" s="2" t="s">
        <v>0</v>
      </c>
      <c r="S1856" s="2" t="s">
        <v>1</v>
      </c>
      <c r="X1856" s="3" t="n">
        <v>177</v>
      </c>
    </row>
    <row r="1857" customFormat="false" ht="12.75" hidden="false" customHeight="false" outlineLevel="0" collapsed="false">
      <c r="B1857" s="2" t="s">
        <v>2</v>
      </c>
      <c r="S1857" s="2" t="s">
        <v>3</v>
      </c>
      <c r="X1857" s="4" t="s">
        <v>4</v>
      </c>
    </row>
    <row r="1858" customFormat="false" ht="12.75" hidden="false" customHeight="false" outlineLevel="0" collapsed="false">
      <c r="B1858" s="2" t="s">
        <v>5</v>
      </c>
    </row>
    <row r="1861" customFormat="false" ht="12.75" hidden="false" customHeight="false" outlineLevel="0" collapsed="false">
      <c r="G1861" s="6" t="s">
        <v>7</v>
      </c>
    </row>
    <row r="1862" customFormat="false" ht="12.75" hidden="false" customHeight="false" outlineLevel="0" collapsed="false">
      <c r="G1862" s="7" t="s">
        <v>83</v>
      </c>
    </row>
    <row r="1864" customFormat="false" ht="12.75" hidden="false" customHeight="false" outlineLevel="0" collapsed="false">
      <c r="B1864" s="2" t="s">
        <v>9</v>
      </c>
      <c r="D1864" s="8" t="s">
        <v>10</v>
      </c>
    </row>
    <row r="1865" customFormat="false" ht="15" hidden="false" customHeight="false" outlineLevel="0" collapsed="false">
      <c r="B1865" s="2" t="s">
        <v>11</v>
      </c>
      <c r="D1865" s="9" t="s">
        <v>12</v>
      </c>
      <c r="I1865" s="2" t="s">
        <v>13</v>
      </c>
      <c r="K1865" s="8" t="s">
        <v>14</v>
      </c>
      <c r="Q1865" s="2" t="s">
        <v>15</v>
      </c>
      <c r="T1865" s="10" t="n">
        <v>6604550</v>
      </c>
      <c r="V1865" s="2" t="s">
        <v>16</v>
      </c>
    </row>
    <row r="1866" customFormat="false" ht="12.75" hidden="false" customHeight="false" outlineLevel="0" collapsed="false">
      <c r="B1866" s="2" t="s">
        <v>17</v>
      </c>
      <c r="D1866" s="11" t="n">
        <v>165</v>
      </c>
      <c r="E1866" s="2" t="s">
        <v>18</v>
      </c>
      <c r="I1866" s="2" t="s">
        <v>19</v>
      </c>
      <c r="K1866" s="8" t="s">
        <v>20</v>
      </c>
      <c r="Q1866" s="2" t="s">
        <v>21</v>
      </c>
      <c r="T1866" s="10" t="n">
        <v>257266</v>
      </c>
      <c r="V1866" s="2" t="s">
        <v>16</v>
      </c>
    </row>
    <row r="1867" customFormat="false" ht="12.75" hidden="false" customHeight="false" outlineLevel="0" collapsed="false">
      <c r="B1867" s="2" t="s">
        <v>22</v>
      </c>
      <c r="D1867" s="8" t="s">
        <v>23</v>
      </c>
      <c r="I1867" s="2" t="s">
        <v>24</v>
      </c>
      <c r="K1867" s="8" t="s">
        <v>23</v>
      </c>
      <c r="Q1867" s="2" t="s">
        <v>25</v>
      </c>
      <c r="T1867" s="3" t="n">
        <v>11261</v>
      </c>
      <c r="V1867" s="2" t="s">
        <v>26</v>
      </c>
    </row>
    <row r="1870" customFormat="false" ht="12.75" hidden="false" customHeight="false" outlineLevel="0" collapsed="false">
      <c r="A1870" s="12" t="s">
        <v>27</v>
      </c>
      <c r="B1870" s="13" t="s">
        <v>28</v>
      </c>
      <c r="C1870" s="2" t="s">
        <v>29</v>
      </c>
      <c r="D1870" s="13" t="s">
        <v>30</v>
      </c>
      <c r="E1870" s="2" t="s">
        <v>31</v>
      </c>
      <c r="F1870" s="13" t="s">
        <v>32</v>
      </c>
      <c r="G1870" s="2" t="s">
        <v>31</v>
      </c>
      <c r="H1870" s="13" t="s">
        <v>33</v>
      </c>
      <c r="I1870" s="2" t="s">
        <v>31</v>
      </c>
      <c r="J1870" s="13" t="s">
        <v>34</v>
      </c>
      <c r="K1870" s="2" t="s">
        <v>31</v>
      </c>
      <c r="L1870" s="13" t="s">
        <v>35</v>
      </c>
      <c r="M1870" s="2" t="s">
        <v>31</v>
      </c>
      <c r="N1870" s="13" t="s">
        <v>36</v>
      </c>
      <c r="O1870" s="2" t="s">
        <v>31</v>
      </c>
      <c r="P1870" s="13" t="s">
        <v>37</v>
      </c>
      <c r="Q1870" s="2" t="s">
        <v>31</v>
      </c>
      <c r="R1870" s="13" t="s">
        <v>38</v>
      </c>
      <c r="S1870" s="2" t="s">
        <v>31</v>
      </c>
      <c r="T1870" s="13" t="s">
        <v>39</v>
      </c>
      <c r="U1870" s="2" t="s">
        <v>31</v>
      </c>
      <c r="V1870" s="13" t="s">
        <v>40</v>
      </c>
      <c r="W1870" s="2" t="s">
        <v>31</v>
      </c>
      <c r="X1870" s="13" t="s">
        <v>41</v>
      </c>
      <c r="Y1870" s="2" t="s">
        <v>31</v>
      </c>
    </row>
    <row r="1872" customFormat="false" ht="12.75" hidden="false" customHeight="false" outlineLevel="0" collapsed="false">
      <c r="A1872" s="0" t="n">
        <v>1</v>
      </c>
      <c r="B1872" s="14" t="n">
        <v>42.2</v>
      </c>
      <c r="D1872" s="14" t="n">
        <v>18.5</v>
      </c>
      <c r="F1872" s="14" t="n">
        <v>10.5</v>
      </c>
      <c r="H1872" s="14" t="n">
        <v>8.54</v>
      </c>
      <c r="J1872" s="14" t="n">
        <v>5.73</v>
      </c>
      <c r="L1872" s="14" t="n">
        <v>5.44</v>
      </c>
      <c r="N1872" s="14" t="n">
        <v>25.4</v>
      </c>
      <c r="P1872" s="14" t="n">
        <v>6.51</v>
      </c>
      <c r="R1872" s="14" t="n">
        <v>3.65</v>
      </c>
      <c r="T1872" s="14" t="n">
        <v>1.99</v>
      </c>
      <c r="V1872" s="14" t="n">
        <v>1.76</v>
      </c>
      <c r="X1872" s="14" t="n">
        <v>1.94</v>
      </c>
    </row>
    <row r="1873" customFormat="false" ht="12.75" hidden="false" customHeight="false" outlineLevel="0" collapsed="false">
      <c r="A1873" s="0" t="n">
        <v>2</v>
      </c>
      <c r="B1873" s="14" t="n">
        <v>43</v>
      </c>
      <c r="D1873" s="14" t="n">
        <v>20.1</v>
      </c>
      <c r="F1873" s="14" t="n">
        <v>10.7</v>
      </c>
      <c r="H1873" s="14" t="n">
        <v>8.3</v>
      </c>
      <c r="J1873" s="14" t="n">
        <v>5.71</v>
      </c>
      <c r="L1873" s="14" t="n">
        <v>5.28</v>
      </c>
      <c r="N1873" s="14" t="n">
        <v>25</v>
      </c>
      <c r="P1873" s="14" t="n">
        <v>6.15</v>
      </c>
      <c r="R1873" s="14" t="n">
        <v>4.05</v>
      </c>
      <c r="T1873" s="14" t="n">
        <v>1.95</v>
      </c>
      <c r="V1873" s="14" t="n">
        <v>1.92</v>
      </c>
      <c r="X1873" s="14" t="n">
        <v>1.99</v>
      </c>
    </row>
    <row r="1874" customFormat="false" ht="12.75" hidden="false" customHeight="false" outlineLevel="0" collapsed="false">
      <c r="A1874" s="0" t="n">
        <v>3</v>
      </c>
      <c r="B1874" s="14" t="n">
        <v>41</v>
      </c>
      <c r="D1874" s="14" t="n">
        <v>18.1</v>
      </c>
      <c r="F1874" s="14" t="n">
        <v>10.8</v>
      </c>
      <c r="H1874" s="14" t="n">
        <v>7.78</v>
      </c>
      <c r="J1874" s="14" t="n">
        <v>5.86</v>
      </c>
      <c r="L1874" s="14" t="n">
        <v>5.04</v>
      </c>
      <c r="N1874" s="14" t="n">
        <v>20.6</v>
      </c>
      <c r="P1874" s="14" t="n">
        <v>6.2</v>
      </c>
      <c r="R1874" s="14" t="n">
        <v>3.96</v>
      </c>
      <c r="T1874" s="14" t="n">
        <v>1.98</v>
      </c>
      <c r="V1874" s="14" t="n">
        <v>1.87</v>
      </c>
      <c r="X1874" s="14" t="n">
        <v>1.88</v>
      </c>
    </row>
    <row r="1875" customFormat="false" ht="12.75" hidden="false" customHeight="false" outlineLevel="0" collapsed="false">
      <c r="A1875" s="0" t="n">
        <v>4</v>
      </c>
      <c r="B1875" s="14" t="n">
        <v>39.5</v>
      </c>
      <c r="D1875" s="14" t="n">
        <v>17.5</v>
      </c>
      <c r="F1875" s="14" t="n">
        <v>10.2</v>
      </c>
      <c r="H1875" s="14" t="n">
        <v>7.6</v>
      </c>
      <c r="J1875" s="14" t="n">
        <v>6.01</v>
      </c>
      <c r="L1875" s="14" t="n">
        <v>4.73</v>
      </c>
      <c r="N1875" s="14" t="n">
        <v>19.4</v>
      </c>
      <c r="P1875" s="14" t="n">
        <v>6.03</v>
      </c>
      <c r="R1875" s="14" t="n">
        <v>4.02</v>
      </c>
      <c r="T1875" s="14" t="n">
        <v>1.97</v>
      </c>
      <c r="V1875" s="14" t="n">
        <v>1.79</v>
      </c>
      <c r="X1875" s="14" t="n">
        <v>1.69</v>
      </c>
    </row>
    <row r="1876" customFormat="false" ht="12.75" hidden="false" customHeight="false" outlineLevel="0" collapsed="false">
      <c r="A1876" s="0" t="n">
        <v>5</v>
      </c>
      <c r="B1876" s="14" t="n">
        <v>40.1</v>
      </c>
      <c r="D1876" s="14" t="n">
        <v>17.1</v>
      </c>
      <c r="F1876" s="14" t="n">
        <v>10.2</v>
      </c>
      <c r="H1876" s="14" t="n">
        <v>7.13</v>
      </c>
      <c r="J1876" s="14" t="n">
        <v>6.24</v>
      </c>
      <c r="L1876" s="14" t="n">
        <v>6.06</v>
      </c>
      <c r="N1876" s="14" t="n">
        <v>19.2</v>
      </c>
      <c r="P1876" s="14" t="n">
        <v>5.95</v>
      </c>
      <c r="R1876" s="14" t="n">
        <v>4.15</v>
      </c>
      <c r="T1876" s="14" t="n">
        <v>2.02</v>
      </c>
      <c r="V1876" s="14" t="n">
        <v>1.66</v>
      </c>
      <c r="X1876" s="14" t="n">
        <v>1.65</v>
      </c>
    </row>
    <row r="1877" customFormat="false" ht="12.75" hidden="false" customHeight="false" outlineLevel="0" collapsed="false">
      <c r="A1877" s="0" t="n">
        <v>6</v>
      </c>
      <c r="B1877" s="14" t="n">
        <v>40.3</v>
      </c>
      <c r="D1877" s="14" t="n">
        <v>16.2</v>
      </c>
      <c r="F1877" s="14" t="n">
        <v>10.2</v>
      </c>
      <c r="H1877" s="14" t="n">
        <v>6.03</v>
      </c>
      <c r="J1877" s="14" t="n">
        <v>6.09</v>
      </c>
      <c r="L1877" s="14" t="n">
        <v>10</v>
      </c>
      <c r="N1877" s="14" t="n">
        <v>19.2</v>
      </c>
      <c r="P1877" s="14" t="n">
        <v>5.3</v>
      </c>
      <c r="R1877" s="14" t="n">
        <v>3.86</v>
      </c>
      <c r="T1877" s="14" t="n">
        <v>2.29</v>
      </c>
      <c r="V1877" s="14" t="n">
        <v>1.65</v>
      </c>
      <c r="X1877" s="14" t="n">
        <v>1.53</v>
      </c>
    </row>
    <row r="1878" customFormat="false" ht="12.75" hidden="false" customHeight="false" outlineLevel="0" collapsed="false">
      <c r="A1878" s="0" t="n">
        <v>7</v>
      </c>
      <c r="B1878" s="14" t="n">
        <v>38.6</v>
      </c>
      <c r="D1878" s="14" t="n">
        <v>16.2</v>
      </c>
      <c r="F1878" s="14" t="n">
        <v>10.3</v>
      </c>
      <c r="H1878" s="14" t="n">
        <v>5.47</v>
      </c>
      <c r="J1878" s="14" t="n">
        <v>5.93</v>
      </c>
      <c r="L1878" s="14" t="n">
        <v>14.6</v>
      </c>
      <c r="N1878" s="14" t="n">
        <v>19.6</v>
      </c>
      <c r="P1878" s="14" t="n">
        <v>4.89</v>
      </c>
      <c r="R1878" s="14" t="n">
        <v>4.12</v>
      </c>
      <c r="T1878" s="14" t="n">
        <v>2.52</v>
      </c>
      <c r="V1878" s="14" t="n">
        <v>1.63</v>
      </c>
      <c r="X1878" s="14" t="n">
        <v>1.52</v>
      </c>
    </row>
    <row r="1879" customFormat="false" ht="12.75" hidden="false" customHeight="false" outlineLevel="0" collapsed="false">
      <c r="A1879" s="0" t="n">
        <v>8</v>
      </c>
      <c r="B1879" s="14" t="n">
        <v>37.2</v>
      </c>
      <c r="D1879" s="14" t="n">
        <v>16.7</v>
      </c>
      <c r="F1879" s="14" t="n">
        <v>10.5</v>
      </c>
      <c r="H1879" s="14" t="n">
        <v>5.2</v>
      </c>
      <c r="J1879" s="14" t="n">
        <v>5.59</v>
      </c>
      <c r="L1879" s="14" t="n">
        <v>17.7</v>
      </c>
      <c r="N1879" s="14" t="n">
        <v>25.8</v>
      </c>
      <c r="P1879" s="14" t="n">
        <v>4.69</v>
      </c>
      <c r="R1879" s="14" t="n">
        <v>4.29</v>
      </c>
      <c r="T1879" s="14" t="n">
        <v>2.54</v>
      </c>
      <c r="V1879" s="14" t="n">
        <v>1.47</v>
      </c>
      <c r="X1879" s="14" t="n">
        <v>1.57</v>
      </c>
    </row>
    <row r="1880" customFormat="false" ht="12.75" hidden="false" customHeight="false" outlineLevel="0" collapsed="false">
      <c r="A1880" s="0" t="n">
        <v>9</v>
      </c>
      <c r="B1880" s="14" t="n">
        <v>35.9</v>
      </c>
      <c r="D1880" s="14" t="n">
        <v>16.2</v>
      </c>
      <c r="F1880" s="14" t="n">
        <v>11.5</v>
      </c>
      <c r="H1880" s="14" t="n">
        <v>5.11</v>
      </c>
      <c r="J1880" s="14" t="n">
        <v>5.45</v>
      </c>
      <c r="L1880" s="14" t="n">
        <v>18.8</v>
      </c>
      <c r="N1880" s="14" t="n">
        <v>24.3</v>
      </c>
      <c r="P1880" s="14" t="n">
        <v>5.03</v>
      </c>
      <c r="R1880" s="14" t="n">
        <v>4.3</v>
      </c>
      <c r="T1880" s="14" t="n">
        <v>2.48</v>
      </c>
      <c r="V1880" s="14" t="n">
        <v>1.39</v>
      </c>
      <c r="X1880" s="14" t="n">
        <v>1.72</v>
      </c>
    </row>
    <row r="1881" customFormat="false" ht="12.75" hidden="false" customHeight="false" outlineLevel="0" collapsed="false">
      <c r="A1881" s="0" t="n">
        <v>10</v>
      </c>
      <c r="B1881" s="14" t="n">
        <v>35.1</v>
      </c>
      <c r="D1881" s="14" t="n">
        <v>15.7</v>
      </c>
      <c r="F1881" s="14" t="n">
        <v>12.2</v>
      </c>
      <c r="H1881" s="14" t="n">
        <v>5.05</v>
      </c>
      <c r="J1881" s="14" t="n">
        <v>5.48</v>
      </c>
      <c r="L1881" s="14" t="n">
        <v>19.7</v>
      </c>
      <c r="N1881" s="14" t="n">
        <v>23</v>
      </c>
      <c r="P1881" s="14" t="n">
        <v>5.11</v>
      </c>
      <c r="R1881" s="14" t="n">
        <v>3.89</v>
      </c>
      <c r="T1881" s="14" t="n">
        <v>2.11</v>
      </c>
      <c r="V1881" s="14" t="n">
        <v>1.35</v>
      </c>
      <c r="X1881" s="14" t="n">
        <v>1.61</v>
      </c>
    </row>
    <row r="1882" customFormat="false" ht="12.75" hidden="false" customHeight="false" outlineLevel="0" collapsed="false">
      <c r="A1882" s="0" t="n">
        <v>11</v>
      </c>
      <c r="B1882" s="14" t="n">
        <v>35.1</v>
      </c>
      <c r="D1882" s="14" t="n">
        <v>15.2</v>
      </c>
      <c r="F1882" s="14" t="n">
        <v>11.2</v>
      </c>
      <c r="H1882" s="14" t="n">
        <v>4.93</v>
      </c>
      <c r="J1882" s="14" t="n">
        <v>5.7</v>
      </c>
      <c r="L1882" s="14" t="n">
        <v>20.9</v>
      </c>
      <c r="N1882" s="14" t="n">
        <v>22.6</v>
      </c>
      <c r="P1882" s="14" t="n">
        <v>5.26</v>
      </c>
      <c r="R1882" s="14" t="n">
        <v>3.71</v>
      </c>
      <c r="T1882" s="14" t="n">
        <v>1.98</v>
      </c>
      <c r="V1882" s="14" t="n">
        <v>1.39</v>
      </c>
      <c r="X1882" s="14" t="n">
        <v>1.46</v>
      </c>
    </row>
    <row r="1883" customFormat="false" ht="12.75" hidden="false" customHeight="false" outlineLevel="0" collapsed="false">
      <c r="A1883" s="0" t="n">
        <v>12</v>
      </c>
      <c r="B1883" s="14" t="n">
        <v>37.1</v>
      </c>
      <c r="D1883" s="14" t="n">
        <v>14.9</v>
      </c>
      <c r="F1883" s="14" t="n">
        <v>11</v>
      </c>
      <c r="H1883" s="14" t="n">
        <v>5.21</v>
      </c>
      <c r="J1883" s="14" t="n">
        <v>5.75</v>
      </c>
      <c r="L1883" s="14" t="n">
        <v>21</v>
      </c>
      <c r="N1883" s="14" t="n">
        <v>22</v>
      </c>
      <c r="P1883" s="14" t="n">
        <v>5.4</v>
      </c>
      <c r="R1883" s="14" t="n">
        <v>3.61</v>
      </c>
      <c r="T1883" s="14" t="n">
        <v>1.85</v>
      </c>
      <c r="V1883" s="14" t="n">
        <v>1.32</v>
      </c>
      <c r="X1883" s="14" t="n">
        <v>1.39</v>
      </c>
    </row>
    <row r="1884" customFormat="false" ht="12.75" hidden="false" customHeight="false" outlineLevel="0" collapsed="false">
      <c r="A1884" s="0" t="n">
        <v>13</v>
      </c>
      <c r="B1884" s="14" t="n">
        <v>39.8</v>
      </c>
      <c r="D1884" s="14" t="n">
        <v>15.1</v>
      </c>
      <c r="F1884" s="14" t="n">
        <v>10.9</v>
      </c>
      <c r="H1884" s="14" t="n">
        <v>5.66</v>
      </c>
      <c r="J1884" s="14" t="n">
        <v>5.89</v>
      </c>
      <c r="L1884" s="14" t="n">
        <v>20.4</v>
      </c>
      <c r="N1884" s="14" t="n">
        <v>21.8</v>
      </c>
      <c r="P1884" s="14" t="n">
        <v>5.05</v>
      </c>
      <c r="R1884" s="14" t="n">
        <v>3.61</v>
      </c>
      <c r="T1884" s="14" t="n">
        <v>2.01</v>
      </c>
      <c r="V1884" s="14" t="n">
        <v>1.19</v>
      </c>
      <c r="X1884" s="14" t="n">
        <v>1.44</v>
      </c>
    </row>
    <row r="1885" customFormat="false" ht="12.75" hidden="false" customHeight="false" outlineLevel="0" collapsed="false">
      <c r="A1885" s="0" t="n">
        <v>14</v>
      </c>
      <c r="B1885" s="14" t="n">
        <v>39.5</v>
      </c>
      <c r="D1885" s="14" t="n">
        <v>17.1</v>
      </c>
      <c r="F1885" s="14" t="n">
        <v>11</v>
      </c>
      <c r="H1885" s="14" t="n">
        <v>6.02</v>
      </c>
      <c r="J1885" s="14" t="n">
        <v>5.8</v>
      </c>
      <c r="L1885" s="14" t="n">
        <v>20.7</v>
      </c>
      <c r="N1885" s="14" t="n">
        <v>21.8</v>
      </c>
      <c r="P1885" s="14" t="n">
        <v>4.64</v>
      </c>
      <c r="R1885" s="14" t="n">
        <v>3.56</v>
      </c>
      <c r="T1885" s="14" t="n">
        <v>2.17</v>
      </c>
      <c r="V1885" s="14" t="n">
        <v>1.09</v>
      </c>
      <c r="X1885" s="14" t="n">
        <v>1.36</v>
      </c>
    </row>
    <row r="1886" customFormat="false" ht="12.75" hidden="false" customHeight="false" outlineLevel="0" collapsed="false">
      <c r="A1886" s="0" t="n">
        <v>15</v>
      </c>
      <c r="B1886" s="14" t="n">
        <v>39.6</v>
      </c>
      <c r="D1886" s="14" t="n">
        <v>16.5</v>
      </c>
      <c r="F1886" s="14" t="n">
        <v>10.8</v>
      </c>
      <c r="H1886" s="14" t="n">
        <v>6.53</v>
      </c>
      <c r="J1886" s="14" t="n">
        <v>5.68</v>
      </c>
      <c r="L1886" s="14" t="n">
        <v>23.3</v>
      </c>
      <c r="N1886" s="14" t="n">
        <v>21.9</v>
      </c>
      <c r="P1886" s="14" t="n">
        <v>4.44</v>
      </c>
      <c r="R1886" s="14" t="n">
        <v>3.57</v>
      </c>
      <c r="T1886" s="14" t="n">
        <v>2.06</v>
      </c>
      <c r="V1886" s="14" t="n">
        <v>1.16</v>
      </c>
      <c r="X1886" s="14" t="n">
        <v>1.42</v>
      </c>
    </row>
    <row r="1887" customFormat="false" ht="12.75" hidden="false" customHeight="false" outlineLevel="0" collapsed="false">
      <c r="A1887" s="0" t="n">
        <v>16</v>
      </c>
      <c r="B1887" s="14" t="n">
        <v>39.5</v>
      </c>
      <c r="D1887" s="14" t="n">
        <v>14.4</v>
      </c>
      <c r="F1887" s="14" t="n">
        <v>11.2</v>
      </c>
      <c r="H1887" s="14" t="n">
        <v>6.08</v>
      </c>
      <c r="J1887" s="14" t="n">
        <v>5.33</v>
      </c>
      <c r="L1887" s="14" t="n">
        <v>22.8</v>
      </c>
      <c r="N1887" s="14" t="n">
        <v>22.5</v>
      </c>
      <c r="P1887" s="14" t="n">
        <v>4.06</v>
      </c>
      <c r="R1887" s="14" t="n">
        <v>3.45</v>
      </c>
      <c r="T1887" s="14" t="n">
        <v>2.04</v>
      </c>
      <c r="V1887" s="14" t="n">
        <v>1.45</v>
      </c>
      <c r="X1887" s="14" t="n">
        <v>1.51</v>
      </c>
    </row>
    <row r="1888" customFormat="false" ht="12.75" hidden="false" customHeight="false" outlineLevel="0" collapsed="false">
      <c r="A1888" s="0" t="n">
        <v>17</v>
      </c>
      <c r="B1888" s="14" t="n">
        <v>38.4</v>
      </c>
      <c r="D1888" s="14" t="n">
        <v>12.1</v>
      </c>
      <c r="F1888" s="14" t="n">
        <v>11.7</v>
      </c>
      <c r="H1888" s="14" t="n">
        <v>5.45</v>
      </c>
      <c r="J1888" s="14" t="n">
        <v>5.17</v>
      </c>
      <c r="L1888" s="14" t="n">
        <v>21</v>
      </c>
      <c r="N1888" s="14" t="n">
        <v>22.2</v>
      </c>
      <c r="P1888" s="14" t="n">
        <v>4.1</v>
      </c>
      <c r="R1888" s="14" t="n">
        <v>3.25</v>
      </c>
      <c r="T1888" s="14" t="n">
        <v>1.89</v>
      </c>
      <c r="V1888" s="14" t="n">
        <v>1.71</v>
      </c>
      <c r="X1888" s="14" t="n">
        <v>1.36</v>
      </c>
    </row>
    <row r="1889" customFormat="false" ht="12.75" hidden="false" customHeight="false" outlineLevel="0" collapsed="false">
      <c r="A1889" s="0" t="n">
        <v>18</v>
      </c>
      <c r="B1889" s="14" t="n">
        <v>37.7</v>
      </c>
      <c r="D1889" s="14" t="n">
        <v>10.9</v>
      </c>
      <c r="F1889" s="14" t="n">
        <v>11</v>
      </c>
      <c r="H1889" s="14" t="n">
        <v>5.53</v>
      </c>
      <c r="J1889" s="14" t="n">
        <v>5.18</v>
      </c>
      <c r="L1889" s="14" t="n">
        <v>20</v>
      </c>
      <c r="N1889" s="14" t="n">
        <v>22.3</v>
      </c>
      <c r="P1889" s="14" t="n">
        <v>4.23</v>
      </c>
      <c r="R1889" s="14" t="n">
        <v>3.16</v>
      </c>
      <c r="T1889" s="14" t="n">
        <v>1.83</v>
      </c>
      <c r="V1889" s="14" t="n">
        <v>1.96</v>
      </c>
      <c r="X1889" s="14" t="n">
        <v>1.24</v>
      </c>
    </row>
    <row r="1890" customFormat="false" ht="12.75" hidden="false" customHeight="false" outlineLevel="0" collapsed="false">
      <c r="A1890" s="0" t="n">
        <v>19</v>
      </c>
      <c r="B1890" s="14" t="n">
        <v>37.6</v>
      </c>
      <c r="D1890" s="14" t="n">
        <v>10.9</v>
      </c>
      <c r="F1890" s="14" t="n">
        <v>10.3</v>
      </c>
      <c r="H1890" s="14" t="n">
        <v>6.12</v>
      </c>
      <c r="J1890" s="14" t="n">
        <v>5.18</v>
      </c>
      <c r="L1890" s="14" t="n">
        <v>19.7</v>
      </c>
      <c r="N1890" s="14" t="n">
        <v>21.9</v>
      </c>
      <c r="P1890" s="14" t="n">
        <v>4.2</v>
      </c>
      <c r="R1890" s="14" t="n">
        <v>3.05</v>
      </c>
      <c r="T1890" s="14" t="n">
        <v>1.77</v>
      </c>
      <c r="V1890" s="14" t="n">
        <v>1.87</v>
      </c>
      <c r="X1890" s="14" t="n">
        <v>1.25</v>
      </c>
    </row>
    <row r="1891" customFormat="false" ht="12.75" hidden="false" customHeight="false" outlineLevel="0" collapsed="false">
      <c r="A1891" s="0" t="n">
        <v>20</v>
      </c>
      <c r="B1891" s="14" t="n">
        <v>37.6</v>
      </c>
      <c r="D1891" s="14" t="n">
        <v>10.1</v>
      </c>
      <c r="F1891" s="14" t="n">
        <v>10.3</v>
      </c>
      <c r="H1891" s="14" t="n">
        <v>6.11</v>
      </c>
      <c r="J1891" s="14" t="n">
        <v>5.07</v>
      </c>
      <c r="L1891" s="14" t="n">
        <v>18.7</v>
      </c>
      <c r="N1891" s="14" t="n">
        <v>18.7</v>
      </c>
      <c r="P1891" s="14" t="n">
        <v>4.05</v>
      </c>
      <c r="R1891" s="14" t="n">
        <v>2.96</v>
      </c>
      <c r="T1891" s="14" t="n">
        <v>1.76</v>
      </c>
      <c r="V1891" s="14" t="n">
        <v>1.63</v>
      </c>
      <c r="X1891" s="14" t="n">
        <v>1.31</v>
      </c>
    </row>
    <row r="1892" customFormat="false" ht="12.75" hidden="false" customHeight="false" outlineLevel="0" collapsed="false">
      <c r="A1892" s="0" t="n">
        <v>21</v>
      </c>
      <c r="B1892" s="14" t="n">
        <v>38.2</v>
      </c>
      <c r="F1892" s="14" t="n">
        <v>10.5</v>
      </c>
      <c r="H1892" s="14" t="n">
        <v>5.91</v>
      </c>
      <c r="J1892" s="14" t="n">
        <v>31</v>
      </c>
      <c r="L1892" s="14" t="n">
        <v>19</v>
      </c>
      <c r="N1892" s="14" t="n">
        <v>15.4</v>
      </c>
      <c r="P1892" s="14" t="n">
        <v>3.9</v>
      </c>
      <c r="R1892" s="14" t="n">
        <v>2.86</v>
      </c>
      <c r="T1892" s="14" t="n">
        <v>1.77</v>
      </c>
      <c r="V1892" s="14" t="n">
        <v>1.81</v>
      </c>
      <c r="X1892" s="14" t="n">
        <v>1.44</v>
      </c>
    </row>
    <row r="1893" customFormat="false" ht="12.75" hidden="false" customHeight="false" outlineLevel="0" collapsed="false">
      <c r="A1893" s="0" t="n">
        <v>22</v>
      </c>
      <c r="B1893" s="14" t="n">
        <v>38.2</v>
      </c>
      <c r="F1893" s="14" t="n">
        <v>9.68</v>
      </c>
      <c r="H1893" s="14" t="n">
        <v>5.49</v>
      </c>
      <c r="J1893" s="14" t="n">
        <v>30.2</v>
      </c>
      <c r="L1893" s="14" t="n">
        <v>18.9</v>
      </c>
      <c r="N1893" s="14" t="n">
        <v>14.4</v>
      </c>
      <c r="P1893" s="14" t="n">
        <v>3.48</v>
      </c>
      <c r="R1893" s="14" t="n">
        <v>2.81</v>
      </c>
      <c r="T1893" s="14" t="n">
        <v>1.76</v>
      </c>
      <c r="V1893" s="14" t="n">
        <v>2.36</v>
      </c>
      <c r="X1893" s="14" t="n">
        <v>1.46</v>
      </c>
    </row>
    <row r="1894" customFormat="false" ht="12.75" hidden="false" customHeight="false" outlineLevel="0" collapsed="false">
      <c r="A1894" s="0" t="n">
        <v>23</v>
      </c>
      <c r="B1894" s="14" t="n">
        <v>39.1</v>
      </c>
      <c r="F1894" s="14" t="n">
        <v>7.47</v>
      </c>
      <c r="H1894" s="14" t="n">
        <v>5.19</v>
      </c>
      <c r="J1894" s="14" t="n">
        <v>22.8</v>
      </c>
      <c r="L1894" s="14" t="n">
        <v>18.8</v>
      </c>
      <c r="N1894" s="14" t="n">
        <v>13.2</v>
      </c>
      <c r="P1894" s="14" t="n">
        <v>3.49</v>
      </c>
      <c r="R1894" s="14" t="n">
        <v>2.82</v>
      </c>
      <c r="T1894" s="14" t="n">
        <v>1.76</v>
      </c>
      <c r="V1894" s="14" t="n">
        <v>2.79</v>
      </c>
      <c r="X1894" s="14" t="n">
        <v>1.43</v>
      </c>
    </row>
    <row r="1895" customFormat="false" ht="12.75" hidden="false" customHeight="false" outlineLevel="0" collapsed="false">
      <c r="A1895" s="0" t="n">
        <v>24</v>
      </c>
      <c r="B1895" s="14" t="n">
        <v>38.7</v>
      </c>
      <c r="F1895" s="14" t="n">
        <v>8</v>
      </c>
      <c r="H1895" s="14" t="n">
        <v>5.07</v>
      </c>
      <c r="J1895" s="14" t="n">
        <v>15.5</v>
      </c>
      <c r="L1895" s="14" t="n">
        <v>19.1</v>
      </c>
      <c r="N1895" s="14" t="n">
        <v>10.9</v>
      </c>
      <c r="P1895" s="14" t="n">
        <v>3.5</v>
      </c>
      <c r="R1895" s="14" t="n">
        <v>2.53</v>
      </c>
      <c r="T1895" s="14" t="n">
        <v>1.75</v>
      </c>
      <c r="V1895" s="14" t="n">
        <v>2.77</v>
      </c>
      <c r="X1895" s="14" t="n">
        <v>1.42</v>
      </c>
    </row>
    <row r="1896" customFormat="false" ht="12.75" hidden="false" customHeight="false" outlineLevel="0" collapsed="false">
      <c r="A1896" s="0" t="n">
        <v>25</v>
      </c>
      <c r="B1896" s="14" t="n">
        <v>38.5</v>
      </c>
      <c r="F1896" s="14" t="n">
        <v>7.96</v>
      </c>
      <c r="H1896" s="14" t="n">
        <v>4.92</v>
      </c>
      <c r="J1896" s="14" t="n">
        <v>11.1</v>
      </c>
      <c r="L1896" s="14" t="n">
        <v>19.4</v>
      </c>
      <c r="N1896" s="14" t="n">
        <v>8.68</v>
      </c>
      <c r="P1896" s="14" t="n">
        <v>3.22</v>
      </c>
      <c r="R1896" s="14" t="n">
        <v>2.32</v>
      </c>
      <c r="T1896" s="14" t="n">
        <v>1.67</v>
      </c>
      <c r="V1896" s="14" t="n">
        <v>2.59</v>
      </c>
      <c r="X1896" s="14" t="n">
        <v>1.51</v>
      </c>
    </row>
    <row r="1897" customFormat="false" ht="12.75" hidden="false" customHeight="false" outlineLevel="0" collapsed="false">
      <c r="A1897" s="0" t="n">
        <v>26</v>
      </c>
      <c r="B1897" s="14" t="n">
        <v>23</v>
      </c>
      <c r="F1897" s="14" t="n">
        <v>7.95</v>
      </c>
      <c r="H1897" s="14" t="n">
        <v>4.95</v>
      </c>
      <c r="J1897" s="14" t="n">
        <v>9.57</v>
      </c>
      <c r="L1897" s="14" t="n">
        <v>19.6</v>
      </c>
      <c r="N1897" s="14" t="n">
        <v>7.68</v>
      </c>
      <c r="P1897" s="14" t="n">
        <v>2.83</v>
      </c>
      <c r="R1897" s="14" t="n">
        <v>2.16</v>
      </c>
      <c r="T1897" s="14" t="n">
        <v>1.54</v>
      </c>
      <c r="V1897" s="14" t="n">
        <v>2.24</v>
      </c>
      <c r="X1897" s="14" t="n">
        <v>1.77</v>
      </c>
    </row>
    <row r="1898" customFormat="false" ht="12.75" hidden="false" customHeight="false" outlineLevel="0" collapsed="false">
      <c r="A1898" s="0" t="n">
        <v>27</v>
      </c>
      <c r="B1898" s="14" t="n">
        <v>20</v>
      </c>
      <c r="F1898" s="14" t="n">
        <v>8.14</v>
      </c>
      <c r="H1898" s="14" t="n">
        <v>5.45</v>
      </c>
      <c r="J1898" s="14" t="n">
        <v>8.15</v>
      </c>
      <c r="L1898" s="14" t="n">
        <v>20.1</v>
      </c>
      <c r="N1898" s="14" t="n">
        <v>7.45</v>
      </c>
      <c r="P1898" s="14" t="n">
        <v>3.04</v>
      </c>
      <c r="R1898" s="14" t="n">
        <v>2.19</v>
      </c>
      <c r="T1898" s="14" t="n">
        <v>1.72</v>
      </c>
      <c r="V1898" s="14" t="n">
        <v>1.98</v>
      </c>
      <c r="X1898" s="14" t="n">
        <v>1.59</v>
      </c>
    </row>
    <row r="1899" customFormat="false" ht="12.75" hidden="false" customHeight="false" outlineLevel="0" collapsed="false">
      <c r="A1899" s="0" t="n">
        <v>28</v>
      </c>
      <c r="B1899" s="14" t="n">
        <v>18.2</v>
      </c>
      <c r="D1899" s="14" t="n">
        <v>10.4</v>
      </c>
      <c r="F1899" s="14" t="n">
        <v>8.19</v>
      </c>
      <c r="H1899" s="14" t="n">
        <v>5.54</v>
      </c>
      <c r="J1899" s="14" t="n">
        <v>7.04</v>
      </c>
      <c r="L1899" s="14" t="n">
        <v>20.7</v>
      </c>
      <c r="N1899" s="14" t="n">
        <v>7.49</v>
      </c>
      <c r="P1899" s="14" t="n">
        <v>3.5</v>
      </c>
      <c r="R1899" s="14" t="n">
        <v>2.14</v>
      </c>
      <c r="T1899" s="14" t="n">
        <v>1.69</v>
      </c>
      <c r="V1899" s="14" t="n">
        <v>1.78</v>
      </c>
      <c r="X1899" s="14" t="n">
        <v>1.29</v>
      </c>
    </row>
    <row r="1900" customFormat="false" ht="12.75" hidden="false" customHeight="false" outlineLevel="0" collapsed="false">
      <c r="A1900" s="0" t="n">
        <v>29</v>
      </c>
      <c r="B1900" s="14" t="n">
        <v>17.4</v>
      </c>
      <c r="F1900" s="14" t="n">
        <v>8.37</v>
      </c>
      <c r="H1900" s="14" t="n">
        <v>5.44</v>
      </c>
      <c r="J1900" s="14" t="n">
        <v>6.53</v>
      </c>
      <c r="L1900" s="14" t="n">
        <v>19.9</v>
      </c>
      <c r="N1900" s="14" t="n">
        <v>7.35</v>
      </c>
      <c r="P1900" s="14" t="n">
        <v>3.74</v>
      </c>
      <c r="R1900" s="14" t="n">
        <v>2.14</v>
      </c>
      <c r="T1900" s="14" t="n">
        <v>1.69</v>
      </c>
      <c r="V1900" s="14" t="n">
        <v>1.78</v>
      </c>
      <c r="X1900" s="14" t="n">
        <v>1.32</v>
      </c>
    </row>
    <row r="1901" customFormat="false" ht="12.75" hidden="false" customHeight="false" outlineLevel="0" collapsed="false">
      <c r="A1901" s="0" t="n">
        <v>30</v>
      </c>
      <c r="B1901" s="14" t="n">
        <v>16.4</v>
      </c>
      <c r="F1901" s="14" t="n">
        <v>8.72</v>
      </c>
      <c r="H1901" s="14" t="n">
        <v>5.56</v>
      </c>
      <c r="J1901" s="14" t="n">
        <v>6.12</v>
      </c>
      <c r="L1901" s="14" t="n">
        <v>25.8</v>
      </c>
      <c r="N1901" s="14" t="n">
        <v>6.88</v>
      </c>
      <c r="P1901" s="14" t="n">
        <v>3.78</v>
      </c>
      <c r="R1901" s="14" t="n">
        <v>2.1</v>
      </c>
      <c r="T1901" s="14" t="n">
        <v>1.78</v>
      </c>
      <c r="V1901" s="14" t="n">
        <v>1.8</v>
      </c>
      <c r="X1901" s="14" t="n">
        <v>1.21</v>
      </c>
    </row>
    <row r="1902" customFormat="false" ht="12.75" hidden="false" customHeight="false" outlineLevel="0" collapsed="false">
      <c r="A1902" s="0" t="n">
        <v>31</v>
      </c>
      <c r="B1902" s="14" t="n">
        <v>16.7</v>
      </c>
      <c r="F1902" s="14" t="n">
        <v>8.91</v>
      </c>
      <c r="J1902" s="14" t="n">
        <v>5.74</v>
      </c>
      <c r="N1902" s="14" t="n">
        <v>6.66</v>
      </c>
      <c r="P1902" s="14" t="n">
        <v>3.54</v>
      </c>
      <c r="T1902" s="14" t="n">
        <v>1.73</v>
      </c>
      <c r="X1902" s="14" t="n">
        <v>1.12</v>
      </c>
    </row>
    <row r="1904" customFormat="false" ht="12.75" hidden="false" customHeight="false" outlineLevel="0" collapsed="false">
      <c r="B1904" s="16" t="s">
        <v>43</v>
      </c>
      <c r="E1904" s="17" t="s">
        <v>44</v>
      </c>
    </row>
    <row r="1905" customFormat="false" ht="12.75" hidden="false" customHeight="false" outlineLevel="0" collapsed="false">
      <c r="E1905" s="17" t="s">
        <v>45</v>
      </c>
    </row>
    <row r="1906" customFormat="false" ht="12.75" hidden="false" customHeight="false" outlineLevel="0" collapsed="false">
      <c r="E1906" s="17" t="s">
        <v>46</v>
      </c>
    </row>
    <row r="1909" customFormat="false" ht="12.75" hidden="false" customHeight="false" outlineLevel="0" collapsed="false">
      <c r="B1909" s="2" t="s">
        <v>0</v>
      </c>
      <c r="S1909" s="2" t="s">
        <v>1</v>
      </c>
      <c r="X1909" s="3" t="n">
        <v>178</v>
      </c>
    </row>
    <row r="1910" customFormat="false" ht="12.75" hidden="false" customHeight="false" outlineLevel="0" collapsed="false">
      <c r="B1910" s="2" t="s">
        <v>2</v>
      </c>
      <c r="S1910" s="2" t="s">
        <v>3</v>
      </c>
      <c r="X1910" s="4" t="s">
        <v>4</v>
      </c>
    </row>
    <row r="1911" customFormat="false" ht="12.75" hidden="false" customHeight="false" outlineLevel="0" collapsed="false">
      <c r="B1911" s="2" t="s">
        <v>5</v>
      </c>
    </row>
    <row r="1914" customFormat="false" ht="12.75" hidden="false" customHeight="false" outlineLevel="0" collapsed="false">
      <c r="G1914" s="6" t="s">
        <v>7</v>
      </c>
    </row>
    <row r="1915" customFormat="false" ht="12.75" hidden="false" customHeight="false" outlineLevel="0" collapsed="false">
      <c r="G1915" s="7" t="s">
        <v>84</v>
      </c>
    </row>
    <row r="1917" customFormat="false" ht="12.75" hidden="false" customHeight="false" outlineLevel="0" collapsed="false">
      <c r="B1917" s="2" t="s">
        <v>9</v>
      </c>
      <c r="D1917" s="8" t="s">
        <v>10</v>
      </c>
    </row>
    <row r="1918" customFormat="false" ht="15" hidden="false" customHeight="false" outlineLevel="0" collapsed="false">
      <c r="B1918" s="2" t="s">
        <v>11</v>
      </c>
      <c r="D1918" s="9" t="s">
        <v>12</v>
      </c>
      <c r="I1918" s="2" t="s">
        <v>13</v>
      </c>
      <c r="K1918" s="8" t="s">
        <v>14</v>
      </c>
      <c r="Q1918" s="2" t="s">
        <v>15</v>
      </c>
      <c r="T1918" s="10" t="n">
        <v>6604550</v>
      </c>
      <c r="V1918" s="2" t="s">
        <v>16</v>
      </c>
    </row>
    <row r="1919" customFormat="false" ht="12.75" hidden="false" customHeight="false" outlineLevel="0" collapsed="false">
      <c r="B1919" s="2" t="s">
        <v>17</v>
      </c>
      <c r="D1919" s="11" t="n">
        <v>165</v>
      </c>
      <c r="E1919" s="2" t="s">
        <v>18</v>
      </c>
      <c r="I1919" s="2" t="s">
        <v>19</v>
      </c>
      <c r="K1919" s="8" t="s">
        <v>20</v>
      </c>
      <c r="Q1919" s="2" t="s">
        <v>21</v>
      </c>
      <c r="T1919" s="10" t="n">
        <v>257266</v>
      </c>
      <c r="V1919" s="2" t="s">
        <v>16</v>
      </c>
    </row>
    <row r="1920" customFormat="false" ht="12.75" hidden="false" customHeight="false" outlineLevel="0" collapsed="false">
      <c r="B1920" s="2" t="s">
        <v>22</v>
      </c>
      <c r="D1920" s="8" t="s">
        <v>23</v>
      </c>
      <c r="I1920" s="2" t="s">
        <v>24</v>
      </c>
      <c r="K1920" s="8" t="s">
        <v>23</v>
      </c>
      <c r="Q1920" s="2" t="s">
        <v>25</v>
      </c>
      <c r="T1920" s="3" t="n">
        <v>11261</v>
      </c>
      <c r="V1920" s="2" t="s">
        <v>26</v>
      </c>
    </row>
    <row r="1923" customFormat="false" ht="12.75" hidden="false" customHeight="false" outlineLevel="0" collapsed="false">
      <c r="A1923" s="12" t="s">
        <v>27</v>
      </c>
      <c r="B1923" s="13" t="s">
        <v>28</v>
      </c>
      <c r="C1923" s="2" t="s">
        <v>29</v>
      </c>
      <c r="D1923" s="13" t="s">
        <v>30</v>
      </c>
      <c r="E1923" s="2" t="s">
        <v>31</v>
      </c>
      <c r="F1923" s="13" t="s">
        <v>32</v>
      </c>
      <c r="G1923" s="2" t="s">
        <v>31</v>
      </c>
      <c r="H1923" s="13" t="s">
        <v>33</v>
      </c>
      <c r="I1923" s="2" t="s">
        <v>31</v>
      </c>
      <c r="J1923" s="13" t="s">
        <v>34</v>
      </c>
      <c r="K1923" s="2" t="s">
        <v>31</v>
      </c>
      <c r="L1923" s="13" t="s">
        <v>35</v>
      </c>
      <c r="M1923" s="2" t="s">
        <v>31</v>
      </c>
      <c r="N1923" s="13" t="s">
        <v>36</v>
      </c>
      <c r="O1923" s="2" t="s">
        <v>31</v>
      </c>
      <c r="P1923" s="13" t="s">
        <v>37</v>
      </c>
      <c r="Q1923" s="2" t="s">
        <v>31</v>
      </c>
      <c r="R1923" s="13" t="s">
        <v>38</v>
      </c>
      <c r="S1923" s="2" t="s">
        <v>31</v>
      </c>
      <c r="T1923" s="13" t="s">
        <v>39</v>
      </c>
      <c r="U1923" s="2" t="s">
        <v>31</v>
      </c>
      <c r="V1923" s="13" t="s">
        <v>40</v>
      </c>
      <c r="W1923" s="2" t="s">
        <v>31</v>
      </c>
      <c r="X1923" s="13" t="s">
        <v>41</v>
      </c>
      <c r="Y1923" s="2" t="s">
        <v>31</v>
      </c>
    </row>
    <row r="1925" customFormat="false" ht="12.75" hidden="false" customHeight="false" outlineLevel="0" collapsed="false">
      <c r="A1925" s="0" t="n">
        <v>1</v>
      </c>
      <c r="B1925" s="14" t="n">
        <v>1.4</v>
      </c>
      <c r="D1925" s="14" t="n">
        <v>1.62</v>
      </c>
    </row>
    <row r="1926" customFormat="false" ht="12.75" hidden="false" customHeight="false" outlineLevel="0" collapsed="false">
      <c r="A1926" s="0" t="n">
        <v>2</v>
      </c>
      <c r="B1926" s="14" t="n">
        <v>1.58</v>
      </c>
      <c r="D1926" s="14" t="n">
        <v>1.85</v>
      </c>
    </row>
    <row r="1927" customFormat="false" ht="12.75" hidden="false" customHeight="false" outlineLevel="0" collapsed="false">
      <c r="A1927" s="0" t="n">
        <v>3</v>
      </c>
      <c r="B1927" s="14" t="n">
        <v>1.6</v>
      </c>
      <c r="D1927" s="14" t="n">
        <v>1.85</v>
      </c>
    </row>
    <row r="1928" customFormat="false" ht="12.75" hidden="false" customHeight="false" outlineLevel="0" collapsed="false">
      <c r="A1928" s="0" t="n">
        <v>4</v>
      </c>
      <c r="B1928" s="14" t="n">
        <v>1.58</v>
      </c>
      <c r="D1928" s="14" t="n">
        <v>1.71</v>
      </c>
    </row>
    <row r="1929" customFormat="false" ht="12.75" hidden="false" customHeight="false" outlineLevel="0" collapsed="false">
      <c r="A1929" s="0" t="n">
        <v>5</v>
      </c>
      <c r="B1929" s="14" t="n">
        <v>1.59</v>
      </c>
      <c r="D1929" s="14" t="n">
        <v>1.53</v>
      </c>
    </row>
    <row r="1930" customFormat="false" ht="12.75" hidden="false" customHeight="false" outlineLevel="0" collapsed="false">
      <c r="A1930" s="0" t="n">
        <v>6</v>
      </c>
      <c r="B1930" s="14" t="n">
        <v>1.69</v>
      </c>
      <c r="D1930" s="14" t="n">
        <v>1.51</v>
      </c>
    </row>
    <row r="1931" customFormat="false" ht="12.75" hidden="false" customHeight="false" outlineLevel="0" collapsed="false">
      <c r="A1931" s="0" t="n">
        <v>7</v>
      </c>
      <c r="B1931" s="14" t="n">
        <v>1.6</v>
      </c>
      <c r="D1931" s="14" t="n">
        <v>1.84</v>
      </c>
    </row>
    <row r="1932" customFormat="false" ht="12.75" hidden="false" customHeight="false" outlineLevel="0" collapsed="false">
      <c r="A1932" s="0" t="n">
        <v>8</v>
      </c>
      <c r="B1932" s="14" t="n">
        <v>1.34</v>
      </c>
      <c r="D1932" s="14" t="n">
        <v>1.82</v>
      </c>
    </row>
    <row r="1933" customFormat="false" ht="12.75" hidden="false" customHeight="false" outlineLevel="0" collapsed="false">
      <c r="A1933" s="0" t="n">
        <v>9</v>
      </c>
      <c r="B1933" s="14" t="n">
        <v>1.4</v>
      </c>
      <c r="D1933" s="14" t="n">
        <v>1.89</v>
      </c>
    </row>
    <row r="1934" customFormat="false" ht="12.75" hidden="false" customHeight="false" outlineLevel="0" collapsed="false">
      <c r="A1934" s="0" t="n">
        <v>10</v>
      </c>
      <c r="B1934" s="14" t="n">
        <v>1.51</v>
      </c>
      <c r="D1934" s="14" t="n">
        <v>1.91</v>
      </c>
    </row>
    <row r="1935" customFormat="false" ht="12.75" hidden="false" customHeight="false" outlineLevel="0" collapsed="false">
      <c r="A1935" s="0" t="n">
        <v>11</v>
      </c>
      <c r="B1935" s="14" t="n">
        <v>1.6</v>
      </c>
      <c r="D1935" s="14" t="n">
        <v>1.95</v>
      </c>
    </row>
    <row r="1936" customFormat="false" ht="12.75" hidden="false" customHeight="false" outlineLevel="0" collapsed="false">
      <c r="A1936" s="0" t="n">
        <v>12</v>
      </c>
      <c r="B1936" s="14" t="n">
        <v>1.65</v>
      </c>
      <c r="D1936" s="14" t="n">
        <v>1.7</v>
      </c>
    </row>
    <row r="1937" customFormat="false" ht="12.75" hidden="false" customHeight="false" outlineLevel="0" collapsed="false">
      <c r="A1937" s="0" t="n">
        <v>13</v>
      </c>
      <c r="B1937" s="14" t="n">
        <v>1.82</v>
      </c>
      <c r="D1937" s="14" t="n">
        <v>1.66</v>
      </c>
    </row>
    <row r="1938" customFormat="false" ht="12.75" hidden="false" customHeight="false" outlineLevel="0" collapsed="false">
      <c r="A1938" s="0" t="n">
        <v>14</v>
      </c>
      <c r="B1938" s="14" t="n">
        <v>1.67</v>
      </c>
      <c r="D1938" s="14" t="n">
        <v>1.81</v>
      </c>
    </row>
    <row r="1939" customFormat="false" ht="12.75" hidden="false" customHeight="false" outlineLevel="0" collapsed="false">
      <c r="A1939" s="0" t="n">
        <v>15</v>
      </c>
      <c r="B1939" s="14" t="n">
        <v>1.43</v>
      </c>
      <c r="D1939" s="14" t="n">
        <v>1.8</v>
      </c>
    </row>
    <row r="1940" customFormat="false" ht="12.75" hidden="false" customHeight="false" outlineLevel="0" collapsed="false">
      <c r="A1940" s="0" t="n">
        <v>16</v>
      </c>
      <c r="B1940" s="14" t="n">
        <v>1.62</v>
      </c>
      <c r="D1940" s="14" t="n">
        <v>1.98</v>
      </c>
    </row>
    <row r="1941" customFormat="false" ht="12.75" hidden="false" customHeight="false" outlineLevel="0" collapsed="false">
      <c r="A1941" s="0" t="n">
        <v>17</v>
      </c>
      <c r="B1941" s="14" t="n">
        <v>1.66</v>
      </c>
      <c r="D1941" s="14" t="n">
        <v>2.02</v>
      </c>
    </row>
    <row r="1942" customFormat="false" ht="12.75" hidden="false" customHeight="false" outlineLevel="0" collapsed="false">
      <c r="A1942" s="0" t="n">
        <v>18</v>
      </c>
      <c r="B1942" s="14" t="n">
        <v>1.71</v>
      </c>
      <c r="D1942" s="14" t="n">
        <v>1.76</v>
      </c>
    </row>
    <row r="1943" customFormat="false" ht="12.75" hidden="false" customHeight="false" outlineLevel="0" collapsed="false">
      <c r="A1943" s="0" t="n">
        <v>19</v>
      </c>
      <c r="B1943" s="14" t="n">
        <v>1.75</v>
      </c>
      <c r="D1943" s="14" t="n">
        <v>1.52</v>
      </c>
    </row>
    <row r="1944" customFormat="false" ht="12.75" hidden="false" customHeight="false" outlineLevel="0" collapsed="false">
      <c r="A1944" s="0" t="n">
        <v>20</v>
      </c>
      <c r="B1944" s="14" t="n">
        <v>1.79</v>
      </c>
      <c r="D1944" s="14" t="n">
        <v>1.56</v>
      </c>
    </row>
    <row r="1945" customFormat="false" ht="12.75" hidden="false" customHeight="false" outlineLevel="0" collapsed="false">
      <c r="A1945" s="0" t="n">
        <v>21</v>
      </c>
      <c r="B1945" s="14" t="n">
        <v>1.7</v>
      </c>
      <c r="D1945" s="14" t="n">
        <v>1.72</v>
      </c>
    </row>
    <row r="1946" customFormat="false" ht="12.75" hidden="false" customHeight="false" outlineLevel="0" collapsed="false">
      <c r="A1946" s="0" t="n">
        <v>22</v>
      </c>
      <c r="B1946" s="14" t="n">
        <v>1.54</v>
      </c>
      <c r="D1946" s="14" t="n">
        <v>2.14</v>
      </c>
    </row>
    <row r="1947" customFormat="false" ht="12.75" hidden="false" customHeight="false" outlineLevel="0" collapsed="false">
      <c r="A1947" s="0" t="n">
        <v>23</v>
      </c>
      <c r="B1947" s="14" t="n">
        <v>1.59</v>
      </c>
      <c r="D1947" s="14" t="n">
        <v>2.09</v>
      </c>
    </row>
    <row r="1948" customFormat="false" ht="12.75" hidden="false" customHeight="false" outlineLevel="0" collapsed="false">
      <c r="A1948" s="0" t="n">
        <v>24</v>
      </c>
      <c r="B1948" s="14" t="n">
        <v>2.33</v>
      </c>
      <c r="D1948" s="14" t="n">
        <v>2.13</v>
      </c>
    </row>
    <row r="1949" customFormat="false" ht="12.75" hidden="false" customHeight="false" outlineLevel="0" collapsed="false">
      <c r="A1949" s="0" t="n">
        <v>25</v>
      </c>
      <c r="B1949" s="14" t="n">
        <v>2.86</v>
      </c>
      <c r="D1949" s="14" t="n">
        <v>1.81</v>
      </c>
    </row>
    <row r="1950" customFormat="false" ht="12.75" hidden="false" customHeight="false" outlineLevel="0" collapsed="false">
      <c r="A1950" s="0" t="n">
        <v>26</v>
      </c>
      <c r="B1950" s="14" t="n">
        <v>2.65</v>
      </c>
      <c r="D1950" s="14" t="n">
        <v>1.55</v>
      </c>
    </row>
    <row r="1951" customFormat="false" ht="12.75" hidden="false" customHeight="false" outlineLevel="0" collapsed="false">
      <c r="A1951" s="0" t="n">
        <v>27</v>
      </c>
      <c r="B1951" s="14" t="n">
        <v>2.61</v>
      </c>
      <c r="D1951" s="14" t="n">
        <v>1.73</v>
      </c>
    </row>
    <row r="1952" customFormat="false" ht="12.75" hidden="false" customHeight="false" outlineLevel="0" collapsed="false">
      <c r="A1952" s="0" t="n">
        <v>28</v>
      </c>
      <c r="B1952" s="14" t="n">
        <v>2.23</v>
      </c>
      <c r="D1952" s="14" t="n">
        <v>2.06</v>
      </c>
    </row>
    <row r="1953" customFormat="false" ht="12.75" hidden="false" customHeight="false" outlineLevel="0" collapsed="false">
      <c r="A1953" s="0" t="n">
        <v>29</v>
      </c>
      <c r="B1953" s="14" t="n">
        <v>1.66</v>
      </c>
      <c r="D1953" s="14" t="n">
        <v>1.99</v>
      </c>
    </row>
    <row r="1954" customFormat="false" ht="12.75" hidden="false" customHeight="false" outlineLevel="0" collapsed="false">
      <c r="A1954" s="0" t="n">
        <v>30</v>
      </c>
      <c r="B1954" s="14" t="n">
        <v>1.62</v>
      </c>
    </row>
    <row r="1955" customFormat="false" ht="12.75" hidden="false" customHeight="false" outlineLevel="0" collapsed="false">
      <c r="A1955" s="0" t="n">
        <v>31</v>
      </c>
      <c r="B1955" s="14" t="n">
        <v>1.58</v>
      </c>
    </row>
    <row r="1957" customFormat="false" ht="12.75" hidden="false" customHeight="false" outlineLevel="0" collapsed="false">
      <c r="B1957" s="16" t="s">
        <v>43</v>
      </c>
      <c r="E1957" s="17" t="s">
        <v>44</v>
      </c>
    </row>
    <row r="1958" customFormat="false" ht="12.75" hidden="false" customHeight="false" outlineLevel="0" collapsed="false">
      <c r="E1958" s="17" t="s">
        <v>45</v>
      </c>
    </row>
    <row r="1959" customFormat="false" ht="12.75" hidden="false" customHeight="false" outlineLevel="0" collapsed="false">
      <c r="E1959" s="17" t="s">
        <v>46</v>
      </c>
    </row>
  </sheetData>
  <hyperlinks>
    <hyperlink ref="L3" location="Indice!A1" display="Volv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3.28"/>
    <col collapsed="false" customWidth="true" hidden="false" outlineLevel="0" max="4" min="4" style="0" width="6.85"/>
    <col collapsed="false" customWidth="true" hidden="false" outlineLevel="0" max="5" min="5" style="0" width="3.28"/>
    <col collapsed="false" customWidth="true" hidden="false" outlineLevel="0" max="7" min="7" style="0" width="3.28"/>
    <col collapsed="false" customWidth="true" hidden="false" outlineLevel="0" max="9" min="9" style="0" width="3.28"/>
    <col collapsed="false" customWidth="true" hidden="false" outlineLevel="0" max="11" min="11" style="0" width="3.28"/>
    <col collapsed="false" customWidth="true" hidden="false" outlineLevel="0" max="13" min="13" style="0" width="3.28"/>
    <col collapsed="false" customWidth="true" hidden="false" outlineLevel="0" max="15" min="15" style="0" width="3.28"/>
    <col collapsed="false" customWidth="true" hidden="false" outlineLevel="0" max="17" min="17" style="0" width="3.28"/>
    <col collapsed="false" customWidth="true" hidden="false" outlineLevel="0" max="19" min="19" style="0" width="3.28"/>
    <col collapsed="false" customWidth="true" hidden="false" outlineLevel="0" max="21" min="21" style="0" width="3.28"/>
    <col collapsed="false" customWidth="true" hidden="false" outlineLevel="0" max="23" min="23" style="0" width="3.28"/>
    <col collapsed="false" customWidth="true" hidden="false" outlineLevel="0" max="25" min="25" style="0" width="3.28"/>
  </cols>
  <sheetData>
    <row r="1" customFormat="false" ht="12.75" hidden="false" customHeight="false" outlineLevel="0" collapsed="false">
      <c r="B1" s="2" t="s">
        <v>0</v>
      </c>
      <c r="S1" s="2" t="s">
        <v>1</v>
      </c>
      <c r="X1" s="3" t="n">
        <v>84</v>
      </c>
    </row>
    <row r="2" customFormat="false" ht="13.5" hidden="false" customHeight="false" outlineLevel="0" collapsed="false">
      <c r="B2" s="2" t="s">
        <v>2</v>
      </c>
      <c r="S2" s="2" t="s">
        <v>3</v>
      </c>
      <c r="X2" s="4" t="s">
        <v>4</v>
      </c>
    </row>
    <row r="3" customFormat="false" ht="13.5" hidden="false" customHeight="false" outlineLevel="0" collapsed="false">
      <c r="B3" s="2" t="s">
        <v>5</v>
      </c>
      <c r="L3" s="5" t="s">
        <v>6</v>
      </c>
    </row>
    <row r="6" customFormat="false" ht="12.75" hidden="false" customHeight="false" outlineLevel="0" collapsed="false">
      <c r="G6" s="6" t="s">
        <v>7</v>
      </c>
    </row>
    <row r="7" customFormat="false" ht="12.75" hidden="false" customHeight="false" outlineLevel="0" collapsed="false">
      <c r="G7" s="7" t="s">
        <v>8</v>
      </c>
    </row>
    <row r="9" customFormat="false" ht="12.75" hidden="false" customHeight="false" outlineLevel="0" collapsed="false">
      <c r="B9" s="2" t="s">
        <v>9</v>
      </c>
      <c r="D9" s="8" t="s">
        <v>85</v>
      </c>
    </row>
    <row r="10" customFormat="false" ht="15" hidden="false" customHeight="false" outlineLevel="0" collapsed="false">
      <c r="B10" s="2" t="s">
        <v>11</v>
      </c>
      <c r="D10" s="9" t="s">
        <v>86</v>
      </c>
      <c r="I10" s="2" t="s">
        <v>13</v>
      </c>
      <c r="K10" s="8" t="s">
        <v>87</v>
      </c>
      <c r="Q10" s="2" t="s">
        <v>15</v>
      </c>
      <c r="T10" s="10" t="n">
        <v>6590858</v>
      </c>
      <c r="V10" s="2" t="s">
        <v>16</v>
      </c>
    </row>
    <row r="11" customFormat="false" ht="12.75" hidden="false" customHeight="false" outlineLevel="0" collapsed="false">
      <c r="B11" s="2" t="s">
        <v>17</v>
      </c>
      <c r="D11" s="11" t="n">
        <v>410</v>
      </c>
      <c r="E11" s="2" t="s">
        <v>18</v>
      </c>
      <c r="I11" s="2" t="s">
        <v>19</v>
      </c>
      <c r="K11" s="8" t="s">
        <v>88</v>
      </c>
      <c r="Q11" s="2" t="s">
        <v>21</v>
      </c>
      <c r="T11" s="10" t="n">
        <v>311833</v>
      </c>
      <c r="V11" s="2" t="s">
        <v>16</v>
      </c>
    </row>
    <row r="12" customFormat="false" ht="12.75" hidden="false" customHeight="false" outlineLevel="0" collapsed="false">
      <c r="B12" s="2" t="s">
        <v>22</v>
      </c>
      <c r="D12" s="8" t="s">
        <v>23</v>
      </c>
      <c r="I12" s="2" t="s">
        <v>24</v>
      </c>
      <c r="K12" s="8" t="s">
        <v>89</v>
      </c>
      <c r="Q12" s="2" t="s">
        <v>25</v>
      </c>
      <c r="T12" s="3" t="n">
        <v>2362</v>
      </c>
      <c r="V12" s="2" t="s">
        <v>26</v>
      </c>
    </row>
    <row r="15" customFormat="false" ht="12.75" hidden="false" customHeight="false" outlineLevel="0" collapsed="false">
      <c r="A15" s="12" t="s">
        <v>27</v>
      </c>
      <c r="B15" s="13" t="s">
        <v>28</v>
      </c>
      <c r="C15" s="2" t="s">
        <v>29</v>
      </c>
      <c r="D15" s="13" t="s">
        <v>30</v>
      </c>
      <c r="E15" s="2" t="s">
        <v>31</v>
      </c>
      <c r="F15" s="13" t="s">
        <v>32</v>
      </c>
      <c r="G15" s="2" t="s">
        <v>31</v>
      </c>
      <c r="H15" s="13" t="s">
        <v>33</v>
      </c>
      <c r="I15" s="2" t="s">
        <v>31</v>
      </c>
      <c r="J15" s="13" t="s">
        <v>34</v>
      </c>
      <c r="K15" s="2" t="s">
        <v>31</v>
      </c>
      <c r="L15" s="13" t="s">
        <v>35</v>
      </c>
      <c r="M15" s="2" t="s">
        <v>31</v>
      </c>
      <c r="N15" s="13" t="s">
        <v>36</v>
      </c>
      <c r="O15" s="2" t="s">
        <v>31</v>
      </c>
      <c r="P15" s="13" t="s">
        <v>37</v>
      </c>
      <c r="Q15" s="2" t="s">
        <v>31</v>
      </c>
      <c r="R15" s="13" t="s">
        <v>38</v>
      </c>
      <c r="S15" s="2" t="s">
        <v>31</v>
      </c>
      <c r="T15" s="13" t="s">
        <v>39</v>
      </c>
      <c r="U15" s="2" t="s">
        <v>31</v>
      </c>
      <c r="V15" s="13" t="s">
        <v>40</v>
      </c>
      <c r="W15" s="2" t="s">
        <v>31</v>
      </c>
      <c r="X15" s="13" t="s">
        <v>41</v>
      </c>
      <c r="Y15" s="2" t="s">
        <v>31</v>
      </c>
    </row>
    <row r="17" customFormat="false" ht="12.75" hidden="false" customHeight="false" outlineLevel="0" collapsed="false">
      <c r="A17" s="0" t="n">
        <v>1</v>
      </c>
      <c r="B17" s="14" t="n">
        <v>0.28</v>
      </c>
      <c r="D17" s="14" t="n">
        <v>0.05</v>
      </c>
      <c r="F17" s="14" t="n">
        <v>0.05</v>
      </c>
      <c r="H17" s="14" t="n">
        <v>0.06</v>
      </c>
      <c r="J17" s="14" t="n">
        <v>0.06</v>
      </c>
      <c r="L17" s="14" t="n">
        <v>0.11</v>
      </c>
      <c r="N17" s="14" t="n">
        <v>0.24</v>
      </c>
      <c r="P17" s="14" t="n">
        <v>0.09</v>
      </c>
      <c r="R17" s="14" t="n">
        <v>0.08</v>
      </c>
      <c r="T17" s="14" t="n">
        <v>0.09</v>
      </c>
      <c r="V17" s="14" t="n">
        <v>0.02</v>
      </c>
      <c r="W17" s="15" t="s">
        <v>42</v>
      </c>
      <c r="X17" s="14" t="n">
        <v>0.02</v>
      </c>
      <c r="Y17" s="15" t="s">
        <v>42</v>
      </c>
    </row>
    <row r="18" customFormat="false" ht="12.75" hidden="false" customHeight="false" outlineLevel="0" collapsed="false">
      <c r="A18" s="0" t="n">
        <v>2</v>
      </c>
      <c r="B18" s="14" t="n">
        <v>0.17</v>
      </c>
      <c r="D18" s="14" t="n">
        <v>0.05</v>
      </c>
      <c r="F18" s="14" t="n">
        <v>0.05</v>
      </c>
      <c r="H18" s="14" t="n">
        <v>0.06</v>
      </c>
      <c r="J18" s="14" t="n">
        <v>0.06</v>
      </c>
      <c r="L18" s="14" t="n">
        <v>0.11</v>
      </c>
      <c r="N18" s="14" t="n">
        <v>0.23</v>
      </c>
      <c r="P18" s="14" t="n">
        <v>0.08</v>
      </c>
      <c r="R18" s="14" t="n">
        <v>0.09</v>
      </c>
      <c r="T18" s="14" t="n">
        <v>0.05</v>
      </c>
      <c r="V18" s="14" t="n">
        <v>0.02</v>
      </c>
      <c r="W18" s="15" t="s">
        <v>42</v>
      </c>
      <c r="X18" s="14" t="n">
        <v>0.02</v>
      </c>
      <c r="Y18" s="15" t="s">
        <v>42</v>
      </c>
    </row>
    <row r="19" customFormat="false" ht="12.75" hidden="false" customHeight="false" outlineLevel="0" collapsed="false">
      <c r="A19" s="0" t="n">
        <v>3</v>
      </c>
      <c r="B19" s="14" t="n">
        <v>0.1</v>
      </c>
      <c r="D19" s="14" t="n">
        <v>0.05</v>
      </c>
      <c r="F19" s="14" t="n">
        <v>0.05</v>
      </c>
      <c r="H19" s="14" t="n">
        <v>0.06</v>
      </c>
      <c r="J19" s="14" t="n">
        <v>0.06</v>
      </c>
      <c r="L19" s="14" t="n">
        <v>0.11</v>
      </c>
      <c r="N19" s="14" t="n">
        <v>0.23</v>
      </c>
      <c r="P19" s="14" t="n">
        <v>0.08</v>
      </c>
      <c r="R19" s="14" t="n">
        <v>0.12</v>
      </c>
      <c r="T19" s="14" t="n">
        <v>0.06</v>
      </c>
      <c r="V19" s="14" t="n">
        <v>0.02</v>
      </c>
      <c r="W19" s="15" t="s">
        <v>42</v>
      </c>
      <c r="X19" s="14" t="n">
        <v>0.02</v>
      </c>
      <c r="Y19" s="15" t="s">
        <v>42</v>
      </c>
    </row>
    <row r="20" customFormat="false" ht="12.75" hidden="false" customHeight="false" outlineLevel="0" collapsed="false">
      <c r="A20" s="0" t="n">
        <v>4</v>
      </c>
      <c r="B20" s="14" t="n">
        <v>0.09</v>
      </c>
      <c r="D20" s="14" t="n">
        <v>0.05</v>
      </c>
      <c r="F20" s="14" t="n">
        <v>0.06</v>
      </c>
      <c r="H20" s="14" t="n">
        <v>0.06</v>
      </c>
      <c r="J20" s="14" t="n">
        <v>0.06</v>
      </c>
      <c r="L20" s="14" t="n">
        <v>0.11</v>
      </c>
      <c r="N20" s="14" t="n">
        <v>0.21</v>
      </c>
      <c r="P20" s="14" t="n">
        <v>0.08</v>
      </c>
      <c r="R20" s="14" t="n">
        <v>0.11</v>
      </c>
      <c r="T20" s="14" t="n">
        <v>0.14</v>
      </c>
      <c r="V20" s="14" t="n">
        <v>0.02</v>
      </c>
      <c r="W20" s="15" t="s">
        <v>42</v>
      </c>
      <c r="X20" s="14" t="n">
        <v>0.03</v>
      </c>
      <c r="Y20" s="15" t="s">
        <v>42</v>
      </c>
    </row>
    <row r="21" customFormat="false" ht="12.75" hidden="false" customHeight="false" outlineLevel="0" collapsed="false">
      <c r="A21" s="0" t="n">
        <v>5</v>
      </c>
      <c r="B21" s="14" t="n">
        <v>0.08</v>
      </c>
      <c r="D21" s="14" t="n">
        <v>0.05</v>
      </c>
      <c r="F21" s="14" t="n">
        <v>0.06</v>
      </c>
      <c r="H21" s="14" t="n">
        <v>0.06</v>
      </c>
      <c r="J21" s="14" t="n">
        <v>0.06</v>
      </c>
      <c r="L21" s="14" t="n">
        <v>0.11</v>
      </c>
      <c r="N21" s="14" t="n">
        <v>0.19</v>
      </c>
      <c r="P21" s="14" t="n">
        <v>0.08</v>
      </c>
      <c r="R21" s="14" t="n">
        <v>0.09</v>
      </c>
      <c r="T21" s="14" t="n">
        <v>0.05</v>
      </c>
      <c r="V21" s="14" t="n">
        <v>0.02</v>
      </c>
      <c r="W21" s="15" t="s">
        <v>42</v>
      </c>
      <c r="X21" s="14" t="n">
        <v>0.02</v>
      </c>
      <c r="Y21" s="15" t="s">
        <v>42</v>
      </c>
    </row>
    <row r="22" customFormat="false" ht="12.75" hidden="false" customHeight="false" outlineLevel="0" collapsed="false">
      <c r="A22" s="0" t="n">
        <v>6</v>
      </c>
      <c r="B22" s="14" t="n">
        <v>0.15</v>
      </c>
      <c r="D22" s="14" t="n">
        <v>0.04</v>
      </c>
      <c r="F22" s="14" t="n">
        <v>0.07</v>
      </c>
      <c r="H22" s="14" t="n">
        <v>0.06</v>
      </c>
      <c r="J22" s="14" t="n">
        <v>0.06</v>
      </c>
      <c r="L22" s="14" t="n">
        <v>0.11</v>
      </c>
      <c r="N22" s="14" t="n">
        <v>0.17</v>
      </c>
      <c r="P22" s="14" t="n">
        <v>0.09</v>
      </c>
      <c r="R22" s="14" t="n">
        <v>0.07</v>
      </c>
      <c r="T22" s="14" t="n">
        <v>0.05</v>
      </c>
      <c r="V22" s="14" t="n">
        <v>0.02</v>
      </c>
      <c r="W22" s="15" t="s">
        <v>42</v>
      </c>
      <c r="X22" s="14" t="n">
        <v>0.02</v>
      </c>
      <c r="Y22" s="15" t="s">
        <v>42</v>
      </c>
    </row>
    <row r="23" customFormat="false" ht="12.75" hidden="false" customHeight="false" outlineLevel="0" collapsed="false">
      <c r="A23" s="0" t="n">
        <v>7</v>
      </c>
      <c r="B23" s="14" t="n">
        <v>0.16</v>
      </c>
      <c r="D23" s="14" t="n">
        <v>0.07</v>
      </c>
      <c r="F23" s="14" t="n">
        <v>0.08</v>
      </c>
      <c r="H23" s="14" t="n">
        <v>0.06</v>
      </c>
      <c r="J23" s="14" t="n">
        <v>0.06</v>
      </c>
      <c r="L23" s="14" t="n">
        <v>0.12</v>
      </c>
      <c r="N23" s="14" t="n">
        <v>0.17</v>
      </c>
      <c r="P23" s="14" t="n">
        <v>0.09</v>
      </c>
      <c r="R23" s="14" t="n">
        <v>0.06</v>
      </c>
      <c r="T23" s="14" t="n">
        <v>0.06</v>
      </c>
      <c r="V23" s="14" t="n">
        <v>0.02</v>
      </c>
      <c r="W23" s="15" t="s">
        <v>42</v>
      </c>
      <c r="X23" s="14" t="n">
        <v>0.02</v>
      </c>
      <c r="Y23" s="15" t="s">
        <v>42</v>
      </c>
    </row>
    <row r="24" customFormat="false" ht="12.75" hidden="false" customHeight="false" outlineLevel="0" collapsed="false">
      <c r="A24" s="0" t="n">
        <v>8</v>
      </c>
      <c r="B24" s="14" t="n">
        <v>0.2</v>
      </c>
      <c r="D24" s="14" t="n">
        <v>0.07</v>
      </c>
      <c r="F24" s="14" t="n">
        <v>0.08</v>
      </c>
      <c r="H24" s="14" t="n">
        <v>0.06</v>
      </c>
      <c r="J24" s="14" t="n">
        <v>0.06</v>
      </c>
      <c r="L24" s="14" t="n">
        <v>0.11</v>
      </c>
      <c r="N24" s="14" t="n">
        <v>0.15</v>
      </c>
      <c r="P24" s="14" t="n">
        <v>0.11</v>
      </c>
      <c r="R24" s="14" t="n">
        <v>0.06</v>
      </c>
      <c r="T24" s="14" t="n">
        <v>0.05</v>
      </c>
      <c r="V24" s="14" t="n">
        <v>0.02</v>
      </c>
      <c r="W24" s="15" t="s">
        <v>42</v>
      </c>
      <c r="X24" s="14" t="n">
        <v>0.02</v>
      </c>
      <c r="Y24" s="15" t="s">
        <v>42</v>
      </c>
    </row>
    <row r="25" customFormat="false" ht="12.75" hidden="false" customHeight="false" outlineLevel="0" collapsed="false">
      <c r="A25" s="0" t="n">
        <v>9</v>
      </c>
      <c r="B25" s="14" t="n">
        <v>0.16</v>
      </c>
      <c r="D25" s="14" t="n">
        <v>0.05</v>
      </c>
      <c r="F25" s="14" t="n">
        <v>0.07</v>
      </c>
      <c r="H25" s="14" t="n">
        <v>0.06</v>
      </c>
      <c r="J25" s="14" t="n">
        <v>0.06</v>
      </c>
      <c r="L25" s="14" t="n">
        <v>0.11</v>
      </c>
      <c r="N25" s="14" t="n">
        <v>0.12</v>
      </c>
      <c r="P25" s="14" t="n">
        <v>0.09</v>
      </c>
      <c r="R25" s="14" t="n">
        <v>0.09</v>
      </c>
      <c r="T25" s="14" t="n">
        <v>0.05</v>
      </c>
      <c r="V25" s="14" t="n">
        <v>0.02</v>
      </c>
      <c r="W25" s="15" t="s">
        <v>42</v>
      </c>
      <c r="X25" s="14" t="n">
        <v>0.02</v>
      </c>
      <c r="Y25" s="15" t="s">
        <v>42</v>
      </c>
    </row>
    <row r="26" customFormat="false" ht="12.75" hidden="false" customHeight="false" outlineLevel="0" collapsed="false">
      <c r="A26" s="0" t="n">
        <v>10</v>
      </c>
      <c r="B26" s="14" t="n">
        <v>0.07</v>
      </c>
      <c r="D26" s="14" t="n">
        <v>0.05</v>
      </c>
      <c r="F26" s="14" t="n">
        <v>0.07</v>
      </c>
      <c r="H26" s="14" t="n">
        <v>0.06</v>
      </c>
      <c r="J26" s="14" t="n">
        <v>0.06</v>
      </c>
      <c r="L26" s="14" t="n">
        <v>0.11</v>
      </c>
      <c r="N26" s="14" t="n">
        <v>0.12</v>
      </c>
      <c r="P26" s="14" t="n">
        <v>0.1</v>
      </c>
      <c r="R26" s="14" t="n">
        <v>0.1</v>
      </c>
      <c r="T26" s="14" t="n">
        <v>0.04</v>
      </c>
      <c r="U26" s="15" t="s">
        <v>42</v>
      </c>
      <c r="V26" s="14" t="n">
        <v>0.02</v>
      </c>
      <c r="W26" s="15" t="s">
        <v>42</v>
      </c>
      <c r="X26" s="14" t="n">
        <v>0.02</v>
      </c>
      <c r="Y26" s="15" t="s">
        <v>42</v>
      </c>
    </row>
    <row r="27" customFormat="false" ht="12.75" hidden="false" customHeight="false" outlineLevel="0" collapsed="false">
      <c r="A27" s="0" t="n">
        <v>11</v>
      </c>
      <c r="B27" s="14" t="n">
        <v>0.06</v>
      </c>
      <c r="D27" s="14" t="n">
        <v>0.05</v>
      </c>
      <c r="F27" s="14" t="n">
        <v>0.07</v>
      </c>
      <c r="H27" s="14" t="n">
        <v>0.06</v>
      </c>
      <c r="J27" s="14" t="n">
        <v>0.06</v>
      </c>
      <c r="L27" s="14" t="n">
        <v>0.12</v>
      </c>
      <c r="N27" s="14" t="n">
        <v>0.12</v>
      </c>
      <c r="P27" s="14" t="n">
        <v>0.11</v>
      </c>
      <c r="R27" s="14" t="n">
        <v>0.06</v>
      </c>
      <c r="T27" s="14" t="n">
        <v>0.04</v>
      </c>
      <c r="V27" s="14" t="n">
        <v>0.02</v>
      </c>
      <c r="W27" s="15" t="s">
        <v>42</v>
      </c>
      <c r="X27" s="14" t="n">
        <v>0.02</v>
      </c>
      <c r="Y27" s="15" t="s">
        <v>42</v>
      </c>
    </row>
    <row r="28" customFormat="false" ht="12.75" hidden="false" customHeight="false" outlineLevel="0" collapsed="false">
      <c r="A28" s="0" t="n">
        <v>12</v>
      </c>
      <c r="B28" s="14" t="n">
        <v>0.06</v>
      </c>
      <c r="D28" s="14" t="n">
        <v>0.04</v>
      </c>
      <c r="F28" s="14" t="n">
        <v>0.07</v>
      </c>
      <c r="H28" s="14" t="n">
        <v>0.09</v>
      </c>
      <c r="J28" s="14" t="n">
        <v>0.06</v>
      </c>
      <c r="L28" s="14" t="n">
        <v>0.12</v>
      </c>
      <c r="N28" s="14" t="n">
        <v>0.12</v>
      </c>
      <c r="P28" s="14" t="n">
        <v>0.11</v>
      </c>
      <c r="R28" s="14" t="n">
        <v>0.06</v>
      </c>
      <c r="T28" s="14" t="n">
        <v>0.05</v>
      </c>
      <c r="V28" s="14" t="n">
        <v>0.02</v>
      </c>
      <c r="W28" s="15" t="s">
        <v>42</v>
      </c>
      <c r="X28" s="14" t="n">
        <v>0.02</v>
      </c>
      <c r="Y28" s="15" t="s">
        <v>42</v>
      </c>
    </row>
    <row r="29" customFormat="false" ht="12.75" hidden="false" customHeight="false" outlineLevel="0" collapsed="false">
      <c r="A29" s="0" t="n">
        <v>13</v>
      </c>
      <c r="B29" s="14" t="n">
        <v>0.11</v>
      </c>
      <c r="D29" s="14" t="n">
        <v>0.05</v>
      </c>
      <c r="F29" s="14" t="n">
        <v>0.06</v>
      </c>
      <c r="H29" s="14" t="n">
        <v>0.09</v>
      </c>
      <c r="J29" s="14" t="n">
        <v>0.06</v>
      </c>
      <c r="L29" s="14" t="n">
        <v>0.12</v>
      </c>
      <c r="N29" s="14" t="n">
        <v>0.12</v>
      </c>
      <c r="P29" s="14" t="n">
        <v>0.11</v>
      </c>
      <c r="R29" s="14" t="n">
        <v>0.06</v>
      </c>
      <c r="T29" s="14" t="n">
        <v>0.04</v>
      </c>
      <c r="V29" s="14" t="n">
        <v>0.02</v>
      </c>
      <c r="W29" s="15" t="s">
        <v>42</v>
      </c>
      <c r="X29" s="14" t="n">
        <v>0.02</v>
      </c>
      <c r="Y29" s="15" t="s">
        <v>42</v>
      </c>
    </row>
    <row r="30" customFormat="false" ht="12.75" hidden="false" customHeight="false" outlineLevel="0" collapsed="false">
      <c r="A30" s="0" t="n">
        <v>14</v>
      </c>
      <c r="B30" s="14" t="n">
        <v>0.19</v>
      </c>
      <c r="D30" s="14" t="n">
        <v>0.05</v>
      </c>
      <c r="F30" s="14" t="n">
        <v>0.07</v>
      </c>
      <c r="H30" s="14" t="n">
        <v>0.06</v>
      </c>
      <c r="J30" s="14" t="n">
        <v>0.06</v>
      </c>
      <c r="L30" s="14" t="n">
        <v>0.12</v>
      </c>
      <c r="N30" s="14" t="n">
        <v>0.12</v>
      </c>
      <c r="P30" s="14" t="n">
        <v>0.1</v>
      </c>
      <c r="R30" s="14" t="n">
        <v>0.06</v>
      </c>
      <c r="T30" s="14" t="n">
        <v>0.04</v>
      </c>
      <c r="V30" s="14" t="n">
        <v>0.02</v>
      </c>
      <c r="W30" s="15" t="s">
        <v>42</v>
      </c>
      <c r="X30" s="14" t="n">
        <v>0.02</v>
      </c>
      <c r="Y30" s="15" t="s">
        <v>42</v>
      </c>
    </row>
    <row r="31" customFormat="false" ht="12.75" hidden="false" customHeight="false" outlineLevel="0" collapsed="false">
      <c r="A31" s="0" t="n">
        <v>15</v>
      </c>
      <c r="B31" s="14" t="n">
        <v>0.21</v>
      </c>
      <c r="D31" s="14" t="n">
        <v>0.05</v>
      </c>
      <c r="F31" s="14" t="n">
        <v>0.08</v>
      </c>
      <c r="H31" s="14" t="n">
        <v>0.06</v>
      </c>
      <c r="J31" s="14" t="n">
        <v>0.07</v>
      </c>
      <c r="L31" s="14" t="n">
        <v>0.11</v>
      </c>
      <c r="N31" s="14" t="n">
        <v>0.12</v>
      </c>
      <c r="P31" s="14" t="n">
        <v>0.09</v>
      </c>
      <c r="R31" s="14" t="n">
        <v>0.06</v>
      </c>
      <c r="T31" s="14" t="n">
        <v>0.04</v>
      </c>
      <c r="V31" s="14" t="n">
        <v>0.02</v>
      </c>
      <c r="W31" s="15" t="s">
        <v>42</v>
      </c>
      <c r="X31" s="14" t="n">
        <v>0.02</v>
      </c>
      <c r="Y31" s="15" t="s">
        <v>42</v>
      </c>
    </row>
    <row r="32" customFormat="false" ht="12.75" hidden="false" customHeight="false" outlineLevel="0" collapsed="false">
      <c r="A32" s="0" t="n">
        <v>16</v>
      </c>
      <c r="B32" s="14" t="n">
        <v>0.09</v>
      </c>
      <c r="D32" s="14" t="n">
        <v>0.05</v>
      </c>
      <c r="F32" s="14" t="n">
        <v>0.09</v>
      </c>
      <c r="H32" s="14" t="n">
        <v>0.06</v>
      </c>
      <c r="J32" s="14" t="n">
        <v>0.08</v>
      </c>
      <c r="L32" s="14" t="n">
        <v>0.11</v>
      </c>
      <c r="N32" s="14" t="n">
        <v>0.12</v>
      </c>
      <c r="P32" s="14" t="n">
        <v>0.09</v>
      </c>
      <c r="R32" s="14" t="n">
        <v>0.06</v>
      </c>
      <c r="T32" s="14" t="n">
        <v>0.03</v>
      </c>
      <c r="U32" s="15" t="s">
        <v>42</v>
      </c>
      <c r="V32" s="14" t="n">
        <v>0.02</v>
      </c>
      <c r="W32" s="15" t="s">
        <v>42</v>
      </c>
      <c r="X32" s="14" t="n">
        <v>0.02</v>
      </c>
      <c r="Y32" s="15" t="s">
        <v>42</v>
      </c>
    </row>
    <row r="33" customFormat="false" ht="12.75" hidden="false" customHeight="false" outlineLevel="0" collapsed="false">
      <c r="A33" s="0" t="n">
        <v>17</v>
      </c>
      <c r="B33" s="14" t="n">
        <v>0.05</v>
      </c>
      <c r="D33" s="14" t="n">
        <v>0.05</v>
      </c>
      <c r="F33" s="14" t="n">
        <v>0.09</v>
      </c>
      <c r="H33" s="14" t="n">
        <v>0.06</v>
      </c>
      <c r="J33" s="14" t="n">
        <v>0.08</v>
      </c>
      <c r="L33" s="14" t="n">
        <v>0.13</v>
      </c>
      <c r="N33" s="14" t="n">
        <v>0.12</v>
      </c>
      <c r="P33" s="14" t="n">
        <v>0.14</v>
      </c>
      <c r="R33" s="14" t="n">
        <v>0.08</v>
      </c>
      <c r="T33" s="14" t="n">
        <v>0.02</v>
      </c>
      <c r="U33" s="15" t="s">
        <v>42</v>
      </c>
      <c r="V33" s="14" t="n">
        <v>0.02</v>
      </c>
      <c r="W33" s="15" t="s">
        <v>42</v>
      </c>
      <c r="X33" s="14" t="n">
        <v>0.02</v>
      </c>
      <c r="Y33" s="15" t="s">
        <v>42</v>
      </c>
    </row>
    <row r="34" customFormat="false" ht="12.75" hidden="false" customHeight="false" outlineLevel="0" collapsed="false">
      <c r="A34" s="0" t="n">
        <v>18</v>
      </c>
      <c r="B34" s="14" t="n">
        <v>0.06</v>
      </c>
      <c r="D34" s="14" t="n">
        <v>0.05</v>
      </c>
      <c r="F34" s="14" t="n">
        <v>0.09</v>
      </c>
      <c r="H34" s="14" t="n">
        <v>0.06</v>
      </c>
      <c r="J34" s="14" t="n">
        <v>0.08</v>
      </c>
      <c r="L34" s="14" t="n">
        <v>0.24</v>
      </c>
      <c r="N34" s="14" t="n">
        <v>0.12</v>
      </c>
      <c r="P34" s="14" t="n">
        <v>0.22</v>
      </c>
      <c r="R34" s="14" t="n">
        <v>0.13</v>
      </c>
      <c r="T34" s="14" t="n">
        <v>0.02</v>
      </c>
      <c r="U34" s="15" t="s">
        <v>42</v>
      </c>
      <c r="V34" s="14" t="n">
        <v>0.02</v>
      </c>
      <c r="W34" s="15" t="s">
        <v>42</v>
      </c>
      <c r="X34" s="14" t="n">
        <v>0.02</v>
      </c>
      <c r="Y34" s="15" t="s">
        <v>42</v>
      </c>
    </row>
    <row r="35" customFormat="false" ht="12.75" hidden="false" customHeight="false" outlineLevel="0" collapsed="false">
      <c r="A35" s="0" t="n">
        <v>19</v>
      </c>
      <c r="B35" s="14" t="n">
        <v>0.08</v>
      </c>
      <c r="D35" s="14" t="n">
        <v>0.05</v>
      </c>
      <c r="F35" s="14" t="n">
        <v>0.08</v>
      </c>
      <c r="H35" s="14" t="n">
        <v>0.06</v>
      </c>
      <c r="J35" s="14" t="n">
        <v>0.08</v>
      </c>
      <c r="L35" s="14" t="n">
        <v>0.23</v>
      </c>
      <c r="N35" s="14" t="n">
        <v>0.12</v>
      </c>
      <c r="P35" s="14" t="n">
        <v>0.19</v>
      </c>
      <c r="R35" s="14" t="n">
        <v>0.14</v>
      </c>
      <c r="T35" s="14" t="n">
        <v>0.02</v>
      </c>
      <c r="U35" s="15" t="s">
        <v>42</v>
      </c>
      <c r="V35" s="14" t="n">
        <v>0.02</v>
      </c>
      <c r="W35" s="15" t="s">
        <v>42</v>
      </c>
      <c r="X35" s="14" t="n">
        <v>0.02</v>
      </c>
      <c r="Y35" s="15" t="s">
        <v>42</v>
      </c>
    </row>
    <row r="36" customFormat="false" ht="12.75" hidden="false" customHeight="false" outlineLevel="0" collapsed="false">
      <c r="A36" s="0" t="n">
        <v>20</v>
      </c>
      <c r="D36" s="14" t="n">
        <v>0.05</v>
      </c>
      <c r="F36" s="14" t="n">
        <v>0.08</v>
      </c>
      <c r="H36" s="14" t="n">
        <v>0.06</v>
      </c>
      <c r="J36" s="14" t="n">
        <v>0.07</v>
      </c>
      <c r="L36" s="14" t="n">
        <v>0.18</v>
      </c>
      <c r="N36" s="14" t="n">
        <v>0.1</v>
      </c>
      <c r="P36" s="14" t="n">
        <v>0.14</v>
      </c>
      <c r="R36" s="14" t="n">
        <v>0.08</v>
      </c>
      <c r="T36" s="14" t="n">
        <v>0.02</v>
      </c>
      <c r="U36" s="15" t="s">
        <v>42</v>
      </c>
      <c r="V36" s="14" t="n">
        <v>0.03</v>
      </c>
      <c r="W36" s="15" t="s">
        <v>42</v>
      </c>
      <c r="X36" s="14" t="n">
        <v>0.02</v>
      </c>
      <c r="Y36" s="15" t="s">
        <v>42</v>
      </c>
    </row>
    <row r="37" customFormat="false" ht="12.75" hidden="false" customHeight="false" outlineLevel="0" collapsed="false">
      <c r="A37" s="0" t="n">
        <v>21</v>
      </c>
      <c r="D37" s="14" t="n">
        <v>0.05</v>
      </c>
      <c r="F37" s="14" t="n">
        <v>0.08</v>
      </c>
      <c r="H37" s="14" t="n">
        <v>0.06</v>
      </c>
      <c r="J37" s="14" t="n">
        <v>0.07</v>
      </c>
      <c r="L37" s="14" t="n">
        <v>0.17</v>
      </c>
      <c r="N37" s="14" t="n">
        <v>0.09</v>
      </c>
      <c r="P37" s="14" t="n">
        <v>0.12</v>
      </c>
      <c r="R37" s="14" t="n">
        <v>0.06</v>
      </c>
      <c r="T37" s="14" t="n">
        <v>0.02</v>
      </c>
      <c r="U37" s="15" t="s">
        <v>42</v>
      </c>
      <c r="V37" s="14" t="n">
        <v>0.02</v>
      </c>
      <c r="W37" s="15" t="s">
        <v>42</v>
      </c>
      <c r="X37" s="14" t="n">
        <v>0.02</v>
      </c>
      <c r="Y37" s="15" t="s">
        <v>42</v>
      </c>
    </row>
    <row r="38" customFormat="false" ht="12.75" hidden="false" customHeight="false" outlineLevel="0" collapsed="false">
      <c r="A38" s="0" t="n">
        <v>22</v>
      </c>
      <c r="B38" s="14" t="n">
        <v>0.13</v>
      </c>
      <c r="D38" s="14" t="n">
        <v>0.05</v>
      </c>
      <c r="F38" s="14" t="n">
        <v>0.08</v>
      </c>
      <c r="H38" s="14" t="n">
        <v>0.06</v>
      </c>
      <c r="J38" s="14" t="n">
        <v>0.08</v>
      </c>
      <c r="L38" s="14" t="n">
        <v>0.17</v>
      </c>
      <c r="N38" s="14" t="n">
        <v>0.09</v>
      </c>
      <c r="P38" s="14" t="n">
        <v>0.11</v>
      </c>
      <c r="R38" s="14" t="n">
        <v>0.06</v>
      </c>
      <c r="T38" s="14" t="n">
        <v>0.02</v>
      </c>
      <c r="U38" s="15" t="s">
        <v>42</v>
      </c>
      <c r="V38" s="14" t="n">
        <v>0.02</v>
      </c>
      <c r="W38" s="15" t="s">
        <v>42</v>
      </c>
      <c r="X38" s="14" t="n">
        <v>0.02</v>
      </c>
      <c r="Y38" s="15" t="s">
        <v>42</v>
      </c>
    </row>
    <row r="39" customFormat="false" ht="12.75" hidden="false" customHeight="false" outlineLevel="0" collapsed="false">
      <c r="A39" s="0" t="n">
        <v>23</v>
      </c>
      <c r="B39" s="14" t="n">
        <v>0.08</v>
      </c>
      <c r="D39" s="14" t="n">
        <v>0.05</v>
      </c>
      <c r="F39" s="14" t="n">
        <v>0.08</v>
      </c>
      <c r="H39" s="14" t="n">
        <v>0.06</v>
      </c>
      <c r="J39" s="14" t="n">
        <v>0.08</v>
      </c>
      <c r="L39" s="14" t="n">
        <v>0.17</v>
      </c>
      <c r="N39" s="14" t="n">
        <v>0.1</v>
      </c>
      <c r="P39" s="14" t="n">
        <v>0.09</v>
      </c>
      <c r="R39" s="14" t="n">
        <v>0.06</v>
      </c>
      <c r="T39" s="14" t="n">
        <v>0.02</v>
      </c>
      <c r="U39" s="15" t="s">
        <v>42</v>
      </c>
      <c r="V39" s="14" t="n">
        <v>0.02</v>
      </c>
      <c r="W39" s="15" t="s">
        <v>42</v>
      </c>
      <c r="X39" s="14" t="n">
        <v>0.02</v>
      </c>
      <c r="Y39" s="15" t="s">
        <v>42</v>
      </c>
    </row>
    <row r="40" customFormat="false" ht="12.75" hidden="false" customHeight="false" outlineLevel="0" collapsed="false">
      <c r="A40" s="0" t="n">
        <v>24</v>
      </c>
      <c r="B40" s="14" t="n">
        <v>0.05</v>
      </c>
      <c r="D40" s="14" t="n">
        <v>0.05</v>
      </c>
      <c r="F40" s="14" t="n">
        <v>0.09</v>
      </c>
      <c r="H40" s="14" t="n">
        <v>0.06</v>
      </c>
      <c r="J40" s="14" t="n">
        <v>0.08</v>
      </c>
      <c r="L40" s="14" t="n">
        <v>0.17</v>
      </c>
      <c r="N40" s="14" t="n">
        <v>0.1</v>
      </c>
      <c r="P40" s="14" t="n">
        <v>0.09</v>
      </c>
      <c r="R40" s="14" t="n">
        <v>0.06</v>
      </c>
      <c r="T40" s="14" t="n">
        <v>0.02</v>
      </c>
      <c r="U40" s="15" t="s">
        <v>42</v>
      </c>
      <c r="V40" s="14" t="n">
        <v>0.02</v>
      </c>
      <c r="W40" s="15" t="s">
        <v>42</v>
      </c>
      <c r="X40" s="14" t="n">
        <v>0.02</v>
      </c>
      <c r="Y40" s="15" t="s">
        <v>42</v>
      </c>
    </row>
    <row r="41" customFormat="false" ht="12.75" hidden="false" customHeight="false" outlineLevel="0" collapsed="false">
      <c r="A41" s="0" t="n">
        <v>25</v>
      </c>
      <c r="B41" s="14" t="n">
        <v>0.05</v>
      </c>
      <c r="D41" s="14" t="n">
        <v>0.05</v>
      </c>
      <c r="F41" s="14" t="n">
        <v>0.11</v>
      </c>
      <c r="H41" s="14" t="n">
        <v>0.06</v>
      </c>
      <c r="J41" s="14" t="n">
        <v>0.08</v>
      </c>
      <c r="L41" s="14" t="n">
        <v>0.17</v>
      </c>
      <c r="N41" s="14" t="n">
        <v>0.09</v>
      </c>
      <c r="P41" s="14" t="n">
        <v>0.09</v>
      </c>
      <c r="R41" s="14" t="n">
        <v>0.07</v>
      </c>
      <c r="T41" s="14" t="n">
        <v>0.02</v>
      </c>
      <c r="U41" s="15" t="s">
        <v>42</v>
      </c>
      <c r="V41" s="14" t="n">
        <v>0.02</v>
      </c>
      <c r="W41" s="15" t="s">
        <v>42</v>
      </c>
      <c r="X41" s="14" t="n">
        <v>0.02</v>
      </c>
      <c r="Y41" s="15" t="s">
        <v>42</v>
      </c>
    </row>
    <row r="42" customFormat="false" ht="12.75" hidden="false" customHeight="false" outlineLevel="0" collapsed="false">
      <c r="A42" s="0" t="n">
        <v>26</v>
      </c>
      <c r="B42" s="14" t="n">
        <v>0.05</v>
      </c>
      <c r="D42" s="14" t="n">
        <v>0.05</v>
      </c>
      <c r="F42" s="14" t="n">
        <v>0.09</v>
      </c>
      <c r="H42" s="14" t="n">
        <v>0.06</v>
      </c>
      <c r="J42" s="14" t="n">
        <v>0.09</v>
      </c>
      <c r="L42" s="14" t="n">
        <v>0.19</v>
      </c>
      <c r="N42" s="14" t="n">
        <v>0.09</v>
      </c>
      <c r="P42" s="14" t="n">
        <v>0.08</v>
      </c>
      <c r="R42" s="14" t="n">
        <v>0.11</v>
      </c>
      <c r="T42" s="14" t="n">
        <v>0.02</v>
      </c>
      <c r="U42" s="15" t="s">
        <v>42</v>
      </c>
      <c r="V42" s="14" t="n">
        <v>0.02</v>
      </c>
      <c r="W42" s="15" t="s">
        <v>42</v>
      </c>
      <c r="X42" s="14" t="n">
        <v>0.02</v>
      </c>
      <c r="Y42" s="15" t="s">
        <v>42</v>
      </c>
    </row>
    <row r="43" customFormat="false" ht="12.75" hidden="false" customHeight="false" outlineLevel="0" collapsed="false">
      <c r="A43" s="0" t="n">
        <v>27</v>
      </c>
      <c r="B43" s="14" t="n">
        <v>0.05</v>
      </c>
      <c r="D43" s="14" t="n">
        <v>0.05</v>
      </c>
      <c r="F43" s="14" t="n">
        <v>0.06</v>
      </c>
      <c r="H43" s="14" t="n">
        <v>0.06</v>
      </c>
      <c r="J43" s="14" t="n">
        <v>0.09</v>
      </c>
      <c r="L43" s="14" t="n">
        <v>0.22</v>
      </c>
      <c r="N43" s="14" t="n">
        <v>0.09</v>
      </c>
      <c r="P43" s="14" t="n">
        <v>0.09</v>
      </c>
      <c r="R43" s="14" t="n">
        <v>0.15</v>
      </c>
      <c r="T43" s="14" t="n">
        <v>0.02</v>
      </c>
      <c r="U43" s="15" t="s">
        <v>42</v>
      </c>
      <c r="V43" s="14" t="n">
        <v>0.03</v>
      </c>
      <c r="W43" s="15" t="s">
        <v>42</v>
      </c>
      <c r="X43" s="14" t="n">
        <v>0.02</v>
      </c>
      <c r="Y43" s="15" t="s">
        <v>42</v>
      </c>
    </row>
    <row r="44" customFormat="false" ht="12.75" hidden="false" customHeight="false" outlineLevel="0" collapsed="false">
      <c r="A44" s="0" t="n">
        <v>28</v>
      </c>
      <c r="B44" s="14" t="n">
        <v>0.05</v>
      </c>
      <c r="D44" s="14" t="n">
        <v>0.05</v>
      </c>
      <c r="F44" s="14" t="n">
        <v>0.06</v>
      </c>
      <c r="H44" s="14" t="n">
        <v>0.06</v>
      </c>
      <c r="J44" s="14" t="n">
        <v>0.1</v>
      </c>
      <c r="L44" s="14" t="n">
        <v>0.24</v>
      </c>
      <c r="N44" s="14" t="n">
        <v>0.09</v>
      </c>
      <c r="P44" s="14" t="n">
        <v>0.08</v>
      </c>
      <c r="R44" s="14" t="n">
        <v>0.28</v>
      </c>
      <c r="T44" s="14" t="n">
        <v>0.02</v>
      </c>
      <c r="U44" s="15" t="s">
        <v>42</v>
      </c>
      <c r="V44" s="14" t="n">
        <v>0.02</v>
      </c>
      <c r="W44" s="15" t="s">
        <v>42</v>
      </c>
      <c r="X44" s="14" t="n">
        <v>0.02</v>
      </c>
      <c r="Y44" s="15" t="s">
        <v>42</v>
      </c>
    </row>
    <row r="45" customFormat="false" ht="12.75" hidden="false" customHeight="false" outlineLevel="0" collapsed="false">
      <c r="A45" s="0" t="n">
        <v>29</v>
      </c>
      <c r="B45" s="14" t="n">
        <v>0.05</v>
      </c>
      <c r="D45" s="14" t="n">
        <v>0.05</v>
      </c>
      <c r="F45" s="14" t="n">
        <v>0.06</v>
      </c>
      <c r="H45" s="14" t="n">
        <v>0.06</v>
      </c>
      <c r="J45" s="14" t="n">
        <v>0.11</v>
      </c>
      <c r="L45" s="14" t="n">
        <v>0.25</v>
      </c>
      <c r="N45" s="14" t="n">
        <v>0.09</v>
      </c>
      <c r="P45" s="14" t="n">
        <v>0.09</v>
      </c>
      <c r="R45" s="14" t="n">
        <v>0.3</v>
      </c>
      <c r="T45" s="14" t="n">
        <v>0.02</v>
      </c>
      <c r="U45" s="15" t="s">
        <v>42</v>
      </c>
      <c r="V45" s="14" t="n">
        <v>0.02</v>
      </c>
      <c r="W45" s="15" t="s">
        <v>42</v>
      </c>
      <c r="X45" s="14" t="n">
        <v>0.02</v>
      </c>
      <c r="Y45" s="15" t="s">
        <v>42</v>
      </c>
    </row>
    <row r="46" customFormat="false" ht="12.75" hidden="false" customHeight="false" outlineLevel="0" collapsed="false">
      <c r="A46" s="0" t="n">
        <v>30</v>
      </c>
      <c r="B46" s="14" t="n">
        <v>0.05</v>
      </c>
      <c r="F46" s="14" t="n">
        <v>0.06</v>
      </c>
      <c r="H46" s="14" t="n">
        <v>0.06</v>
      </c>
      <c r="J46" s="14" t="n">
        <v>0.11</v>
      </c>
      <c r="L46" s="14" t="n">
        <v>0.25</v>
      </c>
      <c r="N46" s="14" t="n">
        <v>0.09</v>
      </c>
      <c r="P46" s="14" t="n">
        <v>0.09</v>
      </c>
      <c r="R46" s="14" t="n">
        <v>0.19</v>
      </c>
      <c r="T46" s="14" t="n">
        <v>0.02</v>
      </c>
      <c r="U46" s="15" t="s">
        <v>42</v>
      </c>
      <c r="V46" s="14" t="n">
        <v>0.02</v>
      </c>
      <c r="W46" s="15" t="s">
        <v>42</v>
      </c>
      <c r="X46" s="14" t="n">
        <v>0.02</v>
      </c>
      <c r="Y46" s="15" t="s">
        <v>42</v>
      </c>
    </row>
    <row r="47" customFormat="false" ht="12.75" hidden="false" customHeight="false" outlineLevel="0" collapsed="false">
      <c r="A47" s="0" t="n">
        <v>31</v>
      </c>
      <c r="B47" s="14" t="n">
        <v>0.05</v>
      </c>
      <c r="F47" s="14" t="n">
        <v>0.06</v>
      </c>
      <c r="J47" s="14" t="n">
        <v>0.11</v>
      </c>
      <c r="N47" s="14" t="n">
        <v>0.09</v>
      </c>
      <c r="P47" s="14" t="n">
        <v>0.09</v>
      </c>
      <c r="T47" s="14" t="n">
        <v>0.02</v>
      </c>
      <c r="U47" s="15" t="s">
        <v>42</v>
      </c>
      <c r="X47" s="14" t="n">
        <v>0.02</v>
      </c>
      <c r="Y47" s="15" t="s">
        <v>42</v>
      </c>
    </row>
    <row r="49" customFormat="false" ht="12.75" hidden="false" customHeight="false" outlineLevel="0" collapsed="false">
      <c r="B49" s="16" t="s">
        <v>43</v>
      </c>
      <c r="E49" s="17" t="s">
        <v>44</v>
      </c>
    </row>
    <row r="50" customFormat="false" ht="12.75" hidden="false" customHeight="false" outlineLevel="0" collapsed="false">
      <c r="E50" s="17" t="s">
        <v>45</v>
      </c>
    </row>
    <row r="51" customFormat="false" ht="12.75" hidden="false" customHeight="false" outlineLevel="0" collapsed="false">
      <c r="E51" s="17" t="s">
        <v>46</v>
      </c>
    </row>
    <row r="54" customFormat="false" ht="12.75" hidden="false" customHeight="false" outlineLevel="0" collapsed="false">
      <c r="B54" s="2" t="s">
        <v>0</v>
      </c>
      <c r="S54" s="2" t="s">
        <v>1</v>
      </c>
      <c r="X54" s="3" t="n">
        <v>85</v>
      </c>
    </row>
    <row r="55" customFormat="false" ht="12.75" hidden="false" customHeight="false" outlineLevel="0" collapsed="false">
      <c r="B55" s="2" t="s">
        <v>2</v>
      </c>
      <c r="S55" s="2" t="s">
        <v>3</v>
      </c>
      <c r="X55" s="4" t="s">
        <v>4</v>
      </c>
    </row>
    <row r="56" customFormat="false" ht="12.75" hidden="false" customHeight="false" outlineLevel="0" collapsed="false">
      <c r="B56" s="2" t="s">
        <v>5</v>
      </c>
    </row>
    <row r="59" customFormat="false" ht="12.75" hidden="false" customHeight="false" outlineLevel="0" collapsed="false">
      <c r="G59" s="6" t="s">
        <v>7</v>
      </c>
    </row>
    <row r="60" customFormat="false" ht="12.75" hidden="false" customHeight="false" outlineLevel="0" collapsed="false">
      <c r="G60" s="7" t="s">
        <v>47</v>
      </c>
    </row>
    <row r="62" customFormat="false" ht="12.75" hidden="false" customHeight="false" outlineLevel="0" collapsed="false">
      <c r="B62" s="2" t="s">
        <v>9</v>
      </c>
      <c r="D62" s="8" t="s">
        <v>85</v>
      </c>
    </row>
    <row r="63" customFormat="false" ht="15" hidden="false" customHeight="false" outlineLevel="0" collapsed="false">
      <c r="B63" s="2" t="s">
        <v>11</v>
      </c>
      <c r="D63" s="9" t="s">
        <v>86</v>
      </c>
      <c r="I63" s="2" t="s">
        <v>13</v>
      </c>
      <c r="K63" s="8" t="s">
        <v>87</v>
      </c>
      <c r="Q63" s="2" t="s">
        <v>15</v>
      </c>
      <c r="T63" s="10" t="n">
        <v>6590858</v>
      </c>
      <c r="V63" s="2" t="s">
        <v>16</v>
      </c>
    </row>
    <row r="64" customFormat="false" ht="12.75" hidden="false" customHeight="false" outlineLevel="0" collapsed="false">
      <c r="B64" s="2" t="s">
        <v>17</v>
      </c>
      <c r="D64" s="11" t="n">
        <v>410</v>
      </c>
      <c r="E64" s="2" t="s">
        <v>18</v>
      </c>
      <c r="I64" s="2" t="s">
        <v>19</v>
      </c>
      <c r="K64" s="8" t="s">
        <v>88</v>
      </c>
      <c r="Q64" s="2" t="s">
        <v>21</v>
      </c>
      <c r="T64" s="10" t="n">
        <v>311833</v>
      </c>
      <c r="V64" s="2" t="s">
        <v>16</v>
      </c>
    </row>
    <row r="65" customFormat="false" ht="12.75" hidden="false" customHeight="false" outlineLevel="0" collapsed="false">
      <c r="B65" s="2" t="s">
        <v>22</v>
      </c>
      <c r="D65" s="8" t="s">
        <v>23</v>
      </c>
      <c r="I65" s="2" t="s">
        <v>24</v>
      </c>
      <c r="K65" s="8" t="s">
        <v>89</v>
      </c>
      <c r="Q65" s="2" t="s">
        <v>25</v>
      </c>
      <c r="T65" s="3" t="n">
        <v>2362</v>
      </c>
      <c r="V65" s="2" t="s">
        <v>26</v>
      </c>
    </row>
    <row r="68" customFormat="false" ht="12.75" hidden="false" customHeight="false" outlineLevel="0" collapsed="false">
      <c r="A68" s="12" t="s">
        <v>27</v>
      </c>
      <c r="B68" s="13" t="s">
        <v>28</v>
      </c>
      <c r="C68" s="2" t="s">
        <v>29</v>
      </c>
      <c r="D68" s="13" t="s">
        <v>30</v>
      </c>
      <c r="E68" s="2" t="s">
        <v>31</v>
      </c>
      <c r="F68" s="13" t="s">
        <v>32</v>
      </c>
      <c r="G68" s="2" t="s">
        <v>31</v>
      </c>
      <c r="H68" s="13" t="s">
        <v>33</v>
      </c>
      <c r="I68" s="2" t="s">
        <v>31</v>
      </c>
      <c r="J68" s="13" t="s">
        <v>34</v>
      </c>
      <c r="K68" s="2" t="s">
        <v>31</v>
      </c>
      <c r="L68" s="13" t="s">
        <v>35</v>
      </c>
      <c r="M68" s="2" t="s">
        <v>31</v>
      </c>
      <c r="N68" s="13" t="s">
        <v>36</v>
      </c>
      <c r="O68" s="2" t="s">
        <v>31</v>
      </c>
      <c r="P68" s="13" t="s">
        <v>37</v>
      </c>
      <c r="Q68" s="2" t="s">
        <v>31</v>
      </c>
      <c r="R68" s="13" t="s">
        <v>38</v>
      </c>
      <c r="S68" s="2" t="s">
        <v>31</v>
      </c>
      <c r="T68" s="13" t="s">
        <v>39</v>
      </c>
      <c r="U68" s="2" t="s">
        <v>31</v>
      </c>
      <c r="V68" s="13" t="s">
        <v>40</v>
      </c>
      <c r="W68" s="2" t="s">
        <v>31</v>
      </c>
      <c r="X68" s="13" t="s">
        <v>41</v>
      </c>
      <c r="Y68" s="2" t="s">
        <v>31</v>
      </c>
    </row>
    <row r="70" customFormat="false" ht="12.75" hidden="false" customHeight="false" outlineLevel="0" collapsed="false">
      <c r="A70" s="0" t="n">
        <v>1</v>
      </c>
      <c r="B70" s="14" t="n">
        <v>0.02</v>
      </c>
      <c r="C70" s="15" t="s">
        <v>42</v>
      </c>
      <c r="D70" s="14" t="n">
        <v>0.02</v>
      </c>
      <c r="E70" s="15" t="s">
        <v>42</v>
      </c>
      <c r="F70" s="14" t="n">
        <v>0.02</v>
      </c>
      <c r="G70" s="15" t="s">
        <v>42</v>
      </c>
      <c r="H70" s="14" t="n">
        <v>0.02</v>
      </c>
      <c r="I70" s="15" t="s">
        <v>42</v>
      </c>
    </row>
    <row r="71" customFormat="false" ht="12.75" hidden="false" customHeight="false" outlineLevel="0" collapsed="false">
      <c r="A71" s="0" t="n">
        <v>2</v>
      </c>
      <c r="B71" s="14" t="n">
        <v>0.02</v>
      </c>
      <c r="C71" s="15" t="s">
        <v>42</v>
      </c>
      <c r="D71" s="14" t="n">
        <v>0.02</v>
      </c>
      <c r="E71" s="15" t="s">
        <v>42</v>
      </c>
      <c r="F71" s="14" t="n">
        <v>0.02</v>
      </c>
      <c r="G71" s="15" t="s">
        <v>42</v>
      </c>
      <c r="H71" s="14" t="n">
        <v>0.02</v>
      </c>
      <c r="I71" s="15" t="s">
        <v>42</v>
      </c>
    </row>
    <row r="72" customFormat="false" ht="12.75" hidden="false" customHeight="false" outlineLevel="0" collapsed="false">
      <c r="A72" s="0" t="n">
        <v>3</v>
      </c>
      <c r="B72" s="14" t="n">
        <v>0.02</v>
      </c>
      <c r="C72" s="15" t="s">
        <v>42</v>
      </c>
      <c r="D72" s="14" t="n">
        <v>0.02</v>
      </c>
      <c r="E72" s="15" t="s">
        <v>42</v>
      </c>
      <c r="F72" s="14" t="n">
        <v>0.02</v>
      </c>
      <c r="G72" s="15" t="s">
        <v>42</v>
      </c>
      <c r="H72" s="14" t="n">
        <v>0.02</v>
      </c>
      <c r="I72" s="15" t="s">
        <v>42</v>
      </c>
    </row>
    <row r="73" customFormat="false" ht="12.75" hidden="false" customHeight="false" outlineLevel="0" collapsed="false">
      <c r="A73" s="0" t="n">
        <v>4</v>
      </c>
      <c r="B73" s="14" t="n">
        <v>0.02</v>
      </c>
      <c r="C73" s="15" t="s">
        <v>42</v>
      </c>
      <c r="D73" s="14" t="n">
        <v>0.02</v>
      </c>
      <c r="E73" s="15" t="s">
        <v>42</v>
      </c>
      <c r="F73" s="14" t="n">
        <v>0.02</v>
      </c>
      <c r="G73" s="15" t="s">
        <v>42</v>
      </c>
      <c r="H73" s="14" t="n">
        <v>0.02</v>
      </c>
      <c r="I73" s="15" t="s">
        <v>42</v>
      </c>
    </row>
    <row r="74" customFormat="false" ht="12.75" hidden="false" customHeight="false" outlineLevel="0" collapsed="false">
      <c r="A74" s="0" t="n">
        <v>5</v>
      </c>
      <c r="B74" s="14" t="n">
        <v>0.02</v>
      </c>
      <c r="C74" s="15" t="s">
        <v>42</v>
      </c>
      <c r="D74" s="14" t="n">
        <v>0.02</v>
      </c>
      <c r="E74" s="15" t="s">
        <v>42</v>
      </c>
      <c r="F74" s="14" t="n">
        <v>0.02</v>
      </c>
      <c r="G74" s="15" t="s">
        <v>42</v>
      </c>
      <c r="H74" s="14" t="n">
        <v>0.02</v>
      </c>
      <c r="I74" s="15" t="s">
        <v>42</v>
      </c>
    </row>
    <row r="75" customFormat="false" ht="12.75" hidden="false" customHeight="false" outlineLevel="0" collapsed="false">
      <c r="A75" s="0" t="n">
        <v>6</v>
      </c>
      <c r="B75" s="14" t="n">
        <v>0.02</v>
      </c>
      <c r="C75" s="15" t="s">
        <v>42</v>
      </c>
      <c r="D75" s="14" t="n">
        <v>0.02</v>
      </c>
      <c r="E75" s="15" t="s">
        <v>42</v>
      </c>
      <c r="F75" s="14" t="n">
        <v>0.02</v>
      </c>
      <c r="G75" s="15" t="s">
        <v>42</v>
      </c>
      <c r="H75" s="14" t="n">
        <v>0.02</v>
      </c>
      <c r="I75" s="15" t="s">
        <v>42</v>
      </c>
    </row>
    <row r="76" customFormat="false" ht="12.75" hidden="false" customHeight="false" outlineLevel="0" collapsed="false">
      <c r="A76" s="0" t="n">
        <v>7</v>
      </c>
      <c r="B76" s="14" t="n">
        <v>0.02</v>
      </c>
      <c r="C76" s="15" t="s">
        <v>42</v>
      </c>
      <c r="D76" s="14" t="n">
        <v>0.02</v>
      </c>
      <c r="E76" s="15" t="s">
        <v>42</v>
      </c>
      <c r="F76" s="14" t="n">
        <v>0.02</v>
      </c>
      <c r="G76" s="15" t="s">
        <v>42</v>
      </c>
      <c r="H76" s="14" t="n">
        <v>0.02</v>
      </c>
      <c r="I76" s="15" t="s">
        <v>42</v>
      </c>
    </row>
    <row r="77" customFormat="false" ht="12.75" hidden="false" customHeight="false" outlineLevel="0" collapsed="false">
      <c r="A77" s="0" t="n">
        <v>8</v>
      </c>
      <c r="B77" s="14" t="n">
        <v>0.02</v>
      </c>
      <c r="C77" s="15" t="s">
        <v>42</v>
      </c>
      <c r="D77" s="14" t="n">
        <v>0.02</v>
      </c>
      <c r="E77" s="15" t="s">
        <v>42</v>
      </c>
      <c r="F77" s="14" t="n">
        <v>0.02</v>
      </c>
      <c r="G77" s="15" t="s">
        <v>42</v>
      </c>
      <c r="H77" s="14" t="n">
        <v>0.02</v>
      </c>
      <c r="I77" s="15" t="s">
        <v>42</v>
      </c>
    </row>
    <row r="78" customFormat="false" ht="12.75" hidden="false" customHeight="false" outlineLevel="0" collapsed="false">
      <c r="A78" s="0" t="n">
        <v>9</v>
      </c>
      <c r="B78" s="14" t="n">
        <v>0.02</v>
      </c>
      <c r="C78" s="15" t="s">
        <v>42</v>
      </c>
      <c r="D78" s="14" t="n">
        <v>0.02</v>
      </c>
      <c r="E78" s="15" t="s">
        <v>42</v>
      </c>
      <c r="F78" s="14" t="n">
        <v>0.14</v>
      </c>
      <c r="G78" s="15" t="s">
        <v>42</v>
      </c>
      <c r="H78" s="14" t="n">
        <v>0.02</v>
      </c>
      <c r="I78" s="15" t="s">
        <v>42</v>
      </c>
    </row>
    <row r="79" customFormat="false" ht="12.75" hidden="false" customHeight="false" outlineLevel="0" collapsed="false">
      <c r="A79" s="0" t="n">
        <v>10</v>
      </c>
      <c r="B79" s="14" t="n">
        <v>0.02</v>
      </c>
      <c r="C79" s="15" t="s">
        <v>42</v>
      </c>
      <c r="D79" s="14" t="n">
        <v>0.02</v>
      </c>
      <c r="E79" s="15" t="s">
        <v>42</v>
      </c>
      <c r="F79" s="14" t="n">
        <v>0.02</v>
      </c>
      <c r="G79" s="15" t="s">
        <v>42</v>
      </c>
      <c r="H79" s="14" t="n">
        <v>0.02</v>
      </c>
      <c r="I79" s="15" t="s">
        <v>42</v>
      </c>
    </row>
    <row r="80" customFormat="false" ht="12.75" hidden="false" customHeight="false" outlineLevel="0" collapsed="false">
      <c r="A80" s="0" t="n">
        <v>11</v>
      </c>
      <c r="B80" s="14" t="n">
        <v>0.02</v>
      </c>
      <c r="C80" s="15" t="s">
        <v>42</v>
      </c>
      <c r="D80" s="14" t="n">
        <v>0.02</v>
      </c>
      <c r="E80" s="15" t="s">
        <v>42</v>
      </c>
      <c r="F80" s="14" t="n">
        <v>0.02</v>
      </c>
      <c r="G80" s="15" t="s">
        <v>42</v>
      </c>
    </row>
    <row r="81" customFormat="false" ht="12.75" hidden="false" customHeight="false" outlineLevel="0" collapsed="false">
      <c r="A81" s="0" t="n">
        <v>12</v>
      </c>
      <c r="B81" s="14" t="n">
        <v>0.02</v>
      </c>
      <c r="C81" s="15" t="s">
        <v>42</v>
      </c>
      <c r="D81" s="14" t="n">
        <v>0.02</v>
      </c>
      <c r="E81" s="15" t="s">
        <v>42</v>
      </c>
      <c r="F81" s="14" t="n">
        <v>0.02</v>
      </c>
      <c r="G81" s="15" t="s">
        <v>42</v>
      </c>
    </row>
    <row r="82" customFormat="false" ht="12.75" hidden="false" customHeight="false" outlineLevel="0" collapsed="false">
      <c r="A82" s="0" t="n">
        <v>13</v>
      </c>
      <c r="B82" s="14" t="n">
        <v>0.02</v>
      </c>
      <c r="C82" s="15" t="s">
        <v>42</v>
      </c>
      <c r="D82" s="14" t="n">
        <v>0.02</v>
      </c>
      <c r="E82" s="15" t="s">
        <v>42</v>
      </c>
      <c r="F82" s="14" t="n">
        <v>0.02</v>
      </c>
      <c r="G82" s="15" t="s">
        <v>42</v>
      </c>
    </row>
    <row r="83" customFormat="false" ht="12.75" hidden="false" customHeight="false" outlineLevel="0" collapsed="false">
      <c r="A83" s="0" t="n">
        <v>14</v>
      </c>
      <c r="B83" s="14" t="n">
        <v>0.02</v>
      </c>
      <c r="C83" s="15" t="s">
        <v>42</v>
      </c>
      <c r="D83" s="14" t="n">
        <v>0.02</v>
      </c>
      <c r="E83" s="15" t="s">
        <v>42</v>
      </c>
      <c r="F83" s="14" t="n">
        <v>0.02</v>
      </c>
      <c r="G83" s="15" t="s">
        <v>42</v>
      </c>
    </row>
    <row r="84" customFormat="false" ht="12.75" hidden="false" customHeight="false" outlineLevel="0" collapsed="false">
      <c r="A84" s="0" t="n">
        <v>15</v>
      </c>
      <c r="B84" s="14" t="n">
        <v>0.02</v>
      </c>
      <c r="C84" s="15" t="s">
        <v>42</v>
      </c>
      <c r="D84" s="14" t="n">
        <v>0.02</v>
      </c>
      <c r="E84" s="15" t="s">
        <v>42</v>
      </c>
      <c r="F84" s="14" t="n">
        <v>0.02</v>
      </c>
      <c r="G84" s="15" t="s">
        <v>42</v>
      </c>
    </row>
    <row r="85" customFormat="false" ht="12.75" hidden="false" customHeight="false" outlineLevel="0" collapsed="false">
      <c r="A85" s="0" t="n">
        <v>16</v>
      </c>
      <c r="B85" s="14" t="n">
        <v>0.02</v>
      </c>
      <c r="C85" s="15" t="s">
        <v>42</v>
      </c>
      <c r="D85" s="14" t="n">
        <v>0.02</v>
      </c>
      <c r="E85" s="15" t="s">
        <v>42</v>
      </c>
      <c r="F85" s="14" t="n">
        <v>0.02</v>
      </c>
      <c r="G85" s="15" t="s">
        <v>42</v>
      </c>
    </row>
    <row r="86" customFormat="false" ht="12.75" hidden="false" customHeight="false" outlineLevel="0" collapsed="false">
      <c r="A86" s="0" t="n">
        <v>17</v>
      </c>
      <c r="B86" s="14" t="n">
        <v>0.02</v>
      </c>
      <c r="C86" s="15" t="s">
        <v>42</v>
      </c>
      <c r="D86" s="14" t="n">
        <v>0.02</v>
      </c>
      <c r="E86" s="15" t="s">
        <v>42</v>
      </c>
      <c r="F86" s="14" t="n">
        <v>0.02</v>
      </c>
      <c r="G86" s="15" t="s">
        <v>42</v>
      </c>
    </row>
    <row r="87" customFormat="false" ht="12.75" hidden="false" customHeight="false" outlineLevel="0" collapsed="false">
      <c r="A87" s="0" t="n">
        <v>18</v>
      </c>
      <c r="B87" s="14" t="n">
        <v>0.02</v>
      </c>
      <c r="C87" s="15" t="s">
        <v>42</v>
      </c>
      <c r="D87" s="14" t="n">
        <v>0.02</v>
      </c>
      <c r="E87" s="15" t="s">
        <v>42</v>
      </c>
      <c r="F87" s="14" t="n">
        <v>0.02</v>
      </c>
      <c r="G87" s="15" t="s">
        <v>42</v>
      </c>
    </row>
    <row r="88" customFormat="false" ht="12.75" hidden="false" customHeight="false" outlineLevel="0" collapsed="false">
      <c r="A88" s="0" t="n">
        <v>19</v>
      </c>
      <c r="B88" s="14" t="n">
        <v>0.02</v>
      </c>
      <c r="C88" s="15" t="s">
        <v>42</v>
      </c>
      <c r="D88" s="14" t="n">
        <v>0.02</v>
      </c>
      <c r="E88" s="15" t="s">
        <v>42</v>
      </c>
      <c r="F88" s="14" t="n">
        <v>0.02</v>
      </c>
      <c r="G88" s="15" t="s">
        <v>42</v>
      </c>
    </row>
    <row r="89" customFormat="false" ht="12.75" hidden="false" customHeight="false" outlineLevel="0" collapsed="false">
      <c r="A89" s="0" t="n">
        <v>20</v>
      </c>
      <c r="B89" s="14" t="n">
        <v>0.02</v>
      </c>
      <c r="C89" s="15" t="s">
        <v>42</v>
      </c>
      <c r="D89" s="14" t="n">
        <v>0.02</v>
      </c>
      <c r="E89" s="15" t="s">
        <v>42</v>
      </c>
      <c r="F89" s="14" t="n">
        <v>0.02</v>
      </c>
      <c r="G89" s="15" t="s">
        <v>42</v>
      </c>
    </row>
    <row r="90" customFormat="false" ht="12.75" hidden="false" customHeight="false" outlineLevel="0" collapsed="false">
      <c r="A90" s="0" t="n">
        <v>21</v>
      </c>
      <c r="B90" s="14" t="n">
        <v>0.02</v>
      </c>
      <c r="C90" s="15" t="s">
        <v>42</v>
      </c>
      <c r="D90" s="14" t="n">
        <v>0.02</v>
      </c>
      <c r="E90" s="15" t="s">
        <v>42</v>
      </c>
      <c r="F90" s="14" t="n">
        <v>0.02</v>
      </c>
      <c r="G90" s="15" t="s">
        <v>42</v>
      </c>
    </row>
    <row r="91" customFormat="false" ht="12.75" hidden="false" customHeight="false" outlineLevel="0" collapsed="false">
      <c r="A91" s="0" t="n">
        <v>22</v>
      </c>
      <c r="B91" s="14" t="n">
        <v>0.02</v>
      </c>
      <c r="C91" s="15" t="s">
        <v>42</v>
      </c>
      <c r="D91" s="14" t="n">
        <v>0.02</v>
      </c>
      <c r="E91" s="15" t="s">
        <v>42</v>
      </c>
      <c r="F91" s="14" t="n">
        <v>0.02</v>
      </c>
      <c r="G91" s="15" t="s">
        <v>42</v>
      </c>
    </row>
    <row r="92" customFormat="false" ht="12.75" hidden="false" customHeight="false" outlineLevel="0" collapsed="false">
      <c r="A92" s="0" t="n">
        <v>23</v>
      </c>
      <c r="B92" s="14" t="n">
        <v>0.02</v>
      </c>
      <c r="C92" s="15" t="s">
        <v>42</v>
      </c>
      <c r="D92" s="14" t="n">
        <v>0.02</v>
      </c>
      <c r="E92" s="15" t="s">
        <v>42</v>
      </c>
      <c r="F92" s="14" t="n">
        <v>0.02</v>
      </c>
      <c r="G92" s="15" t="s">
        <v>42</v>
      </c>
    </row>
    <row r="93" customFormat="false" ht="12.75" hidden="false" customHeight="false" outlineLevel="0" collapsed="false">
      <c r="A93" s="0" t="n">
        <v>24</v>
      </c>
      <c r="B93" s="14" t="n">
        <v>0.02</v>
      </c>
      <c r="C93" s="15" t="s">
        <v>42</v>
      </c>
      <c r="D93" s="14" t="n">
        <v>0.02</v>
      </c>
      <c r="E93" s="15" t="s">
        <v>42</v>
      </c>
      <c r="F93" s="14" t="n">
        <v>0.02</v>
      </c>
      <c r="G93" s="15" t="s">
        <v>42</v>
      </c>
    </row>
    <row r="94" customFormat="false" ht="12.75" hidden="false" customHeight="false" outlineLevel="0" collapsed="false">
      <c r="A94" s="0" t="n">
        <v>25</v>
      </c>
      <c r="B94" s="14" t="n">
        <v>0.02</v>
      </c>
      <c r="C94" s="15" t="s">
        <v>42</v>
      </c>
      <c r="D94" s="14" t="n">
        <v>0.02</v>
      </c>
      <c r="E94" s="15" t="s">
        <v>42</v>
      </c>
      <c r="F94" s="14" t="n">
        <v>0.02</v>
      </c>
      <c r="G94" s="15" t="s">
        <v>42</v>
      </c>
    </row>
    <row r="95" customFormat="false" ht="12.75" hidden="false" customHeight="false" outlineLevel="0" collapsed="false">
      <c r="A95" s="0" t="n">
        <v>26</v>
      </c>
      <c r="B95" s="14" t="n">
        <v>0.02</v>
      </c>
      <c r="C95" s="15" t="s">
        <v>42</v>
      </c>
      <c r="D95" s="14" t="n">
        <v>0.02</v>
      </c>
      <c r="E95" s="15" t="s">
        <v>42</v>
      </c>
      <c r="F95" s="14" t="n">
        <v>0.02</v>
      </c>
      <c r="G95" s="15" t="s">
        <v>42</v>
      </c>
    </row>
    <row r="96" customFormat="false" ht="12.75" hidden="false" customHeight="false" outlineLevel="0" collapsed="false">
      <c r="A96" s="0" t="n">
        <v>27</v>
      </c>
      <c r="B96" s="14" t="n">
        <v>0.02</v>
      </c>
      <c r="C96" s="15" t="s">
        <v>42</v>
      </c>
      <c r="D96" s="14" t="n">
        <v>0.02</v>
      </c>
      <c r="E96" s="15" t="s">
        <v>42</v>
      </c>
      <c r="F96" s="14" t="n">
        <v>0.02</v>
      </c>
      <c r="G96" s="15" t="s">
        <v>42</v>
      </c>
    </row>
    <row r="97" customFormat="false" ht="12.75" hidden="false" customHeight="false" outlineLevel="0" collapsed="false">
      <c r="A97" s="0" t="n">
        <v>28</v>
      </c>
      <c r="B97" s="14" t="n">
        <v>0.02</v>
      </c>
      <c r="C97" s="15" t="s">
        <v>42</v>
      </c>
      <c r="D97" s="14" t="n">
        <v>0.02</v>
      </c>
      <c r="E97" s="15" t="s">
        <v>42</v>
      </c>
      <c r="F97" s="14" t="n">
        <v>0.02</v>
      </c>
      <c r="G97" s="15" t="s">
        <v>42</v>
      </c>
    </row>
    <row r="98" customFormat="false" ht="12.75" hidden="false" customHeight="false" outlineLevel="0" collapsed="false">
      <c r="A98" s="0" t="n">
        <v>29</v>
      </c>
      <c r="B98" s="14" t="n">
        <v>0.02</v>
      </c>
      <c r="C98" s="15" t="s">
        <v>42</v>
      </c>
      <c r="F98" s="14" t="n">
        <v>0.02</v>
      </c>
      <c r="G98" s="15" t="s">
        <v>42</v>
      </c>
    </row>
    <row r="99" customFormat="false" ht="12.75" hidden="false" customHeight="false" outlineLevel="0" collapsed="false">
      <c r="A99" s="0" t="n">
        <v>30</v>
      </c>
      <c r="B99" s="14" t="n">
        <v>0.02</v>
      </c>
      <c r="C99" s="15" t="s">
        <v>42</v>
      </c>
      <c r="F99" s="14" t="n">
        <v>0.02</v>
      </c>
      <c r="G99" s="15" t="s">
        <v>42</v>
      </c>
    </row>
    <row r="100" customFormat="false" ht="12.75" hidden="false" customHeight="false" outlineLevel="0" collapsed="false">
      <c r="A100" s="0" t="n">
        <v>31</v>
      </c>
      <c r="B100" s="14" t="n">
        <v>0.02</v>
      </c>
      <c r="C100" s="15" t="s">
        <v>42</v>
      </c>
      <c r="F100" s="14" t="n">
        <v>0.02</v>
      </c>
      <c r="G100" s="15" t="s">
        <v>42</v>
      </c>
    </row>
    <row r="102" customFormat="false" ht="12.75" hidden="false" customHeight="false" outlineLevel="0" collapsed="false">
      <c r="B102" s="16" t="s">
        <v>43</v>
      </c>
      <c r="E102" s="17" t="s">
        <v>44</v>
      </c>
    </row>
    <row r="103" customFormat="false" ht="12.75" hidden="false" customHeight="false" outlineLevel="0" collapsed="false">
      <c r="E103" s="17" t="s">
        <v>45</v>
      </c>
    </row>
    <row r="104" customFormat="false" ht="12.75" hidden="false" customHeight="false" outlineLevel="0" collapsed="false">
      <c r="E104" s="17" t="s">
        <v>46</v>
      </c>
    </row>
    <row r="107" customFormat="false" ht="12.75" hidden="false" customHeight="false" outlineLevel="0" collapsed="false">
      <c r="B107" s="2" t="s">
        <v>0</v>
      </c>
      <c r="S107" s="2" t="s">
        <v>1</v>
      </c>
      <c r="X107" s="3" t="n">
        <v>86</v>
      </c>
    </row>
    <row r="108" customFormat="false" ht="12.75" hidden="false" customHeight="false" outlineLevel="0" collapsed="false">
      <c r="B108" s="2" t="s">
        <v>2</v>
      </c>
      <c r="S108" s="2" t="s">
        <v>3</v>
      </c>
      <c r="X108" s="4" t="s">
        <v>4</v>
      </c>
    </row>
    <row r="109" customFormat="false" ht="12.75" hidden="false" customHeight="false" outlineLevel="0" collapsed="false">
      <c r="B109" s="2" t="s">
        <v>5</v>
      </c>
    </row>
    <row r="112" customFormat="false" ht="12.75" hidden="false" customHeight="false" outlineLevel="0" collapsed="false">
      <c r="G112" s="6" t="s">
        <v>7</v>
      </c>
    </row>
    <row r="113" customFormat="false" ht="12.75" hidden="false" customHeight="false" outlineLevel="0" collapsed="false">
      <c r="G113" s="7" t="s">
        <v>49</v>
      </c>
    </row>
    <row r="115" customFormat="false" ht="12.75" hidden="false" customHeight="false" outlineLevel="0" collapsed="false">
      <c r="B115" s="2" t="s">
        <v>9</v>
      </c>
      <c r="D115" s="8" t="s">
        <v>85</v>
      </c>
    </row>
    <row r="116" customFormat="false" ht="15" hidden="false" customHeight="false" outlineLevel="0" collapsed="false">
      <c r="B116" s="2" t="s">
        <v>11</v>
      </c>
      <c r="D116" s="9" t="s">
        <v>86</v>
      </c>
      <c r="I116" s="2" t="s">
        <v>13</v>
      </c>
      <c r="K116" s="8" t="s">
        <v>87</v>
      </c>
      <c r="Q116" s="2" t="s">
        <v>15</v>
      </c>
      <c r="T116" s="10" t="n">
        <v>6590858</v>
      </c>
      <c r="V116" s="2" t="s">
        <v>16</v>
      </c>
    </row>
    <row r="117" customFormat="false" ht="12.75" hidden="false" customHeight="false" outlineLevel="0" collapsed="false">
      <c r="B117" s="2" t="s">
        <v>17</v>
      </c>
      <c r="D117" s="11" t="n">
        <v>410</v>
      </c>
      <c r="E117" s="2" t="s">
        <v>18</v>
      </c>
      <c r="I117" s="2" t="s">
        <v>19</v>
      </c>
      <c r="K117" s="8" t="s">
        <v>88</v>
      </c>
      <c r="Q117" s="2" t="s">
        <v>21</v>
      </c>
      <c r="T117" s="10" t="n">
        <v>311833</v>
      </c>
      <c r="V117" s="2" t="s">
        <v>16</v>
      </c>
    </row>
    <row r="118" customFormat="false" ht="12.75" hidden="false" customHeight="false" outlineLevel="0" collapsed="false">
      <c r="B118" s="2" t="s">
        <v>22</v>
      </c>
      <c r="D118" s="8" t="s">
        <v>23</v>
      </c>
      <c r="I118" s="2" t="s">
        <v>24</v>
      </c>
      <c r="K118" s="8" t="s">
        <v>89</v>
      </c>
      <c r="Q118" s="2" t="s">
        <v>25</v>
      </c>
      <c r="T118" s="3" t="n">
        <v>2362</v>
      </c>
      <c r="V118" s="2" t="s">
        <v>26</v>
      </c>
    </row>
    <row r="121" customFormat="false" ht="12.75" hidden="false" customHeight="false" outlineLevel="0" collapsed="false">
      <c r="A121" s="12" t="s">
        <v>27</v>
      </c>
      <c r="B121" s="13" t="s">
        <v>28</v>
      </c>
      <c r="C121" s="2" t="s">
        <v>29</v>
      </c>
      <c r="D121" s="13" t="s">
        <v>30</v>
      </c>
      <c r="E121" s="2" t="s">
        <v>31</v>
      </c>
      <c r="F121" s="13" t="s">
        <v>32</v>
      </c>
      <c r="G121" s="2" t="s">
        <v>31</v>
      </c>
      <c r="H121" s="13" t="s">
        <v>33</v>
      </c>
      <c r="I121" s="2" t="s">
        <v>31</v>
      </c>
      <c r="J121" s="13" t="s">
        <v>34</v>
      </c>
      <c r="K121" s="2" t="s">
        <v>31</v>
      </c>
      <c r="L121" s="13" t="s">
        <v>35</v>
      </c>
      <c r="M121" s="2" t="s">
        <v>31</v>
      </c>
      <c r="N121" s="13" t="s">
        <v>36</v>
      </c>
      <c r="O121" s="2" t="s">
        <v>31</v>
      </c>
      <c r="P121" s="13" t="s">
        <v>37</v>
      </c>
      <c r="Q121" s="2" t="s">
        <v>31</v>
      </c>
      <c r="R121" s="13" t="s">
        <v>38</v>
      </c>
      <c r="S121" s="2" t="s">
        <v>31</v>
      </c>
      <c r="T121" s="13" t="s">
        <v>39</v>
      </c>
      <c r="U121" s="2" t="s">
        <v>31</v>
      </c>
      <c r="V121" s="13" t="s">
        <v>40</v>
      </c>
      <c r="W121" s="2" t="s">
        <v>31</v>
      </c>
      <c r="X121" s="13" t="s">
        <v>41</v>
      </c>
      <c r="Y121" s="2" t="s">
        <v>31</v>
      </c>
    </row>
    <row r="123" customFormat="false" ht="12.75" hidden="false" customHeight="false" outlineLevel="0" collapsed="false">
      <c r="A123" s="0" t="n">
        <v>1</v>
      </c>
      <c r="S123" s="15" t="s">
        <v>63</v>
      </c>
      <c r="U123" s="15" t="s">
        <v>63</v>
      </c>
      <c r="W123" s="15" t="s">
        <v>63</v>
      </c>
    </row>
    <row r="124" customFormat="false" ht="12.75" hidden="false" customHeight="false" outlineLevel="0" collapsed="false">
      <c r="A124" s="0" t="n">
        <v>2</v>
      </c>
      <c r="S124" s="15" t="s">
        <v>63</v>
      </c>
      <c r="U124" s="15" t="s">
        <v>63</v>
      </c>
      <c r="W124" s="15" t="s">
        <v>63</v>
      </c>
    </row>
    <row r="125" customFormat="false" ht="12.75" hidden="false" customHeight="false" outlineLevel="0" collapsed="false">
      <c r="A125" s="0" t="n">
        <v>3</v>
      </c>
      <c r="S125" s="15" t="s">
        <v>63</v>
      </c>
      <c r="U125" s="15" t="s">
        <v>63</v>
      </c>
      <c r="W125" s="15" t="s">
        <v>63</v>
      </c>
    </row>
    <row r="126" customFormat="false" ht="12.75" hidden="false" customHeight="false" outlineLevel="0" collapsed="false">
      <c r="A126" s="0" t="n">
        <v>4</v>
      </c>
      <c r="S126" s="15" t="s">
        <v>63</v>
      </c>
      <c r="U126" s="15" t="s">
        <v>63</v>
      </c>
      <c r="W126" s="15" t="s">
        <v>63</v>
      </c>
    </row>
    <row r="127" customFormat="false" ht="12.75" hidden="false" customHeight="false" outlineLevel="0" collapsed="false">
      <c r="A127" s="0" t="n">
        <v>5</v>
      </c>
      <c r="S127" s="15" t="s">
        <v>63</v>
      </c>
      <c r="U127" s="15" t="s">
        <v>63</v>
      </c>
      <c r="W127" s="15" t="s">
        <v>63</v>
      </c>
    </row>
    <row r="128" customFormat="false" ht="12.75" hidden="false" customHeight="false" outlineLevel="0" collapsed="false">
      <c r="A128" s="0" t="n">
        <v>6</v>
      </c>
      <c r="S128" s="15" t="s">
        <v>63</v>
      </c>
      <c r="U128" s="15" t="s">
        <v>63</v>
      </c>
      <c r="W128" s="15" t="s">
        <v>63</v>
      </c>
    </row>
    <row r="129" customFormat="false" ht="12.75" hidden="false" customHeight="false" outlineLevel="0" collapsed="false">
      <c r="A129" s="0" t="n">
        <v>7</v>
      </c>
      <c r="S129" s="15" t="s">
        <v>63</v>
      </c>
      <c r="U129" s="15" t="s">
        <v>63</v>
      </c>
      <c r="W129" s="15" t="s">
        <v>63</v>
      </c>
    </row>
    <row r="130" customFormat="false" ht="12.75" hidden="false" customHeight="false" outlineLevel="0" collapsed="false">
      <c r="A130" s="0" t="n">
        <v>8</v>
      </c>
      <c r="S130" s="15" t="s">
        <v>63</v>
      </c>
      <c r="U130" s="15" t="s">
        <v>63</v>
      </c>
      <c r="W130" s="15" t="s">
        <v>63</v>
      </c>
    </row>
    <row r="131" customFormat="false" ht="12.75" hidden="false" customHeight="false" outlineLevel="0" collapsed="false">
      <c r="A131" s="0" t="n">
        <v>9</v>
      </c>
      <c r="S131" s="15" t="s">
        <v>63</v>
      </c>
      <c r="U131" s="15" t="s">
        <v>63</v>
      </c>
      <c r="W131" s="15" t="s">
        <v>63</v>
      </c>
    </row>
    <row r="132" customFormat="false" ht="12.75" hidden="false" customHeight="false" outlineLevel="0" collapsed="false">
      <c r="A132" s="0" t="n">
        <v>10</v>
      </c>
      <c r="R132" s="14" t="n">
        <v>0</v>
      </c>
      <c r="S132" s="15" t="s">
        <v>42</v>
      </c>
      <c r="U132" s="15" t="s">
        <v>63</v>
      </c>
      <c r="W132" s="15" t="s">
        <v>63</v>
      </c>
    </row>
    <row r="133" customFormat="false" ht="12.75" hidden="false" customHeight="false" outlineLevel="0" collapsed="false">
      <c r="A133" s="0" t="n">
        <v>11</v>
      </c>
      <c r="R133" s="14" t="n">
        <v>0.01</v>
      </c>
      <c r="S133" s="15" t="s">
        <v>63</v>
      </c>
      <c r="U133" s="15" t="s">
        <v>63</v>
      </c>
      <c r="W133" s="15" t="s">
        <v>63</v>
      </c>
    </row>
    <row r="134" customFormat="false" ht="12.75" hidden="false" customHeight="false" outlineLevel="0" collapsed="false">
      <c r="A134" s="0" t="n">
        <v>12</v>
      </c>
      <c r="S134" s="15" t="s">
        <v>63</v>
      </c>
      <c r="U134" s="15" t="s">
        <v>63</v>
      </c>
      <c r="W134" s="15" t="s">
        <v>63</v>
      </c>
    </row>
    <row r="135" customFormat="false" ht="12.75" hidden="false" customHeight="false" outlineLevel="0" collapsed="false">
      <c r="A135" s="0" t="n">
        <v>13</v>
      </c>
      <c r="S135" s="15" t="s">
        <v>63</v>
      </c>
      <c r="U135" s="15" t="s">
        <v>63</v>
      </c>
      <c r="W135" s="15" t="s">
        <v>63</v>
      </c>
    </row>
    <row r="136" customFormat="false" ht="12.75" hidden="false" customHeight="false" outlineLevel="0" collapsed="false">
      <c r="A136" s="0" t="n">
        <v>14</v>
      </c>
      <c r="S136" s="15" t="s">
        <v>63</v>
      </c>
      <c r="U136" s="15" t="s">
        <v>63</v>
      </c>
      <c r="W136" s="15" t="s">
        <v>63</v>
      </c>
    </row>
    <row r="137" customFormat="false" ht="12.75" hidden="false" customHeight="false" outlineLevel="0" collapsed="false">
      <c r="A137" s="0" t="n">
        <v>15</v>
      </c>
      <c r="S137" s="15" t="s">
        <v>63</v>
      </c>
      <c r="U137" s="15" t="s">
        <v>63</v>
      </c>
      <c r="W137" s="15" t="s">
        <v>63</v>
      </c>
    </row>
    <row r="138" customFormat="false" ht="12.75" hidden="false" customHeight="false" outlineLevel="0" collapsed="false">
      <c r="A138" s="0" t="n">
        <v>16</v>
      </c>
      <c r="S138" s="15" t="s">
        <v>63</v>
      </c>
      <c r="U138" s="15" t="s">
        <v>63</v>
      </c>
      <c r="W138" s="15" t="s">
        <v>63</v>
      </c>
    </row>
    <row r="139" customFormat="false" ht="12.75" hidden="false" customHeight="false" outlineLevel="0" collapsed="false">
      <c r="A139" s="0" t="n">
        <v>17</v>
      </c>
      <c r="S139" s="15" t="s">
        <v>63</v>
      </c>
      <c r="U139" s="15" t="s">
        <v>63</v>
      </c>
      <c r="W139" s="15" t="s">
        <v>63</v>
      </c>
    </row>
    <row r="140" customFormat="false" ht="12.75" hidden="false" customHeight="false" outlineLevel="0" collapsed="false">
      <c r="A140" s="0" t="n">
        <v>18</v>
      </c>
      <c r="S140" s="15" t="s">
        <v>63</v>
      </c>
      <c r="U140" s="15" t="s">
        <v>63</v>
      </c>
      <c r="W140" s="15" t="s">
        <v>63</v>
      </c>
    </row>
    <row r="141" customFormat="false" ht="12.75" hidden="false" customHeight="false" outlineLevel="0" collapsed="false">
      <c r="A141" s="0" t="n">
        <v>19</v>
      </c>
      <c r="S141" s="15" t="s">
        <v>63</v>
      </c>
      <c r="U141" s="15" t="s">
        <v>63</v>
      </c>
      <c r="W141" s="15" t="s">
        <v>63</v>
      </c>
    </row>
    <row r="142" customFormat="false" ht="12.75" hidden="false" customHeight="false" outlineLevel="0" collapsed="false">
      <c r="A142" s="0" t="n">
        <v>20</v>
      </c>
      <c r="Q142" s="15" t="s">
        <v>63</v>
      </c>
      <c r="S142" s="15" t="s">
        <v>63</v>
      </c>
      <c r="U142" s="15" t="s">
        <v>63</v>
      </c>
      <c r="W142" s="15" t="s">
        <v>63</v>
      </c>
    </row>
    <row r="143" customFormat="false" ht="12.75" hidden="false" customHeight="false" outlineLevel="0" collapsed="false">
      <c r="A143" s="0" t="n">
        <v>21</v>
      </c>
      <c r="Q143" s="15" t="s">
        <v>63</v>
      </c>
      <c r="S143" s="15" t="s">
        <v>63</v>
      </c>
      <c r="U143" s="15" t="s">
        <v>63</v>
      </c>
      <c r="W143" s="15" t="s">
        <v>63</v>
      </c>
    </row>
    <row r="144" customFormat="false" ht="12.75" hidden="false" customHeight="false" outlineLevel="0" collapsed="false">
      <c r="A144" s="0" t="n">
        <v>22</v>
      </c>
      <c r="Q144" s="15" t="s">
        <v>63</v>
      </c>
      <c r="S144" s="15" t="s">
        <v>63</v>
      </c>
      <c r="U144" s="15" t="s">
        <v>63</v>
      </c>
      <c r="W144" s="15" t="s">
        <v>63</v>
      </c>
    </row>
    <row r="145" customFormat="false" ht="12.75" hidden="false" customHeight="false" outlineLevel="0" collapsed="false">
      <c r="A145" s="0" t="n">
        <v>23</v>
      </c>
      <c r="Q145" s="15" t="s">
        <v>63</v>
      </c>
      <c r="S145" s="15" t="s">
        <v>63</v>
      </c>
      <c r="U145" s="15" t="s">
        <v>63</v>
      </c>
      <c r="W145" s="15" t="s">
        <v>63</v>
      </c>
    </row>
    <row r="146" customFormat="false" ht="12.75" hidden="false" customHeight="false" outlineLevel="0" collapsed="false">
      <c r="A146" s="0" t="n">
        <v>24</v>
      </c>
      <c r="Q146" s="15" t="s">
        <v>63</v>
      </c>
      <c r="S146" s="15" t="s">
        <v>63</v>
      </c>
      <c r="U146" s="15" t="s">
        <v>63</v>
      </c>
      <c r="W146" s="15" t="s">
        <v>63</v>
      </c>
    </row>
    <row r="147" customFormat="false" ht="12.75" hidden="false" customHeight="false" outlineLevel="0" collapsed="false">
      <c r="A147" s="0" t="n">
        <v>25</v>
      </c>
      <c r="Q147" s="15" t="s">
        <v>63</v>
      </c>
      <c r="S147" s="15" t="s">
        <v>63</v>
      </c>
      <c r="U147" s="15" t="s">
        <v>63</v>
      </c>
    </row>
    <row r="148" customFormat="false" ht="12.75" hidden="false" customHeight="false" outlineLevel="0" collapsed="false">
      <c r="A148" s="0" t="n">
        <v>26</v>
      </c>
      <c r="Q148" s="15" t="s">
        <v>63</v>
      </c>
      <c r="S148" s="15" t="s">
        <v>63</v>
      </c>
      <c r="U148" s="15" t="s">
        <v>63</v>
      </c>
    </row>
    <row r="149" customFormat="false" ht="12.75" hidden="false" customHeight="false" outlineLevel="0" collapsed="false">
      <c r="A149" s="0" t="n">
        <v>27</v>
      </c>
      <c r="Q149" s="15" t="s">
        <v>63</v>
      </c>
      <c r="S149" s="15" t="s">
        <v>63</v>
      </c>
      <c r="U149" s="15" t="s">
        <v>63</v>
      </c>
    </row>
    <row r="150" customFormat="false" ht="12.75" hidden="false" customHeight="false" outlineLevel="0" collapsed="false">
      <c r="A150" s="0" t="n">
        <v>28</v>
      </c>
      <c r="Q150" s="15" t="s">
        <v>63</v>
      </c>
      <c r="S150" s="15" t="s">
        <v>63</v>
      </c>
      <c r="U150" s="15" t="s">
        <v>63</v>
      </c>
    </row>
    <row r="151" customFormat="false" ht="12.75" hidden="false" customHeight="false" outlineLevel="0" collapsed="false">
      <c r="A151" s="0" t="n">
        <v>29</v>
      </c>
      <c r="Q151" s="15" t="s">
        <v>63</v>
      </c>
      <c r="S151" s="15" t="s">
        <v>63</v>
      </c>
      <c r="U151" s="15" t="s">
        <v>63</v>
      </c>
    </row>
    <row r="152" customFormat="false" ht="12.75" hidden="false" customHeight="false" outlineLevel="0" collapsed="false">
      <c r="A152" s="0" t="n">
        <v>30</v>
      </c>
      <c r="Q152" s="15" t="s">
        <v>63</v>
      </c>
      <c r="S152" s="15" t="s">
        <v>63</v>
      </c>
      <c r="U152" s="15" t="s">
        <v>63</v>
      </c>
    </row>
    <row r="153" customFormat="false" ht="12.75" hidden="false" customHeight="false" outlineLevel="0" collapsed="false">
      <c r="A153" s="0" t="n">
        <v>31</v>
      </c>
      <c r="Q153" s="15" t="s">
        <v>63</v>
      </c>
      <c r="U153" s="15" t="s">
        <v>63</v>
      </c>
    </row>
    <row r="155" customFormat="false" ht="12.75" hidden="false" customHeight="false" outlineLevel="0" collapsed="false">
      <c r="B155" s="16" t="s">
        <v>43</v>
      </c>
      <c r="E155" s="17" t="s">
        <v>44</v>
      </c>
    </row>
    <row r="156" customFormat="false" ht="12.75" hidden="false" customHeight="false" outlineLevel="0" collapsed="false">
      <c r="E156" s="17" t="s">
        <v>45</v>
      </c>
    </row>
    <row r="157" customFormat="false" ht="12.75" hidden="false" customHeight="false" outlineLevel="0" collapsed="false">
      <c r="E157" s="17" t="s">
        <v>46</v>
      </c>
    </row>
    <row r="160" customFormat="false" ht="12.75" hidden="false" customHeight="false" outlineLevel="0" collapsed="false">
      <c r="B160" s="2" t="s">
        <v>0</v>
      </c>
      <c r="S160" s="2" t="s">
        <v>1</v>
      </c>
      <c r="X160" s="3" t="n">
        <v>87</v>
      </c>
    </row>
    <row r="161" customFormat="false" ht="12.75" hidden="false" customHeight="false" outlineLevel="0" collapsed="false">
      <c r="B161" s="2" t="s">
        <v>2</v>
      </c>
      <c r="S161" s="2" t="s">
        <v>3</v>
      </c>
      <c r="X161" s="4" t="s">
        <v>4</v>
      </c>
    </row>
    <row r="162" customFormat="false" ht="12.75" hidden="false" customHeight="false" outlineLevel="0" collapsed="false">
      <c r="B162" s="2" t="s">
        <v>5</v>
      </c>
    </row>
    <row r="165" customFormat="false" ht="12.75" hidden="false" customHeight="false" outlineLevel="0" collapsed="false">
      <c r="G165" s="6" t="s">
        <v>7</v>
      </c>
    </row>
    <row r="166" customFormat="false" ht="12.75" hidden="false" customHeight="false" outlineLevel="0" collapsed="false">
      <c r="G166" s="7" t="s">
        <v>50</v>
      </c>
    </row>
    <row r="168" customFormat="false" ht="12.75" hidden="false" customHeight="false" outlineLevel="0" collapsed="false">
      <c r="B168" s="2" t="s">
        <v>9</v>
      </c>
      <c r="D168" s="8" t="s">
        <v>85</v>
      </c>
    </row>
    <row r="169" customFormat="false" ht="15" hidden="false" customHeight="false" outlineLevel="0" collapsed="false">
      <c r="B169" s="2" t="s">
        <v>11</v>
      </c>
      <c r="D169" s="9" t="s">
        <v>86</v>
      </c>
      <c r="I169" s="2" t="s">
        <v>13</v>
      </c>
      <c r="K169" s="8" t="s">
        <v>87</v>
      </c>
      <c r="Q169" s="2" t="s">
        <v>15</v>
      </c>
      <c r="T169" s="10" t="n">
        <v>6590858</v>
      </c>
      <c r="V169" s="2" t="s">
        <v>16</v>
      </c>
    </row>
    <row r="170" customFormat="false" ht="12.75" hidden="false" customHeight="false" outlineLevel="0" collapsed="false">
      <c r="B170" s="2" t="s">
        <v>17</v>
      </c>
      <c r="D170" s="11" t="n">
        <v>410</v>
      </c>
      <c r="E170" s="2" t="s">
        <v>18</v>
      </c>
      <c r="I170" s="2" t="s">
        <v>19</v>
      </c>
      <c r="K170" s="8" t="s">
        <v>88</v>
      </c>
      <c r="Q170" s="2" t="s">
        <v>21</v>
      </c>
      <c r="T170" s="10" t="n">
        <v>311833</v>
      </c>
      <c r="V170" s="2" t="s">
        <v>16</v>
      </c>
    </row>
    <row r="171" customFormat="false" ht="12.75" hidden="false" customHeight="false" outlineLevel="0" collapsed="false">
      <c r="B171" s="2" t="s">
        <v>22</v>
      </c>
      <c r="D171" s="8" t="s">
        <v>23</v>
      </c>
      <c r="I171" s="2" t="s">
        <v>24</v>
      </c>
      <c r="K171" s="8" t="s">
        <v>89</v>
      </c>
      <c r="Q171" s="2" t="s">
        <v>25</v>
      </c>
      <c r="T171" s="3" t="n">
        <v>2362</v>
      </c>
      <c r="V171" s="2" t="s">
        <v>26</v>
      </c>
    </row>
    <row r="174" customFormat="false" ht="12.75" hidden="false" customHeight="false" outlineLevel="0" collapsed="false">
      <c r="A174" s="12" t="s">
        <v>27</v>
      </c>
      <c r="B174" s="13" t="s">
        <v>28</v>
      </c>
      <c r="C174" s="2" t="s">
        <v>29</v>
      </c>
      <c r="D174" s="13" t="s">
        <v>30</v>
      </c>
      <c r="E174" s="2" t="s">
        <v>31</v>
      </c>
      <c r="F174" s="13" t="s">
        <v>32</v>
      </c>
      <c r="G174" s="2" t="s">
        <v>31</v>
      </c>
      <c r="H174" s="13" t="s">
        <v>33</v>
      </c>
      <c r="I174" s="2" t="s">
        <v>31</v>
      </c>
      <c r="J174" s="13" t="s">
        <v>34</v>
      </c>
      <c r="K174" s="2" t="s">
        <v>31</v>
      </c>
      <c r="L174" s="13" t="s">
        <v>35</v>
      </c>
      <c r="M174" s="2" t="s">
        <v>31</v>
      </c>
      <c r="N174" s="13" t="s">
        <v>36</v>
      </c>
      <c r="O174" s="2" t="s">
        <v>31</v>
      </c>
      <c r="P174" s="13" t="s">
        <v>37</v>
      </c>
      <c r="Q174" s="2" t="s">
        <v>31</v>
      </c>
      <c r="R174" s="13" t="s">
        <v>38</v>
      </c>
      <c r="S174" s="2" t="s">
        <v>31</v>
      </c>
      <c r="T174" s="13" t="s">
        <v>39</v>
      </c>
      <c r="U174" s="2" t="s">
        <v>31</v>
      </c>
      <c r="V174" s="13" t="s">
        <v>40</v>
      </c>
      <c r="W174" s="2" t="s">
        <v>31</v>
      </c>
      <c r="X174" s="13" t="s">
        <v>41</v>
      </c>
      <c r="Y174" s="2" t="s">
        <v>31</v>
      </c>
    </row>
    <row r="176" customFormat="false" ht="12.75" hidden="false" customHeight="false" outlineLevel="0" collapsed="false">
      <c r="A176" s="0" t="n">
        <v>1</v>
      </c>
      <c r="N176" s="14" t="n">
        <v>0.69</v>
      </c>
      <c r="P176" s="14" t="n">
        <v>0.85</v>
      </c>
      <c r="R176" s="14" t="n">
        <v>3.01</v>
      </c>
      <c r="T176" s="14" t="n">
        <v>1.29</v>
      </c>
      <c r="V176" s="14" t="n">
        <v>0.69</v>
      </c>
      <c r="X176" s="14" t="n">
        <v>0.64</v>
      </c>
    </row>
    <row r="177" customFormat="false" ht="12.75" hidden="false" customHeight="false" outlineLevel="0" collapsed="false">
      <c r="A177" s="0" t="n">
        <v>2</v>
      </c>
      <c r="N177" s="14" t="n">
        <v>0.6</v>
      </c>
      <c r="P177" s="14" t="n">
        <v>0.85</v>
      </c>
      <c r="R177" s="14" t="n">
        <v>2.44</v>
      </c>
      <c r="T177" s="14" t="n">
        <v>1.24</v>
      </c>
      <c r="V177" s="14" t="n">
        <v>0.53</v>
      </c>
      <c r="X177" s="14" t="n">
        <v>0.61</v>
      </c>
    </row>
    <row r="178" customFormat="false" ht="12.75" hidden="false" customHeight="false" outlineLevel="0" collapsed="false">
      <c r="A178" s="0" t="n">
        <v>3</v>
      </c>
      <c r="N178" s="14" t="n">
        <v>0.6</v>
      </c>
      <c r="P178" s="14" t="n">
        <v>0.9</v>
      </c>
      <c r="R178" s="14" t="n">
        <v>2.71</v>
      </c>
      <c r="T178" s="14" t="n">
        <v>1.2</v>
      </c>
      <c r="V178" s="14" t="n">
        <v>0.42</v>
      </c>
      <c r="X178" s="14" t="n">
        <v>0.69</v>
      </c>
    </row>
    <row r="179" customFormat="false" ht="12.75" hidden="false" customHeight="false" outlineLevel="0" collapsed="false">
      <c r="A179" s="0" t="n">
        <v>4</v>
      </c>
      <c r="N179" s="14" t="n">
        <v>0.6</v>
      </c>
      <c r="P179" s="14" t="n">
        <v>0.85</v>
      </c>
      <c r="R179" s="14" t="n">
        <v>2.46</v>
      </c>
      <c r="T179" s="14" t="n">
        <v>1.11</v>
      </c>
      <c r="V179" s="14" t="n">
        <v>0.39</v>
      </c>
      <c r="X179" s="14" t="n">
        <v>0.86</v>
      </c>
    </row>
    <row r="180" customFormat="false" ht="12.75" hidden="false" customHeight="false" outlineLevel="0" collapsed="false">
      <c r="A180" s="0" t="n">
        <v>5</v>
      </c>
      <c r="N180" s="14" t="n">
        <v>4.82</v>
      </c>
      <c r="O180" s="15" t="s">
        <v>42</v>
      </c>
      <c r="P180" s="14" t="n">
        <v>0.84</v>
      </c>
      <c r="R180" s="14" t="n">
        <v>2.5</v>
      </c>
      <c r="T180" s="14" t="n">
        <v>0.89</v>
      </c>
      <c r="V180" s="14" t="n">
        <v>0.34</v>
      </c>
      <c r="X180" s="14" t="n">
        <v>0.91</v>
      </c>
    </row>
    <row r="181" customFormat="false" ht="12.75" hidden="false" customHeight="false" outlineLevel="0" collapsed="false">
      <c r="A181" s="0" t="n">
        <v>6</v>
      </c>
      <c r="L181" s="14" t="n">
        <v>0.2</v>
      </c>
      <c r="M181" s="15" t="s">
        <v>42</v>
      </c>
      <c r="N181" s="14" t="n">
        <v>34.4</v>
      </c>
      <c r="O181" s="15" t="s">
        <v>42</v>
      </c>
      <c r="P181" s="14" t="n">
        <v>0.84</v>
      </c>
      <c r="R181" s="14" t="n">
        <v>2.19</v>
      </c>
      <c r="T181" s="14" t="n">
        <v>1.18</v>
      </c>
      <c r="V181" s="14" t="n">
        <v>0.5</v>
      </c>
      <c r="X181" s="14" t="n">
        <v>0.84</v>
      </c>
    </row>
    <row r="182" customFormat="false" ht="12.75" hidden="false" customHeight="false" outlineLevel="0" collapsed="false">
      <c r="A182" s="0" t="n">
        <v>7</v>
      </c>
      <c r="L182" s="14" t="n">
        <v>3.26</v>
      </c>
      <c r="M182" s="15" t="s">
        <v>42</v>
      </c>
      <c r="N182" s="14" t="n">
        <v>7.12</v>
      </c>
      <c r="O182" s="15" t="s">
        <v>42</v>
      </c>
      <c r="P182" s="14" t="n">
        <v>0.84</v>
      </c>
      <c r="R182" s="14" t="n">
        <v>1.97</v>
      </c>
      <c r="T182" s="14" t="n">
        <v>1.24</v>
      </c>
      <c r="V182" s="14" t="n">
        <v>0.6</v>
      </c>
      <c r="X182" s="14" t="n">
        <v>4.64</v>
      </c>
    </row>
    <row r="183" customFormat="false" ht="12.75" hidden="false" customHeight="false" outlineLevel="0" collapsed="false">
      <c r="A183" s="0" t="n">
        <v>8</v>
      </c>
      <c r="L183" s="14" t="n">
        <v>10.1</v>
      </c>
      <c r="M183" s="15" t="s">
        <v>42</v>
      </c>
      <c r="N183" s="14" t="n">
        <v>2.19</v>
      </c>
      <c r="O183" s="15" t="s">
        <v>42</v>
      </c>
      <c r="P183" s="14" t="n">
        <v>0.81</v>
      </c>
      <c r="R183" s="14" t="n">
        <v>1.91</v>
      </c>
      <c r="T183" s="14" t="n">
        <v>1.24</v>
      </c>
      <c r="V183" s="14" t="n">
        <v>0.53</v>
      </c>
      <c r="X183" s="14" t="n">
        <v>1.77</v>
      </c>
      <c r="Y183" s="15" t="s">
        <v>63</v>
      </c>
    </row>
    <row r="184" customFormat="false" ht="12.75" hidden="false" customHeight="false" outlineLevel="0" collapsed="false">
      <c r="A184" s="0" t="n">
        <v>9</v>
      </c>
      <c r="L184" s="14" t="n">
        <v>3.06</v>
      </c>
      <c r="N184" s="14" t="n">
        <v>1.76</v>
      </c>
      <c r="P184" s="14" t="n">
        <v>0.79</v>
      </c>
      <c r="R184" s="14" t="n">
        <v>1.66</v>
      </c>
      <c r="T184" s="14" t="n">
        <v>1.03</v>
      </c>
      <c r="V184" s="14" t="n">
        <v>0.51</v>
      </c>
      <c r="X184" s="14" t="n">
        <v>1.84</v>
      </c>
    </row>
    <row r="185" customFormat="false" ht="12.75" hidden="false" customHeight="false" outlineLevel="0" collapsed="false">
      <c r="A185" s="0" t="n">
        <v>10</v>
      </c>
      <c r="L185" s="14" t="n">
        <v>5.66</v>
      </c>
      <c r="N185" s="14" t="n">
        <v>1.45</v>
      </c>
      <c r="R185" s="14" t="n">
        <v>1.67</v>
      </c>
      <c r="T185" s="14" t="n">
        <v>0.88</v>
      </c>
      <c r="V185" s="14" t="n">
        <v>0.51</v>
      </c>
      <c r="X185" s="14" t="n">
        <v>3.4</v>
      </c>
    </row>
    <row r="186" customFormat="false" ht="12.75" hidden="false" customHeight="false" outlineLevel="0" collapsed="false">
      <c r="A186" s="0" t="n">
        <v>11</v>
      </c>
      <c r="L186" s="14" t="n">
        <v>2.62</v>
      </c>
      <c r="N186" s="14" t="n">
        <v>1.23</v>
      </c>
      <c r="P186" s="14" t="n">
        <v>3.1</v>
      </c>
      <c r="Q186" s="15" t="s">
        <v>42</v>
      </c>
      <c r="R186" s="14" t="n">
        <v>1.69</v>
      </c>
      <c r="T186" s="14" t="n">
        <v>0.91</v>
      </c>
      <c r="V186" s="14" t="n">
        <v>0.51</v>
      </c>
      <c r="X186" s="14" t="n">
        <v>3.54</v>
      </c>
    </row>
    <row r="187" customFormat="false" ht="12.75" hidden="false" customHeight="false" outlineLevel="0" collapsed="false">
      <c r="A187" s="0" t="n">
        <v>12</v>
      </c>
      <c r="L187" s="14" t="n">
        <v>5.29</v>
      </c>
      <c r="M187" s="15" t="s">
        <v>42</v>
      </c>
      <c r="N187" s="14" t="n">
        <v>1.15</v>
      </c>
      <c r="P187" s="14" t="n">
        <v>2.32</v>
      </c>
      <c r="R187" s="14" t="n">
        <v>1.73</v>
      </c>
      <c r="T187" s="14" t="n">
        <v>0.57</v>
      </c>
      <c r="V187" s="14" t="n">
        <v>0.51</v>
      </c>
      <c r="X187" s="14" t="n">
        <v>18.7</v>
      </c>
      <c r="Y187" s="15" t="s">
        <v>42</v>
      </c>
    </row>
    <row r="188" customFormat="false" ht="12.75" hidden="false" customHeight="false" outlineLevel="0" collapsed="false">
      <c r="A188" s="0" t="n">
        <v>13</v>
      </c>
      <c r="L188" s="14" t="n">
        <v>21.4</v>
      </c>
      <c r="M188" s="15" t="s">
        <v>42</v>
      </c>
      <c r="N188" s="14" t="n">
        <v>1.15</v>
      </c>
      <c r="P188" s="14" t="n">
        <v>1.46</v>
      </c>
      <c r="R188" s="14" t="n">
        <v>1.78</v>
      </c>
      <c r="T188" s="14" t="n">
        <v>0.65</v>
      </c>
      <c r="V188" s="14" t="n">
        <v>0.51</v>
      </c>
      <c r="X188" s="14" t="n">
        <v>27.6</v>
      </c>
      <c r="Y188" s="15" t="s">
        <v>42</v>
      </c>
    </row>
    <row r="189" customFormat="false" ht="12.75" hidden="false" customHeight="false" outlineLevel="0" collapsed="false">
      <c r="A189" s="0" t="n">
        <v>14</v>
      </c>
      <c r="L189" s="14" t="n">
        <v>26.8</v>
      </c>
      <c r="M189" s="15" t="s">
        <v>42</v>
      </c>
      <c r="N189" s="14" t="n">
        <v>1.03</v>
      </c>
      <c r="P189" s="14" t="n">
        <v>1.49</v>
      </c>
      <c r="R189" s="14" t="n">
        <v>1.76</v>
      </c>
      <c r="T189" s="14" t="n">
        <v>1.19</v>
      </c>
      <c r="V189" s="14" t="n">
        <v>0.51</v>
      </c>
      <c r="X189" s="14" t="n">
        <v>28.4</v>
      </c>
      <c r="Y189" s="15" t="s">
        <v>42</v>
      </c>
    </row>
    <row r="190" customFormat="false" ht="12.75" hidden="false" customHeight="false" outlineLevel="0" collapsed="false">
      <c r="A190" s="0" t="n">
        <v>15</v>
      </c>
      <c r="L190" s="14" t="n">
        <v>3.88</v>
      </c>
      <c r="M190" s="15" t="s">
        <v>42</v>
      </c>
      <c r="N190" s="14" t="n">
        <v>0.93</v>
      </c>
      <c r="P190" s="14" t="n">
        <v>9.91</v>
      </c>
      <c r="Q190" s="15" t="s">
        <v>42</v>
      </c>
      <c r="R190" s="14" t="n">
        <v>2.01</v>
      </c>
      <c r="T190" s="14" t="n">
        <v>0.71</v>
      </c>
      <c r="V190" s="14" t="n">
        <v>0.5</v>
      </c>
      <c r="X190" s="14" t="n">
        <v>27.4</v>
      </c>
      <c r="Y190" s="15" t="s">
        <v>42</v>
      </c>
    </row>
    <row r="191" customFormat="false" ht="12.75" hidden="false" customHeight="false" outlineLevel="0" collapsed="false">
      <c r="A191" s="0" t="n">
        <v>16</v>
      </c>
      <c r="L191" s="14" t="n">
        <v>1.16</v>
      </c>
      <c r="N191" s="14" t="n">
        <v>0.91</v>
      </c>
      <c r="P191" s="14" t="n">
        <v>33.1</v>
      </c>
      <c r="Q191" s="15" t="s">
        <v>42</v>
      </c>
      <c r="R191" s="14" t="n">
        <v>2.55</v>
      </c>
      <c r="T191" s="14" t="n">
        <v>0.65</v>
      </c>
      <c r="V191" s="14" t="n">
        <v>0.42</v>
      </c>
      <c r="X191" s="14" t="n">
        <v>26.1</v>
      </c>
    </row>
    <row r="192" customFormat="false" ht="12.75" hidden="false" customHeight="false" outlineLevel="0" collapsed="false">
      <c r="A192" s="0" t="n">
        <v>17</v>
      </c>
      <c r="L192" s="14" t="n">
        <v>0.54</v>
      </c>
      <c r="M192" s="15" t="s">
        <v>42</v>
      </c>
      <c r="N192" s="14" t="n">
        <v>0.85</v>
      </c>
      <c r="P192" s="14" t="n">
        <v>4.39</v>
      </c>
      <c r="Q192" s="15" t="s">
        <v>42</v>
      </c>
      <c r="R192" s="14" t="n">
        <v>2.6</v>
      </c>
      <c r="T192" s="14" t="n">
        <v>0.57</v>
      </c>
      <c r="V192" s="14" t="n">
        <v>0.41</v>
      </c>
      <c r="X192" s="14" t="n">
        <v>24.9</v>
      </c>
    </row>
    <row r="193" customFormat="false" ht="12.75" hidden="false" customHeight="false" outlineLevel="0" collapsed="false">
      <c r="A193" s="0" t="n">
        <v>18</v>
      </c>
      <c r="L193" s="14" t="n">
        <v>0.39</v>
      </c>
      <c r="M193" s="15" t="s">
        <v>42</v>
      </c>
      <c r="N193" s="14" t="n">
        <v>0.84</v>
      </c>
      <c r="P193" s="14" t="n">
        <v>3.14</v>
      </c>
      <c r="Q193" s="15" t="s">
        <v>42</v>
      </c>
      <c r="R193" s="14" t="n">
        <v>3.43</v>
      </c>
      <c r="T193" s="14" t="n">
        <v>0.56</v>
      </c>
      <c r="V193" s="14" t="n">
        <v>0.41</v>
      </c>
      <c r="X193" s="14" t="n">
        <v>25.3</v>
      </c>
      <c r="Y193" s="15" t="s">
        <v>42</v>
      </c>
    </row>
    <row r="194" customFormat="false" ht="12.75" hidden="false" customHeight="false" outlineLevel="0" collapsed="false">
      <c r="A194" s="0" t="n">
        <v>19</v>
      </c>
      <c r="L194" s="14" t="n">
        <v>0.32</v>
      </c>
      <c r="M194" s="15" t="s">
        <v>42</v>
      </c>
      <c r="N194" s="14" t="n">
        <v>0.87</v>
      </c>
      <c r="P194" s="14" t="n">
        <v>10.6</v>
      </c>
      <c r="Q194" s="15" t="s">
        <v>42</v>
      </c>
      <c r="R194" s="14" t="n">
        <v>2.88</v>
      </c>
      <c r="T194" s="14" t="n">
        <v>0.84</v>
      </c>
      <c r="V194" s="14" t="n">
        <v>0.41</v>
      </c>
      <c r="X194" s="14" t="n">
        <v>26.8</v>
      </c>
      <c r="Y194" s="15" t="s">
        <v>42</v>
      </c>
    </row>
    <row r="195" customFormat="false" ht="12.75" hidden="false" customHeight="false" outlineLevel="0" collapsed="false">
      <c r="A195" s="0" t="n">
        <v>20</v>
      </c>
      <c r="L195" s="14" t="n">
        <v>0.28</v>
      </c>
      <c r="M195" s="15" t="s">
        <v>42</v>
      </c>
      <c r="N195" s="14" t="n">
        <v>0.9</v>
      </c>
      <c r="P195" s="14" t="n">
        <v>4.66</v>
      </c>
      <c r="Q195" s="15" t="s">
        <v>42</v>
      </c>
      <c r="R195" s="14" t="n">
        <v>2.38</v>
      </c>
      <c r="T195" s="14" t="n">
        <v>0.79</v>
      </c>
      <c r="V195" s="14" t="n">
        <v>0.51</v>
      </c>
      <c r="X195" s="14" t="n">
        <v>27</v>
      </c>
      <c r="Y195" s="15" t="s">
        <v>42</v>
      </c>
    </row>
    <row r="196" customFormat="false" ht="12.75" hidden="false" customHeight="false" outlineLevel="0" collapsed="false">
      <c r="A196" s="0" t="n">
        <v>21</v>
      </c>
      <c r="L196" s="14" t="n">
        <v>0.28</v>
      </c>
      <c r="M196" s="15" t="s">
        <v>42</v>
      </c>
      <c r="N196" s="14" t="n">
        <v>0.9</v>
      </c>
      <c r="P196" s="14" t="n">
        <v>3.54</v>
      </c>
      <c r="Q196" s="15" t="s">
        <v>42</v>
      </c>
      <c r="R196" s="14" t="n">
        <v>2.12</v>
      </c>
      <c r="T196" s="14" t="n">
        <v>0.83</v>
      </c>
      <c r="V196" s="14" t="n">
        <v>1.16</v>
      </c>
      <c r="X196" s="14" t="n">
        <v>26.6</v>
      </c>
      <c r="Y196" s="15" t="s">
        <v>42</v>
      </c>
    </row>
    <row r="197" customFormat="false" ht="12.75" hidden="false" customHeight="false" outlineLevel="0" collapsed="false">
      <c r="A197" s="0" t="n">
        <v>22</v>
      </c>
      <c r="L197" s="14" t="n">
        <v>0.28</v>
      </c>
      <c r="M197" s="15" t="s">
        <v>42</v>
      </c>
      <c r="N197" s="14" t="n">
        <v>0.85</v>
      </c>
      <c r="P197" s="14" t="n">
        <v>2.99</v>
      </c>
      <c r="Q197" s="15" t="s">
        <v>42</v>
      </c>
      <c r="R197" s="14" t="n">
        <v>1.89</v>
      </c>
      <c r="T197" s="14" t="n">
        <v>0.8</v>
      </c>
      <c r="V197" s="14" t="n">
        <v>1.09</v>
      </c>
      <c r="X197" s="14" t="n">
        <v>26</v>
      </c>
    </row>
    <row r="198" customFormat="false" ht="12.75" hidden="false" customHeight="false" outlineLevel="0" collapsed="false">
      <c r="A198" s="0" t="n">
        <v>23</v>
      </c>
      <c r="L198" s="14" t="n">
        <v>0.3</v>
      </c>
      <c r="M198" s="15" t="s">
        <v>42</v>
      </c>
      <c r="N198" s="14" t="n">
        <v>0.84</v>
      </c>
      <c r="P198" s="14" t="n">
        <v>2.63</v>
      </c>
      <c r="Q198" s="15" t="s">
        <v>42</v>
      </c>
      <c r="R198" s="14" t="n">
        <v>1.82</v>
      </c>
      <c r="T198" s="14" t="n">
        <v>0.7</v>
      </c>
      <c r="V198" s="14" t="n">
        <v>0.94</v>
      </c>
      <c r="X198" s="14" t="n">
        <v>24.4</v>
      </c>
    </row>
    <row r="199" customFormat="false" ht="12.75" hidden="false" customHeight="false" outlineLevel="0" collapsed="false">
      <c r="A199" s="0" t="n">
        <v>24</v>
      </c>
      <c r="L199" s="14" t="n">
        <v>0.4</v>
      </c>
      <c r="M199" s="15" t="s">
        <v>42</v>
      </c>
      <c r="N199" s="14" t="n">
        <v>0.84</v>
      </c>
      <c r="P199" s="14" t="n">
        <v>32.7</v>
      </c>
      <c r="Q199" s="15" t="s">
        <v>42</v>
      </c>
      <c r="R199" s="14" t="n">
        <v>1.82</v>
      </c>
      <c r="T199" s="14" t="n">
        <v>0.57</v>
      </c>
      <c r="V199" s="14" t="n">
        <v>0.77</v>
      </c>
      <c r="X199" s="14" t="n">
        <v>21.6</v>
      </c>
    </row>
    <row r="200" customFormat="false" ht="12.75" hidden="false" customHeight="false" outlineLevel="0" collapsed="false">
      <c r="A200" s="0" t="n">
        <v>25</v>
      </c>
      <c r="L200" s="14" t="n">
        <v>0.42</v>
      </c>
      <c r="M200" s="15" t="s">
        <v>42</v>
      </c>
      <c r="N200" s="14" t="n">
        <v>0.84</v>
      </c>
      <c r="P200" s="14" t="n">
        <v>45.2</v>
      </c>
      <c r="Q200" s="15" t="s">
        <v>42</v>
      </c>
      <c r="R200" s="14" t="n">
        <v>1.79</v>
      </c>
      <c r="T200" s="14" t="n">
        <v>0.62</v>
      </c>
      <c r="V200" s="14" t="n">
        <v>0.83</v>
      </c>
      <c r="X200" s="14" t="n">
        <v>20.1</v>
      </c>
    </row>
    <row r="201" customFormat="false" ht="12.75" hidden="false" customHeight="false" outlineLevel="0" collapsed="false">
      <c r="A201" s="0" t="n">
        <v>26</v>
      </c>
      <c r="L201" s="14" t="n">
        <v>0.62</v>
      </c>
      <c r="M201" s="15" t="s">
        <v>42</v>
      </c>
      <c r="N201" s="14" t="n">
        <v>0.83</v>
      </c>
      <c r="P201" s="14" t="n">
        <v>5.36</v>
      </c>
      <c r="R201" s="14" t="n">
        <v>1.56</v>
      </c>
      <c r="T201" s="14" t="n">
        <v>0.62</v>
      </c>
      <c r="V201" s="14" t="n">
        <v>0.85</v>
      </c>
      <c r="X201" s="14" t="n">
        <v>18.9</v>
      </c>
    </row>
    <row r="202" customFormat="false" ht="12.75" hidden="false" customHeight="false" outlineLevel="0" collapsed="false">
      <c r="A202" s="0" t="n">
        <v>27</v>
      </c>
      <c r="L202" s="14" t="n">
        <v>2.01</v>
      </c>
      <c r="N202" s="14" t="n">
        <v>0.85</v>
      </c>
      <c r="P202" s="14" t="n">
        <v>5.68</v>
      </c>
      <c r="R202" s="14" t="n">
        <v>1.02</v>
      </c>
      <c r="T202" s="14" t="n">
        <v>0.48</v>
      </c>
      <c r="V202" s="14" t="n">
        <v>1.05</v>
      </c>
      <c r="X202" s="14" t="n">
        <v>17.3</v>
      </c>
    </row>
    <row r="203" customFormat="false" ht="12.75" hidden="false" customHeight="false" outlineLevel="0" collapsed="false">
      <c r="A203" s="0" t="n">
        <v>28</v>
      </c>
      <c r="L203" s="14" t="n">
        <v>1.49</v>
      </c>
      <c r="M203" s="15" t="s">
        <v>42</v>
      </c>
      <c r="N203" s="14" t="n">
        <v>0.87</v>
      </c>
      <c r="P203" s="14" t="n">
        <v>5.85</v>
      </c>
      <c r="R203" s="14" t="n">
        <v>0.74</v>
      </c>
      <c r="T203" s="14" t="n">
        <v>0.6</v>
      </c>
      <c r="V203" s="14" t="n">
        <v>1.24</v>
      </c>
      <c r="X203" s="14" t="n">
        <v>14.7</v>
      </c>
    </row>
    <row r="204" customFormat="false" ht="12.75" hidden="false" customHeight="false" outlineLevel="0" collapsed="false">
      <c r="A204" s="0" t="n">
        <v>29</v>
      </c>
      <c r="L204" s="14" t="n">
        <v>1.74</v>
      </c>
      <c r="N204" s="14" t="n">
        <v>0.92</v>
      </c>
      <c r="P204" s="14" t="n">
        <v>5.06</v>
      </c>
      <c r="R204" s="14" t="n">
        <v>1.37</v>
      </c>
      <c r="T204" s="14" t="n">
        <v>0.75</v>
      </c>
      <c r="V204" s="14" t="n">
        <v>1.3</v>
      </c>
      <c r="X204" s="14" t="n">
        <v>13</v>
      </c>
    </row>
    <row r="205" customFormat="false" ht="12.75" hidden="false" customHeight="false" outlineLevel="0" collapsed="false">
      <c r="A205" s="0" t="n">
        <v>30</v>
      </c>
      <c r="L205" s="14" t="n">
        <v>0.89</v>
      </c>
      <c r="N205" s="14" t="n">
        <v>0.92</v>
      </c>
      <c r="P205" s="14" t="n">
        <v>3.98</v>
      </c>
      <c r="R205" s="14" t="n">
        <v>1.38</v>
      </c>
      <c r="T205" s="14" t="n">
        <v>0.3</v>
      </c>
      <c r="U205" s="15" t="s">
        <v>42</v>
      </c>
      <c r="V205" s="14" t="n">
        <v>0.88</v>
      </c>
      <c r="X205" s="14" t="n">
        <v>12.9</v>
      </c>
    </row>
    <row r="206" customFormat="false" ht="12.75" hidden="false" customHeight="false" outlineLevel="0" collapsed="false">
      <c r="A206" s="0" t="n">
        <v>31</v>
      </c>
      <c r="N206" s="14" t="n">
        <v>0.91</v>
      </c>
      <c r="P206" s="14" t="n">
        <v>3.5</v>
      </c>
      <c r="T206" s="14" t="n">
        <v>0.52</v>
      </c>
      <c r="X206" s="14" t="n">
        <v>12.3</v>
      </c>
    </row>
    <row r="208" customFormat="false" ht="12.75" hidden="false" customHeight="false" outlineLevel="0" collapsed="false">
      <c r="B208" s="16" t="s">
        <v>43</v>
      </c>
      <c r="E208" s="17" t="s">
        <v>44</v>
      </c>
    </row>
    <row r="209" customFormat="false" ht="12.75" hidden="false" customHeight="false" outlineLevel="0" collapsed="false">
      <c r="E209" s="17" t="s">
        <v>45</v>
      </c>
    </row>
    <row r="210" customFormat="false" ht="12.75" hidden="false" customHeight="false" outlineLevel="0" collapsed="false">
      <c r="E210" s="17" t="s">
        <v>46</v>
      </c>
    </row>
    <row r="213" customFormat="false" ht="12.75" hidden="false" customHeight="false" outlineLevel="0" collapsed="false">
      <c r="B213" s="2" t="s">
        <v>0</v>
      </c>
      <c r="S213" s="2" t="s">
        <v>1</v>
      </c>
      <c r="X213" s="3" t="n">
        <v>88</v>
      </c>
    </row>
    <row r="214" customFormat="false" ht="12.75" hidden="false" customHeight="false" outlineLevel="0" collapsed="false">
      <c r="B214" s="2" t="s">
        <v>2</v>
      </c>
      <c r="S214" s="2" t="s">
        <v>3</v>
      </c>
      <c r="X214" s="4" t="s">
        <v>4</v>
      </c>
    </row>
    <row r="215" customFormat="false" ht="12.75" hidden="false" customHeight="false" outlineLevel="0" collapsed="false">
      <c r="B215" s="2" t="s">
        <v>5</v>
      </c>
    </row>
    <row r="218" customFormat="false" ht="12.75" hidden="false" customHeight="false" outlineLevel="0" collapsed="false">
      <c r="G218" s="6" t="s">
        <v>7</v>
      </c>
    </row>
    <row r="219" customFormat="false" ht="12.75" hidden="false" customHeight="false" outlineLevel="0" collapsed="false">
      <c r="G219" s="7" t="s">
        <v>51</v>
      </c>
    </row>
    <row r="221" customFormat="false" ht="12.75" hidden="false" customHeight="false" outlineLevel="0" collapsed="false">
      <c r="B221" s="2" t="s">
        <v>9</v>
      </c>
      <c r="D221" s="8" t="s">
        <v>85</v>
      </c>
    </row>
    <row r="222" customFormat="false" ht="15" hidden="false" customHeight="false" outlineLevel="0" collapsed="false">
      <c r="B222" s="2" t="s">
        <v>11</v>
      </c>
      <c r="D222" s="9" t="s">
        <v>86</v>
      </c>
      <c r="I222" s="2" t="s">
        <v>13</v>
      </c>
      <c r="K222" s="8" t="s">
        <v>87</v>
      </c>
      <c r="Q222" s="2" t="s">
        <v>15</v>
      </c>
      <c r="T222" s="10" t="n">
        <v>6590858</v>
      </c>
      <c r="V222" s="2" t="s">
        <v>16</v>
      </c>
    </row>
    <row r="223" customFormat="false" ht="12.75" hidden="false" customHeight="false" outlineLevel="0" collapsed="false">
      <c r="B223" s="2" t="s">
        <v>17</v>
      </c>
      <c r="D223" s="11" t="n">
        <v>410</v>
      </c>
      <c r="E223" s="2" t="s">
        <v>18</v>
      </c>
      <c r="I223" s="2" t="s">
        <v>19</v>
      </c>
      <c r="K223" s="8" t="s">
        <v>88</v>
      </c>
      <c r="Q223" s="2" t="s">
        <v>21</v>
      </c>
      <c r="T223" s="10" t="n">
        <v>311833</v>
      </c>
      <c r="V223" s="2" t="s">
        <v>16</v>
      </c>
    </row>
    <row r="224" customFormat="false" ht="12.75" hidden="false" customHeight="false" outlineLevel="0" collapsed="false">
      <c r="B224" s="2" t="s">
        <v>22</v>
      </c>
      <c r="D224" s="8" t="s">
        <v>23</v>
      </c>
      <c r="I224" s="2" t="s">
        <v>24</v>
      </c>
      <c r="K224" s="8" t="s">
        <v>89</v>
      </c>
      <c r="Q224" s="2" t="s">
        <v>25</v>
      </c>
      <c r="T224" s="3" t="n">
        <v>2362</v>
      </c>
      <c r="V224" s="2" t="s">
        <v>26</v>
      </c>
    </row>
    <row r="227" customFormat="false" ht="12.75" hidden="false" customHeight="false" outlineLevel="0" collapsed="false">
      <c r="A227" s="12" t="s">
        <v>27</v>
      </c>
      <c r="B227" s="13" t="s">
        <v>28</v>
      </c>
      <c r="C227" s="2" t="s">
        <v>29</v>
      </c>
      <c r="D227" s="13" t="s">
        <v>30</v>
      </c>
      <c r="E227" s="2" t="s">
        <v>31</v>
      </c>
      <c r="F227" s="13" t="s">
        <v>32</v>
      </c>
      <c r="G227" s="2" t="s">
        <v>31</v>
      </c>
      <c r="H227" s="13" t="s">
        <v>33</v>
      </c>
      <c r="I227" s="2" t="s">
        <v>31</v>
      </c>
      <c r="J227" s="13" t="s">
        <v>34</v>
      </c>
      <c r="K227" s="2" t="s">
        <v>31</v>
      </c>
      <c r="L227" s="13" t="s">
        <v>35</v>
      </c>
      <c r="M227" s="2" t="s">
        <v>31</v>
      </c>
      <c r="N227" s="13" t="s">
        <v>36</v>
      </c>
      <c r="O227" s="2" t="s">
        <v>31</v>
      </c>
      <c r="P227" s="13" t="s">
        <v>37</v>
      </c>
      <c r="Q227" s="2" t="s">
        <v>31</v>
      </c>
      <c r="R227" s="13" t="s">
        <v>38</v>
      </c>
      <c r="S227" s="2" t="s">
        <v>31</v>
      </c>
      <c r="T227" s="13" t="s">
        <v>39</v>
      </c>
      <c r="U227" s="2" t="s">
        <v>31</v>
      </c>
      <c r="V227" s="13" t="s">
        <v>40</v>
      </c>
      <c r="W227" s="2" t="s">
        <v>31</v>
      </c>
      <c r="X227" s="13" t="s">
        <v>41</v>
      </c>
      <c r="Y227" s="2" t="s">
        <v>31</v>
      </c>
    </row>
    <row r="229" customFormat="false" ht="12.75" hidden="false" customHeight="false" outlineLevel="0" collapsed="false">
      <c r="A229" s="0" t="n">
        <v>1</v>
      </c>
      <c r="B229" s="14" t="n">
        <v>11.9</v>
      </c>
      <c r="D229" s="14" t="n">
        <v>0.95</v>
      </c>
      <c r="F229" s="14" t="n">
        <v>0.65</v>
      </c>
      <c r="H229" s="14" t="n">
        <v>0.46</v>
      </c>
      <c r="J229" s="14" t="n">
        <v>0.51</v>
      </c>
      <c r="L229" s="14" t="n">
        <v>0.73</v>
      </c>
      <c r="N229" s="14" t="n">
        <v>0.84</v>
      </c>
      <c r="P229" s="14" t="n">
        <v>0.52</v>
      </c>
      <c r="R229" s="14" t="n">
        <v>0.25</v>
      </c>
      <c r="T229" s="14" t="n">
        <v>0.39</v>
      </c>
      <c r="V229" s="14" t="n">
        <v>0.16</v>
      </c>
      <c r="X229" s="14" t="n">
        <v>0.16</v>
      </c>
    </row>
    <row r="230" customFormat="false" ht="12.75" hidden="false" customHeight="false" outlineLevel="0" collapsed="false">
      <c r="A230" s="0" t="n">
        <v>2</v>
      </c>
      <c r="B230" s="14" t="n">
        <v>11.1</v>
      </c>
      <c r="D230" s="14" t="n">
        <v>0.86</v>
      </c>
      <c r="F230" s="14" t="n">
        <v>0.62</v>
      </c>
      <c r="H230" s="14" t="n">
        <v>0.41</v>
      </c>
      <c r="J230" s="14" t="n">
        <v>0.51</v>
      </c>
      <c r="L230" s="14" t="n">
        <v>0.73</v>
      </c>
      <c r="N230" s="14" t="n">
        <v>0.84</v>
      </c>
      <c r="P230" s="14" t="n">
        <v>0.51</v>
      </c>
      <c r="R230" s="14" t="n">
        <v>0.57</v>
      </c>
      <c r="T230" s="14" t="n">
        <v>0.37</v>
      </c>
      <c r="V230" s="14" t="n">
        <v>0.17</v>
      </c>
      <c r="W230" s="15" t="s">
        <v>42</v>
      </c>
      <c r="X230" s="14" t="n">
        <v>0.16</v>
      </c>
    </row>
    <row r="231" customFormat="false" ht="12.75" hidden="false" customHeight="false" outlineLevel="0" collapsed="false">
      <c r="A231" s="0" t="n">
        <v>3</v>
      </c>
      <c r="B231" s="14" t="n">
        <v>8.56</v>
      </c>
      <c r="D231" s="14" t="n">
        <v>0.75</v>
      </c>
      <c r="F231" s="14" t="n">
        <v>0.64</v>
      </c>
      <c r="H231" s="14" t="n">
        <v>0.41</v>
      </c>
      <c r="J231" s="14" t="n">
        <v>0.56</v>
      </c>
      <c r="L231" s="14" t="n">
        <v>0.75</v>
      </c>
      <c r="N231" s="14" t="n">
        <v>0.82</v>
      </c>
      <c r="P231" s="14" t="n">
        <v>0.51</v>
      </c>
      <c r="R231" s="14" t="n">
        <v>0.62</v>
      </c>
      <c r="T231" s="14" t="n">
        <v>0.34</v>
      </c>
      <c r="V231" s="14" t="n">
        <v>0.14</v>
      </c>
      <c r="X231" s="14" t="n">
        <v>0.15</v>
      </c>
      <c r="Y231" s="15" t="s">
        <v>42</v>
      </c>
    </row>
    <row r="232" customFormat="false" ht="12.75" hidden="false" customHeight="false" outlineLevel="0" collapsed="false">
      <c r="A232" s="0" t="n">
        <v>4</v>
      </c>
      <c r="B232" s="14" t="n">
        <v>7.7</v>
      </c>
      <c r="D232" s="14" t="n">
        <v>0.68</v>
      </c>
      <c r="F232" s="14" t="n">
        <v>0.7</v>
      </c>
      <c r="H232" s="14" t="n">
        <v>0.41</v>
      </c>
      <c r="J232" s="14" t="n">
        <v>0.61</v>
      </c>
      <c r="L232" s="14" t="n">
        <v>0.81</v>
      </c>
      <c r="N232" s="14" t="n">
        <v>0.84</v>
      </c>
      <c r="P232" s="14" t="n">
        <v>0.51</v>
      </c>
      <c r="R232" s="14" t="n">
        <v>0.57</v>
      </c>
      <c r="T232" s="14" t="n">
        <v>0.46</v>
      </c>
      <c r="V232" s="14" t="n">
        <v>0.24</v>
      </c>
      <c r="X232" s="14" t="n">
        <v>0.12</v>
      </c>
      <c r="Y232" s="15" t="s">
        <v>42</v>
      </c>
    </row>
    <row r="233" customFormat="false" ht="12.75" hidden="false" customHeight="false" outlineLevel="0" collapsed="false">
      <c r="A233" s="0" t="n">
        <v>5</v>
      </c>
      <c r="B233" s="14" t="n">
        <v>7.31</v>
      </c>
      <c r="D233" s="14" t="n">
        <v>0.61</v>
      </c>
      <c r="F233" s="14" t="n">
        <v>0.61</v>
      </c>
      <c r="H233" s="14" t="n">
        <v>0.41</v>
      </c>
      <c r="J233" s="14" t="n">
        <v>0.53</v>
      </c>
      <c r="L233" s="14" t="n">
        <v>0.75</v>
      </c>
      <c r="N233" s="14" t="n">
        <v>0.84</v>
      </c>
      <c r="P233" s="14" t="n">
        <v>0.4</v>
      </c>
      <c r="R233" s="14" t="n">
        <v>0.58</v>
      </c>
      <c r="T233" s="14" t="n">
        <v>0.51</v>
      </c>
      <c r="V233" s="14" t="n">
        <v>0.3</v>
      </c>
      <c r="X233" s="14" t="n">
        <v>0.16</v>
      </c>
    </row>
    <row r="234" customFormat="false" ht="12.75" hidden="false" customHeight="false" outlineLevel="0" collapsed="false">
      <c r="A234" s="0" t="n">
        <v>6</v>
      </c>
      <c r="B234" s="14" t="n">
        <v>6.95</v>
      </c>
      <c r="D234" s="14" t="n">
        <v>0.53</v>
      </c>
      <c r="F234" s="14" t="n">
        <v>0.58</v>
      </c>
      <c r="H234" s="14" t="n">
        <v>0.41</v>
      </c>
      <c r="J234" s="14" t="n">
        <v>0.53</v>
      </c>
      <c r="L234" s="14" t="n">
        <v>0.67</v>
      </c>
      <c r="N234" s="14" t="n">
        <v>0.84</v>
      </c>
      <c r="P234" s="14" t="n">
        <v>0.41</v>
      </c>
      <c r="R234" s="14" t="n">
        <v>0.62</v>
      </c>
      <c r="T234" s="14" t="n">
        <v>0.5</v>
      </c>
      <c r="V234" s="14" t="n">
        <v>0.29</v>
      </c>
      <c r="X234" s="14" t="n">
        <v>0.16</v>
      </c>
    </row>
    <row r="235" customFormat="false" ht="12.75" hidden="false" customHeight="false" outlineLevel="0" collapsed="false">
      <c r="A235" s="0" t="n">
        <v>7</v>
      </c>
      <c r="B235" s="14" t="n">
        <v>6.81</v>
      </c>
      <c r="D235" s="14" t="n">
        <v>0.43</v>
      </c>
      <c r="F235" s="14" t="n">
        <v>0.62</v>
      </c>
      <c r="H235" s="14" t="n">
        <v>0.39</v>
      </c>
      <c r="J235" s="14" t="n">
        <v>0.61</v>
      </c>
      <c r="L235" s="14" t="n">
        <v>0.67</v>
      </c>
      <c r="N235" s="14" t="n">
        <v>0.84</v>
      </c>
      <c r="P235" s="14" t="n">
        <v>0.41</v>
      </c>
      <c r="R235" s="14" t="n">
        <v>0.78</v>
      </c>
      <c r="T235" s="14" t="n">
        <v>0.33</v>
      </c>
      <c r="V235" s="14" t="n">
        <v>0.21</v>
      </c>
      <c r="X235" s="14" t="n">
        <v>0.17</v>
      </c>
    </row>
    <row r="236" customFormat="false" ht="12.75" hidden="false" customHeight="false" outlineLevel="0" collapsed="false">
      <c r="A236" s="0" t="n">
        <v>8</v>
      </c>
      <c r="B236" s="14" t="n">
        <v>8.68</v>
      </c>
      <c r="D236" s="14" t="n">
        <v>0.25</v>
      </c>
      <c r="F236" s="14" t="n">
        <v>0.61</v>
      </c>
      <c r="H236" s="14" t="n">
        <v>0.32</v>
      </c>
      <c r="J236" s="14" t="n">
        <v>0.62</v>
      </c>
      <c r="L236" s="14" t="n">
        <v>0.71</v>
      </c>
      <c r="N236" s="14" t="n">
        <v>0.88</v>
      </c>
      <c r="P236" s="14" t="n">
        <v>0.41</v>
      </c>
      <c r="R236" s="14" t="n">
        <v>0.82</v>
      </c>
      <c r="T236" s="14" t="n">
        <v>0.28</v>
      </c>
      <c r="V236" s="14" t="n">
        <v>0.19</v>
      </c>
      <c r="X236" s="14" t="n">
        <v>0.16</v>
      </c>
    </row>
    <row r="237" customFormat="false" ht="12.75" hidden="false" customHeight="false" outlineLevel="0" collapsed="false">
      <c r="A237" s="0" t="n">
        <v>9</v>
      </c>
      <c r="B237" s="14" t="n">
        <v>6.46</v>
      </c>
      <c r="D237" s="14" t="n">
        <v>0.23</v>
      </c>
      <c r="F237" s="14" t="n">
        <v>0.53</v>
      </c>
      <c r="H237" s="14" t="n">
        <v>0.3</v>
      </c>
      <c r="J237" s="14" t="n">
        <v>0.62</v>
      </c>
      <c r="L237" s="14" t="n">
        <v>0.62</v>
      </c>
      <c r="N237" s="14" t="n">
        <v>1.33</v>
      </c>
      <c r="P237" s="14" t="n">
        <v>0.41</v>
      </c>
      <c r="R237" s="14" t="n">
        <v>0.8</v>
      </c>
      <c r="T237" s="14" t="n">
        <v>0.51</v>
      </c>
      <c r="V237" s="14" t="n">
        <v>0.19</v>
      </c>
      <c r="X237" s="14" t="n">
        <v>0.17</v>
      </c>
    </row>
    <row r="238" customFormat="false" ht="12.75" hidden="false" customHeight="false" outlineLevel="0" collapsed="false">
      <c r="A238" s="0" t="n">
        <v>10</v>
      </c>
      <c r="B238" s="14" t="n">
        <v>6.34</v>
      </c>
      <c r="D238" s="14" t="n">
        <v>0.31</v>
      </c>
      <c r="F238" s="14" t="n">
        <v>0.51</v>
      </c>
      <c r="H238" s="14" t="n">
        <v>0.31</v>
      </c>
      <c r="J238" s="14" t="n">
        <v>0.62</v>
      </c>
      <c r="L238" s="14" t="n">
        <v>0.64</v>
      </c>
      <c r="N238" s="14" t="n">
        <v>1</v>
      </c>
      <c r="P238" s="14" t="n">
        <v>0.41</v>
      </c>
      <c r="R238" s="14" t="n">
        <v>0.74</v>
      </c>
      <c r="T238" s="14" t="n">
        <v>2.27</v>
      </c>
      <c r="V238" s="14" t="n">
        <v>0.19</v>
      </c>
      <c r="X238" s="14" t="n">
        <v>0.21</v>
      </c>
    </row>
    <row r="239" customFormat="false" ht="12.75" hidden="false" customHeight="false" outlineLevel="0" collapsed="false">
      <c r="A239" s="0" t="n">
        <v>11</v>
      </c>
      <c r="B239" s="14" t="n">
        <v>6.16</v>
      </c>
      <c r="D239" s="14" t="n">
        <v>0.32</v>
      </c>
      <c r="F239" s="14" t="n">
        <v>0.51</v>
      </c>
      <c r="H239" s="14" t="n">
        <v>0.38</v>
      </c>
      <c r="J239" s="14" t="n">
        <v>0.62</v>
      </c>
      <c r="L239" s="14" t="n">
        <v>0.71</v>
      </c>
      <c r="N239" s="14" t="n">
        <v>0.94</v>
      </c>
      <c r="P239" s="14" t="n">
        <v>0.41</v>
      </c>
      <c r="R239" s="14" t="n">
        <v>0.66</v>
      </c>
      <c r="T239" s="14" t="n">
        <v>1.22</v>
      </c>
      <c r="V239" s="14" t="n">
        <v>0.19</v>
      </c>
      <c r="X239" s="14" t="n">
        <v>0.29</v>
      </c>
    </row>
    <row r="240" customFormat="false" ht="12.75" hidden="false" customHeight="false" outlineLevel="0" collapsed="false">
      <c r="A240" s="0" t="n">
        <v>12</v>
      </c>
      <c r="B240" s="14" t="n">
        <v>5.83</v>
      </c>
      <c r="D240" s="14" t="n">
        <v>0.28</v>
      </c>
      <c r="F240" s="14" t="n">
        <v>0.51</v>
      </c>
      <c r="H240" s="14" t="n">
        <v>0.35</v>
      </c>
      <c r="J240" s="14" t="n">
        <v>0.62</v>
      </c>
      <c r="L240" s="14" t="n">
        <v>0.73</v>
      </c>
      <c r="N240" s="14" t="n">
        <v>0.81</v>
      </c>
      <c r="P240" s="14" t="n">
        <v>0.41</v>
      </c>
      <c r="R240" s="14" t="n">
        <v>0.51</v>
      </c>
      <c r="T240" s="14" t="n">
        <v>0.53</v>
      </c>
      <c r="V240" s="14" t="n">
        <v>0.19</v>
      </c>
      <c r="X240" s="14" t="n">
        <v>0.19</v>
      </c>
    </row>
    <row r="241" customFormat="false" ht="12.75" hidden="false" customHeight="false" outlineLevel="0" collapsed="false">
      <c r="A241" s="0" t="n">
        <v>13</v>
      </c>
      <c r="B241" s="14" t="n">
        <v>4.88</v>
      </c>
      <c r="D241" s="14" t="n">
        <v>0.42</v>
      </c>
      <c r="F241" s="14" t="n">
        <v>0.5</v>
      </c>
      <c r="H241" s="14" t="n">
        <v>0.32</v>
      </c>
      <c r="J241" s="14" t="n">
        <v>0.62</v>
      </c>
      <c r="L241" s="14" t="n">
        <v>0.72</v>
      </c>
      <c r="N241" s="14" t="n">
        <v>0.74</v>
      </c>
      <c r="P241" s="14" t="n">
        <v>0.41</v>
      </c>
      <c r="R241" s="14" t="n">
        <v>0.46</v>
      </c>
      <c r="T241" s="14" t="n">
        <v>0.42</v>
      </c>
      <c r="V241" s="14" t="n">
        <v>0.19</v>
      </c>
      <c r="X241" s="14" t="n">
        <v>0.16</v>
      </c>
    </row>
    <row r="242" customFormat="false" ht="12.75" hidden="false" customHeight="false" outlineLevel="0" collapsed="false">
      <c r="A242" s="0" t="n">
        <v>14</v>
      </c>
      <c r="B242" s="14" t="n">
        <v>5.07</v>
      </c>
      <c r="D242" s="14" t="n">
        <v>0.41</v>
      </c>
      <c r="F242" s="14" t="n">
        <v>0.47</v>
      </c>
      <c r="H242" s="14" t="n">
        <v>0.37</v>
      </c>
      <c r="J242" s="14" t="n">
        <v>0.62</v>
      </c>
      <c r="L242" s="14" t="n">
        <v>0.64</v>
      </c>
      <c r="N242" s="14" t="n">
        <v>0.73</v>
      </c>
      <c r="P242" s="14" t="n">
        <v>0.41</v>
      </c>
      <c r="R242" s="14" t="n">
        <v>0.4</v>
      </c>
      <c r="T242" s="14" t="n">
        <v>0.41</v>
      </c>
      <c r="V242" s="14" t="n">
        <v>0.16</v>
      </c>
      <c r="X242" s="14" t="n">
        <v>0.16</v>
      </c>
    </row>
    <row r="243" customFormat="false" ht="12.75" hidden="false" customHeight="false" outlineLevel="0" collapsed="false">
      <c r="A243" s="0" t="n">
        <v>15</v>
      </c>
      <c r="B243" s="14" t="n">
        <v>4.8</v>
      </c>
      <c r="D243" s="14" t="n">
        <v>0.43</v>
      </c>
      <c r="F243" s="14" t="n">
        <v>0.51</v>
      </c>
      <c r="H243" s="14" t="n">
        <v>0.45</v>
      </c>
      <c r="J243" s="14" t="n">
        <v>0.62</v>
      </c>
      <c r="L243" s="14" t="n">
        <v>0.71</v>
      </c>
      <c r="N243" s="14" t="n">
        <v>0.91</v>
      </c>
      <c r="P243" s="14" t="n">
        <v>0.46</v>
      </c>
      <c r="R243" s="14" t="n">
        <v>0.34</v>
      </c>
      <c r="T243" s="14" t="n">
        <v>0.39</v>
      </c>
      <c r="V243" s="14" t="n">
        <v>0.16</v>
      </c>
      <c r="X243" s="14" t="n">
        <v>0.16</v>
      </c>
    </row>
    <row r="244" customFormat="false" ht="12.75" hidden="false" customHeight="false" outlineLevel="0" collapsed="false">
      <c r="A244" s="0" t="n">
        <v>16</v>
      </c>
      <c r="B244" s="14" t="n">
        <v>4.46</v>
      </c>
      <c r="D244" s="14" t="n">
        <v>0.19</v>
      </c>
      <c r="F244" s="14" t="n">
        <v>0.51</v>
      </c>
      <c r="J244" s="14" t="n">
        <v>0.62</v>
      </c>
      <c r="L244" s="14" t="n">
        <v>5.97</v>
      </c>
      <c r="N244" s="14" t="n">
        <v>1.29</v>
      </c>
      <c r="P244" s="14" t="n">
        <v>0.46</v>
      </c>
      <c r="R244" s="14" t="n">
        <v>0.34</v>
      </c>
      <c r="T244" s="14" t="n">
        <v>0.26</v>
      </c>
      <c r="U244" s="15" t="s">
        <v>42</v>
      </c>
      <c r="V244" s="14" t="n">
        <v>0.16</v>
      </c>
      <c r="X244" s="14" t="n">
        <v>0.16</v>
      </c>
    </row>
    <row r="245" customFormat="false" ht="12.75" hidden="false" customHeight="false" outlineLevel="0" collapsed="false">
      <c r="A245" s="0" t="n">
        <v>17</v>
      </c>
      <c r="B245" s="14" t="n">
        <v>4.18</v>
      </c>
      <c r="D245" s="14" t="n">
        <v>0.41</v>
      </c>
      <c r="F245" s="14" t="n">
        <v>0.51</v>
      </c>
      <c r="H245" s="14" t="n">
        <v>0.48</v>
      </c>
      <c r="J245" s="14" t="n">
        <v>0.62</v>
      </c>
      <c r="L245" s="14" t="n">
        <v>1.99</v>
      </c>
      <c r="N245" s="14" t="n">
        <v>1.01</v>
      </c>
      <c r="P245" s="14" t="n">
        <v>0.47</v>
      </c>
      <c r="R245" s="14" t="n">
        <v>0.47</v>
      </c>
      <c r="T245" s="14" t="n">
        <v>0.09</v>
      </c>
      <c r="U245" s="15" t="s">
        <v>42</v>
      </c>
      <c r="V245" s="14" t="n">
        <v>0.16</v>
      </c>
      <c r="X245" s="14" t="n">
        <v>0.17</v>
      </c>
    </row>
    <row r="246" customFormat="false" ht="12.75" hidden="false" customHeight="false" outlineLevel="0" collapsed="false">
      <c r="A246" s="0" t="n">
        <v>18</v>
      </c>
      <c r="B246" s="14" t="n">
        <v>3.76</v>
      </c>
      <c r="D246" s="14" t="n">
        <v>0.43</v>
      </c>
      <c r="F246" s="14" t="n">
        <v>0.51</v>
      </c>
      <c r="H246" s="14" t="n">
        <v>0.5</v>
      </c>
      <c r="J246" s="14" t="n">
        <v>0.62</v>
      </c>
      <c r="L246" s="14" t="n">
        <v>1.16</v>
      </c>
      <c r="M246" s="15" t="s">
        <v>63</v>
      </c>
      <c r="N246" s="14" t="n">
        <v>0.79</v>
      </c>
      <c r="P246" s="14" t="n">
        <v>0.51</v>
      </c>
      <c r="R246" s="14" t="n">
        <v>0.47</v>
      </c>
      <c r="T246" s="14" t="n">
        <v>0.16</v>
      </c>
      <c r="V246" s="14" t="n">
        <v>0.16</v>
      </c>
      <c r="X246" s="14" t="n">
        <v>0.17</v>
      </c>
    </row>
    <row r="247" customFormat="false" ht="12.75" hidden="false" customHeight="false" outlineLevel="0" collapsed="false">
      <c r="A247" s="0" t="n">
        <v>19</v>
      </c>
      <c r="B247" s="14" t="n">
        <v>3.18</v>
      </c>
      <c r="D247" s="14" t="n">
        <v>0.51</v>
      </c>
      <c r="F247" s="14" t="n">
        <v>0.6</v>
      </c>
      <c r="H247" s="14" t="n">
        <v>0.41</v>
      </c>
      <c r="J247" s="14" t="n">
        <v>0.62</v>
      </c>
      <c r="L247" s="14" t="n">
        <v>0.98</v>
      </c>
      <c r="N247" s="14" t="n">
        <v>0.73</v>
      </c>
      <c r="P247" s="14" t="n">
        <v>0.51</v>
      </c>
      <c r="R247" s="14" t="n">
        <v>0.42</v>
      </c>
      <c r="T247" s="14" t="n">
        <v>0.17</v>
      </c>
      <c r="V247" s="14" t="n">
        <v>0.17</v>
      </c>
      <c r="X247" s="14" t="n">
        <v>0.19</v>
      </c>
    </row>
    <row r="248" customFormat="false" ht="12.75" hidden="false" customHeight="false" outlineLevel="0" collapsed="false">
      <c r="A248" s="0" t="n">
        <v>20</v>
      </c>
      <c r="B248" s="14" t="n">
        <v>2.9</v>
      </c>
      <c r="D248" s="14" t="n">
        <v>0.35</v>
      </c>
      <c r="E248" s="15" t="s">
        <v>42</v>
      </c>
      <c r="F248" s="14" t="n">
        <v>0.53</v>
      </c>
      <c r="H248" s="14" t="n">
        <v>0.48</v>
      </c>
      <c r="J248" s="14" t="n">
        <v>0.64</v>
      </c>
      <c r="L248" s="14" t="n">
        <v>1.19</v>
      </c>
      <c r="N248" s="14" t="n">
        <v>0.73</v>
      </c>
      <c r="P248" s="14" t="n">
        <v>0.51</v>
      </c>
      <c r="R248" s="14" t="n">
        <v>0.41</v>
      </c>
      <c r="T248" s="14" t="n">
        <v>0.17</v>
      </c>
      <c r="V248" s="14" t="n">
        <v>0.18</v>
      </c>
      <c r="X248" s="14" t="n">
        <v>0.19</v>
      </c>
    </row>
    <row r="249" customFormat="false" ht="12.75" hidden="false" customHeight="false" outlineLevel="0" collapsed="false">
      <c r="A249" s="0" t="n">
        <v>21</v>
      </c>
      <c r="B249" s="14" t="n">
        <v>2.69</v>
      </c>
      <c r="D249" s="14" t="n">
        <v>0.29</v>
      </c>
      <c r="F249" s="14" t="n">
        <v>0.45</v>
      </c>
      <c r="H249" s="14" t="n">
        <v>0.51</v>
      </c>
      <c r="J249" s="14" t="n">
        <v>0.7</v>
      </c>
      <c r="L249" s="14" t="n">
        <v>1.16</v>
      </c>
      <c r="N249" s="14" t="n">
        <v>0.71</v>
      </c>
      <c r="P249" s="14" t="n">
        <v>0.55</v>
      </c>
      <c r="R249" s="14" t="n">
        <v>0.34</v>
      </c>
      <c r="T249" s="14" t="n">
        <v>0.16</v>
      </c>
      <c r="V249" s="14" t="n">
        <v>0.19</v>
      </c>
      <c r="X249" s="14" t="n">
        <v>0.19</v>
      </c>
    </row>
    <row r="250" customFormat="false" ht="12.75" hidden="false" customHeight="false" outlineLevel="0" collapsed="false">
      <c r="A250" s="0" t="n">
        <v>22</v>
      </c>
      <c r="B250" s="14" t="n">
        <v>2.38</v>
      </c>
      <c r="D250" s="14" t="n">
        <v>0.43</v>
      </c>
      <c r="F250" s="14" t="n">
        <v>0.44</v>
      </c>
      <c r="H250" s="14" t="n">
        <v>0.51</v>
      </c>
      <c r="J250" s="14" t="n">
        <v>0.67</v>
      </c>
      <c r="L250" s="14" t="n">
        <v>1.07</v>
      </c>
      <c r="N250" s="14" t="n">
        <v>0.63</v>
      </c>
      <c r="P250" s="14" t="n">
        <v>0.62</v>
      </c>
      <c r="R250" s="14" t="n">
        <v>0.3</v>
      </c>
      <c r="T250" s="14" t="n">
        <v>0.16</v>
      </c>
      <c r="V250" s="14" t="n">
        <v>0.17</v>
      </c>
      <c r="X250" s="14" t="n">
        <v>0.2</v>
      </c>
    </row>
    <row r="251" customFormat="false" ht="12.75" hidden="false" customHeight="false" outlineLevel="0" collapsed="false">
      <c r="A251" s="0" t="n">
        <v>23</v>
      </c>
      <c r="B251" s="14" t="n">
        <v>2.15</v>
      </c>
      <c r="D251" s="14" t="n">
        <v>0.46</v>
      </c>
      <c r="F251" s="14" t="n">
        <v>0.46</v>
      </c>
      <c r="H251" s="14" t="n">
        <v>0.58</v>
      </c>
      <c r="J251" s="14" t="n">
        <v>0.64</v>
      </c>
      <c r="L251" s="14" t="n">
        <v>0.98</v>
      </c>
      <c r="N251" s="14" t="n">
        <v>0.62</v>
      </c>
      <c r="P251" s="14" t="n">
        <v>0.56</v>
      </c>
      <c r="R251" s="14" t="n">
        <v>0.3</v>
      </c>
      <c r="T251" s="14" t="n">
        <v>0.16</v>
      </c>
      <c r="V251" s="14" t="n">
        <v>0.18</v>
      </c>
      <c r="X251" s="14" t="n">
        <v>0.18</v>
      </c>
    </row>
    <row r="252" customFormat="false" ht="12.75" hidden="false" customHeight="false" outlineLevel="0" collapsed="false">
      <c r="A252" s="0" t="n">
        <v>24</v>
      </c>
      <c r="B252" s="14" t="n">
        <v>2.02</v>
      </c>
      <c r="D252" s="14" t="n">
        <v>0.47</v>
      </c>
      <c r="F252" s="14" t="n">
        <v>0.49</v>
      </c>
      <c r="H252" s="14" t="n">
        <v>0.53</v>
      </c>
      <c r="J252" s="14" t="n">
        <v>0.62</v>
      </c>
      <c r="L252" s="14" t="n">
        <v>0.96</v>
      </c>
      <c r="N252" s="14" t="n">
        <v>0.62</v>
      </c>
      <c r="P252" s="14" t="n">
        <v>0.51</v>
      </c>
      <c r="R252" s="14" t="n">
        <v>0.34</v>
      </c>
      <c r="T252" s="14" t="n">
        <v>0.16</v>
      </c>
      <c r="V252" s="14" t="n">
        <v>0.16</v>
      </c>
      <c r="X252" s="14" t="n">
        <v>0.27</v>
      </c>
    </row>
    <row r="253" customFormat="false" ht="12.75" hidden="false" customHeight="false" outlineLevel="0" collapsed="false">
      <c r="A253" s="0" t="n">
        <v>25</v>
      </c>
      <c r="B253" s="14" t="n">
        <v>1.58</v>
      </c>
      <c r="D253" s="14" t="n">
        <v>0.46</v>
      </c>
      <c r="F253" s="14" t="n">
        <v>0.33</v>
      </c>
      <c r="H253" s="14" t="n">
        <v>0.51</v>
      </c>
      <c r="J253" s="14" t="n">
        <v>0.62</v>
      </c>
      <c r="L253" s="14" t="n">
        <v>0.96</v>
      </c>
      <c r="N253" s="14" t="n">
        <v>0.57</v>
      </c>
      <c r="P253" s="14" t="n">
        <v>0.51</v>
      </c>
      <c r="R253" s="14" t="n">
        <v>0.33</v>
      </c>
      <c r="T253" s="14" t="n">
        <v>0.15</v>
      </c>
      <c r="U253" s="15" t="s">
        <v>42</v>
      </c>
      <c r="V253" s="14" t="n">
        <v>0.19</v>
      </c>
      <c r="X253" s="14" t="n">
        <v>0.18</v>
      </c>
    </row>
    <row r="254" customFormat="false" ht="12.75" hidden="false" customHeight="false" outlineLevel="0" collapsed="false">
      <c r="A254" s="0" t="n">
        <v>26</v>
      </c>
      <c r="B254" s="14" t="n">
        <v>1.34</v>
      </c>
      <c r="D254" s="14" t="n">
        <v>0.51</v>
      </c>
      <c r="F254" s="14" t="n">
        <v>0.3</v>
      </c>
      <c r="H254" s="14" t="n">
        <v>0.51</v>
      </c>
      <c r="J254" s="14" t="n">
        <v>0.65</v>
      </c>
      <c r="L254" s="14" t="n">
        <v>0.96</v>
      </c>
      <c r="N254" s="14" t="n">
        <v>0.62</v>
      </c>
      <c r="P254" s="14" t="n">
        <v>0.51</v>
      </c>
      <c r="R254" s="14" t="n">
        <v>0.3</v>
      </c>
      <c r="T254" s="14" t="n">
        <v>0.16</v>
      </c>
      <c r="V254" s="14" t="n">
        <v>0.18</v>
      </c>
      <c r="X254" s="14" t="n">
        <v>0.19</v>
      </c>
    </row>
    <row r="255" customFormat="false" ht="12.75" hidden="false" customHeight="false" outlineLevel="0" collapsed="false">
      <c r="A255" s="0" t="n">
        <v>27</v>
      </c>
      <c r="B255" s="14" t="n">
        <v>1.31</v>
      </c>
      <c r="D255" s="14" t="n">
        <v>0.48</v>
      </c>
      <c r="F255" s="14" t="n">
        <v>0.3</v>
      </c>
      <c r="H255" s="14" t="n">
        <v>0.51</v>
      </c>
      <c r="J255" s="14" t="n">
        <v>0.68</v>
      </c>
      <c r="L255" s="14" t="n">
        <v>0.96</v>
      </c>
      <c r="N255" s="14" t="n">
        <v>0.44</v>
      </c>
      <c r="O255" s="15" t="s">
        <v>42</v>
      </c>
      <c r="P255" s="14" t="n">
        <v>0.57</v>
      </c>
      <c r="R255" s="14" t="n">
        <v>0.31</v>
      </c>
      <c r="T255" s="14" t="n">
        <v>0.18</v>
      </c>
      <c r="V255" s="14" t="n">
        <v>0.17</v>
      </c>
      <c r="X255" s="14" t="n">
        <v>0.19</v>
      </c>
    </row>
    <row r="256" customFormat="false" ht="12.75" hidden="false" customHeight="false" outlineLevel="0" collapsed="false">
      <c r="A256" s="0" t="n">
        <v>28</v>
      </c>
      <c r="B256" s="14" t="n">
        <v>1.19</v>
      </c>
      <c r="D256" s="14" t="n">
        <v>0.49</v>
      </c>
      <c r="F256" s="14" t="n">
        <v>0.34</v>
      </c>
      <c r="H256" s="14" t="n">
        <v>0.51</v>
      </c>
      <c r="J256" s="14" t="n">
        <v>0.62</v>
      </c>
      <c r="L256" s="14" t="n">
        <v>0.96</v>
      </c>
      <c r="N256" s="14" t="n">
        <v>0.43</v>
      </c>
      <c r="P256" s="14" t="n">
        <v>0.55</v>
      </c>
      <c r="R256" s="14" t="n">
        <v>0.38</v>
      </c>
      <c r="T256" s="14" t="n">
        <v>0.17</v>
      </c>
      <c r="V256" s="14" t="n">
        <v>0.19</v>
      </c>
      <c r="X256" s="14" t="n">
        <v>0.26</v>
      </c>
    </row>
    <row r="257" customFormat="false" ht="12.75" hidden="false" customHeight="false" outlineLevel="0" collapsed="false">
      <c r="A257" s="0" t="n">
        <v>29</v>
      </c>
      <c r="B257" s="14" t="n">
        <v>1.08</v>
      </c>
      <c r="F257" s="14" t="n">
        <v>0.37</v>
      </c>
      <c r="H257" s="14" t="n">
        <v>0.51</v>
      </c>
      <c r="J257" s="14" t="n">
        <v>0.65</v>
      </c>
      <c r="L257" s="14" t="n">
        <v>0.94</v>
      </c>
      <c r="N257" s="14" t="n">
        <v>0.63</v>
      </c>
      <c r="P257" s="14" t="n">
        <v>0.6</v>
      </c>
      <c r="R257" s="14" t="n">
        <v>0.36</v>
      </c>
      <c r="T257" s="14" t="n">
        <v>0.16</v>
      </c>
      <c r="V257" s="14" t="n">
        <v>0.19</v>
      </c>
      <c r="X257" s="14" t="n">
        <v>0.23</v>
      </c>
    </row>
    <row r="258" customFormat="false" ht="12.75" hidden="false" customHeight="false" outlineLevel="0" collapsed="false">
      <c r="A258" s="0" t="n">
        <v>30</v>
      </c>
      <c r="B258" s="14" t="n">
        <v>1.06</v>
      </c>
      <c r="F258" s="14" t="n">
        <v>0.32</v>
      </c>
      <c r="H258" s="14" t="n">
        <v>0.51</v>
      </c>
      <c r="J258" s="14" t="n">
        <v>0.73</v>
      </c>
      <c r="L258" s="14" t="n">
        <v>0.86</v>
      </c>
      <c r="N258" s="14" t="n">
        <v>0.62</v>
      </c>
      <c r="P258" s="14" t="n">
        <v>0.58</v>
      </c>
      <c r="R258" s="14" t="n">
        <v>0.37</v>
      </c>
      <c r="T258" s="14" t="n">
        <v>0.16</v>
      </c>
      <c r="V258" s="14" t="n">
        <v>0.16</v>
      </c>
      <c r="X258" s="14" t="n">
        <v>0.19</v>
      </c>
    </row>
    <row r="259" customFormat="false" ht="12.75" hidden="false" customHeight="false" outlineLevel="0" collapsed="false">
      <c r="A259" s="0" t="n">
        <v>31</v>
      </c>
      <c r="B259" s="14" t="n">
        <v>0.96</v>
      </c>
      <c r="F259" s="14" t="n">
        <v>0.43</v>
      </c>
      <c r="J259" s="14" t="n">
        <v>0.73</v>
      </c>
      <c r="N259" s="14" t="n">
        <v>0.58</v>
      </c>
      <c r="P259" s="14" t="n">
        <v>0.54</v>
      </c>
      <c r="T259" s="14" t="n">
        <v>0.16</v>
      </c>
      <c r="X259" s="14" t="n">
        <v>0.15</v>
      </c>
    </row>
    <row r="261" customFormat="false" ht="12.75" hidden="false" customHeight="false" outlineLevel="0" collapsed="false">
      <c r="B261" s="16" t="s">
        <v>43</v>
      </c>
      <c r="E261" s="17" t="s">
        <v>44</v>
      </c>
    </row>
    <row r="262" customFormat="false" ht="12.75" hidden="false" customHeight="false" outlineLevel="0" collapsed="false">
      <c r="E262" s="17" t="s">
        <v>45</v>
      </c>
    </row>
    <row r="263" customFormat="false" ht="12.75" hidden="false" customHeight="false" outlineLevel="0" collapsed="false">
      <c r="E263" s="17" t="s">
        <v>46</v>
      </c>
    </row>
    <row r="266" customFormat="false" ht="12.75" hidden="false" customHeight="false" outlineLevel="0" collapsed="false">
      <c r="B266" s="2" t="s">
        <v>0</v>
      </c>
      <c r="S266" s="2" t="s">
        <v>1</v>
      </c>
      <c r="X266" s="3" t="n">
        <v>89</v>
      </c>
    </row>
    <row r="267" customFormat="false" ht="12.75" hidden="false" customHeight="false" outlineLevel="0" collapsed="false">
      <c r="B267" s="2" t="s">
        <v>2</v>
      </c>
      <c r="S267" s="2" t="s">
        <v>3</v>
      </c>
      <c r="X267" s="4" t="s">
        <v>4</v>
      </c>
    </row>
    <row r="268" customFormat="false" ht="12.75" hidden="false" customHeight="false" outlineLevel="0" collapsed="false">
      <c r="B268" s="2" t="s">
        <v>5</v>
      </c>
    </row>
    <row r="271" customFormat="false" ht="12.75" hidden="false" customHeight="false" outlineLevel="0" collapsed="false">
      <c r="G271" s="6" t="s">
        <v>7</v>
      </c>
    </row>
    <row r="272" customFormat="false" ht="12.75" hidden="false" customHeight="false" outlineLevel="0" collapsed="false">
      <c r="G272" s="7" t="s">
        <v>52</v>
      </c>
    </row>
    <row r="274" customFormat="false" ht="12.75" hidden="false" customHeight="false" outlineLevel="0" collapsed="false">
      <c r="B274" s="2" t="s">
        <v>9</v>
      </c>
      <c r="D274" s="8" t="s">
        <v>85</v>
      </c>
    </row>
    <row r="275" customFormat="false" ht="15" hidden="false" customHeight="false" outlineLevel="0" collapsed="false">
      <c r="B275" s="2" t="s">
        <v>11</v>
      </c>
      <c r="D275" s="9" t="s">
        <v>86</v>
      </c>
      <c r="I275" s="2" t="s">
        <v>13</v>
      </c>
      <c r="K275" s="8" t="s">
        <v>87</v>
      </c>
      <c r="Q275" s="2" t="s">
        <v>15</v>
      </c>
      <c r="T275" s="10" t="n">
        <v>6590858</v>
      </c>
      <c r="V275" s="2" t="s">
        <v>16</v>
      </c>
    </row>
    <row r="276" customFormat="false" ht="12.75" hidden="false" customHeight="false" outlineLevel="0" collapsed="false">
      <c r="B276" s="2" t="s">
        <v>17</v>
      </c>
      <c r="D276" s="11" t="n">
        <v>410</v>
      </c>
      <c r="E276" s="2" t="s">
        <v>18</v>
      </c>
      <c r="I276" s="2" t="s">
        <v>19</v>
      </c>
      <c r="K276" s="8" t="s">
        <v>88</v>
      </c>
      <c r="Q276" s="2" t="s">
        <v>21</v>
      </c>
      <c r="T276" s="10" t="n">
        <v>311833</v>
      </c>
      <c r="V276" s="2" t="s">
        <v>16</v>
      </c>
    </row>
    <row r="277" customFormat="false" ht="12.75" hidden="false" customHeight="false" outlineLevel="0" collapsed="false">
      <c r="B277" s="2" t="s">
        <v>22</v>
      </c>
      <c r="D277" s="8" t="s">
        <v>23</v>
      </c>
      <c r="I277" s="2" t="s">
        <v>24</v>
      </c>
      <c r="K277" s="8" t="s">
        <v>89</v>
      </c>
      <c r="Q277" s="2" t="s">
        <v>25</v>
      </c>
      <c r="T277" s="3" t="n">
        <v>2362</v>
      </c>
      <c r="V277" s="2" t="s">
        <v>26</v>
      </c>
    </row>
    <row r="280" customFormat="false" ht="12.75" hidden="false" customHeight="false" outlineLevel="0" collapsed="false">
      <c r="A280" s="12" t="s">
        <v>27</v>
      </c>
      <c r="B280" s="13" t="s">
        <v>28</v>
      </c>
      <c r="C280" s="2" t="s">
        <v>29</v>
      </c>
      <c r="D280" s="13" t="s">
        <v>30</v>
      </c>
      <c r="E280" s="2" t="s">
        <v>31</v>
      </c>
      <c r="F280" s="13" t="s">
        <v>32</v>
      </c>
      <c r="G280" s="2" t="s">
        <v>31</v>
      </c>
      <c r="H280" s="13" t="s">
        <v>33</v>
      </c>
      <c r="I280" s="2" t="s">
        <v>31</v>
      </c>
      <c r="J280" s="13" t="s">
        <v>34</v>
      </c>
      <c r="K280" s="2" t="s">
        <v>31</v>
      </c>
      <c r="L280" s="13" t="s">
        <v>35</v>
      </c>
      <c r="M280" s="2" t="s">
        <v>31</v>
      </c>
      <c r="N280" s="13" t="s">
        <v>36</v>
      </c>
      <c r="O280" s="2" t="s">
        <v>31</v>
      </c>
      <c r="P280" s="13" t="s">
        <v>37</v>
      </c>
      <c r="Q280" s="2" t="s">
        <v>31</v>
      </c>
      <c r="R280" s="13" t="s">
        <v>38</v>
      </c>
      <c r="S280" s="2" t="s">
        <v>31</v>
      </c>
      <c r="T280" s="13" t="s">
        <v>39</v>
      </c>
      <c r="U280" s="2" t="s">
        <v>31</v>
      </c>
      <c r="V280" s="13" t="s">
        <v>40</v>
      </c>
      <c r="W280" s="2" t="s">
        <v>31</v>
      </c>
      <c r="X280" s="13" t="s">
        <v>41</v>
      </c>
      <c r="Y280" s="2" t="s">
        <v>31</v>
      </c>
    </row>
    <row r="282" customFormat="false" ht="12.75" hidden="false" customHeight="false" outlineLevel="0" collapsed="false">
      <c r="A282" s="0" t="n">
        <v>1</v>
      </c>
      <c r="B282" s="14" t="n">
        <v>0.15</v>
      </c>
      <c r="D282" s="14" t="n">
        <v>0.23</v>
      </c>
      <c r="F282" s="14" t="n">
        <v>0.3</v>
      </c>
      <c r="H282" s="14" t="n">
        <v>0.26</v>
      </c>
      <c r="J282" s="14" t="n">
        <v>0.66</v>
      </c>
      <c r="K282" s="15" t="s">
        <v>42</v>
      </c>
      <c r="L282" s="14" t="n">
        <v>0.24</v>
      </c>
      <c r="N282" s="14" t="n">
        <v>1.24</v>
      </c>
      <c r="O282" s="15" t="s">
        <v>42</v>
      </c>
      <c r="P282" s="14" t="n">
        <v>0.09</v>
      </c>
      <c r="R282" s="14" t="n">
        <v>0.13</v>
      </c>
      <c r="T282" s="14" t="n">
        <v>0.13</v>
      </c>
      <c r="V282" s="14" t="n">
        <v>0.11</v>
      </c>
      <c r="X282" s="14" t="n">
        <v>0.07</v>
      </c>
    </row>
    <row r="283" customFormat="false" ht="12.75" hidden="false" customHeight="false" outlineLevel="0" collapsed="false">
      <c r="A283" s="0" t="n">
        <v>2</v>
      </c>
      <c r="B283" s="14" t="n">
        <v>0.18</v>
      </c>
      <c r="D283" s="14" t="n">
        <v>0.23</v>
      </c>
      <c r="F283" s="14" t="n">
        <v>0.3</v>
      </c>
      <c r="H283" s="14" t="n">
        <v>0.24</v>
      </c>
      <c r="J283" s="14" t="n">
        <v>0.66</v>
      </c>
      <c r="K283" s="15" t="s">
        <v>42</v>
      </c>
      <c r="L283" s="14" t="n">
        <v>0.28</v>
      </c>
      <c r="N283" s="14" t="n">
        <v>0.93</v>
      </c>
      <c r="O283" s="15" t="s">
        <v>42</v>
      </c>
      <c r="P283" s="14" t="n">
        <v>0.19</v>
      </c>
      <c r="R283" s="14" t="n">
        <v>0.13</v>
      </c>
      <c r="T283" s="14" t="n">
        <v>0.13</v>
      </c>
      <c r="V283" s="14" t="n">
        <v>0.11</v>
      </c>
      <c r="X283" s="14" t="n">
        <v>0.07</v>
      </c>
    </row>
    <row r="284" customFormat="false" ht="12.75" hidden="false" customHeight="false" outlineLevel="0" collapsed="false">
      <c r="A284" s="0" t="n">
        <v>3</v>
      </c>
      <c r="B284" s="14" t="n">
        <v>0.15</v>
      </c>
      <c r="D284" s="14" t="n">
        <v>0.23</v>
      </c>
      <c r="F284" s="14" t="n">
        <v>0.3</v>
      </c>
      <c r="H284" s="14" t="n">
        <v>0.23</v>
      </c>
      <c r="J284" s="14" t="n">
        <v>0.7</v>
      </c>
      <c r="K284" s="15" t="s">
        <v>42</v>
      </c>
      <c r="L284" s="14" t="n">
        <v>0.22</v>
      </c>
      <c r="N284" s="14" t="n">
        <v>0.52</v>
      </c>
      <c r="P284" s="14" t="n">
        <v>0.3</v>
      </c>
      <c r="R284" s="14" t="n">
        <v>0.13</v>
      </c>
      <c r="T284" s="14" t="n">
        <v>0.13</v>
      </c>
      <c r="V284" s="14" t="n">
        <v>0.11</v>
      </c>
      <c r="X284" s="14" t="n">
        <v>0.06</v>
      </c>
    </row>
    <row r="285" customFormat="false" ht="12.75" hidden="false" customHeight="false" outlineLevel="0" collapsed="false">
      <c r="A285" s="0" t="n">
        <v>4</v>
      </c>
      <c r="B285" s="14" t="n">
        <v>0.15</v>
      </c>
      <c r="D285" s="14" t="n">
        <v>0.23</v>
      </c>
      <c r="F285" s="14" t="n">
        <v>0.3</v>
      </c>
      <c r="H285" s="14" t="n">
        <v>0.23</v>
      </c>
      <c r="J285" s="14" t="n">
        <v>0.57</v>
      </c>
      <c r="K285" s="15" t="s">
        <v>42</v>
      </c>
      <c r="L285" s="14" t="n">
        <v>0.15</v>
      </c>
      <c r="N285" s="14" t="n">
        <v>0.3</v>
      </c>
      <c r="P285" s="14" t="n">
        <v>0.23</v>
      </c>
      <c r="R285" s="14" t="n">
        <v>0.11</v>
      </c>
      <c r="T285" s="14" t="n">
        <v>0.13</v>
      </c>
      <c r="V285" s="14" t="n">
        <v>0.11</v>
      </c>
      <c r="X285" s="14" t="n">
        <v>0.06</v>
      </c>
    </row>
    <row r="286" customFormat="false" ht="12.75" hidden="false" customHeight="false" outlineLevel="0" collapsed="false">
      <c r="A286" s="0" t="n">
        <v>5</v>
      </c>
      <c r="B286" s="14" t="n">
        <v>0.18</v>
      </c>
      <c r="D286" s="14" t="n">
        <v>0.23</v>
      </c>
      <c r="F286" s="14" t="n">
        <v>0.3</v>
      </c>
      <c r="H286" s="14" t="n">
        <v>0.23</v>
      </c>
      <c r="J286" s="14" t="n">
        <v>0.48</v>
      </c>
      <c r="K286" s="15" t="s">
        <v>42</v>
      </c>
      <c r="L286" s="14" t="n">
        <v>0.16</v>
      </c>
      <c r="N286" s="14" t="n">
        <v>0.3</v>
      </c>
      <c r="P286" s="14" t="n">
        <v>0.15</v>
      </c>
      <c r="R286" s="14" t="n">
        <v>0.11</v>
      </c>
      <c r="T286" s="14" t="n">
        <v>0.13</v>
      </c>
      <c r="V286" s="14" t="n">
        <v>0.11</v>
      </c>
      <c r="X286" s="14" t="n">
        <v>0.06</v>
      </c>
    </row>
    <row r="287" customFormat="false" ht="12.75" hidden="false" customHeight="false" outlineLevel="0" collapsed="false">
      <c r="A287" s="0" t="n">
        <v>6</v>
      </c>
      <c r="B287" s="14" t="n">
        <v>0.3</v>
      </c>
      <c r="D287" s="14" t="n">
        <v>0.23</v>
      </c>
      <c r="F287" s="14" t="n">
        <v>0.3</v>
      </c>
      <c r="H287" s="14" t="n">
        <v>0.35</v>
      </c>
      <c r="I287" s="15" t="s">
        <v>42</v>
      </c>
      <c r="J287" s="14" t="n">
        <v>0.76</v>
      </c>
      <c r="K287" s="15" t="s">
        <v>42</v>
      </c>
      <c r="L287" s="14" t="n">
        <v>0.21</v>
      </c>
      <c r="N287" s="14" t="n">
        <v>0.3</v>
      </c>
      <c r="P287" s="14" t="n">
        <v>0.13</v>
      </c>
      <c r="R287" s="14" t="n">
        <v>0.11</v>
      </c>
      <c r="T287" s="14" t="n">
        <v>0.13</v>
      </c>
      <c r="V287" s="14" t="n">
        <v>0.11</v>
      </c>
      <c r="X287" s="14" t="n">
        <v>0.06</v>
      </c>
    </row>
    <row r="288" customFormat="false" ht="12.75" hidden="false" customHeight="false" outlineLevel="0" collapsed="false">
      <c r="A288" s="0" t="n">
        <v>7</v>
      </c>
      <c r="B288" s="14" t="n">
        <v>0.25</v>
      </c>
      <c r="D288" s="14" t="n">
        <v>0.23</v>
      </c>
      <c r="F288" s="14" t="n">
        <v>0.3</v>
      </c>
      <c r="H288" s="14" t="n">
        <v>0.31</v>
      </c>
      <c r="I288" s="15" t="s">
        <v>42</v>
      </c>
      <c r="J288" s="14" t="n">
        <v>0.77</v>
      </c>
      <c r="K288" s="15" t="s">
        <v>42</v>
      </c>
      <c r="L288" s="14" t="n">
        <v>0.16</v>
      </c>
      <c r="N288" s="14" t="n">
        <v>0.3</v>
      </c>
      <c r="P288" s="14" t="n">
        <v>0.13</v>
      </c>
      <c r="R288" s="14" t="n">
        <v>0.11</v>
      </c>
      <c r="T288" s="14" t="n">
        <v>0.13</v>
      </c>
      <c r="V288" s="14" t="n">
        <v>0.11</v>
      </c>
      <c r="X288" s="14" t="n">
        <v>0.06</v>
      </c>
    </row>
    <row r="289" customFormat="false" ht="12.75" hidden="false" customHeight="false" outlineLevel="0" collapsed="false">
      <c r="A289" s="0" t="n">
        <v>8</v>
      </c>
      <c r="B289" s="14" t="n">
        <v>0.23</v>
      </c>
      <c r="D289" s="14" t="n">
        <v>0.23</v>
      </c>
      <c r="F289" s="14" t="n">
        <v>0.3</v>
      </c>
      <c r="H289" s="14" t="n">
        <v>0.26</v>
      </c>
      <c r="J289" s="14" t="n">
        <v>0.8</v>
      </c>
      <c r="K289" s="15" t="s">
        <v>42</v>
      </c>
      <c r="L289" s="14" t="n">
        <v>6.57</v>
      </c>
      <c r="M289" s="15" t="s">
        <v>42</v>
      </c>
      <c r="N289" s="14" t="n">
        <v>0.3</v>
      </c>
      <c r="P289" s="14" t="n">
        <v>0.11</v>
      </c>
      <c r="R289" s="14" t="n">
        <v>0.11</v>
      </c>
      <c r="T289" s="14" t="n">
        <v>0.13</v>
      </c>
      <c r="V289" s="14" t="n">
        <v>0.11</v>
      </c>
      <c r="X289" s="14" t="n">
        <v>0.06</v>
      </c>
    </row>
    <row r="290" customFormat="false" ht="12.75" hidden="false" customHeight="false" outlineLevel="0" collapsed="false">
      <c r="A290" s="0" t="n">
        <v>9</v>
      </c>
      <c r="B290" s="14" t="n">
        <v>0.23</v>
      </c>
      <c r="D290" s="14" t="n">
        <v>0.23</v>
      </c>
      <c r="F290" s="14" t="n">
        <v>0.34</v>
      </c>
      <c r="G290" s="15" t="s">
        <v>42</v>
      </c>
      <c r="H290" s="14" t="n">
        <v>0.24</v>
      </c>
      <c r="J290" s="14" t="n">
        <v>0.67</v>
      </c>
      <c r="K290" s="15" t="s">
        <v>42</v>
      </c>
      <c r="L290" s="14" t="n">
        <v>3.33</v>
      </c>
      <c r="M290" s="15" t="s">
        <v>42</v>
      </c>
      <c r="N290" s="14" t="n">
        <v>0.28</v>
      </c>
      <c r="P290" s="14" t="n">
        <v>0.11</v>
      </c>
      <c r="R290" s="14" t="n">
        <v>0.11</v>
      </c>
      <c r="T290" s="14" t="n">
        <v>0.13</v>
      </c>
      <c r="V290" s="14" t="n">
        <v>0.11</v>
      </c>
      <c r="X290" s="14" t="n">
        <v>0.07</v>
      </c>
    </row>
    <row r="291" customFormat="false" ht="12.75" hidden="false" customHeight="false" outlineLevel="0" collapsed="false">
      <c r="A291" s="0" t="n">
        <v>10</v>
      </c>
      <c r="B291" s="14" t="n">
        <v>0.25</v>
      </c>
      <c r="D291" s="14" t="n">
        <v>0.23</v>
      </c>
      <c r="F291" s="14" t="n">
        <v>0.56</v>
      </c>
      <c r="G291" s="15" t="s">
        <v>42</v>
      </c>
      <c r="H291" s="14" t="n">
        <v>0.25</v>
      </c>
      <c r="J291" s="14" t="n">
        <v>0.39</v>
      </c>
      <c r="K291" s="15" t="s">
        <v>42</v>
      </c>
      <c r="L291" s="14" t="n">
        <v>1.54</v>
      </c>
      <c r="M291" s="15" t="s">
        <v>42</v>
      </c>
      <c r="N291" s="14" t="n">
        <v>0.18</v>
      </c>
      <c r="P291" s="14" t="n">
        <v>0.1</v>
      </c>
      <c r="Q291" s="15" t="s">
        <v>42</v>
      </c>
      <c r="R291" s="14" t="n">
        <v>0.11</v>
      </c>
      <c r="T291" s="14" t="n">
        <v>0.15</v>
      </c>
      <c r="V291" s="14" t="n">
        <v>0.14</v>
      </c>
      <c r="X291" s="14" t="n">
        <v>0.08</v>
      </c>
    </row>
    <row r="292" customFormat="false" ht="12.75" hidden="false" customHeight="false" outlineLevel="0" collapsed="false">
      <c r="A292" s="0" t="n">
        <v>11</v>
      </c>
      <c r="B292" s="14" t="n">
        <v>0.21</v>
      </c>
      <c r="D292" s="14" t="n">
        <v>0.23</v>
      </c>
      <c r="F292" s="14" t="n">
        <v>0.41</v>
      </c>
      <c r="G292" s="15" t="s">
        <v>42</v>
      </c>
      <c r="H292" s="14" t="n">
        <v>0.23</v>
      </c>
      <c r="J292" s="14" t="n">
        <v>0.31</v>
      </c>
      <c r="L292" s="14" t="n">
        <v>1.14</v>
      </c>
      <c r="M292" s="15" t="s">
        <v>42</v>
      </c>
      <c r="N292" s="14" t="n">
        <v>0.22</v>
      </c>
      <c r="P292" s="14" t="n">
        <v>0.09</v>
      </c>
      <c r="Q292" s="15" t="s">
        <v>42</v>
      </c>
      <c r="R292" s="14" t="n">
        <v>0.11</v>
      </c>
      <c r="T292" s="14" t="n">
        <v>0.13</v>
      </c>
      <c r="V292" s="14" t="n">
        <v>0.18</v>
      </c>
      <c r="X292" s="14" t="n">
        <v>0.08</v>
      </c>
    </row>
    <row r="293" customFormat="false" ht="12.75" hidden="false" customHeight="false" outlineLevel="0" collapsed="false">
      <c r="A293" s="0" t="n">
        <v>12</v>
      </c>
      <c r="B293" s="14" t="n">
        <v>0.13</v>
      </c>
      <c r="D293" s="14" t="n">
        <v>0.23</v>
      </c>
      <c r="F293" s="14" t="n">
        <v>0.38</v>
      </c>
      <c r="G293" s="15" t="s">
        <v>42</v>
      </c>
      <c r="H293" s="14" t="n">
        <v>0.26</v>
      </c>
      <c r="J293" s="14" t="n">
        <v>0.29</v>
      </c>
      <c r="L293" s="14" t="n">
        <v>0.68</v>
      </c>
      <c r="M293" s="15" t="s">
        <v>42</v>
      </c>
      <c r="N293" s="14" t="n">
        <v>0.23</v>
      </c>
      <c r="P293" s="14" t="n">
        <v>0.09</v>
      </c>
      <c r="Q293" s="15" t="s">
        <v>42</v>
      </c>
      <c r="R293" s="14" t="n">
        <v>0.11</v>
      </c>
      <c r="T293" s="14" t="n">
        <v>0.13</v>
      </c>
      <c r="V293" s="14" t="n">
        <v>0.13</v>
      </c>
      <c r="X293" s="14" t="n">
        <v>0.08</v>
      </c>
    </row>
    <row r="294" customFormat="false" ht="12.75" hidden="false" customHeight="false" outlineLevel="0" collapsed="false">
      <c r="A294" s="0" t="n">
        <v>13</v>
      </c>
      <c r="B294" s="14" t="n">
        <v>0.13</v>
      </c>
      <c r="D294" s="14" t="n">
        <v>0.23</v>
      </c>
      <c r="F294" s="14" t="n">
        <v>0.38</v>
      </c>
      <c r="G294" s="15" t="s">
        <v>42</v>
      </c>
      <c r="H294" s="14" t="n">
        <v>0.3</v>
      </c>
      <c r="J294" s="14" t="n">
        <v>0.24</v>
      </c>
      <c r="L294" s="14" t="n">
        <v>0.55</v>
      </c>
      <c r="M294" s="15" t="s">
        <v>42</v>
      </c>
      <c r="N294" s="14" t="n">
        <v>0.23</v>
      </c>
      <c r="P294" s="14" t="n">
        <v>0.1</v>
      </c>
      <c r="R294" s="14" t="n">
        <v>0.13</v>
      </c>
      <c r="T294" s="14" t="n">
        <v>0.13</v>
      </c>
      <c r="V294" s="14" t="n">
        <v>0.15</v>
      </c>
      <c r="X294" s="14" t="n">
        <v>0.08</v>
      </c>
    </row>
    <row r="295" customFormat="false" ht="12.75" hidden="false" customHeight="false" outlineLevel="0" collapsed="false">
      <c r="A295" s="0" t="n">
        <v>14</v>
      </c>
      <c r="B295" s="14" t="n">
        <v>0.13</v>
      </c>
      <c r="D295" s="14" t="n">
        <v>0.23</v>
      </c>
      <c r="F295" s="14" t="n">
        <v>0.38</v>
      </c>
      <c r="G295" s="15" t="s">
        <v>42</v>
      </c>
      <c r="H295" s="14" t="n">
        <v>0.25</v>
      </c>
      <c r="J295" s="14" t="n">
        <v>0.25</v>
      </c>
      <c r="L295" s="14" t="n">
        <v>0.52</v>
      </c>
      <c r="M295" s="15" t="s">
        <v>42</v>
      </c>
      <c r="N295" s="14" t="n">
        <v>0.23</v>
      </c>
      <c r="P295" s="14" t="n">
        <v>0.1</v>
      </c>
      <c r="Q295" s="15" t="s">
        <v>42</v>
      </c>
      <c r="R295" s="14" t="n">
        <v>0.13</v>
      </c>
      <c r="T295" s="14" t="n">
        <v>0.13</v>
      </c>
      <c r="V295" s="14" t="n">
        <v>0.13</v>
      </c>
      <c r="X295" s="14" t="n">
        <v>0.08</v>
      </c>
    </row>
    <row r="296" customFormat="false" ht="12.75" hidden="false" customHeight="false" outlineLevel="0" collapsed="false">
      <c r="A296" s="0" t="n">
        <v>15</v>
      </c>
      <c r="B296" s="14" t="n">
        <v>0.13</v>
      </c>
      <c r="D296" s="14" t="n">
        <v>0.23</v>
      </c>
      <c r="F296" s="14" t="n">
        <v>0.4</v>
      </c>
      <c r="G296" s="15" t="s">
        <v>42</v>
      </c>
      <c r="H296" s="14" t="n">
        <v>0.25</v>
      </c>
      <c r="J296" s="14" t="n">
        <v>0.3</v>
      </c>
      <c r="L296" s="14" t="n">
        <v>0.45</v>
      </c>
      <c r="M296" s="15" t="s">
        <v>42</v>
      </c>
      <c r="N296" s="14" t="n">
        <v>0.23</v>
      </c>
      <c r="P296" s="14" t="n">
        <v>0.09</v>
      </c>
      <c r="Q296" s="15" t="s">
        <v>42</v>
      </c>
      <c r="R296" s="14" t="n">
        <v>0.13</v>
      </c>
      <c r="T296" s="14" t="n">
        <v>0.13</v>
      </c>
      <c r="V296" s="14" t="n">
        <v>0.13</v>
      </c>
      <c r="X296" s="14" t="n">
        <v>0.08</v>
      </c>
    </row>
    <row r="297" customFormat="false" ht="12.75" hidden="false" customHeight="false" outlineLevel="0" collapsed="false">
      <c r="A297" s="0" t="n">
        <v>16</v>
      </c>
      <c r="B297" s="14" t="n">
        <v>0.14</v>
      </c>
      <c r="D297" s="14" t="n">
        <v>0.23</v>
      </c>
      <c r="F297" s="14" t="n">
        <v>0.47</v>
      </c>
      <c r="G297" s="15" t="s">
        <v>42</v>
      </c>
      <c r="H297" s="14" t="n">
        <v>0.26</v>
      </c>
      <c r="J297" s="14" t="n">
        <v>0.28</v>
      </c>
      <c r="L297" s="14" t="n">
        <v>0.39</v>
      </c>
      <c r="M297" s="15" t="s">
        <v>42</v>
      </c>
      <c r="N297" s="14" t="n">
        <v>0.22</v>
      </c>
      <c r="P297" s="14" t="n">
        <v>0.08</v>
      </c>
      <c r="Q297" s="15" t="s">
        <v>42</v>
      </c>
      <c r="R297" s="14" t="n">
        <v>0.13</v>
      </c>
      <c r="T297" s="14" t="n">
        <v>0.13</v>
      </c>
      <c r="V297" s="14" t="n">
        <v>0.13</v>
      </c>
      <c r="X297" s="14" t="n">
        <v>0.08</v>
      </c>
    </row>
    <row r="298" customFormat="false" ht="12.75" hidden="false" customHeight="false" outlineLevel="0" collapsed="false">
      <c r="A298" s="0" t="n">
        <v>17</v>
      </c>
      <c r="B298" s="14" t="n">
        <v>0.14</v>
      </c>
      <c r="D298" s="14" t="n">
        <v>0.23</v>
      </c>
      <c r="F298" s="14" t="n">
        <v>0.56</v>
      </c>
      <c r="G298" s="15" t="s">
        <v>42</v>
      </c>
      <c r="H298" s="14" t="n">
        <v>0.25</v>
      </c>
      <c r="J298" s="14" t="n">
        <v>0.28</v>
      </c>
      <c r="L298" s="14" t="n">
        <v>0.37</v>
      </c>
      <c r="M298" s="15" t="s">
        <v>42</v>
      </c>
      <c r="N298" s="14" t="n">
        <v>0.16</v>
      </c>
      <c r="P298" s="14" t="n">
        <v>0.09</v>
      </c>
      <c r="Q298" s="15" t="s">
        <v>42</v>
      </c>
      <c r="R298" s="14" t="n">
        <v>0.11</v>
      </c>
      <c r="T298" s="14" t="n">
        <v>0.13</v>
      </c>
      <c r="V298" s="14" t="n">
        <v>0.13</v>
      </c>
      <c r="X298" s="14" t="n">
        <v>0.08</v>
      </c>
    </row>
    <row r="299" customFormat="false" ht="12.75" hidden="false" customHeight="false" outlineLevel="0" collapsed="false">
      <c r="A299" s="0" t="n">
        <v>18</v>
      </c>
      <c r="B299" s="14" t="n">
        <v>0.15</v>
      </c>
      <c r="D299" s="14" t="n">
        <v>0.23</v>
      </c>
      <c r="F299" s="14" t="n">
        <v>0.26</v>
      </c>
      <c r="H299" s="14" t="n">
        <v>0.18</v>
      </c>
      <c r="J299" s="14" t="n">
        <v>0.24</v>
      </c>
      <c r="L299" s="14" t="n">
        <v>0.31</v>
      </c>
      <c r="N299" s="14" t="n">
        <v>0.15</v>
      </c>
      <c r="P299" s="14" t="n">
        <v>0.1</v>
      </c>
      <c r="R299" s="14" t="n">
        <v>0.11</v>
      </c>
      <c r="T299" s="14" t="n">
        <v>0.13</v>
      </c>
      <c r="V299" s="14" t="n">
        <v>0.15</v>
      </c>
      <c r="X299" s="14" t="n">
        <v>0.08</v>
      </c>
    </row>
    <row r="300" customFormat="false" ht="12.75" hidden="false" customHeight="false" outlineLevel="0" collapsed="false">
      <c r="A300" s="0" t="n">
        <v>19</v>
      </c>
      <c r="B300" s="14" t="n">
        <v>0.15</v>
      </c>
      <c r="D300" s="14" t="n">
        <v>0.23</v>
      </c>
      <c r="F300" s="14" t="n">
        <v>0.16</v>
      </c>
      <c r="H300" s="14" t="n">
        <v>0.22</v>
      </c>
      <c r="J300" s="14" t="n">
        <v>0.24</v>
      </c>
      <c r="L300" s="14" t="n">
        <v>0.3</v>
      </c>
      <c r="N300" s="14" t="n">
        <v>0.13</v>
      </c>
      <c r="P300" s="14" t="n">
        <v>0.11</v>
      </c>
      <c r="R300" s="14" t="n">
        <v>0.11</v>
      </c>
      <c r="T300" s="14" t="n">
        <v>0.13</v>
      </c>
      <c r="V300" s="14" t="n">
        <v>0.13</v>
      </c>
      <c r="X300" s="14" t="n">
        <v>0.08</v>
      </c>
    </row>
    <row r="301" customFormat="false" ht="12.75" hidden="false" customHeight="false" outlineLevel="0" collapsed="false">
      <c r="A301" s="0" t="n">
        <v>20</v>
      </c>
      <c r="B301" s="14" t="n">
        <v>0.16</v>
      </c>
      <c r="D301" s="14" t="n">
        <v>0.23</v>
      </c>
      <c r="F301" s="14" t="n">
        <v>0.19</v>
      </c>
      <c r="H301" s="14" t="n">
        <v>0.23</v>
      </c>
      <c r="J301" s="14" t="n">
        <v>0.27</v>
      </c>
      <c r="L301" s="14" t="n">
        <v>0.3</v>
      </c>
      <c r="N301" s="14" t="n">
        <v>0.09</v>
      </c>
      <c r="O301" s="15" t="s">
        <v>42</v>
      </c>
      <c r="P301" s="14" t="n">
        <v>0.11</v>
      </c>
      <c r="R301" s="14" t="n">
        <v>0.11</v>
      </c>
      <c r="T301" s="14" t="n">
        <v>0.13</v>
      </c>
      <c r="V301" s="14" t="n">
        <v>0.11</v>
      </c>
      <c r="X301" s="14" t="n">
        <v>0.08</v>
      </c>
    </row>
    <row r="302" customFormat="false" ht="12.75" hidden="false" customHeight="false" outlineLevel="0" collapsed="false">
      <c r="A302" s="0" t="n">
        <v>21</v>
      </c>
      <c r="B302" s="14" t="n">
        <v>0.22</v>
      </c>
      <c r="D302" s="14" t="n">
        <v>0.23</v>
      </c>
      <c r="F302" s="14" t="n">
        <v>0.25</v>
      </c>
      <c r="H302" s="14" t="n">
        <v>0.23</v>
      </c>
      <c r="J302" s="14" t="n">
        <v>0.29</v>
      </c>
      <c r="L302" s="14" t="n">
        <v>0.3</v>
      </c>
      <c r="N302" s="14" t="n">
        <v>0.1</v>
      </c>
      <c r="O302" s="15" t="s">
        <v>42</v>
      </c>
      <c r="P302" s="14" t="n">
        <v>0.11</v>
      </c>
      <c r="R302" s="14" t="n">
        <v>0.11</v>
      </c>
      <c r="T302" s="14" t="n">
        <v>0.13</v>
      </c>
      <c r="V302" s="14" t="n">
        <v>0.11</v>
      </c>
      <c r="X302" s="14" t="n">
        <v>0.08</v>
      </c>
    </row>
    <row r="303" customFormat="false" ht="12.75" hidden="false" customHeight="false" outlineLevel="0" collapsed="false">
      <c r="A303" s="0" t="n">
        <v>22</v>
      </c>
      <c r="B303" s="14" t="n">
        <v>0.21</v>
      </c>
      <c r="D303" s="14" t="n">
        <v>0.23</v>
      </c>
      <c r="F303" s="14" t="n">
        <v>0.23</v>
      </c>
      <c r="H303" s="14" t="n">
        <v>0.23</v>
      </c>
      <c r="J303" s="14" t="n">
        <v>0.3</v>
      </c>
      <c r="L303" s="14" t="n">
        <v>0.3</v>
      </c>
      <c r="N303" s="14" t="n">
        <v>0.1</v>
      </c>
      <c r="P303" s="14" t="n">
        <v>0.1</v>
      </c>
      <c r="Q303" s="15" t="s">
        <v>42</v>
      </c>
      <c r="R303" s="14" t="n">
        <v>0.11</v>
      </c>
      <c r="T303" s="14" t="n">
        <v>0.13</v>
      </c>
      <c r="V303" s="14" t="n">
        <v>0.11</v>
      </c>
      <c r="X303" s="14" t="n">
        <v>0.12</v>
      </c>
    </row>
    <row r="304" customFormat="false" ht="12.75" hidden="false" customHeight="false" outlineLevel="0" collapsed="false">
      <c r="A304" s="0" t="n">
        <v>23</v>
      </c>
      <c r="B304" s="14" t="n">
        <v>0.23</v>
      </c>
      <c r="D304" s="14" t="n">
        <v>0.23</v>
      </c>
      <c r="F304" s="14" t="n">
        <v>0.23</v>
      </c>
      <c r="H304" s="14" t="n">
        <v>0.24</v>
      </c>
      <c r="J304" s="14" t="n">
        <v>0.27</v>
      </c>
      <c r="L304" s="14" t="n">
        <v>0.3</v>
      </c>
      <c r="N304" s="14" t="n">
        <v>0.1</v>
      </c>
      <c r="O304" s="15" t="s">
        <v>42</v>
      </c>
      <c r="P304" s="14" t="n">
        <v>0.09</v>
      </c>
      <c r="Q304" s="15" t="s">
        <v>42</v>
      </c>
      <c r="R304" s="14" t="n">
        <v>0.11</v>
      </c>
      <c r="T304" s="14" t="n">
        <v>0.13</v>
      </c>
      <c r="V304" s="14" t="n">
        <v>0.11</v>
      </c>
      <c r="X304" s="14" t="n">
        <v>0.12</v>
      </c>
    </row>
    <row r="305" customFormat="false" ht="12.75" hidden="false" customHeight="false" outlineLevel="0" collapsed="false">
      <c r="A305" s="0" t="n">
        <v>24</v>
      </c>
      <c r="B305" s="14" t="n">
        <v>0.23</v>
      </c>
      <c r="D305" s="14" t="n">
        <v>0.24</v>
      </c>
      <c r="F305" s="14" t="n">
        <v>0.26</v>
      </c>
      <c r="H305" s="14" t="n">
        <v>0.28</v>
      </c>
      <c r="J305" s="14" t="n">
        <v>0.21</v>
      </c>
      <c r="L305" s="14" t="n">
        <v>0.34</v>
      </c>
      <c r="M305" s="15" t="s">
        <v>42</v>
      </c>
      <c r="N305" s="14" t="n">
        <v>0.09</v>
      </c>
      <c r="O305" s="15" t="s">
        <v>42</v>
      </c>
      <c r="P305" s="14" t="n">
        <v>0.1</v>
      </c>
      <c r="R305" s="14" t="n">
        <v>0.11</v>
      </c>
      <c r="T305" s="14" t="n">
        <v>0.13</v>
      </c>
      <c r="V305" s="14" t="n">
        <v>0.11</v>
      </c>
      <c r="X305" s="14" t="n">
        <v>0.08</v>
      </c>
    </row>
    <row r="306" customFormat="false" ht="12.75" hidden="false" customHeight="false" outlineLevel="0" collapsed="false">
      <c r="A306" s="0" t="n">
        <v>25</v>
      </c>
      <c r="B306" s="14" t="n">
        <v>0.23</v>
      </c>
      <c r="D306" s="14" t="n">
        <v>0.29</v>
      </c>
      <c r="F306" s="14" t="n">
        <v>0.25</v>
      </c>
      <c r="H306" s="14" t="n">
        <v>0.23</v>
      </c>
      <c r="J306" s="14" t="n">
        <v>0.22</v>
      </c>
      <c r="L306" s="14" t="n">
        <v>4.51</v>
      </c>
      <c r="M306" s="15" t="s">
        <v>42</v>
      </c>
      <c r="N306" s="14" t="n">
        <v>0.08</v>
      </c>
      <c r="O306" s="15" t="s">
        <v>42</v>
      </c>
      <c r="P306" s="14" t="n">
        <v>0.11</v>
      </c>
      <c r="R306" s="14" t="n">
        <v>0.11</v>
      </c>
      <c r="T306" s="14" t="n">
        <v>0.14</v>
      </c>
      <c r="V306" s="14" t="n">
        <v>0.11</v>
      </c>
      <c r="X306" s="14" t="n">
        <v>0.08</v>
      </c>
    </row>
    <row r="307" customFormat="false" ht="12.75" hidden="false" customHeight="false" outlineLevel="0" collapsed="false">
      <c r="A307" s="0" t="n">
        <v>26</v>
      </c>
      <c r="B307" s="14" t="n">
        <v>0.23</v>
      </c>
      <c r="D307" s="14" t="n">
        <v>0.3</v>
      </c>
      <c r="F307" s="14" t="n">
        <v>0.29</v>
      </c>
      <c r="H307" s="14" t="n">
        <v>0.19</v>
      </c>
      <c r="J307" s="14" t="n">
        <v>0.22</v>
      </c>
      <c r="L307" s="14" t="n">
        <v>2.54</v>
      </c>
      <c r="M307" s="15" t="s">
        <v>42</v>
      </c>
      <c r="N307" s="14" t="n">
        <v>0.08</v>
      </c>
      <c r="O307" s="15" t="s">
        <v>42</v>
      </c>
      <c r="P307" s="14" t="n">
        <v>0.11</v>
      </c>
      <c r="R307" s="14" t="n">
        <v>0.11</v>
      </c>
      <c r="T307" s="14" t="n">
        <v>0.11</v>
      </c>
      <c r="V307" s="14" t="n">
        <v>0.11</v>
      </c>
      <c r="X307" s="14" t="n">
        <v>0.08</v>
      </c>
    </row>
    <row r="308" customFormat="false" ht="12.75" hidden="false" customHeight="false" outlineLevel="0" collapsed="false">
      <c r="A308" s="0" t="n">
        <v>27</v>
      </c>
      <c r="B308" s="14" t="n">
        <v>0.23</v>
      </c>
      <c r="D308" s="14" t="n">
        <v>0.3</v>
      </c>
      <c r="F308" s="14" t="n">
        <v>0.27</v>
      </c>
      <c r="H308" s="14" t="n">
        <v>0.23</v>
      </c>
      <c r="J308" s="14" t="n">
        <v>0.16</v>
      </c>
      <c r="L308" s="14" t="n">
        <v>1.58</v>
      </c>
      <c r="M308" s="15" t="s">
        <v>42</v>
      </c>
      <c r="N308" s="14" t="n">
        <v>0.08</v>
      </c>
      <c r="O308" s="15" t="s">
        <v>42</v>
      </c>
      <c r="P308" s="14" t="n">
        <v>0.11</v>
      </c>
      <c r="R308" s="14" t="n">
        <v>0.11</v>
      </c>
      <c r="T308" s="14" t="n">
        <v>0.11</v>
      </c>
      <c r="V308" s="14" t="n">
        <v>0.11</v>
      </c>
      <c r="X308" s="14" t="n">
        <v>0.08</v>
      </c>
    </row>
    <row r="309" customFormat="false" ht="12.75" hidden="false" customHeight="false" outlineLevel="0" collapsed="false">
      <c r="A309" s="0" t="n">
        <v>28</v>
      </c>
      <c r="B309" s="14" t="n">
        <v>0.23</v>
      </c>
      <c r="D309" s="14" t="n">
        <v>0.3</v>
      </c>
      <c r="F309" s="14" t="n">
        <v>0.22</v>
      </c>
      <c r="H309" s="14" t="n">
        <v>0.38</v>
      </c>
      <c r="I309" s="15" t="s">
        <v>42</v>
      </c>
      <c r="J309" s="14" t="n">
        <v>0.16</v>
      </c>
      <c r="L309" s="14" t="n">
        <v>1.35</v>
      </c>
      <c r="M309" s="15" t="s">
        <v>42</v>
      </c>
      <c r="N309" s="14" t="n">
        <v>0.08</v>
      </c>
      <c r="O309" s="15" t="s">
        <v>42</v>
      </c>
      <c r="P309" s="14" t="n">
        <v>0.11</v>
      </c>
      <c r="R309" s="14" t="n">
        <v>0.11</v>
      </c>
      <c r="T309" s="14" t="n">
        <v>0.11</v>
      </c>
      <c r="V309" s="14" t="n">
        <v>0.11</v>
      </c>
      <c r="X309" s="14" t="n">
        <v>0.08</v>
      </c>
    </row>
    <row r="310" customFormat="false" ht="12.75" hidden="false" customHeight="false" outlineLevel="0" collapsed="false">
      <c r="A310" s="0" t="n">
        <v>29</v>
      </c>
      <c r="B310" s="14" t="n">
        <v>0.23</v>
      </c>
      <c r="F310" s="14" t="n">
        <v>0.29</v>
      </c>
      <c r="H310" s="14" t="n">
        <v>0.55</v>
      </c>
      <c r="I310" s="15" t="s">
        <v>42</v>
      </c>
      <c r="J310" s="14" t="n">
        <v>0.22</v>
      </c>
      <c r="L310" s="14" t="n">
        <v>1.35</v>
      </c>
      <c r="M310" s="15" t="s">
        <v>42</v>
      </c>
      <c r="N310" s="14" t="n">
        <v>0.08</v>
      </c>
      <c r="O310" s="15" t="s">
        <v>42</v>
      </c>
      <c r="P310" s="14" t="n">
        <v>0.13</v>
      </c>
      <c r="R310" s="14" t="n">
        <v>0.11</v>
      </c>
      <c r="T310" s="14" t="n">
        <v>0.11</v>
      </c>
      <c r="V310" s="14" t="n">
        <v>0.11</v>
      </c>
      <c r="X310" s="14" t="n">
        <v>0.09</v>
      </c>
    </row>
    <row r="311" customFormat="false" ht="12.75" hidden="false" customHeight="false" outlineLevel="0" collapsed="false">
      <c r="A311" s="0" t="n">
        <v>30</v>
      </c>
      <c r="B311" s="14" t="n">
        <v>0.18</v>
      </c>
      <c r="F311" s="14" t="n">
        <v>0.24</v>
      </c>
      <c r="H311" s="14" t="n">
        <v>0.65</v>
      </c>
      <c r="I311" s="15" t="s">
        <v>42</v>
      </c>
      <c r="J311" s="14" t="n">
        <v>0.23</v>
      </c>
      <c r="L311" s="14" t="n">
        <v>1.31</v>
      </c>
      <c r="M311" s="15" t="s">
        <v>42</v>
      </c>
      <c r="N311" s="14" t="n">
        <v>0.08</v>
      </c>
      <c r="O311" s="15" t="s">
        <v>42</v>
      </c>
      <c r="P311" s="14" t="n">
        <v>0.13</v>
      </c>
      <c r="R311" s="14" t="n">
        <v>0.13</v>
      </c>
      <c r="T311" s="14" t="n">
        <v>0.11</v>
      </c>
      <c r="V311" s="14" t="n">
        <v>0.11</v>
      </c>
      <c r="X311" s="14" t="n">
        <v>0.12</v>
      </c>
    </row>
    <row r="312" customFormat="false" ht="12.75" hidden="false" customHeight="false" outlineLevel="0" collapsed="false">
      <c r="A312" s="0" t="n">
        <v>31</v>
      </c>
      <c r="B312" s="14" t="n">
        <v>0.22</v>
      </c>
      <c r="F312" s="14" t="n">
        <v>0.23</v>
      </c>
      <c r="J312" s="14" t="n">
        <v>0.23</v>
      </c>
      <c r="N312" s="14" t="n">
        <v>0.08</v>
      </c>
      <c r="O312" s="15" t="s">
        <v>42</v>
      </c>
      <c r="P312" s="14" t="n">
        <v>0.13</v>
      </c>
      <c r="T312" s="14" t="n">
        <v>0.11</v>
      </c>
      <c r="X312" s="14" t="n">
        <v>0.1</v>
      </c>
    </row>
    <row r="314" customFormat="false" ht="12.75" hidden="false" customHeight="false" outlineLevel="0" collapsed="false">
      <c r="B314" s="16" t="s">
        <v>43</v>
      </c>
      <c r="E314" s="17" t="s">
        <v>44</v>
      </c>
    </row>
    <row r="315" customFormat="false" ht="12.75" hidden="false" customHeight="false" outlineLevel="0" collapsed="false">
      <c r="E315" s="17" t="s">
        <v>45</v>
      </c>
    </row>
    <row r="316" customFormat="false" ht="12.75" hidden="false" customHeight="false" outlineLevel="0" collapsed="false">
      <c r="E316" s="17" t="s">
        <v>46</v>
      </c>
    </row>
    <row r="319" customFormat="false" ht="12.75" hidden="false" customHeight="false" outlineLevel="0" collapsed="false">
      <c r="B319" s="2" t="s">
        <v>0</v>
      </c>
      <c r="S319" s="2" t="s">
        <v>1</v>
      </c>
      <c r="X319" s="3" t="n">
        <v>90</v>
      </c>
    </row>
    <row r="320" customFormat="false" ht="12.75" hidden="false" customHeight="false" outlineLevel="0" collapsed="false">
      <c r="B320" s="2" t="s">
        <v>2</v>
      </c>
      <c r="S320" s="2" t="s">
        <v>3</v>
      </c>
      <c r="X320" s="4" t="s">
        <v>4</v>
      </c>
    </row>
    <row r="321" customFormat="false" ht="12.75" hidden="false" customHeight="false" outlineLevel="0" collapsed="false">
      <c r="B321" s="2" t="s">
        <v>5</v>
      </c>
    </row>
    <row r="324" customFormat="false" ht="12.75" hidden="false" customHeight="false" outlineLevel="0" collapsed="false">
      <c r="G324" s="6" t="s">
        <v>7</v>
      </c>
    </row>
    <row r="325" customFormat="false" ht="12.75" hidden="false" customHeight="false" outlineLevel="0" collapsed="false">
      <c r="G325" s="7" t="s">
        <v>53</v>
      </c>
    </row>
    <row r="327" customFormat="false" ht="12.75" hidden="false" customHeight="false" outlineLevel="0" collapsed="false">
      <c r="B327" s="2" t="s">
        <v>9</v>
      </c>
      <c r="D327" s="8" t="s">
        <v>85</v>
      </c>
    </row>
    <row r="328" customFormat="false" ht="15" hidden="false" customHeight="false" outlineLevel="0" collapsed="false">
      <c r="B328" s="2" t="s">
        <v>11</v>
      </c>
      <c r="D328" s="9" t="s">
        <v>86</v>
      </c>
      <c r="I328" s="2" t="s">
        <v>13</v>
      </c>
      <c r="K328" s="8" t="s">
        <v>87</v>
      </c>
      <c r="Q328" s="2" t="s">
        <v>15</v>
      </c>
      <c r="T328" s="10" t="n">
        <v>6590858</v>
      </c>
      <c r="V328" s="2" t="s">
        <v>16</v>
      </c>
    </row>
    <row r="329" customFormat="false" ht="12.75" hidden="false" customHeight="false" outlineLevel="0" collapsed="false">
      <c r="B329" s="2" t="s">
        <v>17</v>
      </c>
      <c r="D329" s="11" t="n">
        <v>410</v>
      </c>
      <c r="E329" s="2" t="s">
        <v>18</v>
      </c>
      <c r="I329" s="2" t="s">
        <v>19</v>
      </c>
      <c r="K329" s="8" t="s">
        <v>88</v>
      </c>
      <c r="Q329" s="2" t="s">
        <v>21</v>
      </c>
      <c r="T329" s="10" t="n">
        <v>311833</v>
      </c>
      <c r="V329" s="2" t="s">
        <v>16</v>
      </c>
    </row>
    <row r="330" customFormat="false" ht="12.75" hidden="false" customHeight="false" outlineLevel="0" collapsed="false">
      <c r="B330" s="2" t="s">
        <v>22</v>
      </c>
      <c r="D330" s="8" t="s">
        <v>23</v>
      </c>
      <c r="I330" s="2" t="s">
        <v>24</v>
      </c>
      <c r="K330" s="8" t="s">
        <v>89</v>
      </c>
      <c r="Q330" s="2" t="s">
        <v>25</v>
      </c>
      <c r="T330" s="3" t="n">
        <v>2362</v>
      </c>
      <c r="V330" s="2" t="s">
        <v>26</v>
      </c>
    </row>
    <row r="333" customFormat="false" ht="12.75" hidden="false" customHeight="false" outlineLevel="0" collapsed="false">
      <c r="A333" s="12" t="s">
        <v>27</v>
      </c>
      <c r="B333" s="13" t="s">
        <v>28</v>
      </c>
      <c r="C333" s="2" t="s">
        <v>29</v>
      </c>
      <c r="D333" s="13" t="s">
        <v>30</v>
      </c>
      <c r="E333" s="2" t="s">
        <v>31</v>
      </c>
      <c r="F333" s="13" t="s">
        <v>32</v>
      </c>
      <c r="G333" s="2" t="s">
        <v>31</v>
      </c>
      <c r="H333" s="13" t="s">
        <v>33</v>
      </c>
      <c r="I333" s="2" t="s">
        <v>31</v>
      </c>
      <c r="J333" s="13" t="s">
        <v>34</v>
      </c>
      <c r="K333" s="2" t="s">
        <v>31</v>
      </c>
      <c r="L333" s="13" t="s">
        <v>35</v>
      </c>
      <c r="M333" s="2" t="s">
        <v>31</v>
      </c>
      <c r="N333" s="13" t="s">
        <v>36</v>
      </c>
      <c r="O333" s="2" t="s">
        <v>31</v>
      </c>
      <c r="P333" s="13" t="s">
        <v>37</v>
      </c>
      <c r="Q333" s="2" t="s">
        <v>31</v>
      </c>
      <c r="R333" s="13" t="s">
        <v>38</v>
      </c>
      <c r="S333" s="2" t="s">
        <v>31</v>
      </c>
      <c r="T333" s="13" t="s">
        <v>39</v>
      </c>
      <c r="U333" s="2" t="s">
        <v>31</v>
      </c>
      <c r="V333" s="13" t="s">
        <v>40</v>
      </c>
      <c r="W333" s="2" t="s">
        <v>31</v>
      </c>
      <c r="X333" s="13" t="s">
        <v>41</v>
      </c>
      <c r="Y333" s="2" t="s">
        <v>31</v>
      </c>
    </row>
    <row r="335" customFormat="false" ht="12.75" hidden="false" customHeight="false" outlineLevel="0" collapsed="false">
      <c r="A335" s="0" t="n">
        <v>1</v>
      </c>
      <c r="B335" s="14" t="n">
        <v>0.12</v>
      </c>
      <c r="D335" s="14" t="n">
        <v>0.12</v>
      </c>
      <c r="F335" s="14" t="n">
        <v>0.06</v>
      </c>
      <c r="H335" s="14" t="n">
        <v>0.06</v>
      </c>
      <c r="J335" s="14" t="n">
        <v>0.04</v>
      </c>
      <c r="L335" s="14" t="n">
        <v>0.53</v>
      </c>
      <c r="M335" s="15" t="s">
        <v>42</v>
      </c>
      <c r="N335" s="14" t="n">
        <v>0.06</v>
      </c>
      <c r="P335" s="14" t="n">
        <v>0.07</v>
      </c>
      <c r="R335" s="14" t="n">
        <v>0.28</v>
      </c>
      <c r="S335" s="15" t="s">
        <v>42</v>
      </c>
      <c r="T335" s="14" t="n">
        <v>0.55</v>
      </c>
      <c r="U335" s="15" t="s">
        <v>42</v>
      </c>
      <c r="V335" s="14" t="n">
        <v>0.14</v>
      </c>
      <c r="X335" s="14" t="n">
        <v>0.09</v>
      </c>
    </row>
    <row r="336" customFormat="false" ht="12.75" hidden="false" customHeight="false" outlineLevel="0" collapsed="false">
      <c r="A336" s="0" t="n">
        <v>2</v>
      </c>
      <c r="B336" s="14" t="n">
        <v>0.1</v>
      </c>
      <c r="D336" s="14" t="n">
        <v>0.09</v>
      </c>
      <c r="F336" s="14" t="n">
        <v>0.06</v>
      </c>
      <c r="H336" s="14" t="n">
        <v>0.05</v>
      </c>
      <c r="J336" s="14" t="n">
        <v>0.03</v>
      </c>
      <c r="L336" s="14" t="n">
        <v>0.3</v>
      </c>
      <c r="N336" s="14" t="n">
        <v>0.06</v>
      </c>
      <c r="P336" s="14" t="n">
        <v>0.06</v>
      </c>
      <c r="R336" s="14" t="n">
        <v>0.27</v>
      </c>
      <c r="S336" s="15" t="s">
        <v>42</v>
      </c>
      <c r="T336" s="14" t="n">
        <v>0.3</v>
      </c>
      <c r="U336" s="15" t="s">
        <v>42</v>
      </c>
      <c r="V336" s="14" t="n">
        <v>0.13</v>
      </c>
      <c r="X336" s="14" t="n">
        <v>0.09</v>
      </c>
    </row>
    <row r="337" customFormat="false" ht="12.75" hidden="false" customHeight="false" outlineLevel="0" collapsed="false">
      <c r="A337" s="0" t="n">
        <v>3</v>
      </c>
      <c r="B337" s="14" t="n">
        <v>0.09</v>
      </c>
      <c r="D337" s="14" t="n">
        <v>0.12</v>
      </c>
      <c r="F337" s="14" t="n">
        <v>0.06</v>
      </c>
      <c r="H337" s="14" t="n">
        <v>0.05</v>
      </c>
      <c r="J337" s="14" t="n">
        <v>0.03</v>
      </c>
      <c r="L337" s="14" t="n">
        <v>0.17</v>
      </c>
      <c r="N337" s="14" t="n">
        <v>0.06</v>
      </c>
      <c r="P337" s="14" t="n">
        <v>0.06</v>
      </c>
      <c r="R337" s="14" t="n">
        <v>0.23</v>
      </c>
      <c r="T337" s="14" t="n">
        <v>0.3</v>
      </c>
      <c r="U337" s="15" t="s">
        <v>42</v>
      </c>
      <c r="V337" s="14" t="n">
        <v>0.13</v>
      </c>
      <c r="X337" s="14" t="n">
        <v>0.09</v>
      </c>
    </row>
    <row r="338" customFormat="false" ht="12.75" hidden="false" customHeight="false" outlineLevel="0" collapsed="false">
      <c r="A338" s="0" t="n">
        <v>4</v>
      </c>
      <c r="B338" s="14" t="n">
        <v>0.1</v>
      </c>
      <c r="D338" s="14" t="n">
        <v>0.1</v>
      </c>
      <c r="F338" s="14" t="n">
        <v>0.06</v>
      </c>
      <c r="H338" s="14" t="n">
        <v>0.05</v>
      </c>
      <c r="J338" s="14" t="n">
        <v>0.03</v>
      </c>
      <c r="L338" s="14" t="n">
        <v>0.13</v>
      </c>
      <c r="N338" s="14" t="n">
        <v>0.06</v>
      </c>
      <c r="P338" s="14" t="n">
        <v>0.06</v>
      </c>
      <c r="R338" s="14" t="n">
        <v>0.2</v>
      </c>
      <c r="T338" s="14" t="n">
        <v>0.31</v>
      </c>
      <c r="U338" s="15" t="s">
        <v>42</v>
      </c>
      <c r="V338" s="14" t="n">
        <v>0.13</v>
      </c>
      <c r="X338" s="14" t="n">
        <v>0.09</v>
      </c>
    </row>
    <row r="339" customFormat="false" ht="12.75" hidden="false" customHeight="false" outlineLevel="0" collapsed="false">
      <c r="A339" s="0" t="n">
        <v>5</v>
      </c>
      <c r="B339" s="14" t="n">
        <v>0.13</v>
      </c>
      <c r="D339" s="14" t="n">
        <v>0.11</v>
      </c>
      <c r="F339" s="14" t="n">
        <v>0.06</v>
      </c>
      <c r="H339" s="14" t="n">
        <v>0.05</v>
      </c>
      <c r="J339" s="14" t="n">
        <v>0.04</v>
      </c>
      <c r="L339" s="14" t="n">
        <v>0.13</v>
      </c>
      <c r="N339" s="14" t="n">
        <v>0.06</v>
      </c>
      <c r="P339" s="14" t="n">
        <v>0.05</v>
      </c>
      <c r="R339" s="14" t="n">
        <v>0.16</v>
      </c>
      <c r="T339" s="14" t="n">
        <v>0.37</v>
      </c>
      <c r="U339" s="15" t="s">
        <v>42</v>
      </c>
      <c r="V339" s="14" t="n">
        <v>0.13</v>
      </c>
      <c r="X339" s="14" t="n">
        <v>0.09</v>
      </c>
    </row>
    <row r="340" customFormat="false" ht="12.75" hidden="false" customHeight="false" outlineLevel="0" collapsed="false">
      <c r="A340" s="0" t="n">
        <v>6</v>
      </c>
      <c r="B340" s="14" t="n">
        <v>0.16</v>
      </c>
      <c r="D340" s="14" t="n">
        <v>0.09</v>
      </c>
      <c r="F340" s="14" t="n">
        <v>0.06</v>
      </c>
      <c r="H340" s="14" t="n">
        <v>0.06</v>
      </c>
      <c r="J340" s="14" t="n">
        <v>0.04</v>
      </c>
      <c r="L340" s="14" t="n">
        <v>0.12</v>
      </c>
      <c r="N340" s="14" t="n">
        <v>0.07</v>
      </c>
      <c r="P340" s="14" t="n">
        <v>0.06</v>
      </c>
      <c r="R340" s="14" t="n">
        <v>0.15</v>
      </c>
      <c r="T340" s="14" t="n">
        <v>0.3</v>
      </c>
      <c r="U340" s="15" t="s">
        <v>42</v>
      </c>
      <c r="V340" s="14" t="n">
        <v>0.13</v>
      </c>
      <c r="X340" s="14" t="n">
        <v>0.08</v>
      </c>
    </row>
    <row r="341" customFormat="false" ht="12.75" hidden="false" customHeight="false" outlineLevel="0" collapsed="false">
      <c r="A341" s="0" t="n">
        <v>7</v>
      </c>
      <c r="B341" s="14" t="n">
        <v>0.13</v>
      </c>
      <c r="D341" s="14" t="n">
        <v>0.1</v>
      </c>
      <c r="F341" s="14" t="n">
        <v>0.06</v>
      </c>
      <c r="H341" s="14" t="n">
        <v>0.07</v>
      </c>
      <c r="J341" s="14" t="n">
        <v>0.03</v>
      </c>
      <c r="L341" s="14" t="n">
        <v>0.11</v>
      </c>
      <c r="N341" s="14" t="n">
        <v>0.06</v>
      </c>
      <c r="P341" s="14" t="n">
        <v>0.08</v>
      </c>
      <c r="R341" s="14" t="n">
        <v>0.1</v>
      </c>
      <c r="T341" s="14" t="n">
        <v>0.25</v>
      </c>
      <c r="U341" s="15" t="s">
        <v>42</v>
      </c>
      <c r="V341" s="14" t="n">
        <v>0.13</v>
      </c>
      <c r="X341" s="14" t="n">
        <v>0.08</v>
      </c>
    </row>
    <row r="342" customFormat="false" ht="12.75" hidden="false" customHeight="false" outlineLevel="0" collapsed="false">
      <c r="A342" s="0" t="n">
        <v>8</v>
      </c>
      <c r="B342" s="14" t="n">
        <v>0.1</v>
      </c>
      <c r="D342" s="14" t="n">
        <v>0.09</v>
      </c>
      <c r="F342" s="14" t="n">
        <v>0.06</v>
      </c>
      <c r="H342" s="14" t="n">
        <v>0.05</v>
      </c>
      <c r="J342" s="14" t="n">
        <v>0.04</v>
      </c>
      <c r="L342" s="14" t="n">
        <v>0.15</v>
      </c>
      <c r="N342" s="14" t="n">
        <v>0.07</v>
      </c>
      <c r="P342" s="14" t="n">
        <v>0.06</v>
      </c>
      <c r="R342" s="14" t="n">
        <v>0.09</v>
      </c>
      <c r="T342" s="14" t="n">
        <v>0.2</v>
      </c>
      <c r="V342" s="14" t="n">
        <v>0.13</v>
      </c>
      <c r="X342" s="14" t="n">
        <v>0.08</v>
      </c>
    </row>
    <row r="343" customFormat="false" ht="12.75" hidden="false" customHeight="false" outlineLevel="0" collapsed="false">
      <c r="A343" s="0" t="n">
        <v>9</v>
      </c>
      <c r="B343" s="14" t="n">
        <v>0.09</v>
      </c>
      <c r="D343" s="14" t="n">
        <v>0.08</v>
      </c>
      <c r="F343" s="14" t="n">
        <v>0.06</v>
      </c>
      <c r="H343" s="14" t="n">
        <v>0.04</v>
      </c>
      <c r="J343" s="14" t="n">
        <v>0.05</v>
      </c>
      <c r="L343" s="14" t="n">
        <v>0.17</v>
      </c>
      <c r="N343" s="14" t="n">
        <v>0.06</v>
      </c>
      <c r="P343" s="14" t="n">
        <v>0.06</v>
      </c>
      <c r="R343" s="14" t="n">
        <v>0.11</v>
      </c>
      <c r="T343" s="14" t="n">
        <v>0.2</v>
      </c>
      <c r="V343" s="14" t="n">
        <v>0.13</v>
      </c>
      <c r="X343" s="14" t="n">
        <v>0.08</v>
      </c>
    </row>
    <row r="344" customFormat="false" ht="12.75" hidden="false" customHeight="false" outlineLevel="0" collapsed="false">
      <c r="A344" s="0" t="n">
        <v>10</v>
      </c>
      <c r="B344" s="14" t="n">
        <v>0.09</v>
      </c>
      <c r="D344" s="14" t="n">
        <v>0.1</v>
      </c>
      <c r="F344" s="14" t="n">
        <v>0.07</v>
      </c>
      <c r="H344" s="14" t="n">
        <v>0.04</v>
      </c>
      <c r="J344" s="14" t="n">
        <v>0.05</v>
      </c>
      <c r="L344" s="14" t="n">
        <v>0.11</v>
      </c>
      <c r="N344" s="14" t="n">
        <v>0.06</v>
      </c>
      <c r="P344" s="14" t="n">
        <v>0.08</v>
      </c>
      <c r="R344" s="14" t="n">
        <v>0.14</v>
      </c>
      <c r="T344" s="14" t="n">
        <v>0.49</v>
      </c>
      <c r="U344" s="15" t="s">
        <v>42</v>
      </c>
      <c r="V344" s="14" t="n">
        <v>0.1</v>
      </c>
      <c r="X344" s="14" t="n">
        <v>0.07</v>
      </c>
    </row>
    <row r="345" customFormat="false" ht="12.75" hidden="false" customHeight="false" outlineLevel="0" collapsed="false">
      <c r="A345" s="0" t="n">
        <v>11</v>
      </c>
      <c r="B345" s="14" t="n">
        <v>0.12</v>
      </c>
      <c r="D345" s="14" t="n">
        <v>0.1</v>
      </c>
      <c r="F345" s="14" t="n">
        <v>0.06</v>
      </c>
      <c r="H345" s="14" t="n">
        <v>0.04</v>
      </c>
      <c r="J345" s="14" t="n">
        <v>0.06</v>
      </c>
      <c r="L345" s="14" t="n">
        <v>0.12</v>
      </c>
      <c r="N345" s="14" t="n">
        <v>1.76</v>
      </c>
      <c r="O345" s="15" t="s">
        <v>42</v>
      </c>
      <c r="P345" s="14" t="n">
        <v>0.08</v>
      </c>
      <c r="R345" s="14" t="n">
        <v>0.13</v>
      </c>
      <c r="T345" s="14" t="n">
        <v>0.49</v>
      </c>
      <c r="V345" s="14" t="n">
        <v>0.09</v>
      </c>
      <c r="X345" s="14" t="n">
        <v>0.05</v>
      </c>
    </row>
    <row r="346" customFormat="false" ht="12.75" hidden="false" customHeight="false" outlineLevel="0" collapsed="false">
      <c r="A346" s="0" t="n">
        <v>12</v>
      </c>
      <c r="B346" s="14" t="n">
        <v>0.16</v>
      </c>
      <c r="D346" s="14" t="n">
        <v>0.08</v>
      </c>
      <c r="F346" s="14" t="n">
        <v>0.06</v>
      </c>
      <c r="H346" s="14" t="n">
        <v>0.04</v>
      </c>
      <c r="J346" s="14" t="n">
        <v>0.07</v>
      </c>
      <c r="L346" s="14" t="n">
        <v>0.09</v>
      </c>
      <c r="N346" s="14" t="n">
        <v>1.41</v>
      </c>
      <c r="O346" s="15" t="s">
        <v>42</v>
      </c>
      <c r="P346" s="14" t="n">
        <v>0.08</v>
      </c>
      <c r="R346" s="14" t="n">
        <v>0.1</v>
      </c>
      <c r="T346" s="14" t="n">
        <v>0.17</v>
      </c>
      <c r="V346" s="14" t="n">
        <v>0.09</v>
      </c>
      <c r="X346" s="14" t="n">
        <v>0.04</v>
      </c>
    </row>
    <row r="347" customFormat="false" ht="12.75" hidden="false" customHeight="false" outlineLevel="0" collapsed="false">
      <c r="A347" s="0" t="n">
        <v>13</v>
      </c>
      <c r="B347" s="14" t="n">
        <v>0.17</v>
      </c>
      <c r="D347" s="14" t="n">
        <v>0.08</v>
      </c>
      <c r="F347" s="14" t="n">
        <v>0.05</v>
      </c>
      <c r="H347" s="14" t="n">
        <v>0.04</v>
      </c>
      <c r="J347" s="14" t="n">
        <v>0.05</v>
      </c>
      <c r="L347" s="14" t="n">
        <v>0.08</v>
      </c>
      <c r="N347" s="14" t="n">
        <v>0.68</v>
      </c>
      <c r="O347" s="15" t="s">
        <v>42</v>
      </c>
      <c r="P347" s="14" t="n">
        <v>0.07</v>
      </c>
      <c r="R347" s="14" t="n">
        <v>0.13</v>
      </c>
      <c r="T347" s="14" t="n">
        <v>0.14</v>
      </c>
      <c r="V347" s="14" t="n">
        <v>0.09</v>
      </c>
      <c r="X347" s="14" t="n">
        <v>0.03</v>
      </c>
    </row>
    <row r="348" customFormat="false" ht="12.75" hidden="false" customHeight="false" outlineLevel="0" collapsed="false">
      <c r="A348" s="0" t="n">
        <v>14</v>
      </c>
      <c r="B348" s="14" t="n">
        <v>0.17</v>
      </c>
      <c r="D348" s="14" t="n">
        <v>0.08</v>
      </c>
      <c r="F348" s="14" t="n">
        <v>0.05</v>
      </c>
      <c r="H348" s="14" t="n">
        <v>0.05</v>
      </c>
      <c r="J348" s="14" t="n">
        <v>0.05</v>
      </c>
      <c r="L348" s="14" t="n">
        <v>0.08</v>
      </c>
      <c r="N348" s="14" t="n">
        <v>0.46</v>
      </c>
      <c r="O348" s="15" t="s">
        <v>42</v>
      </c>
      <c r="P348" s="14" t="n">
        <v>0.07</v>
      </c>
      <c r="R348" s="14" t="n">
        <v>0.11</v>
      </c>
      <c r="T348" s="14" t="n">
        <v>0.13</v>
      </c>
      <c r="V348" s="14" t="n">
        <v>0.09</v>
      </c>
      <c r="X348" s="14" t="n">
        <v>0.03</v>
      </c>
    </row>
    <row r="349" customFormat="false" ht="12.75" hidden="false" customHeight="false" outlineLevel="0" collapsed="false">
      <c r="A349" s="0" t="n">
        <v>15</v>
      </c>
      <c r="B349" s="14" t="n">
        <v>0.19</v>
      </c>
      <c r="D349" s="14" t="n">
        <v>0.08</v>
      </c>
      <c r="F349" s="14" t="n">
        <v>0.05</v>
      </c>
      <c r="H349" s="14" t="n">
        <v>0.04</v>
      </c>
      <c r="J349" s="14" t="n">
        <v>0.05</v>
      </c>
      <c r="L349" s="14" t="n">
        <v>0.08</v>
      </c>
      <c r="N349" s="14" t="n">
        <v>0.15</v>
      </c>
      <c r="P349" s="14" t="n">
        <v>0.06</v>
      </c>
      <c r="R349" s="14" t="n">
        <v>0.2</v>
      </c>
      <c r="T349" s="14" t="n">
        <v>0.13</v>
      </c>
      <c r="V349" s="14" t="n">
        <v>0.09</v>
      </c>
      <c r="X349" s="14" t="n">
        <v>0.04</v>
      </c>
    </row>
    <row r="350" customFormat="false" ht="12.75" hidden="false" customHeight="false" outlineLevel="0" collapsed="false">
      <c r="A350" s="0" t="n">
        <v>16</v>
      </c>
      <c r="B350" s="14" t="n">
        <v>0.19</v>
      </c>
      <c r="D350" s="14" t="n">
        <v>0.08</v>
      </c>
      <c r="F350" s="14" t="n">
        <v>0.05</v>
      </c>
      <c r="H350" s="14" t="n">
        <v>0.03</v>
      </c>
      <c r="J350" s="14" t="n">
        <v>0.05</v>
      </c>
      <c r="L350" s="14" t="n">
        <v>0.08</v>
      </c>
      <c r="N350" s="14" t="n">
        <v>0.1</v>
      </c>
      <c r="P350" s="14" t="n">
        <v>0.07</v>
      </c>
      <c r="R350" s="14" t="n">
        <v>0.18</v>
      </c>
      <c r="T350" s="14" t="n">
        <v>0.13</v>
      </c>
      <c r="V350" s="14" t="n">
        <v>0.08</v>
      </c>
      <c r="X350" s="14" t="n">
        <v>0.04</v>
      </c>
    </row>
    <row r="351" customFormat="false" ht="12.75" hidden="false" customHeight="false" outlineLevel="0" collapsed="false">
      <c r="A351" s="0" t="n">
        <v>17</v>
      </c>
      <c r="B351" s="14" t="n">
        <v>0.24</v>
      </c>
      <c r="C351" s="15" t="s">
        <v>42</v>
      </c>
      <c r="D351" s="14" t="n">
        <v>0.1</v>
      </c>
      <c r="F351" s="14" t="n">
        <v>0.06</v>
      </c>
      <c r="H351" s="14" t="n">
        <v>0.03</v>
      </c>
      <c r="J351" s="14" t="n">
        <v>0.05</v>
      </c>
      <c r="L351" s="14" t="n">
        <v>0.08</v>
      </c>
      <c r="N351" s="14" t="n">
        <v>0.08</v>
      </c>
      <c r="P351" s="14" t="n">
        <v>0.08</v>
      </c>
      <c r="R351" s="14" t="n">
        <v>0.18</v>
      </c>
      <c r="T351" s="14" t="n">
        <v>0.13</v>
      </c>
      <c r="V351" s="14" t="n">
        <v>0.08</v>
      </c>
      <c r="X351" s="14" t="n">
        <v>0.04</v>
      </c>
    </row>
    <row r="352" customFormat="false" ht="12.75" hidden="false" customHeight="false" outlineLevel="0" collapsed="false">
      <c r="A352" s="0" t="n">
        <v>18</v>
      </c>
      <c r="B352" s="14" t="n">
        <v>0.26</v>
      </c>
      <c r="C352" s="15" t="s">
        <v>42</v>
      </c>
      <c r="D352" s="14" t="n">
        <v>0.08</v>
      </c>
      <c r="F352" s="14" t="n">
        <v>0.06</v>
      </c>
      <c r="H352" s="14" t="n">
        <v>0.03</v>
      </c>
      <c r="J352" s="14" t="n">
        <v>0.06</v>
      </c>
      <c r="L352" s="14" t="n">
        <v>0.08</v>
      </c>
      <c r="N352" s="14" t="n">
        <v>0.07</v>
      </c>
      <c r="P352" s="14" t="n">
        <v>0.09</v>
      </c>
      <c r="R352" s="14" t="n">
        <v>0.19</v>
      </c>
      <c r="T352" s="14" t="n">
        <v>0.13</v>
      </c>
      <c r="V352" s="14" t="n">
        <v>0.08</v>
      </c>
      <c r="X352" s="14" t="n">
        <v>0.05</v>
      </c>
    </row>
    <row r="353" customFormat="false" ht="12.75" hidden="false" customHeight="false" outlineLevel="0" collapsed="false">
      <c r="A353" s="0" t="n">
        <v>19</v>
      </c>
      <c r="B353" s="14" t="n">
        <v>0.52</v>
      </c>
      <c r="C353" s="15" t="s">
        <v>42</v>
      </c>
      <c r="D353" s="14" t="n">
        <v>0.08</v>
      </c>
      <c r="F353" s="14" t="n">
        <v>0.05</v>
      </c>
      <c r="H353" s="14" t="n">
        <v>0.03</v>
      </c>
      <c r="J353" s="14" t="n">
        <v>0.07</v>
      </c>
      <c r="L353" s="14" t="n">
        <v>0.07</v>
      </c>
      <c r="N353" s="14" t="n">
        <v>0.08</v>
      </c>
      <c r="P353" s="14" t="n">
        <v>0.1</v>
      </c>
      <c r="R353" s="14" t="n">
        <v>0.17</v>
      </c>
      <c r="T353" s="14" t="n">
        <v>0.1</v>
      </c>
      <c r="V353" s="14" t="n">
        <v>0.08</v>
      </c>
      <c r="X353" s="14" t="n">
        <v>0.05</v>
      </c>
    </row>
    <row r="354" customFormat="false" ht="12.75" hidden="false" customHeight="false" outlineLevel="0" collapsed="false">
      <c r="A354" s="0" t="n">
        <v>20</v>
      </c>
      <c r="B354" s="14" t="n">
        <v>0.23</v>
      </c>
      <c r="D354" s="14" t="n">
        <v>0.08</v>
      </c>
      <c r="F354" s="14" t="n">
        <v>0.05</v>
      </c>
      <c r="H354" s="14" t="n">
        <v>0.03</v>
      </c>
      <c r="J354" s="14" t="n">
        <v>0.05</v>
      </c>
      <c r="L354" s="14" t="n">
        <v>0.06</v>
      </c>
      <c r="N354" s="14" t="n">
        <v>0.09</v>
      </c>
      <c r="P354" s="14" t="n">
        <v>0.09</v>
      </c>
      <c r="R354" s="14" t="n">
        <v>0.16</v>
      </c>
      <c r="T354" s="14" t="n">
        <v>0.09</v>
      </c>
      <c r="V354" s="14" t="n">
        <v>0.08</v>
      </c>
      <c r="X354" s="14" t="n">
        <v>0.04</v>
      </c>
    </row>
    <row r="355" customFormat="false" ht="12.75" hidden="false" customHeight="false" outlineLevel="0" collapsed="false">
      <c r="A355" s="0" t="n">
        <v>21</v>
      </c>
      <c r="B355" s="14" t="n">
        <v>0.17</v>
      </c>
      <c r="D355" s="14" t="n">
        <v>0.07</v>
      </c>
      <c r="F355" s="14" t="n">
        <v>0.05</v>
      </c>
      <c r="H355" s="14" t="n">
        <v>0.04</v>
      </c>
      <c r="J355" s="14" t="n">
        <v>0.05</v>
      </c>
      <c r="L355" s="14" t="n">
        <v>0.06</v>
      </c>
      <c r="N355" s="14" t="n">
        <v>0.09</v>
      </c>
      <c r="P355" s="14" t="n">
        <v>0.09</v>
      </c>
      <c r="R355" s="14" t="n">
        <v>0.19</v>
      </c>
      <c r="T355" s="14" t="n">
        <v>0.09</v>
      </c>
      <c r="V355" s="14" t="n">
        <v>0.08</v>
      </c>
      <c r="X355" s="14" t="n">
        <v>0.04</v>
      </c>
    </row>
    <row r="356" customFormat="false" ht="12.75" hidden="false" customHeight="false" outlineLevel="0" collapsed="false">
      <c r="A356" s="0" t="n">
        <v>22</v>
      </c>
      <c r="B356" s="14" t="n">
        <v>0.14</v>
      </c>
      <c r="D356" s="14" t="n">
        <v>0.06</v>
      </c>
      <c r="F356" s="14" t="n">
        <v>0.05</v>
      </c>
      <c r="H356" s="14" t="n">
        <v>0.04</v>
      </c>
      <c r="J356" s="14" t="n">
        <v>0.05</v>
      </c>
      <c r="L356" s="14" t="n">
        <v>0.07</v>
      </c>
      <c r="N356" s="14" t="n">
        <v>0.07</v>
      </c>
      <c r="P356" s="14" t="n">
        <v>0.12</v>
      </c>
      <c r="R356" s="14" t="n">
        <v>0.23</v>
      </c>
      <c r="S356" s="15" t="s">
        <v>42</v>
      </c>
      <c r="T356" s="14" t="n">
        <v>0.1</v>
      </c>
      <c r="V356" s="14" t="n">
        <v>0.07</v>
      </c>
      <c r="X356" s="14" t="n">
        <v>0.04</v>
      </c>
    </row>
    <row r="357" customFormat="false" ht="12.75" hidden="false" customHeight="false" outlineLevel="0" collapsed="false">
      <c r="A357" s="0" t="n">
        <v>23</v>
      </c>
      <c r="B357" s="14" t="n">
        <v>0.2</v>
      </c>
      <c r="C357" s="15" t="s">
        <v>42</v>
      </c>
      <c r="D357" s="14" t="n">
        <v>0.07</v>
      </c>
      <c r="F357" s="14" t="n">
        <v>0.05</v>
      </c>
      <c r="H357" s="14" t="n">
        <v>0.03</v>
      </c>
      <c r="J357" s="14" t="n">
        <v>0.05</v>
      </c>
      <c r="L357" s="14" t="n">
        <v>0.09</v>
      </c>
      <c r="N357" s="14" t="n">
        <v>0.07</v>
      </c>
      <c r="P357" s="14" t="n">
        <v>0.14</v>
      </c>
      <c r="R357" s="14" t="n">
        <v>0.25</v>
      </c>
      <c r="S357" s="15" t="s">
        <v>42</v>
      </c>
      <c r="T357" s="14" t="n">
        <v>0.13</v>
      </c>
      <c r="V357" s="14" t="n">
        <v>0.07</v>
      </c>
      <c r="X357" s="14" t="n">
        <v>0.05</v>
      </c>
    </row>
    <row r="358" customFormat="false" ht="12.75" hidden="false" customHeight="false" outlineLevel="0" collapsed="false">
      <c r="A358" s="0" t="n">
        <v>24</v>
      </c>
      <c r="B358" s="14" t="n">
        <v>0.18</v>
      </c>
      <c r="D358" s="14" t="n">
        <v>0.06</v>
      </c>
      <c r="F358" s="14" t="n">
        <v>0.06</v>
      </c>
      <c r="H358" s="14" t="n">
        <v>0.03</v>
      </c>
      <c r="J358" s="14" t="n">
        <v>0.05</v>
      </c>
      <c r="L358" s="14" t="n">
        <v>0.07</v>
      </c>
      <c r="N358" s="14" t="n">
        <v>0.07</v>
      </c>
      <c r="P358" s="14" t="n">
        <v>0.21</v>
      </c>
      <c r="Q358" s="15" t="s">
        <v>42</v>
      </c>
      <c r="R358" s="14" t="n">
        <v>0.39</v>
      </c>
      <c r="S358" s="15" t="s">
        <v>42</v>
      </c>
      <c r="T358" s="14" t="n">
        <v>0.13</v>
      </c>
      <c r="V358" s="14" t="n">
        <v>0.08</v>
      </c>
      <c r="X358" s="14" t="n">
        <v>0.05</v>
      </c>
    </row>
    <row r="359" customFormat="false" ht="12.75" hidden="false" customHeight="false" outlineLevel="0" collapsed="false">
      <c r="A359" s="0" t="n">
        <v>25</v>
      </c>
      <c r="B359" s="14" t="n">
        <v>0.11</v>
      </c>
      <c r="D359" s="14" t="n">
        <v>0.06</v>
      </c>
      <c r="F359" s="14" t="n">
        <v>0.05</v>
      </c>
      <c r="H359" s="14" t="n">
        <v>0.03</v>
      </c>
      <c r="J359" s="14" t="n">
        <v>0.05</v>
      </c>
      <c r="L359" s="14" t="n">
        <v>0.06</v>
      </c>
      <c r="N359" s="14" t="n">
        <v>0.07</v>
      </c>
      <c r="P359" s="14" t="n">
        <v>0.23</v>
      </c>
      <c r="R359" s="14" t="n">
        <v>0.25</v>
      </c>
      <c r="S359" s="15" t="s">
        <v>42</v>
      </c>
      <c r="T359" s="14" t="n">
        <v>0.17</v>
      </c>
      <c r="V359" s="14" t="n">
        <v>0.08</v>
      </c>
      <c r="X359" s="14" t="n">
        <v>0.05</v>
      </c>
    </row>
    <row r="360" customFormat="false" ht="12.75" hidden="false" customHeight="false" outlineLevel="0" collapsed="false">
      <c r="A360" s="0" t="n">
        <v>26</v>
      </c>
      <c r="B360" s="14" t="n">
        <v>0.13</v>
      </c>
      <c r="D360" s="14" t="n">
        <v>0.06</v>
      </c>
      <c r="F360" s="14" t="n">
        <v>0.05</v>
      </c>
      <c r="H360" s="14" t="n">
        <v>0.03</v>
      </c>
      <c r="J360" s="14" t="n">
        <v>0.05</v>
      </c>
      <c r="L360" s="14" t="n">
        <v>0.06</v>
      </c>
      <c r="N360" s="14" t="n">
        <v>0.09</v>
      </c>
      <c r="P360" s="14" t="n">
        <v>0.2</v>
      </c>
      <c r="R360" s="14" t="n">
        <v>0.25</v>
      </c>
      <c r="T360" s="14" t="n">
        <v>0.18</v>
      </c>
      <c r="V360" s="14" t="n">
        <v>0.08</v>
      </c>
      <c r="X360" s="14" t="n">
        <v>0.05</v>
      </c>
    </row>
    <row r="361" customFormat="false" ht="12.75" hidden="false" customHeight="false" outlineLevel="0" collapsed="false">
      <c r="A361" s="0" t="n">
        <v>27</v>
      </c>
      <c r="B361" s="14" t="n">
        <v>0.2</v>
      </c>
      <c r="D361" s="14" t="n">
        <v>0.06</v>
      </c>
      <c r="F361" s="14" t="n">
        <v>0.05</v>
      </c>
      <c r="H361" s="14" t="n">
        <v>0.03</v>
      </c>
      <c r="J361" s="14" t="n">
        <v>0.05</v>
      </c>
      <c r="L361" s="14" t="n">
        <v>0.06</v>
      </c>
      <c r="N361" s="14" t="n">
        <v>0.09</v>
      </c>
      <c r="P361" s="14" t="n">
        <v>0.24</v>
      </c>
      <c r="Q361" s="15" t="s">
        <v>42</v>
      </c>
      <c r="R361" s="14" t="n">
        <v>0.19</v>
      </c>
      <c r="T361" s="14" t="n">
        <v>0.21</v>
      </c>
      <c r="V361" s="14" t="n">
        <v>0.09</v>
      </c>
    </row>
    <row r="362" customFormat="false" ht="12.75" hidden="false" customHeight="false" outlineLevel="0" collapsed="false">
      <c r="A362" s="0" t="n">
        <v>28</v>
      </c>
      <c r="B362" s="14" t="n">
        <v>0.11</v>
      </c>
      <c r="D362" s="14" t="n">
        <v>0.06</v>
      </c>
      <c r="F362" s="14" t="n">
        <v>0.05</v>
      </c>
      <c r="H362" s="14" t="n">
        <v>0.04</v>
      </c>
      <c r="J362" s="14" t="n">
        <v>0.05</v>
      </c>
      <c r="L362" s="14" t="n">
        <v>0.06</v>
      </c>
      <c r="N362" s="14" t="n">
        <v>0.08</v>
      </c>
      <c r="P362" s="14" t="n">
        <v>0.47</v>
      </c>
      <c r="Q362" s="15" t="s">
        <v>42</v>
      </c>
      <c r="R362" s="14" t="n">
        <v>0.23</v>
      </c>
      <c r="S362" s="15" t="s">
        <v>42</v>
      </c>
      <c r="T362" s="14" t="n">
        <v>0.23</v>
      </c>
      <c r="U362" s="15" t="s">
        <v>42</v>
      </c>
      <c r="V362" s="14" t="n">
        <v>0.09</v>
      </c>
    </row>
    <row r="363" customFormat="false" ht="12.75" hidden="false" customHeight="false" outlineLevel="0" collapsed="false">
      <c r="A363" s="0" t="n">
        <v>29</v>
      </c>
      <c r="B363" s="14" t="n">
        <v>0.17</v>
      </c>
      <c r="F363" s="14" t="n">
        <v>0.05</v>
      </c>
      <c r="H363" s="14" t="n">
        <v>0.04</v>
      </c>
      <c r="J363" s="14" t="n">
        <v>0.05</v>
      </c>
      <c r="L363" s="14" t="n">
        <v>0.06</v>
      </c>
      <c r="N363" s="14" t="n">
        <v>0.07</v>
      </c>
      <c r="P363" s="14" t="n">
        <v>0.31</v>
      </c>
      <c r="Q363" s="15" t="s">
        <v>42</v>
      </c>
      <c r="R363" s="14" t="n">
        <v>0.39</v>
      </c>
      <c r="S363" s="15" t="s">
        <v>42</v>
      </c>
      <c r="T363" s="14" t="n">
        <v>0.24</v>
      </c>
      <c r="V363" s="14" t="n">
        <v>0.09</v>
      </c>
    </row>
    <row r="364" customFormat="false" ht="12.75" hidden="false" customHeight="false" outlineLevel="0" collapsed="false">
      <c r="A364" s="0" t="n">
        <v>30</v>
      </c>
      <c r="B364" s="14" t="n">
        <v>0.12</v>
      </c>
      <c r="F364" s="14" t="n">
        <v>0.07</v>
      </c>
      <c r="H364" s="14" t="n">
        <v>0.06</v>
      </c>
      <c r="J364" s="14" t="n">
        <v>0.05</v>
      </c>
      <c r="L364" s="14" t="n">
        <v>0.06</v>
      </c>
      <c r="N364" s="14" t="n">
        <v>0.07</v>
      </c>
      <c r="P364" s="14" t="n">
        <v>0.27</v>
      </c>
      <c r="Q364" s="15" t="s">
        <v>42</v>
      </c>
      <c r="R364" s="14" t="n">
        <v>0.52</v>
      </c>
      <c r="S364" s="15" t="s">
        <v>42</v>
      </c>
      <c r="T364" s="14" t="n">
        <v>0.19</v>
      </c>
      <c r="V364" s="14" t="n">
        <v>0.09</v>
      </c>
      <c r="X364" s="14" t="n">
        <v>0.05</v>
      </c>
    </row>
    <row r="365" customFormat="false" ht="12.75" hidden="false" customHeight="false" outlineLevel="0" collapsed="false">
      <c r="A365" s="0" t="n">
        <v>31</v>
      </c>
      <c r="B365" s="14" t="n">
        <v>0.12</v>
      </c>
      <c r="F365" s="14" t="n">
        <v>0.07</v>
      </c>
      <c r="J365" s="14" t="n">
        <v>0.06</v>
      </c>
      <c r="N365" s="14" t="n">
        <v>0.06</v>
      </c>
      <c r="P365" s="14" t="n">
        <v>0.22</v>
      </c>
      <c r="Q365" s="15" t="s">
        <v>42</v>
      </c>
      <c r="T365" s="14" t="n">
        <v>0.17</v>
      </c>
      <c r="X365" s="14" t="n">
        <v>0.05</v>
      </c>
    </row>
    <row r="367" customFormat="false" ht="12.75" hidden="false" customHeight="false" outlineLevel="0" collapsed="false">
      <c r="B367" s="16" t="s">
        <v>43</v>
      </c>
      <c r="E367" s="17" t="s">
        <v>44</v>
      </c>
    </row>
    <row r="368" customFormat="false" ht="12.75" hidden="false" customHeight="false" outlineLevel="0" collapsed="false">
      <c r="E368" s="17" t="s">
        <v>45</v>
      </c>
    </row>
    <row r="369" customFormat="false" ht="12.75" hidden="false" customHeight="false" outlineLevel="0" collapsed="false">
      <c r="E369" s="17" t="s">
        <v>46</v>
      </c>
    </row>
    <row r="372" customFormat="false" ht="12.75" hidden="false" customHeight="false" outlineLevel="0" collapsed="false">
      <c r="B372" s="2" t="s">
        <v>0</v>
      </c>
      <c r="S372" s="2" t="s">
        <v>1</v>
      </c>
      <c r="X372" s="3" t="n">
        <v>91</v>
      </c>
    </row>
    <row r="373" customFormat="false" ht="12.75" hidden="false" customHeight="false" outlineLevel="0" collapsed="false">
      <c r="B373" s="2" t="s">
        <v>2</v>
      </c>
      <c r="S373" s="2" t="s">
        <v>3</v>
      </c>
      <c r="X373" s="4" t="s">
        <v>4</v>
      </c>
    </row>
    <row r="374" customFormat="false" ht="12.75" hidden="false" customHeight="false" outlineLevel="0" collapsed="false">
      <c r="B374" s="2" t="s">
        <v>5</v>
      </c>
    </row>
    <row r="377" customFormat="false" ht="12.75" hidden="false" customHeight="false" outlineLevel="0" collapsed="false">
      <c r="G377" s="6" t="s">
        <v>7</v>
      </c>
    </row>
    <row r="378" customFormat="false" ht="12.75" hidden="false" customHeight="false" outlineLevel="0" collapsed="false">
      <c r="G378" s="7" t="s">
        <v>54</v>
      </c>
    </row>
    <row r="380" customFormat="false" ht="12.75" hidden="false" customHeight="false" outlineLevel="0" collapsed="false">
      <c r="B380" s="2" t="s">
        <v>9</v>
      </c>
      <c r="D380" s="8" t="s">
        <v>85</v>
      </c>
    </row>
    <row r="381" customFormat="false" ht="15" hidden="false" customHeight="false" outlineLevel="0" collapsed="false">
      <c r="B381" s="2" t="s">
        <v>11</v>
      </c>
      <c r="D381" s="9" t="s">
        <v>86</v>
      </c>
      <c r="I381" s="2" t="s">
        <v>13</v>
      </c>
      <c r="K381" s="8" t="s">
        <v>87</v>
      </c>
      <c r="Q381" s="2" t="s">
        <v>15</v>
      </c>
      <c r="T381" s="10" t="n">
        <v>6590858</v>
      </c>
      <c r="V381" s="2" t="s">
        <v>16</v>
      </c>
    </row>
    <row r="382" customFormat="false" ht="12.75" hidden="false" customHeight="false" outlineLevel="0" collapsed="false">
      <c r="B382" s="2" t="s">
        <v>17</v>
      </c>
      <c r="D382" s="11" t="n">
        <v>410</v>
      </c>
      <c r="E382" s="2" t="s">
        <v>18</v>
      </c>
      <c r="I382" s="2" t="s">
        <v>19</v>
      </c>
      <c r="K382" s="8" t="s">
        <v>88</v>
      </c>
      <c r="Q382" s="2" t="s">
        <v>21</v>
      </c>
      <c r="T382" s="10" t="n">
        <v>311833</v>
      </c>
      <c r="V382" s="2" t="s">
        <v>16</v>
      </c>
    </row>
    <row r="383" customFormat="false" ht="12.75" hidden="false" customHeight="false" outlineLevel="0" collapsed="false">
      <c r="B383" s="2" t="s">
        <v>22</v>
      </c>
      <c r="D383" s="8" t="s">
        <v>23</v>
      </c>
      <c r="I383" s="2" t="s">
        <v>24</v>
      </c>
      <c r="K383" s="8" t="s">
        <v>89</v>
      </c>
      <c r="Q383" s="2" t="s">
        <v>25</v>
      </c>
      <c r="T383" s="3" t="n">
        <v>2362</v>
      </c>
      <c r="V383" s="2" t="s">
        <v>26</v>
      </c>
    </row>
    <row r="386" customFormat="false" ht="12.75" hidden="false" customHeight="false" outlineLevel="0" collapsed="false">
      <c r="A386" s="12" t="s">
        <v>27</v>
      </c>
      <c r="B386" s="13" t="s">
        <v>28</v>
      </c>
      <c r="C386" s="2" t="s">
        <v>29</v>
      </c>
      <c r="D386" s="13" t="s">
        <v>30</v>
      </c>
      <c r="E386" s="2" t="s">
        <v>31</v>
      </c>
      <c r="F386" s="13" t="s">
        <v>32</v>
      </c>
      <c r="G386" s="2" t="s">
        <v>31</v>
      </c>
      <c r="H386" s="13" t="s">
        <v>33</v>
      </c>
      <c r="I386" s="2" t="s">
        <v>31</v>
      </c>
      <c r="J386" s="13" t="s">
        <v>34</v>
      </c>
      <c r="K386" s="2" t="s">
        <v>31</v>
      </c>
      <c r="L386" s="13" t="s">
        <v>35</v>
      </c>
      <c r="M386" s="2" t="s">
        <v>31</v>
      </c>
      <c r="N386" s="13" t="s">
        <v>36</v>
      </c>
      <c r="O386" s="2" t="s">
        <v>31</v>
      </c>
      <c r="P386" s="13" t="s">
        <v>37</v>
      </c>
      <c r="Q386" s="2" t="s">
        <v>31</v>
      </c>
      <c r="R386" s="13" t="s">
        <v>38</v>
      </c>
      <c r="S386" s="2" t="s">
        <v>31</v>
      </c>
      <c r="T386" s="13" t="s">
        <v>39</v>
      </c>
      <c r="U386" s="2" t="s">
        <v>31</v>
      </c>
      <c r="V386" s="13" t="s">
        <v>40</v>
      </c>
      <c r="W386" s="2" t="s">
        <v>31</v>
      </c>
      <c r="X386" s="13" t="s">
        <v>41</v>
      </c>
      <c r="Y386" s="2" t="s">
        <v>31</v>
      </c>
    </row>
    <row r="388" customFormat="false" ht="12.75" hidden="false" customHeight="false" outlineLevel="0" collapsed="false">
      <c r="A388" s="0" t="n">
        <v>1</v>
      </c>
      <c r="B388" s="14" t="n">
        <v>0.05</v>
      </c>
      <c r="D388" s="14" t="n">
        <v>0.02</v>
      </c>
      <c r="F388" s="14" t="n">
        <v>0.02</v>
      </c>
      <c r="H388" s="14" t="n">
        <v>0.02</v>
      </c>
      <c r="J388" s="14" t="n">
        <v>0.02</v>
      </c>
      <c r="L388" s="14" t="n">
        <v>0.02</v>
      </c>
      <c r="N388" s="14" t="n">
        <v>0.02</v>
      </c>
      <c r="P388" s="14" t="n">
        <v>0.02</v>
      </c>
      <c r="R388" s="14" t="n">
        <v>0.02</v>
      </c>
      <c r="T388" s="14" t="n">
        <v>0.02</v>
      </c>
      <c r="V388" s="14" t="n">
        <v>0.02</v>
      </c>
      <c r="X388" s="14" t="n">
        <v>0.03</v>
      </c>
    </row>
    <row r="389" customFormat="false" ht="12.75" hidden="false" customHeight="false" outlineLevel="0" collapsed="false">
      <c r="A389" s="0" t="n">
        <v>2</v>
      </c>
      <c r="B389" s="14" t="n">
        <v>0.05</v>
      </c>
      <c r="D389" s="14" t="n">
        <v>0.02</v>
      </c>
      <c r="F389" s="14" t="n">
        <v>0.02</v>
      </c>
      <c r="H389" s="14" t="n">
        <v>0.02</v>
      </c>
      <c r="J389" s="14" t="n">
        <v>0.02</v>
      </c>
      <c r="L389" s="14" t="n">
        <v>0.02</v>
      </c>
      <c r="N389" s="14" t="n">
        <v>0.02</v>
      </c>
      <c r="P389" s="14" t="n">
        <v>0.02</v>
      </c>
      <c r="R389" s="14" t="n">
        <v>0.02</v>
      </c>
      <c r="T389" s="14" t="n">
        <v>0.02</v>
      </c>
      <c r="V389" s="14" t="n">
        <v>0.03</v>
      </c>
      <c r="X389" s="14" t="n">
        <v>0.06</v>
      </c>
    </row>
    <row r="390" customFormat="false" ht="12.75" hidden="false" customHeight="false" outlineLevel="0" collapsed="false">
      <c r="A390" s="0" t="n">
        <v>3</v>
      </c>
      <c r="B390" s="14" t="n">
        <v>0.05</v>
      </c>
      <c r="D390" s="14" t="n">
        <v>0.02</v>
      </c>
      <c r="F390" s="14" t="n">
        <v>0.02</v>
      </c>
      <c r="H390" s="14" t="n">
        <v>0.02</v>
      </c>
      <c r="J390" s="14" t="n">
        <v>0.02</v>
      </c>
      <c r="L390" s="14" t="n">
        <v>0.02</v>
      </c>
      <c r="N390" s="14" t="n">
        <v>0.02</v>
      </c>
      <c r="P390" s="14" t="n">
        <v>0.02</v>
      </c>
      <c r="R390" s="14" t="n">
        <v>0.02</v>
      </c>
      <c r="T390" s="14" t="n">
        <v>0.03</v>
      </c>
      <c r="V390" s="14" t="n">
        <v>0.07</v>
      </c>
      <c r="X390" s="14" t="n">
        <v>0.07</v>
      </c>
    </row>
    <row r="391" customFormat="false" ht="12.75" hidden="false" customHeight="false" outlineLevel="0" collapsed="false">
      <c r="A391" s="0" t="n">
        <v>4</v>
      </c>
      <c r="B391" s="14" t="n">
        <v>0.05</v>
      </c>
      <c r="D391" s="14" t="n">
        <v>0.03</v>
      </c>
      <c r="F391" s="14" t="n">
        <v>0.02</v>
      </c>
      <c r="H391" s="14" t="n">
        <v>0.02</v>
      </c>
      <c r="J391" s="14" t="n">
        <v>0.02</v>
      </c>
      <c r="L391" s="14" t="n">
        <v>0.02</v>
      </c>
      <c r="N391" s="14" t="n">
        <v>0.02</v>
      </c>
      <c r="P391" s="14" t="n">
        <v>0.02</v>
      </c>
      <c r="R391" s="14" t="n">
        <v>0.02</v>
      </c>
      <c r="T391" s="14" t="n">
        <v>1.81</v>
      </c>
      <c r="V391" s="14" t="n">
        <v>0.05</v>
      </c>
      <c r="X391" s="14" t="n">
        <v>0.05</v>
      </c>
    </row>
    <row r="392" customFormat="false" ht="12.75" hidden="false" customHeight="false" outlineLevel="0" collapsed="false">
      <c r="A392" s="0" t="n">
        <v>5</v>
      </c>
      <c r="B392" s="14" t="n">
        <v>0.05</v>
      </c>
      <c r="D392" s="14" t="n">
        <v>0.02</v>
      </c>
      <c r="F392" s="14" t="n">
        <v>0.02</v>
      </c>
      <c r="H392" s="14" t="n">
        <v>0.02</v>
      </c>
      <c r="J392" s="14" t="n">
        <v>0.02</v>
      </c>
      <c r="L392" s="14" t="n">
        <v>0.02</v>
      </c>
      <c r="N392" s="14" t="n">
        <v>0.02</v>
      </c>
      <c r="P392" s="14" t="n">
        <v>0.02</v>
      </c>
      <c r="R392" s="14" t="n">
        <v>0.02</v>
      </c>
      <c r="T392" s="14" t="n">
        <v>0.06</v>
      </c>
      <c r="V392" s="14" t="n">
        <v>0.05</v>
      </c>
      <c r="X392" s="14" t="n">
        <v>0.05</v>
      </c>
    </row>
    <row r="393" customFormat="false" ht="12.75" hidden="false" customHeight="false" outlineLevel="0" collapsed="false">
      <c r="A393" s="0" t="n">
        <v>6</v>
      </c>
      <c r="B393" s="14" t="n">
        <v>0.05</v>
      </c>
      <c r="D393" s="14" t="n">
        <v>0.02</v>
      </c>
      <c r="F393" s="14" t="n">
        <v>0.02</v>
      </c>
      <c r="H393" s="14" t="n">
        <v>0.02</v>
      </c>
      <c r="J393" s="14" t="n">
        <v>0.02</v>
      </c>
      <c r="L393" s="14" t="n">
        <v>0.02</v>
      </c>
      <c r="N393" s="14" t="n">
        <v>0.02</v>
      </c>
      <c r="P393" s="14" t="n">
        <v>0.02</v>
      </c>
      <c r="R393" s="14" t="n">
        <v>0.02</v>
      </c>
      <c r="T393" s="14" t="n">
        <v>0.02</v>
      </c>
      <c r="V393" s="14" t="n">
        <v>0.05</v>
      </c>
      <c r="X393" s="14" t="n">
        <v>0.05</v>
      </c>
    </row>
    <row r="394" customFormat="false" ht="12.75" hidden="false" customHeight="false" outlineLevel="0" collapsed="false">
      <c r="A394" s="0" t="n">
        <v>7</v>
      </c>
      <c r="B394" s="14" t="n">
        <v>0.05</v>
      </c>
      <c r="D394" s="14" t="n">
        <v>0.02</v>
      </c>
      <c r="F394" s="14" t="n">
        <v>0.02</v>
      </c>
      <c r="H394" s="14" t="n">
        <v>0.02</v>
      </c>
      <c r="J394" s="14" t="n">
        <v>0.02</v>
      </c>
      <c r="L394" s="14" t="n">
        <v>0.02</v>
      </c>
      <c r="N394" s="14" t="n">
        <v>0.02</v>
      </c>
      <c r="P394" s="14" t="n">
        <v>0.02</v>
      </c>
      <c r="R394" s="14" t="n">
        <v>0.02</v>
      </c>
      <c r="S394" s="15" t="s">
        <v>42</v>
      </c>
      <c r="T394" s="14" t="n">
        <v>0.02</v>
      </c>
      <c r="V394" s="14" t="n">
        <v>0.05</v>
      </c>
      <c r="X394" s="14" t="n">
        <v>0.03</v>
      </c>
    </row>
    <row r="395" customFormat="false" ht="12.75" hidden="false" customHeight="false" outlineLevel="0" collapsed="false">
      <c r="A395" s="0" t="n">
        <v>8</v>
      </c>
      <c r="B395" s="14" t="n">
        <v>0.05</v>
      </c>
      <c r="D395" s="14" t="n">
        <v>0.02</v>
      </c>
      <c r="F395" s="14" t="n">
        <v>0.02</v>
      </c>
      <c r="H395" s="14" t="n">
        <v>0.02</v>
      </c>
      <c r="J395" s="14" t="n">
        <v>0.02</v>
      </c>
      <c r="L395" s="14" t="n">
        <v>0.02</v>
      </c>
      <c r="N395" s="14" t="n">
        <v>0.02</v>
      </c>
      <c r="P395" s="14" t="n">
        <v>0.02</v>
      </c>
      <c r="R395" s="14" t="n">
        <v>0.02</v>
      </c>
      <c r="S395" s="15" t="s">
        <v>42</v>
      </c>
      <c r="T395" s="14" t="n">
        <v>0.02</v>
      </c>
      <c r="V395" s="14" t="n">
        <v>0.05</v>
      </c>
      <c r="X395" s="14" t="n">
        <v>0.03</v>
      </c>
    </row>
    <row r="396" customFormat="false" ht="12.75" hidden="false" customHeight="false" outlineLevel="0" collapsed="false">
      <c r="A396" s="0" t="n">
        <v>9</v>
      </c>
      <c r="B396" s="14" t="n">
        <v>0.05</v>
      </c>
      <c r="D396" s="14" t="n">
        <v>0.02</v>
      </c>
      <c r="F396" s="14" t="n">
        <v>0.02</v>
      </c>
      <c r="H396" s="14" t="n">
        <v>0.02</v>
      </c>
      <c r="J396" s="14" t="n">
        <v>0.02</v>
      </c>
      <c r="L396" s="14" t="n">
        <v>0.02</v>
      </c>
      <c r="N396" s="14" t="n">
        <v>0.02</v>
      </c>
      <c r="P396" s="14" t="n">
        <v>0.02</v>
      </c>
      <c r="R396" s="14" t="n">
        <v>0.02</v>
      </c>
      <c r="S396" s="15" t="s">
        <v>42</v>
      </c>
      <c r="T396" s="14" t="n">
        <v>0.02</v>
      </c>
      <c r="V396" s="14" t="n">
        <v>0.05</v>
      </c>
      <c r="X396" s="14" t="n">
        <v>0.09</v>
      </c>
    </row>
    <row r="397" customFormat="false" ht="12.75" hidden="false" customHeight="false" outlineLevel="0" collapsed="false">
      <c r="A397" s="0" t="n">
        <v>10</v>
      </c>
      <c r="B397" s="14" t="n">
        <v>0.05</v>
      </c>
      <c r="D397" s="14" t="n">
        <v>0.02</v>
      </c>
      <c r="F397" s="14" t="n">
        <v>0.02</v>
      </c>
      <c r="H397" s="14" t="n">
        <v>0.02</v>
      </c>
      <c r="J397" s="14" t="n">
        <v>0.02</v>
      </c>
      <c r="L397" s="14" t="n">
        <v>0.02</v>
      </c>
      <c r="N397" s="14" t="n">
        <v>0.02</v>
      </c>
      <c r="P397" s="14" t="n">
        <v>0.02</v>
      </c>
      <c r="R397" s="14" t="n">
        <v>0.02</v>
      </c>
      <c r="S397" s="15" t="s">
        <v>42</v>
      </c>
      <c r="T397" s="14" t="n">
        <v>0.02</v>
      </c>
      <c r="V397" s="14" t="n">
        <v>0.05</v>
      </c>
      <c r="X397" s="14" t="n">
        <v>0.06</v>
      </c>
    </row>
    <row r="398" customFormat="false" ht="12.75" hidden="false" customHeight="false" outlineLevel="0" collapsed="false">
      <c r="A398" s="0" t="n">
        <v>11</v>
      </c>
      <c r="B398" s="14" t="n">
        <v>0.05</v>
      </c>
      <c r="D398" s="14" t="n">
        <v>0.02</v>
      </c>
      <c r="F398" s="14" t="n">
        <v>0.02</v>
      </c>
      <c r="H398" s="14" t="n">
        <v>0.02</v>
      </c>
      <c r="J398" s="14" t="n">
        <v>0.02</v>
      </c>
      <c r="L398" s="14" t="n">
        <v>0.02</v>
      </c>
      <c r="N398" s="14" t="n">
        <v>0.02</v>
      </c>
      <c r="P398" s="14" t="n">
        <v>0.02</v>
      </c>
      <c r="R398" s="14" t="n">
        <v>0.02</v>
      </c>
      <c r="S398" s="15" t="s">
        <v>42</v>
      </c>
      <c r="T398" s="14" t="n">
        <v>0.02</v>
      </c>
      <c r="V398" s="14" t="n">
        <v>0.06</v>
      </c>
      <c r="X398" s="14" t="n">
        <v>0.03</v>
      </c>
    </row>
    <row r="399" customFormat="false" ht="12.75" hidden="false" customHeight="false" outlineLevel="0" collapsed="false">
      <c r="A399" s="0" t="n">
        <v>12</v>
      </c>
      <c r="B399" s="14" t="n">
        <v>0.05</v>
      </c>
      <c r="D399" s="14" t="n">
        <v>0.02</v>
      </c>
      <c r="F399" s="14" t="n">
        <v>0.02</v>
      </c>
      <c r="H399" s="14" t="n">
        <v>0.02</v>
      </c>
      <c r="J399" s="14" t="n">
        <v>0.02</v>
      </c>
      <c r="L399" s="14" t="n">
        <v>0.02</v>
      </c>
      <c r="N399" s="14" t="n">
        <v>0.02</v>
      </c>
      <c r="P399" s="14" t="n">
        <v>0.02</v>
      </c>
      <c r="R399" s="14" t="n">
        <v>0.02</v>
      </c>
      <c r="S399" s="15" t="s">
        <v>42</v>
      </c>
      <c r="T399" s="14" t="n">
        <v>0.02</v>
      </c>
      <c r="V399" s="14" t="n">
        <v>0.08</v>
      </c>
      <c r="X399" s="14" t="n">
        <v>0.03</v>
      </c>
    </row>
    <row r="400" customFormat="false" ht="12.75" hidden="false" customHeight="false" outlineLevel="0" collapsed="false">
      <c r="A400" s="0" t="n">
        <v>13</v>
      </c>
      <c r="B400" s="14" t="n">
        <v>0.05</v>
      </c>
      <c r="D400" s="14" t="n">
        <v>0.02</v>
      </c>
      <c r="F400" s="14" t="n">
        <v>0.02</v>
      </c>
      <c r="H400" s="14" t="n">
        <v>0.02</v>
      </c>
      <c r="J400" s="14" t="n">
        <v>0.02</v>
      </c>
      <c r="L400" s="14" t="n">
        <v>0.02</v>
      </c>
      <c r="N400" s="14" t="n">
        <v>0.02</v>
      </c>
      <c r="P400" s="14" t="n">
        <v>0.02</v>
      </c>
      <c r="R400" s="14" t="n">
        <v>0.02</v>
      </c>
      <c r="S400" s="15" t="s">
        <v>42</v>
      </c>
      <c r="T400" s="14" t="n">
        <v>0.02</v>
      </c>
      <c r="V400" s="14" t="n">
        <v>0.08</v>
      </c>
      <c r="X400" s="14" t="n">
        <v>0.03</v>
      </c>
    </row>
    <row r="401" customFormat="false" ht="12.75" hidden="false" customHeight="false" outlineLevel="0" collapsed="false">
      <c r="A401" s="0" t="n">
        <v>14</v>
      </c>
      <c r="B401" s="14" t="n">
        <v>0.05</v>
      </c>
      <c r="D401" s="14" t="n">
        <v>0.02</v>
      </c>
      <c r="F401" s="14" t="n">
        <v>0.02</v>
      </c>
      <c r="H401" s="14" t="n">
        <v>0.02</v>
      </c>
      <c r="J401" s="14" t="n">
        <v>0.02</v>
      </c>
      <c r="L401" s="14" t="n">
        <v>0.02</v>
      </c>
      <c r="N401" s="14" t="n">
        <v>0.02</v>
      </c>
      <c r="P401" s="14" t="n">
        <v>0.02</v>
      </c>
      <c r="R401" s="14" t="n">
        <v>0.02</v>
      </c>
      <c r="S401" s="15" t="s">
        <v>42</v>
      </c>
      <c r="T401" s="14" t="n">
        <v>0.02</v>
      </c>
      <c r="V401" s="14" t="n">
        <v>0.09</v>
      </c>
      <c r="X401" s="14" t="n">
        <v>0.03</v>
      </c>
    </row>
    <row r="402" customFormat="false" ht="12.75" hidden="false" customHeight="false" outlineLevel="0" collapsed="false">
      <c r="A402" s="0" t="n">
        <v>15</v>
      </c>
      <c r="B402" s="14" t="n">
        <v>0.04</v>
      </c>
      <c r="D402" s="14" t="n">
        <v>0.02</v>
      </c>
      <c r="F402" s="14" t="n">
        <v>0.02</v>
      </c>
      <c r="H402" s="14" t="n">
        <v>0.02</v>
      </c>
      <c r="J402" s="14" t="n">
        <v>0.02</v>
      </c>
      <c r="L402" s="14" t="n">
        <v>0.02</v>
      </c>
      <c r="N402" s="14" t="n">
        <v>0.02</v>
      </c>
      <c r="P402" s="14" t="n">
        <v>0.02</v>
      </c>
      <c r="R402" s="14" t="n">
        <v>0.02</v>
      </c>
      <c r="T402" s="14" t="n">
        <v>0.02</v>
      </c>
      <c r="V402" s="14" t="n">
        <v>0.11</v>
      </c>
      <c r="X402" s="14" t="n">
        <v>0.03</v>
      </c>
    </row>
    <row r="403" customFormat="false" ht="12.75" hidden="false" customHeight="false" outlineLevel="0" collapsed="false">
      <c r="A403" s="0" t="n">
        <v>16</v>
      </c>
      <c r="B403" s="14" t="n">
        <v>0.03</v>
      </c>
      <c r="D403" s="14" t="n">
        <v>0.02</v>
      </c>
      <c r="F403" s="14" t="n">
        <v>0.02</v>
      </c>
      <c r="H403" s="14" t="n">
        <v>0.02</v>
      </c>
      <c r="J403" s="14" t="n">
        <v>0.02</v>
      </c>
      <c r="L403" s="14" t="n">
        <v>0.02</v>
      </c>
      <c r="N403" s="14" t="n">
        <v>0.02</v>
      </c>
      <c r="P403" s="14" t="n">
        <v>0.02</v>
      </c>
      <c r="Q403" s="15" t="s">
        <v>42</v>
      </c>
      <c r="R403" s="14" t="n">
        <v>0.02</v>
      </c>
      <c r="T403" s="14" t="n">
        <v>0.02</v>
      </c>
      <c r="V403" s="14" t="n">
        <v>0.12</v>
      </c>
      <c r="X403" s="14" t="n">
        <v>0.02</v>
      </c>
    </row>
    <row r="404" customFormat="false" ht="12.75" hidden="false" customHeight="false" outlineLevel="0" collapsed="false">
      <c r="A404" s="0" t="n">
        <v>17</v>
      </c>
      <c r="B404" s="14" t="n">
        <v>0.03</v>
      </c>
      <c r="D404" s="14" t="n">
        <v>0.02</v>
      </c>
      <c r="F404" s="14" t="n">
        <v>0.02</v>
      </c>
      <c r="H404" s="14" t="n">
        <v>0.02</v>
      </c>
      <c r="J404" s="14" t="n">
        <v>0.02</v>
      </c>
      <c r="L404" s="14" t="n">
        <v>0.02</v>
      </c>
      <c r="N404" s="14" t="n">
        <v>0.02</v>
      </c>
      <c r="P404" s="14" t="n">
        <v>0.02</v>
      </c>
      <c r="R404" s="14" t="n">
        <v>0.02</v>
      </c>
      <c r="S404" s="15" t="s">
        <v>42</v>
      </c>
      <c r="T404" s="14" t="n">
        <v>0.02</v>
      </c>
      <c r="V404" s="14" t="n">
        <v>0.09</v>
      </c>
      <c r="W404" s="15" t="s">
        <v>42</v>
      </c>
      <c r="X404" s="14" t="n">
        <v>0.02</v>
      </c>
    </row>
    <row r="405" customFormat="false" ht="12.75" hidden="false" customHeight="false" outlineLevel="0" collapsed="false">
      <c r="A405" s="0" t="n">
        <v>18</v>
      </c>
      <c r="B405" s="14" t="n">
        <v>0.03</v>
      </c>
      <c r="D405" s="14" t="n">
        <v>0.02</v>
      </c>
      <c r="F405" s="14" t="n">
        <v>0.02</v>
      </c>
      <c r="H405" s="14" t="n">
        <v>0.02</v>
      </c>
      <c r="J405" s="14" t="n">
        <v>0.02</v>
      </c>
      <c r="L405" s="14" t="n">
        <v>0.02</v>
      </c>
      <c r="N405" s="14" t="n">
        <v>0.02</v>
      </c>
      <c r="P405" s="14" t="n">
        <v>0.02</v>
      </c>
      <c r="R405" s="14" t="n">
        <v>0.02</v>
      </c>
      <c r="S405" s="15" t="s">
        <v>42</v>
      </c>
      <c r="T405" s="14" t="n">
        <v>0.03</v>
      </c>
      <c r="V405" s="14" t="n">
        <v>0.22</v>
      </c>
      <c r="X405" s="14" t="n">
        <v>0.02</v>
      </c>
    </row>
    <row r="406" customFormat="false" ht="12.75" hidden="false" customHeight="false" outlineLevel="0" collapsed="false">
      <c r="A406" s="0" t="n">
        <v>19</v>
      </c>
      <c r="B406" s="14" t="n">
        <v>0.04</v>
      </c>
      <c r="D406" s="14" t="n">
        <v>0.02</v>
      </c>
      <c r="F406" s="14" t="n">
        <v>0.02</v>
      </c>
      <c r="H406" s="14" t="n">
        <v>0.02</v>
      </c>
      <c r="J406" s="14" t="n">
        <v>0.02</v>
      </c>
      <c r="L406" s="14" t="n">
        <v>0.02</v>
      </c>
      <c r="N406" s="14" t="n">
        <v>0.02</v>
      </c>
      <c r="P406" s="14" t="n">
        <v>0.02</v>
      </c>
      <c r="R406" s="14" t="n">
        <v>0.02</v>
      </c>
      <c r="S406" s="15" t="s">
        <v>42</v>
      </c>
      <c r="T406" s="14" t="n">
        <v>0.07</v>
      </c>
      <c r="V406" s="14" t="n">
        <v>0.18</v>
      </c>
      <c r="X406" s="14" t="n">
        <v>0.02</v>
      </c>
    </row>
    <row r="407" customFormat="false" ht="12.75" hidden="false" customHeight="false" outlineLevel="0" collapsed="false">
      <c r="A407" s="0" t="n">
        <v>20</v>
      </c>
      <c r="B407" s="14" t="n">
        <v>0.05</v>
      </c>
      <c r="D407" s="14" t="n">
        <v>0.02</v>
      </c>
      <c r="F407" s="14" t="n">
        <v>0.02</v>
      </c>
      <c r="H407" s="14" t="n">
        <v>0.02</v>
      </c>
      <c r="I407" s="15" t="s">
        <v>42</v>
      </c>
      <c r="J407" s="14" t="n">
        <v>0.02</v>
      </c>
      <c r="L407" s="14" t="n">
        <v>0.02</v>
      </c>
      <c r="N407" s="14" t="n">
        <v>0.02</v>
      </c>
      <c r="P407" s="14" t="n">
        <v>0.02</v>
      </c>
      <c r="R407" s="14" t="n">
        <v>0.02</v>
      </c>
      <c r="S407" s="15" t="s">
        <v>42</v>
      </c>
      <c r="T407" s="14" t="n">
        <v>0.05</v>
      </c>
      <c r="V407" s="14" t="n">
        <v>0.17</v>
      </c>
      <c r="X407" s="14" t="n">
        <v>0.03</v>
      </c>
    </row>
    <row r="408" customFormat="false" ht="12.75" hidden="false" customHeight="false" outlineLevel="0" collapsed="false">
      <c r="A408" s="0" t="n">
        <v>21</v>
      </c>
      <c r="B408" s="14" t="n">
        <v>0.05</v>
      </c>
      <c r="D408" s="14" t="n">
        <v>0.02</v>
      </c>
      <c r="F408" s="14" t="n">
        <v>0.02</v>
      </c>
      <c r="H408" s="14" t="n">
        <v>0.02</v>
      </c>
      <c r="J408" s="14" t="n">
        <v>0.02</v>
      </c>
      <c r="L408" s="14" t="n">
        <v>0.02</v>
      </c>
      <c r="N408" s="14" t="n">
        <v>0.02</v>
      </c>
      <c r="P408" s="14" t="n">
        <v>0.02</v>
      </c>
      <c r="R408" s="14" t="n">
        <v>0.02</v>
      </c>
      <c r="T408" s="14" t="n">
        <v>0.03</v>
      </c>
      <c r="V408" s="14" t="n">
        <v>0.17</v>
      </c>
      <c r="X408" s="14" t="n">
        <v>0.02</v>
      </c>
    </row>
    <row r="409" customFormat="false" ht="12.75" hidden="false" customHeight="false" outlineLevel="0" collapsed="false">
      <c r="A409" s="0" t="n">
        <v>22</v>
      </c>
      <c r="B409" s="14" t="n">
        <v>0.05</v>
      </c>
      <c r="D409" s="14" t="n">
        <v>0.02</v>
      </c>
      <c r="F409" s="14" t="n">
        <v>0.02</v>
      </c>
      <c r="H409" s="14" t="n">
        <v>0.02</v>
      </c>
      <c r="J409" s="14" t="n">
        <v>0.02</v>
      </c>
      <c r="L409" s="14" t="n">
        <v>0.02</v>
      </c>
      <c r="N409" s="14" t="n">
        <v>0.02</v>
      </c>
      <c r="P409" s="14" t="n">
        <v>0.02</v>
      </c>
      <c r="R409" s="14" t="n">
        <v>0.02</v>
      </c>
      <c r="T409" s="14" t="n">
        <v>0.03</v>
      </c>
      <c r="V409" s="14" t="n">
        <v>0.14</v>
      </c>
      <c r="X409" s="14" t="n">
        <v>0.02</v>
      </c>
    </row>
    <row r="410" customFormat="false" ht="12.75" hidden="false" customHeight="false" outlineLevel="0" collapsed="false">
      <c r="A410" s="0" t="n">
        <v>23</v>
      </c>
      <c r="B410" s="14" t="n">
        <v>0.04</v>
      </c>
      <c r="D410" s="14" t="n">
        <v>0.02</v>
      </c>
      <c r="F410" s="14" t="n">
        <v>0.02</v>
      </c>
      <c r="H410" s="14" t="n">
        <v>0.02</v>
      </c>
      <c r="J410" s="14" t="n">
        <v>0.02</v>
      </c>
      <c r="L410" s="14" t="n">
        <v>0.02</v>
      </c>
      <c r="N410" s="14" t="n">
        <v>0.02</v>
      </c>
      <c r="P410" s="14" t="n">
        <v>0.02</v>
      </c>
      <c r="R410" s="14" t="n">
        <v>0.02</v>
      </c>
      <c r="T410" s="14" t="n">
        <v>0.03</v>
      </c>
      <c r="V410" s="14" t="n">
        <v>0.13</v>
      </c>
      <c r="X410" s="14" t="n">
        <v>0.02</v>
      </c>
    </row>
    <row r="411" customFormat="false" ht="12.75" hidden="false" customHeight="false" outlineLevel="0" collapsed="false">
      <c r="A411" s="0" t="n">
        <v>24</v>
      </c>
      <c r="B411" s="14" t="n">
        <v>0.02</v>
      </c>
      <c r="D411" s="14" t="n">
        <v>0.02</v>
      </c>
      <c r="F411" s="14" t="n">
        <v>0.02</v>
      </c>
      <c r="H411" s="14" t="n">
        <v>0.02</v>
      </c>
      <c r="J411" s="14" t="n">
        <v>0.02</v>
      </c>
      <c r="L411" s="14" t="n">
        <v>0.02</v>
      </c>
      <c r="N411" s="14" t="n">
        <v>0.02</v>
      </c>
      <c r="P411" s="14" t="n">
        <v>0.02</v>
      </c>
      <c r="R411" s="14" t="n">
        <v>0.02</v>
      </c>
      <c r="T411" s="14" t="n">
        <v>0.03</v>
      </c>
      <c r="V411" s="14" t="n">
        <v>0.13</v>
      </c>
      <c r="X411" s="14" t="n">
        <v>0.02</v>
      </c>
    </row>
    <row r="412" customFormat="false" ht="12.75" hidden="false" customHeight="false" outlineLevel="0" collapsed="false">
      <c r="A412" s="0" t="n">
        <v>25</v>
      </c>
      <c r="B412" s="14" t="n">
        <v>0.02</v>
      </c>
      <c r="D412" s="14" t="n">
        <v>0.02</v>
      </c>
      <c r="F412" s="14" t="n">
        <v>0.02</v>
      </c>
      <c r="H412" s="14" t="n">
        <v>0.02</v>
      </c>
      <c r="J412" s="14" t="n">
        <v>0.02</v>
      </c>
      <c r="L412" s="14" t="n">
        <v>0.02</v>
      </c>
      <c r="N412" s="14" t="n">
        <v>0.02</v>
      </c>
      <c r="P412" s="14" t="n">
        <v>0.02</v>
      </c>
      <c r="R412" s="14" t="n">
        <v>0.02</v>
      </c>
      <c r="T412" s="14" t="n">
        <v>0.03</v>
      </c>
      <c r="V412" s="14" t="n">
        <v>0.12</v>
      </c>
      <c r="X412" s="14" t="n">
        <v>0.02</v>
      </c>
    </row>
    <row r="413" customFormat="false" ht="12.75" hidden="false" customHeight="false" outlineLevel="0" collapsed="false">
      <c r="A413" s="0" t="n">
        <v>26</v>
      </c>
      <c r="B413" s="14" t="n">
        <v>0.02</v>
      </c>
      <c r="D413" s="14" t="n">
        <v>0.02</v>
      </c>
      <c r="F413" s="14" t="n">
        <v>0.02</v>
      </c>
      <c r="H413" s="14" t="n">
        <v>0.02</v>
      </c>
      <c r="J413" s="14" t="n">
        <v>0.02</v>
      </c>
      <c r="L413" s="14" t="n">
        <v>0.02</v>
      </c>
      <c r="N413" s="14" t="n">
        <v>0.02</v>
      </c>
      <c r="P413" s="14" t="n">
        <v>0.02</v>
      </c>
      <c r="R413" s="14" t="n">
        <v>0.02</v>
      </c>
      <c r="T413" s="14" t="n">
        <v>0.02</v>
      </c>
      <c r="V413" s="14" t="n">
        <v>0.12</v>
      </c>
      <c r="X413" s="14" t="n">
        <v>0.02</v>
      </c>
    </row>
    <row r="414" customFormat="false" ht="12.75" hidden="false" customHeight="false" outlineLevel="0" collapsed="false">
      <c r="A414" s="0" t="n">
        <v>27</v>
      </c>
      <c r="B414" s="14" t="n">
        <v>0.02</v>
      </c>
      <c r="D414" s="14" t="n">
        <v>0.02</v>
      </c>
      <c r="F414" s="14" t="n">
        <v>0.02</v>
      </c>
      <c r="H414" s="14" t="n">
        <v>0.02</v>
      </c>
      <c r="J414" s="14" t="n">
        <v>0.02</v>
      </c>
      <c r="L414" s="14" t="n">
        <v>0.02</v>
      </c>
      <c r="N414" s="14" t="n">
        <v>0.02</v>
      </c>
      <c r="P414" s="14" t="n">
        <v>0.02</v>
      </c>
      <c r="R414" s="14" t="n">
        <v>0.02</v>
      </c>
      <c r="T414" s="14" t="n">
        <v>0.02</v>
      </c>
      <c r="V414" s="14" t="n">
        <v>0.11</v>
      </c>
      <c r="X414" s="14" t="n">
        <v>0.02</v>
      </c>
    </row>
    <row r="415" customFormat="false" ht="12.75" hidden="false" customHeight="false" outlineLevel="0" collapsed="false">
      <c r="A415" s="0" t="n">
        <v>28</v>
      </c>
      <c r="B415" s="14" t="n">
        <v>0.02</v>
      </c>
      <c r="D415" s="14" t="n">
        <v>0.02</v>
      </c>
      <c r="F415" s="14" t="n">
        <v>0.02</v>
      </c>
      <c r="H415" s="14" t="n">
        <v>2.12</v>
      </c>
      <c r="I415" s="15" t="s">
        <v>42</v>
      </c>
      <c r="J415" s="14" t="n">
        <v>0.02</v>
      </c>
      <c r="L415" s="14" t="n">
        <v>0.02</v>
      </c>
      <c r="N415" s="14" t="n">
        <v>0.02</v>
      </c>
      <c r="P415" s="14" t="n">
        <v>0.02</v>
      </c>
      <c r="R415" s="14" t="n">
        <v>0.02</v>
      </c>
      <c r="T415" s="14" t="n">
        <v>0.02</v>
      </c>
      <c r="V415" s="14" t="n">
        <v>0.11</v>
      </c>
      <c r="X415" s="14" t="n">
        <v>0.02</v>
      </c>
    </row>
    <row r="416" customFormat="false" ht="12.75" hidden="false" customHeight="false" outlineLevel="0" collapsed="false">
      <c r="A416" s="0" t="n">
        <v>29</v>
      </c>
      <c r="B416" s="14" t="n">
        <v>0.02</v>
      </c>
      <c r="D416" s="14" t="n">
        <v>0.02</v>
      </c>
      <c r="F416" s="14" t="n">
        <v>0.02</v>
      </c>
      <c r="H416" s="14" t="n">
        <v>3.41</v>
      </c>
      <c r="I416" s="15" t="s">
        <v>42</v>
      </c>
      <c r="J416" s="14" t="n">
        <v>0.02</v>
      </c>
      <c r="L416" s="14" t="n">
        <v>0.02</v>
      </c>
      <c r="N416" s="14" t="n">
        <v>0.02</v>
      </c>
      <c r="P416" s="14" t="n">
        <v>0.02</v>
      </c>
      <c r="R416" s="14" t="n">
        <v>0.02</v>
      </c>
      <c r="T416" s="14" t="n">
        <v>0.02</v>
      </c>
      <c r="V416" s="14" t="n">
        <v>0.1</v>
      </c>
      <c r="X416" s="14" t="n">
        <v>0.03</v>
      </c>
    </row>
    <row r="417" customFormat="false" ht="12.75" hidden="false" customHeight="false" outlineLevel="0" collapsed="false">
      <c r="A417" s="0" t="n">
        <v>30</v>
      </c>
      <c r="B417" s="14" t="n">
        <v>0.02</v>
      </c>
      <c r="F417" s="14" t="n">
        <v>0.02</v>
      </c>
      <c r="H417" s="14" t="n">
        <v>2.64</v>
      </c>
      <c r="I417" s="15" t="s">
        <v>42</v>
      </c>
      <c r="J417" s="14" t="n">
        <v>0.02</v>
      </c>
      <c r="L417" s="14" t="n">
        <v>0.02</v>
      </c>
      <c r="N417" s="14" t="n">
        <v>0.02</v>
      </c>
      <c r="P417" s="14" t="n">
        <v>0.02</v>
      </c>
      <c r="R417" s="14" t="n">
        <v>0.02</v>
      </c>
      <c r="T417" s="14" t="n">
        <v>0.02</v>
      </c>
      <c r="V417" s="14" t="n">
        <v>0.04</v>
      </c>
      <c r="X417" s="14" t="n">
        <v>0.03</v>
      </c>
    </row>
    <row r="418" customFormat="false" ht="12.75" hidden="false" customHeight="false" outlineLevel="0" collapsed="false">
      <c r="A418" s="0" t="n">
        <v>31</v>
      </c>
      <c r="B418" s="14" t="n">
        <v>0.02</v>
      </c>
      <c r="F418" s="14" t="n">
        <v>0.02</v>
      </c>
      <c r="J418" s="14" t="n">
        <v>0.02</v>
      </c>
      <c r="N418" s="14" t="n">
        <v>0.02</v>
      </c>
      <c r="P418" s="14" t="n">
        <v>0.02</v>
      </c>
      <c r="T418" s="14" t="n">
        <v>0.02</v>
      </c>
      <c r="X418" s="14" t="n">
        <v>0.03</v>
      </c>
    </row>
    <row r="420" customFormat="false" ht="12.75" hidden="false" customHeight="false" outlineLevel="0" collapsed="false">
      <c r="B420" s="16" t="s">
        <v>43</v>
      </c>
      <c r="E420" s="17" t="s">
        <v>44</v>
      </c>
    </row>
    <row r="421" customFormat="false" ht="12.75" hidden="false" customHeight="false" outlineLevel="0" collapsed="false">
      <c r="E421" s="17" t="s">
        <v>45</v>
      </c>
    </row>
    <row r="422" customFormat="false" ht="12.75" hidden="false" customHeight="false" outlineLevel="0" collapsed="false">
      <c r="E422" s="17" t="s">
        <v>46</v>
      </c>
    </row>
    <row r="425" customFormat="false" ht="12.75" hidden="false" customHeight="false" outlineLevel="0" collapsed="false">
      <c r="B425" s="2" t="s">
        <v>0</v>
      </c>
      <c r="S425" s="2" t="s">
        <v>1</v>
      </c>
      <c r="X425" s="3" t="n">
        <v>92</v>
      </c>
    </row>
    <row r="426" customFormat="false" ht="12.75" hidden="false" customHeight="false" outlineLevel="0" collapsed="false">
      <c r="B426" s="2" t="s">
        <v>2</v>
      </c>
      <c r="S426" s="2" t="s">
        <v>3</v>
      </c>
      <c r="X426" s="4" t="s">
        <v>4</v>
      </c>
    </row>
    <row r="427" customFormat="false" ht="12.75" hidden="false" customHeight="false" outlineLevel="0" collapsed="false">
      <c r="B427" s="2" t="s">
        <v>5</v>
      </c>
    </row>
    <row r="430" customFormat="false" ht="12.75" hidden="false" customHeight="false" outlineLevel="0" collapsed="false">
      <c r="G430" s="6" t="s">
        <v>7</v>
      </c>
    </row>
    <row r="431" customFormat="false" ht="12.75" hidden="false" customHeight="false" outlineLevel="0" collapsed="false">
      <c r="G431" s="7" t="s">
        <v>55</v>
      </c>
    </row>
    <row r="433" customFormat="false" ht="12.75" hidden="false" customHeight="false" outlineLevel="0" collapsed="false">
      <c r="B433" s="2" t="s">
        <v>9</v>
      </c>
      <c r="D433" s="8" t="s">
        <v>85</v>
      </c>
    </row>
    <row r="434" customFormat="false" ht="15" hidden="false" customHeight="false" outlineLevel="0" collapsed="false">
      <c r="B434" s="2" t="s">
        <v>11</v>
      </c>
      <c r="D434" s="9" t="s">
        <v>86</v>
      </c>
      <c r="I434" s="2" t="s">
        <v>13</v>
      </c>
      <c r="K434" s="8" t="s">
        <v>87</v>
      </c>
      <c r="Q434" s="2" t="s">
        <v>15</v>
      </c>
      <c r="T434" s="10" t="n">
        <v>6590858</v>
      </c>
      <c r="V434" s="2" t="s">
        <v>16</v>
      </c>
    </row>
    <row r="435" customFormat="false" ht="12.75" hidden="false" customHeight="false" outlineLevel="0" collapsed="false">
      <c r="B435" s="2" t="s">
        <v>17</v>
      </c>
      <c r="D435" s="11" t="n">
        <v>410</v>
      </c>
      <c r="E435" s="2" t="s">
        <v>18</v>
      </c>
      <c r="I435" s="2" t="s">
        <v>19</v>
      </c>
      <c r="K435" s="8" t="s">
        <v>88</v>
      </c>
      <c r="Q435" s="2" t="s">
        <v>21</v>
      </c>
      <c r="T435" s="10" t="n">
        <v>311833</v>
      </c>
      <c r="V435" s="2" t="s">
        <v>16</v>
      </c>
    </row>
    <row r="436" customFormat="false" ht="12.75" hidden="false" customHeight="false" outlineLevel="0" collapsed="false">
      <c r="B436" s="2" t="s">
        <v>22</v>
      </c>
      <c r="D436" s="8" t="s">
        <v>23</v>
      </c>
      <c r="I436" s="2" t="s">
        <v>24</v>
      </c>
      <c r="K436" s="8" t="s">
        <v>89</v>
      </c>
      <c r="Q436" s="2" t="s">
        <v>25</v>
      </c>
      <c r="T436" s="3" t="n">
        <v>2362</v>
      </c>
      <c r="V436" s="2" t="s">
        <v>26</v>
      </c>
    </row>
    <row r="439" customFormat="false" ht="12.75" hidden="false" customHeight="false" outlineLevel="0" collapsed="false">
      <c r="A439" s="12" t="s">
        <v>27</v>
      </c>
      <c r="B439" s="13" t="s">
        <v>28</v>
      </c>
      <c r="C439" s="2" t="s">
        <v>29</v>
      </c>
      <c r="D439" s="13" t="s">
        <v>30</v>
      </c>
      <c r="E439" s="2" t="s">
        <v>31</v>
      </c>
      <c r="F439" s="13" t="s">
        <v>32</v>
      </c>
      <c r="G439" s="2" t="s">
        <v>31</v>
      </c>
      <c r="H439" s="13" t="s">
        <v>33</v>
      </c>
      <c r="I439" s="2" t="s">
        <v>31</v>
      </c>
      <c r="J439" s="13" t="s">
        <v>34</v>
      </c>
      <c r="K439" s="2" t="s">
        <v>31</v>
      </c>
      <c r="L439" s="13" t="s">
        <v>35</v>
      </c>
      <c r="M439" s="2" t="s">
        <v>31</v>
      </c>
      <c r="N439" s="13" t="s">
        <v>36</v>
      </c>
      <c r="O439" s="2" t="s">
        <v>31</v>
      </c>
      <c r="P439" s="13" t="s">
        <v>37</v>
      </c>
      <c r="Q439" s="2" t="s">
        <v>31</v>
      </c>
      <c r="R439" s="13" t="s">
        <v>38</v>
      </c>
      <c r="S439" s="2" t="s">
        <v>31</v>
      </c>
      <c r="T439" s="13" t="s">
        <v>39</v>
      </c>
      <c r="U439" s="2" t="s">
        <v>31</v>
      </c>
      <c r="V439" s="13" t="s">
        <v>40</v>
      </c>
      <c r="W439" s="2" t="s">
        <v>31</v>
      </c>
      <c r="X439" s="13" t="s">
        <v>41</v>
      </c>
      <c r="Y439" s="2" t="s">
        <v>31</v>
      </c>
    </row>
    <row r="441" customFormat="false" ht="12.75" hidden="false" customHeight="false" outlineLevel="0" collapsed="false">
      <c r="A441" s="0" t="n">
        <v>1</v>
      </c>
      <c r="B441" s="14" t="n">
        <v>0.03</v>
      </c>
      <c r="D441" s="14" t="n">
        <v>0.05</v>
      </c>
      <c r="F441" s="14" t="n">
        <v>0.02</v>
      </c>
      <c r="H441" s="14" t="n">
        <v>0.02</v>
      </c>
      <c r="J441" s="14" t="n">
        <v>0.02</v>
      </c>
      <c r="L441" s="14" t="n">
        <v>0.02</v>
      </c>
      <c r="N441" s="14" t="n">
        <v>0.04</v>
      </c>
      <c r="P441" s="14" t="n">
        <v>0.97</v>
      </c>
      <c r="Q441" s="15" t="s">
        <v>42</v>
      </c>
      <c r="R441" s="14" t="n">
        <v>0.77</v>
      </c>
      <c r="S441" s="15" t="s">
        <v>42</v>
      </c>
      <c r="T441" s="14" t="n">
        <v>1.75</v>
      </c>
      <c r="U441" s="15" t="s">
        <v>42</v>
      </c>
      <c r="V441" s="14" t="n">
        <v>0.15</v>
      </c>
      <c r="X441" s="14" t="n">
        <v>0.57</v>
      </c>
    </row>
    <row r="442" customFormat="false" ht="12.75" hidden="false" customHeight="false" outlineLevel="0" collapsed="false">
      <c r="A442" s="0" t="n">
        <v>2</v>
      </c>
      <c r="B442" s="14" t="n">
        <v>0.02</v>
      </c>
      <c r="D442" s="14" t="n">
        <v>0.04</v>
      </c>
      <c r="F442" s="14" t="n">
        <v>0.02</v>
      </c>
      <c r="H442" s="14" t="n">
        <v>0.02</v>
      </c>
      <c r="J442" s="14" t="n">
        <v>0.02</v>
      </c>
      <c r="L442" s="14" t="n">
        <v>0.02</v>
      </c>
      <c r="N442" s="14" t="n">
        <v>0.06</v>
      </c>
      <c r="P442" s="14" t="n">
        <v>0.97</v>
      </c>
      <c r="Q442" s="15" t="s">
        <v>42</v>
      </c>
      <c r="R442" s="14" t="n">
        <v>0.74</v>
      </c>
      <c r="S442" s="15" t="s">
        <v>42</v>
      </c>
      <c r="T442" s="14" t="n">
        <v>1.83</v>
      </c>
      <c r="U442" s="15" t="s">
        <v>42</v>
      </c>
      <c r="V442" s="14" t="n">
        <v>0.15</v>
      </c>
      <c r="X442" s="14" t="n">
        <v>0.39</v>
      </c>
      <c r="Y442" s="15" t="s">
        <v>42</v>
      </c>
    </row>
    <row r="443" customFormat="false" ht="12.75" hidden="false" customHeight="false" outlineLevel="0" collapsed="false">
      <c r="A443" s="0" t="n">
        <v>3</v>
      </c>
      <c r="B443" s="14" t="n">
        <v>0.03</v>
      </c>
      <c r="D443" s="14" t="n">
        <v>0.03</v>
      </c>
      <c r="F443" s="14" t="n">
        <v>0.02</v>
      </c>
      <c r="H443" s="14" t="n">
        <v>0.02</v>
      </c>
      <c r="J443" s="14" t="n">
        <v>0.02</v>
      </c>
      <c r="L443" s="14" t="n">
        <v>0.02</v>
      </c>
      <c r="N443" s="14" t="n">
        <v>0.41</v>
      </c>
      <c r="P443" s="14" t="n">
        <v>0.94</v>
      </c>
      <c r="Q443" s="15" t="s">
        <v>42</v>
      </c>
      <c r="R443" s="14" t="n">
        <v>0.74</v>
      </c>
      <c r="S443" s="15" t="s">
        <v>42</v>
      </c>
      <c r="T443" s="14" t="n">
        <v>1.84</v>
      </c>
      <c r="U443" s="15" t="s">
        <v>42</v>
      </c>
      <c r="V443" s="14" t="n">
        <v>0.15</v>
      </c>
      <c r="X443" s="14" t="n">
        <v>0.4</v>
      </c>
      <c r="Y443" s="15" t="s">
        <v>42</v>
      </c>
    </row>
    <row r="444" customFormat="false" ht="12.75" hidden="false" customHeight="false" outlineLevel="0" collapsed="false">
      <c r="A444" s="0" t="n">
        <v>4</v>
      </c>
      <c r="B444" s="14" t="n">
        <v>0.05</v>
      </c>
      <c r="D444" s="14" t="n">
        <v>0.04</v>
      </c>
      <c r="F444" s="14" t="n">
        <v>0.02</v>
      </c>
      <c r="H444" s="14" t="n">
        <v>0.02</v>
      </c>
      <c r="J444" s="14" t="n">
        <v>0.02</v>
      </c>
      <c r="L444" s="14" t="n">
        <v>0.02</v>
      </c>
      <c r="N444" s="14" t="n">
        <v>0.15</v>
      </c>
      <c r="P444" s="14" t="n">
        <v>0.77</v>
      </c>
      <c r="Q444" s="15" t="s">
        <v>42</v>
      </c>
      <c r="R444" s="14" t="n">
        <v>0.74</v>
      </c>
      <c r="S444" s="15" t="s">
        <v>42</v>
      </c>
      <c r="T444" s="14" t="n">
        <v>1.84</v>
      </c>
      <c r="U444" s="15" t="s">
        <v>42</v>
      </c>
      <c r="V444" s="14" t="n">
        <v>0.13</v>
      </c>
      <c r="W444" s="15" t="s">
        <v>42</v>
      </c>
      <c r="X444" s="14" t="n">
        <v>0.34</v>
      </c>
      <c r="Y444" s="15" t="s">
        <v>42</v>
      </c>
    </row>
    <row r="445" customFormat="false" ht="12.75" hidden="false" customHeight="false" outlineLevel="0" collapsed="false">
      <c r="A445" s="0" t="n">
        <v>5</v>
      </c>
      <c r="B445" s="14" t="n">
        <v>0.04</v>
      </c>
      <c r="D445" s="14" t="n">
        <v>0.04</v>
      </c>
      <c r="F445" s="14" t="n">
        <v>0.02</v>
      </c>
      <c r="H445" s="14" t="n">
        <v>0.02</v>
      </c>
      <c r="J445" s="14" t="n">
        <v>0.02</v>
      </c>
      <c r="L445" s="14" t="n">
        <v>0.02</v>
      </c>
      <c r="N445" s="14" t="n">
        <v>0.08</v>
      </c>
      <c r="P445" s="14" t="n">
        <v>1.89</v>
      </c>
      <c r="Q445" s="15" t="s">
        <v>42</v>
      </c>
      <c r="R445" s="14" t="n">
        <v>0.74</v>
      </c>
      <c r="S445" s="15" t="s">
        <v>42</v>
      </c>
      <c r="T445" s="14" t="n">
        <v>1.84</v>
      </c>
      <c r="U445" s="15" t="s">
        <v>42</v>
      </c>
      <c r="V445" s="14" t="n">
        <v>0.11</v>
      </c>
      <c r="W445" s="15" t="s">
        <v>42</v>
      </c>
      <c r="X445" s="14" t="n">
        <v>0.32</v>
      </c>
      <c r="Y445" s="15" t="s">
        <v>42</v>
      </c>
    </row>
    <row r="446" customFormat="false" ht="12.75" hidden="false" customHeight="false" outlineLevel="0" collapsed="false">
      <c r="A446" s="0" t="n">
        <v>6</v>
      </c>
      <c r="B446" s="14" t="n">
        <v>0.03</v>
      </c>
      <c r="D446" s="14" t="n">
        <v>0.02</v>
      </c>
      <c r="F446" s="14" t="n">
        <v>0.02</v>
      </c>
      <c r="H446" s="14" t="n">
        <v>0.02</v>
      </c>
      <c r="J446" s="14" t="n">
        <v>0.02</v>
      </c>
      <c r="L446" s="14" t="n">
        <v>0.02</v>
      </c>
      <c r="N446" s="14" t="n">
        <v>0.07</v>
      </c>
      <c r="P446" s="14" t="n">
        <v>15.2</v>
      </c>
      <c r="Q446" s="15" t="s">
        <v>42</v>
      </c>
      <c r="R446" s="14" t="n">
        <v>0.74</v>
      </c>
      <c r="S446" s="15" t="s">
        <v>42</v>
      </c>
      <c r="T446" s="14" t="n">
        <v>1.81</v>
      </c>
      <c r="U446" s="15" t="s">
        <v>42</v>
      </c>
      <c r="V446" s="14" t="n">
        <v>0.11</v>
      </c>
      <c r="W446" s="15" t="s">
        <v>42</v>
      </c>
      <c r="X446" s="14" t="n">
        <v>0.28</v>
      </c>
      <c r="Y446" s="15" t="s">
        <v>42</v>
      </c>
    </row>
    <row r="447" customFormat="false" ht="12.75" hidden="false" customHeight="false" outlineLevel="0" collapsed="false">
      <c r="A447" s="0" t="n">
        <v>7</v>
      </c>
      <c r="B447" s="14" t="n">
        <v>0.03</v>
      </c>
      <c r="D447" s="14" t="n">
        <v>0.03</v>
      </c>
      <c r="F447" s="14" t="n">
        <v>0.02</v>
      </c>
      <c r="H447" s="14" t="n">
        <v>0.02</v>
      </c>
      <c r="J447" s="14" t="n">
        <v>0.02</v>
      </c>
      <c r="L447" s="14" t="n">
        <v>0.02</v>
      </c>
      <c r="N447" s="14" t="n">
        <v>0.05</v>
      </c>
      <c r="P447" s="14" t="n">
        <v>2.22</v>
      </c>
      <c r="Q447" s="15" t="s">
        <v>42</v>
      </c>
      <c r="R447" s="14" t="n">
        <v>0.74</v>
      </c>
      <c r="S447" s="15" t="s">
        <v>42</v>
      </c>
      <c r="T447" s="14" t="n">
        <v>2.57</v>
      </c>
      <c r="U447" s="15" t="s">
        <v>42</v>
      </c>
      <c r="V447" s="14" t="n">
        <v>0.12</v>
      </c>
      <c r="X447" s="14" t="n">
        <v>0.26</v>
      </c>
      <c r="Y447" s="15" t="s">
        <v>42</v>
      </c>
    </row>
    <row r="448" customFormat="false" ht="12.75" hidden="false" customHeight="false" outlineLevel="0" collapsed="false">
      <c r="A448" s="0" t="n">
        <v>8</v>
      </c>
      <c r="B448" s="14" t="n">
        <v>0.03</v>
      </c>
      <c r="D448" s="14" t="n">
        <v>0.04</v>
      </c>
      <c r="F448" s="14" t="n">
        <v>0.02</v>
      </c>
      <c r="H448" s="14" t="n">
        <v>0.02</v>
      </c>
      <c r="J448" s="14" t="n">
        <v>0.02</v>
      </c>
      <c r="L448" s="14" t="n">
        <v>0.02</v>
      </c>
      <c r="N448" s="14" t="n">
        <v>0.02</v>
      </c>
      <c r="P448" s="14" t="n">
        <v>1.63</v>
      </c>
      <c r="Q448" s="15" t="s">
        <v>42</v>
      </c>
      <c r="R448" s="14" t="n">
        <v>0.74</v>
      </c>
      <c r="S448" s="15" t="s">
        <v>42</v>
      </c>
      <c r="T448" s="14" t="n">
        <v>1.53</v>
      </c>
      <c r="U448" s="15" t="s">
        <v>42</v>
      </c>
      <c r="V448" s="14" t="n">
        <v>0.15</v>
      </c>
      <c r="X448" s="14" t="n">
        <v>0.24</v>
      </c>
      <c r="Y448" s="15" t="s">
        <v>42</v>
      </c>
    </row>
    <row r="449" customFormat="false" ht="12.75" hidden="false" customHeight="false" outlineLevel="0" collapsed="false">
      <c r="A449" s="0" t="n">
        <v>9</v>
      </c>
      <c r="B449" s="14" t="n">
        <v>0.04</v>
      </c>
      <c r="D449" s="14" t="n">
        <v>0.03</v>
      </c>
      <c r="F449" s="14" t="n">
        <v>0.03</v>
      </c>
      <c r="H449" s="14" t="n">
        <v>0.02</v>
      </c>
      <c r="J449" s="14" t="n">
        <v>0.02</v>
      </c>
      <c r="L449" s="14" t="n">
        <v>0.02</v>
      </c>
      <c r="N449" s="14" t="n">
        <v>0.02</v>
      </c>
      <c r="P449" s="14" t="n">
        <v>1.46</v>
      </c>
      <c r="Q449" s="15" t="s">
        <v>42</v>
      </c>
      <c r="R449" s="14" t="n">
        <v>0.74</v>
      </c>
      <c r="S449" s="15" t="s">
        <v>42</v>
      </c>
      <c r="T449" s="14" t="n">
        <v>0.73</v>
      </c>
      <c r="U449" s="15" t="s">
        <v>42</v>
      </c>
      <c r="V449" s="14" t="n">
        <v>0.15</v>
      </c>
      <c r="X449" s="14" t="n">
        <v>0.15</v>
      </c>
      <c r="Y449" s="15" t="s">
        <v>42</v>
      </c>
    </row>
    <row r="450" customFormat="false" ht="12.75" hidden="false" customHeight="false" outlineLevel="0" collapsed="false">
      <c r="A450" s="0" t="n">
        <v>10</v>
      </c>
      <c r="B450" s="14" t="n">
        <v>0.05</v>
      </c>
      <c r="D450" s="14" t="n">
        <v>0.03</v>
      </c>
      <c r="F450" s="14" t="n">
        <v>0.04</v>
      </c>
      <c r="H450" s="14" t="n">
        <v>0.02</v>
      </c>
      <c r="J450" s="14" t="n">
        <v>0.02</v>
      </c>
      <c r="L450" s="14" t="n">
        <v>0.02</v>
      </c>
      <c r="N450" s="14" t="n">
        <v>0.02</v>
      </c>
      <c r="P450" s="14" t="n">
        <v>1.57</v>
      </c>
      <c r="Q450" s="15" t="s">
        <v>42</v>
      </c>
      <c r="R450" s="14" t="n">
        <v>0.74</v>
      </c>
      <c r="S450" s="15" t="s">
        <v>42</v>
      </c>
      <c r="T450" s="14" t="n">
        <v>0.43</v>
      </c>
      <c r="U450" s="15" t="s">
        <v>42</v>
      </c>
      <c r="V450" s="14" t="n">
        <v>0.13</v>
      </c>
      <c r="X450" s="14" t="n">
        <v>0.18</v>
      </c>
    </row>
    <row r="451" customFormat="false" ht="12.75" hidden="false" customHeight="false" outlineLevel="0" collapsed="false">
      <c r="A451" s="0" t="n">
        <v>11</v>
      </c>
      <c r="B451" s="14" t="n">
        <v>0.04</v>
      </c>
      <c r="D451" s="14" t="n">
        <v>0.03</v>
      </c>
      <c r="F451" s="14" t="n">
        <v>0.02</v>
      </c>
      <c r="H451" s="14" t="n">
        <v>0.02</v>
      </c>
      <c r="J451" s="14" t="n">
        <v>0.02</v>
      </c>
      <c r="L451" s="14" t="n">
        <v>0.02</v>
      </c>
      <c r="N451" s="14" t="n">
        <v>14.1</v>
      </c>
      <c r="O451" s="15" t="s">
        <v>42</v>
      </c>
      <c r="P451" s="14" t="n">
        <v>1.65</v>
      </c>
      <c r="Q451" s="15" t="s">
        <v>42</v>
      </c>
      <c r="R451" s="14" t="n">
        <v>0.74</v>
      </c>
      <c r="S451" s="15" t="s">
        <v>42</v>
      </c>
      <c r="T451" s="14" t="n">
        <v>0.34</v>
      </c>
      <c r="U451" s="15" t="s">
        <v>42</v>
      </c>
      <c r="V451" s="14" t="n">
        <v>0.13</v>
      </c>
      <c r="X451" s="14" t="n">
        <v>0.21</v>
      </c>
    </row>
    <row r="452" customFormat="false" ht="12.75" hidden="false" customHeight="false" outlineLevel="0" collapsed="false">
      <c r="A452" s="0" t="n">
        <v>12</v>
      </c>
      <c r="B452" s="14" t="n">
        <v>0.03</v>
      </c>
      <c r="D452" s="14" t="n">
        <v>0.03</v>
      </c>
      <c r="F452" s="14" t="n">
        <v>0.02</v>
      </c>
      <c r="H452" s="14" t="n">
        <v>0.02</v>
      </c>
      <c r="J452" s="14" t="n">
        <v>0.02</v>
      </c>
      <c r="L452" s="14" t="n">
        <v>0.02</v>
      </c>
      <c r="N452" s="14" t="n">
        <v>80.7</v>
      </c>
      <c r="O452" s="15" t="s">
        <v>42</v>
      </c>
      <c r="P452" s="14" t="n">
        <v>5.21</v>
      </c>
      <c r="Q452" s="15" t="s">
        <v>42</v>
      </c>
      <c r="R452" s="14" t="n">
        <v>0.74</v>
      </c>
      <c r="S452" s="15" t="s">
        <v>42</v>
      </c>
      <c r="T452" s="14" t="n">
        <v>0.33</v>
      </c>
      <c r="U452" s="15" t="s">
        <v>42</v>
      </c>
      <c r="V452" s="14" t="n">
        <v>0.13</v>
      </c>
      <c r="X452" s="14" t="n">
        <v>0.21</v>
      </c>
    </row>
    <row r="453" customFormat="false" ht="12.75" hidden="false" customHeight="false" outlineLevel="0" collapsed="false">
      <c r="A453" s="0" t="n">
        <v>13</v>
      </c>
      <c r="B453" s="14" t="n">
        <v>0.03</v>
      </c>
      <c r="D453" s="14" t="n">
        <v>0.03</v>
      </c>
      <c r="F453" s="14" t="n">
        <v>0.02</v>
      </c>
      <c r="H453" s="14" t="n">
        <v>0.02</v>
      </c>
      <c r="J453" s="14" t="n">
        <v>0.02</v>
      </c>
      <c r="L453" s="14" t="n">
        <v>0.02</v>
      </c>
      <c r="N453" s="14" t="n">
        <v>12.7</v>
      </c>
      <c r="O453" s="15" t="s">
        <v>42</v>
      </c>
      <c r="P453" s="14" t="n">
        <v>1.98</v>
      </c>
      <c r="Q453" s="15" t="s">
        <v>42</v>
      </c>
      <c r="R453" s="14" t="n">
        <v>0.77</v>
      </c>
      <c r="S453" s="15" t="s">
        <v>42</v>
      </c>
      <c r="T453" s="14" t="n">
        <v>0.33</v>
      </c>
      <c r="U453" s="15" t="s">
        <v>42</v>
      </c>
      <c r="V453" s="14" t="n">
        <v>0.16</v>
      </c>
      <c r="X453" s="14" t="n">
        <v>0.21</v>
      </c>
    </row>
    <row r="454" customFormat="false" ht="12.75" hidden="false" customHeight="false" outlineLevel="0" collapsed="false">
      <c r="A454" s="0" t="n">
        <v>14</v>
      </c>
      <c r="B454" s="14" t="n">
        <v>0.03</v>
      </c>
      <c r="D454" s="14" t="n">
        <v>0.03</v>
      </c>
      <c r="F454" s="14" t="n">
        <v>0.02</v>
      </c>
      <c r="H454" s="14" t="n">
        <v>0.02</v>
      </c>
      <c r="J454" s="14" t="n">
        <v>0.02</v>
      </c>
      <c r="L454" s="14" t="n">
        <v>0.02</v>
      </c>
      <c r="N454" s="14" t="n">
        <v>2.11</v>
      </c>
      <c r="O454" s="15" t="s">
        <v>42</v>
      </c>
      <c r="P454" s="14" t="n">
        <v>1.73</v>
      </c>
      <c r="Q454" s="15" t="s">
        <v>42</v>
      </c>
      <c r="R454" s="14" t="n">
        <v>0.94</v>
      </c>
      <c r="S454" s="15" t="s">
        <v>42</v>
      </c>
      <c r="T454" s="14" t="n">
        <v>0.33</v>
      </c>
      <c r="U454" s="15" t="s">
        <v>42</v>
      </c>
      <c r="V454" s="14" t="n">
        <v>0.2</v>
      </c>
      <c r="X454" s="14" t="n">
        <v>0.21</v>
      </c>
    </row>
    <row r="455" customFormat="false" ht="12.75" hidden="false" customHeight="false" outlineLevel="0" collapsed="false">
      <c r="A455" s="0" t="n">
        <v>15</v>
      </c>
      <c r="B455" s="14" t="n">
        <v>0.03</v>
      </c>
      <c r="D455" s="14" t="n">
        <v>0.03</v>
      </c>
      <c r="F455" s="14" t="n">
        <v>0.02</v>
      </c>
      <c r="H455" s="14" t="n">
        <v>0.02</v>
      </c>
      <c r="J455" s="14" t="n">
        <v>0.02</v>
      </c>
      <c r="L455" s="14" t="n">
        <v>0.02</v>
      </c>
      <c r="N455" s="14" t="n">
        <v>1.54</v>
      </c>
      <c r="O455" s="15" t="s">
        <v>42</v>
      </c>
      <c r="P455" s="14" t="n">
        <v>1.68</v>
      </c>
      <c r="Q455" s="15" t="s">
        <v>42</v>
      </c>
      <c r="R455" s="14" t="n">
        <v>0.97</v>
      </c>
      <c r="S455" s="15" t="s">
        <v>42</v>
      </c>
      <c r="T455" s="14" t="n">
        <v>0.3</v>
      </c>
      <c r="U455" s="15" t="s">
        <v>42</v>
      </c>
      <c r="V455" s="14" t="n">
        <v>0.21</v>
      </c>
      <c r="X455" s="14" t="n">
        <v>0.21</v>
      </c>
    </row>
    <row r="456" customFormat="false" ht="12.75" hidden="false" customHeight="false" outlineLevel="0" collapsed="false">
      <c r="A456" s="0" t="n">
        <v>16</v>
      </c>
      <c r="B456" s="14" t="n">
        <v>0.03</v>
      </c>
      <c r="D456" s="14" t="n">
        <v>0.02</v>
      </c>
      <c r="F456" s="14" t="n">
        <v>0.02</v>
      </c>
      <c r="H456" s="14" t="n">
        <v>0.02</v>
      </c>
      <c r="J456" s="14" t="n">
        <v>0.02</v>
      </c>
      <c r="L456" s="14" t="n">
        <v>0.02</v>
      </c>
      <c r="N456" s="14" t="n">
        <v>1.3</v>
      </c>
      <c r="O456" s="15" t="s">
        <v>42</v>
      </c>
      <c r="P456" s="14" t="n">
        <v>1.57</v>
      </c>
      <c r="Q456" s="15" t="s">
        <v>42</v>
      </c>
      <c r="R456" s="14" t="n">
        <v>0.97</v>
      </c>
      <c r="S456" s="15" t="s">
        <v>42</v>
      </c>
      <c r="T456" s="14" t="n">
        <v>0.26</v>
      </c>
      <c r="U456" s="15" t="s">
        <v>42</v>
      </c>
      <c r="V456" s="14" t="n">
        <v>0.18</v>
      </c>
      <c r="X456" s="14" t="n">
        <v>0.21</v>
      </c>
    </row>
    <row r="457" customFormat="false" ht="12.75" hidden="false" customHeight="false" outlineLevel="0" collapsed="false">
      <c r="A457" s="0" t="n">
        <v>17</v>
      </c>
      <c r="B457" s="14" t="n">
        <v>0.04</v>
      </c>
      <c r="D457" s="14" t="n">
        <v>0.02</v>
      </c>
      <c r="F457" s="14" t="n">
        <v>0.02</v>
      </c>
      <c r="H457" s="14" t="n">
        <v>0.02</v>
      </c>
      <c r="J457" s="14" t="n">
        <v>0.02</v>
      </c>
      <c r="L457" s="14" t="n">
        <v>0.02</v>
      </c>
      <c r="N457" s="14" t="n">
        <v>0.97</v>
      </c>
      <c r="O457" s="15" t="s">
        <v>42</v>
      </c>
      <c r="P457" s="14" t="n">
        <v>1.52</v>
      </c>
      <c r="Q457" s="15" t="s">
        <v>42</v>
      </c>
      <c r="R457" s="14" t="n">
        <v>0.97</v>
      </c>
      <c r="S457" s="15" t="s">
        <v>42</v>
      </c>
      <c r="T457" s="14" t="n">
        <v>0.26</v>
      </c>
      <c r="U457" s="15" t="s">
        <v>42</v>
      </c>
      <c r="V457" s="14" t="n">
        <v>0.17</v>
      </c>
      <c r="X457" s="14" t="n">
        <v>0.21</v>
      </c>
    </row>
    <row r="458" customFormat="false" ht="12.75" hidden="false" customHeight="false" outlineLevel="0" collapsed="false">
      <c r="A458" s="0" t="n">
        <v>18</v>
      </c>
      <c r="B458" s="14" t="n">
        <v>0.04</v>
      </c>
      <c r="D458" s="14" t="n">
        <v>0.02</v>
      </c>
      <c r="F458" s="14" t="n">
        <v>0.02</v>
      </c>
      <c r="H458" s="14" t="n">
        <v>0.02</v>
      </c>
      <c r="J458" s="14" t="n">
        <v>0.02</v>
      </c>
      <c r="L458" s="14" t="n">
        <v>0.02</v>
      </c>
      <c r="N458" s="14" t="n">
        <v>0.63</v>
      </c>
      <c r="O458" s="15" t="s">
        <v>42</v>
      </c>
      <c r="P458" s="14" t="n">
        <v>1.52</v>
      </c>
      <c r="Q458" s="15" t="s">
        <v>42</v>
      </c>
      <c r="R458" s="14" t="n">
        <v>1.03</v>
      </c>
      <c r="S458" s="15" t="s">
        <v>42</v>
      </c>
      <c r="T458" s="14" t="n">
        <v>0.24</v>
      </c>
      <c r="V458" s="14" t="n">
        <v>0.17</v>
      </c>
      <c r="X458" s="14" t="n">
        <v>0.21</v>
      </c>
    </row>
    <row r="459" customFormat="false" ht="12.75" hidden="false" customHeight="false" outlineLevel="0" collapsed="false">
      <c r="A459" s="0" t="n">
        <v>19</v>
      </c>
      <c r="B459" s="14" t="n">
        <v>0.03</v>
      </c>
      <c r="D459" s="14" t="n">
        <v>0.02</v>
      </c>
      <c r="F459" s="14" t="n">
        <v>0.02</v>
      </c>
      <c r="H459" s="14" t="n">
        <v>0.02</v>
      </c>
      <c r="J459" s="14" t="n">
        <v>0.02</v>
      </c>
      <c r="L459" s="14" t="n">
        <v>0.02</v>
      </c>
      <c r="N459" s="14" t="n">
        <v>0.52</v>
      </c>
      <c r="O459" s="15" t="s">
        <v>42</v>
      </c>
      <c r="P459" s="14" t="n">
        <v>1.52</v>
      </c>
      <c r="Q459" s="15" t="s">
        <v>42</v>
      </c>
      <c r="R459" s="14" t="n">
        <v>1.19</v>
      </c>
      <c r="S459" s="15" t="s">
        <v>42</v>
      </c>
      <c r="T459" s="14" t="n">
        <v>0.11</v>
      </c>
      <c r="U459" s="15" t="s">
        <v>42</v>
      </c>
      <c r="V459" s="14" t="n">
        <v>0.17</v>
      </c>
      <c r="X459" s="14" t="n">
        <v>0.21</v>
      </c>
    </row>
    <row r="460" customFormat="false" ht="12.75" hidden="false" customHeight="false" outlineLevel="0" collapsed="false">
      <c r="A460" s="0" t="n">
        <v>20</v>
      </c>
      <c r="B460" s="14" t="n">
        <v>0.03</v>
      </c>
      <c r="D460" s="14" t="n">
        <v>0.02</v>
      </c>
      <c r="F460" s="14" t="n">
        <v>0.02</v>
      </c>
      <c r="H460" s="14" t="n">
        <v>0.02</v>
      </c>
      <c r="J460" s="14" t="n">
        <v>0.02</v>
      </c>
      <c r="L460" s="14" t="n">
        <v>0.02</v>
      </c>
      <c r="N460" s="14" t="n">
        <v>0.41</v>
      </c>
      <c r="O460" s="15" t="s">
        <v>42</v>
      </c>
      <c r="P460" s="14" t="n">
        <v>1.46</v>
      </c>
      <c r="Q460" s="15" t="s">
        <v>42</v>
      </c>
      <c r="R460" s="14" t="n">
        <v>1.36</v>
      </c>
      <c r="S460" s="15" t="s">
        <v>42</v>
      </c>
      <c r="T460" s="14" t="n">
        <v>0.11</v>
      </c>
      <c r="U460" s="15" t="s">
        <v>42</v>
      </c>
      <c r="V460" s="14" t="n">
        <v>0.19</v>
      </c>
      <c r="X460" s="14" t="n">
        <v>0.21</v>
      </c>
    </row>
    <row r="461" customFormat="false" ht="12.75" hidden="false" customHeight="false" outlineLevel="0" collapsed="false">
      <c r="A461" s="0" t="n">
        <v>21</v>
      </c>
      <c r="B461" s="14" t="n">
        <v>0.03</v>
      </c>
      <c r="D461" s="14" t="n">
        <v>0.02</v>
      </c>
      <c r="F461" s="14" t="n">
        <v>0.02</v>
      </c>
      <c r="H461" s="14" t="n">
        <v>0.02</v>
      </c>
      <c r="J461" s="14" t="n">
        <v>0.02</v>
      </c>
      <c r="L461" s="14" t="n">
        <v>0.02</v>
      </c>
      <c r="N461" s="14" t="n">
        <v>4.03</v>
      </c>
      <c r="O461" s="15" t="s">
        <v>42</v>
      </c>
      <c r="P461" s="14" t="n">
        <v>1.3</v>
      </c>
      <c r="Q461" s="15" t="s">
        <v>42</v>
      </c>
      <c r="R461" s="14" t="n">
        <v>1.41</v>
      </c>
      <c r="S461" s="15" t="s">
        <v>42</v>
      </c>
      <c r="T461" s="14" t="n">
        <v>0.11</v>
      </c>
      <c r="U461" s="15" t="s">
        <v>42</v>
      </c>
      <c r="V461" s="14" t="n">
        <v>0.21</v>
      </c>
      <c r="X461" s="14" t="n">
        <v>0.21</v>
      </c>
    </row>
    <row r="462" customFormat="false" ht="12.75" hidden="false" customHeight="false" outlineLevel="0" collapsed="false">
      <c r="A462" s="0" t="n">
        <v>22</v>
      </c>
      <c r="B462" s="14" t="n">
        <v>0.02</v>
      </c>
      <c r="D462" s="14" t="n">
        <v>0.02</v>
      </c>
      <c r="F462" s="14" t="n">
        <v>0.02</v>
      </c>
      <c r="H462" s="14" t="n">
        <v>0.02</v>
      </c>
      <c r="J462" s="14" t="n">
        <v>0.02</v>
      </c>
      <c r="L462" s="14" t="n">
        <v>0.02</v>
      </c>
      <c r="N462" s="14" t="n">
        <v>31.2</v>
      </c>
      <c r="O462" s="15" t="s">
        <v>42</v>
      </c>
      <c r="P462" s="14" t="n">
        <v>1.34</v>
      </c>
      <c r="Q462" s="15" t="s">
        <v>42</v>
      </c>
      <c r="R462" s="14" t="n">
        <v>1.41</v>
      </c>
      <c r="S462" s="15" t="s">
        <v>42</v>
      </c>
      <c r="T462" s="14" t="n">
        <v>0.13</v>
      </c>
      <c r="V462" s="14" t="n">
        <v>0.22</v>
      </c>
      <c r="W462" s="15" t="s">
        <v>42</v>
      </c>
      <c r="X462" s="14" t="n">
        <v>0.24</v>
      </c>
      <c r="Y462" s="15" t="s">
        <v>42</v>
      </c>
    </row>
    <row r="463" customFormat="false" ht="12.75" hidden="false" customHeight="false" outlineLevel="0" collapsed="false">
      <c r="A463" s="0" t="n">
        <v>23</v>
      </c>
      <c r="B463" s="14" t="n">
        <v>0.02</v>
      </c>
      <c r="D463" s="14" t="n">
        <v>0.02</v>
      </c>
      <c r="F463" s="14" t="n">
        <v>0.02</v>
      </c>
      <c r="H463" s="14" t="n">
        <v>0.02</v>
      </c>
      <c r="J463" s="14" t="n">
        <v>0.02</v>
      </c>
      <c r="L463" s="14" t="n">
        <v>0.02</v>
      </c>
      <c r="N463" s="14" t="n">
        <v>37.7</v>
      </c>
      <c r="O463" s="15" t="s">
        <v>42</v>
      </c>
      <c r="P463" s="14" t="n">
        <v>1.38</v>
      </c>
      <c r="Q463" s="15" t="s">
        <v>42</v>
      </c>
      <c r="R463" s="14" t="n">
        <v>1.43</v>
      </c>
      <c r="S463" s="15" t="s">
        <v>42</v>
      </c>
      <c r="T463" s="14" t="n">
        <v>0.13</v>
      </c>
      <c r="V463" s="14" t="n">
        <v>0.23</v>
      </c>
      <c r="X463" s="14" t="n">
        <v>0.24</v>
      </c>
    </row>
    <row r="464" customFormat="false" ht="12.75" hidden="false" customHeight="false" outlineLevel="0" collapsed="false">
      <c r="A464" s="0" t="n">
        <v>24</v>
      </c>
      <c r="B464" s="14" t="n">
        <v>0.03</v>
      </c>
      <c r="D464" s="14" t="n">
        <v>0.02</v>
      </c>
      <c r="F464" s="14" t="n">
        <v>0.02</v>
      </c>
      <c r="H464" s="14" t="n">
        <v>0.02</v>
      </c>
      <c r="J464" s="14" t="n">
        <v>0.02</v>
      </c>
      <c r="L464" s="14" t="n">
        <v>0.02</v>
      </c>
      <c r="N464" s="14" t="n">
        <v>2.87</v>
      </c>
      <c r="O464" s="15" t="s">
        <v>42</v>
      </c>
      <c r="P464" s="14" t="n">
        <v>1.22</v>
      </c>
      <c r="Q464" s="15" t="s">
        <v>42</v>
      </c>
      <c r="R464" s="14" t="n">
        <v>1.53</v>
      </c>
      <c r="S464" s="15" t="s">
        <v>42</v>
      </c>
      <c r="T464" s="14" t="n">
        <v>0.14</v>
      </c>
      <c r="V464" s="14" t="n">
        <v>0.24</v>
      </c>
      <c r="W464" s="15" t="s">
        <v>42</v>
      </c>
      <c r="X464" s="14" t="n">
        <v>0.18</v>
      </c>
    </row>
    <row r="465" customFormat="false" ht="12.75" hidden="false" customHeight="false" outlineLevel="0" collapsed="false">
      <c r="A465" s="0" t="n">
        <v>25</v>
      </c>
      <c r="B465" s="14" t="n">
        <v>0.03</v>
      </c>
      <c r="D465" s="14" t="n">
        <v>0.02</v>
      </c>
      <c r="F465" s="14" t="n">
        <v>0.04</v>
      </c>
      <c r="H465" s="14" t="n">
        <v>0.02</v>
      </c>
      <c r="J465" s="14" t="n">
        <v>0.02</v>
      </c>
      <c r="L465" s="14" t="n">
        <v>0.02</v>
      </c>
      <c r="N465" s="14" t="n">
        <v>1.85</v>
      </c>
      <c r="O465" s="15" t="s">
        <v>42</v>
      </c>
      <c r="P465" s="14" t="n">
        <v>1.19</v>
      </c>
      <c r="Q465" s="15" t="s">
        <v>42</v>
      </c>
      <c r="R465" s="14" t="n">
        <v>1.63</v>
      </c>
      <c r="S465" s="15" t="s">
        <v>42</v>
      </c>
      <c r="T465" s="14" t="n">
        <v>0.18</v>
      </c>
      <c r="U465" s="15" t="s">
        <v>42</v>
      </c>
      <c r="V465" s="14" t="n">
        <v>0.25</v>
      </c>
      <c r="W465" s="15" t="s">
        <v>42</v>
      </c>
      <c r="X465" s="14" t="n">
        <v>0.17</v>
      </c>
    </row>
    <row r="466" customFormat="false" ht="12.75" hidden="false" customHeight="false" outlineLevel="0" collapsed="false">
      <c r="A466" s="0" t="n">
        <v>26</v>
      </c>
      <c r="B466" s="14" t="n">
        <v>0.03</v>
      </c>
      <c r="D466" s="14" t="n">
        <v>0.02</v>
      </c>
      <c r="F466" s="14" t="n">
        <v>0.02</v>
      </c>
      <c r="H466" s="14" t="n">
        <v>0.02</v>
      </c>
      <c r="J466" s="14" t="n">
        <v>0.02</v>
      </c>
      <c r="L466" s="14" t="n">
        <v>0.02</v>
      </c>
      <c r="N466" s="14" t="n">
        <v>1.37</v>
      </c>
      <c r="O466" s="15" t="s">
        <v>42</v>
      </c>
      <c r="P466" s="14" t="n">
        <v>1.19</v>
      </c>
      <c r="Q466" s="15" t="s">
        <v>42</v>
      </c>
      <c r="R466" s="14" t="n">
        <v>1.74</v>
      </c>
      <c r="S466" s="15" t="s">
        <v>42</v>
      </c>
      <c r="T466" s="14" t="n">
        <v>0.29</v>
      </c>
      <c r="U466" s="15" t="s">
        <v>42</v>
      </c>
      <c r="V466" s="14" t="n">
        <v>0.25</v>
      </c>
      <c r="W466" s="15" t="s">
        <v>42</v>
      </c>
      <c r="X466" s="14" t="n">
        <v>0.17</v>
      </c>
    </row>
    <row r="467" customFormat="false" ht="12.75" hidden="false" customHeight="false" outlineLevel="0" collapsed="false">
      <c r="A467" s="0" t="n">
        <v>27</v>
      </c>
      <c r="B467" s="14" t="n">
        <v>0.03</v>
      </c>
      <c r="D467" s="14" t="n">
        <v>0.02</v>
      </c>
      <c r="F467" s="14" t="n">
        <v>0.02</v>
      </c>
      <c r="H467" s="14" t="n">
        <v>0.02</v>
      </c>
      <c r="J467" s="14" t="n">
        <v>0.02</v>
      </c>
      <c r="L467" s="14" t="n">
        <v>0.02</v>
      </c>
      <c r="N467" s="14" t="n">
        <v>1.35</v>
      </c>
      <c r="O467" s="15" t="s">
        <v>42</v>
      </c>
      <c r="P467" s="14" t="n">
        <v>1.15</v>
      </c>
      <c r="Q467" s="15" t="s">
        <v>42</v>
      </c>
      <c r="R467" s="14" t="n">
        <v>1.85</v>
      </c>
      <c r="S467" s="15" t="s">
        <v>42</v>
      </c>
      <c r="T467" s="14" t="n">
        <v>0.29</v>
      </c>
      <c r="U467" s="15" t="s">
        <v>42</v>
      </c>
      <c r="V467" s="14" t="n">
        <v>0.25</v>
      </c>
      <c r="W467" s="15" t="s">
        <v>42</v>
      </c>
      <c r="X467" s="14" t="n">
        <v>0.18</v>
      </c>
    </row>
    <row r="468" customFormat="false" ht="12.75" hidden="false" customHeight="false" outlineLevel="0" collapsed="false">
      <c r="A468" s="0" t="n">
        <v>28</v>
      </c>
      <c r="B468" s="14" t="n">
        <v>0.03</v>
      </c>
      <c r="D468" s="14" t="n">
        <v>0.02</v>
      </c>
      <c r="F468" s="14" t="n">
        <v>0.02</v>
      </c>
      <c r="H468" s="14" t="n">
        <v>0.02</v>
      </c>
      <c r="J468" s="14" t="n">
        <v>0.02</v>
      </c>
      <c r="L468" s="14" t="n">
        <v>0.02</v>
      </c>
      <c r="N468" s="14" t="n">
        <v>1.22</v>
      </c>
      <c r="O468" s="15" t="s">
        <v>42</v>
      </c>
      <c r="P468" s="14" t="n">
        <v>0.98</v>
      </c>
      <c r="Q468" s="15" t="s">
        <v>42</v>
      </c>
      <c r="R468" s="14" t="n">
        <v>1.93</v>
      </c>
      <c r="S468" s="15" t="s">
        <v>42</v>
      </c>
      <c r="T468" s="14" t="n">
        <v>0.25</v>
      </c>
      <c r="U468" s="15" t="s">
        <v>42</v>
      </c>
      <c r="V468" s="14" t="n">
        <v>0.27</v>
      </c>
      <c r="W468" s="15" t="s">
        <v>42</v>
      </c>
      <c r="X468" s="14" t="n">
        <v>0.21</v>
      </c>
    </row>
    <row r="469" customFormat="false" ht="12.75" hidden="false" customHeight="false" outlineLevel="0" collapsed="false">
      <c r="A469" s="0" t="n">
        <v>29</v>
      </c>
      <c r="B469" s="14" t="n">
        <v>0.03</v>
      </c>
      <c r="F469" s="14" t="n">
        <v>0.02</v>
      </c>
      <c r="H469" s="14" t="n">
        <v>0.02</v>
      </c>
      <c r="J469" s="14" t="n">
        <v>0.02</v>
      </c>
      <c r="L469" s="14" t="n">
        <v>0.02</v>
      </c>
      <c r="N469" s="14" t="n">
        <v>1.19</v>
      </c>
      <c r="O469" s="15" t="s">
        <v>42</v>
      </c>
      <c r="P469" s="14" t="n">
        <v>0.97</v>
      </c>
      <c r="Q469" s="15" t="s">
        <v>42</v>
      </c>
      <c r="R469" s="14" t="n">
        <v>1.92</v>
      </c>
      <c r="S469" s="15" t="s">
        <v>42</v>
      </c>
      <c r="T469" s="14" t="n">
        <v>0.2</v>
      </c>
      <c r="V469" s="14" t="n">
        <v>0.39</v>
      </c>
      <c r="W469" s="15" t="s">
        <v>42</v>
      </c>
      <c r="X469" s="14" t="n">
        <v>0.22</v>
      </c>
      <c r="Y469" s="15" t="s">
        <v>42</v>
      </c>
    </row>
    <row r="470" customFormat="false" ht="12.75" hidden="false" customHeight="false" outlineLevel="0" collapsed="false">
      <c r="A470" s="0" t="n">
        <v>30</v>
      </c>
      <c r="B470" s="14" t="n">
        <v>0.04</v>
      </c>
      <c r="F470" s="14" t="n">
        <v>0.02</v>
      </c>
      <c r="H470" s="14" t="n">
        <v>0.02</v>
      </c>
      <c r="J470" s="14" t="n">
        <v>0.02</v>
      </c>
      <c r="L470" s="14" t="n">
        <v>0.02</v>
      </c>
      <c r="N470" s="14" t="n">
        <v>1.16</v>
      </c>
      <c r="O470" s="15" t="s">
        <v>42</v>
      </c>
      <c r="P470" s="14" t="n">
        <v>0.97</v>
      </c>
      <c r="Q470" s="15" t="s">
        <v>42</v>
      </c>
      <c r="R470" s="14" t="n">
        <v>1.76</v>
      </c>
      <c r="S470" s="15" t="s">
        <v>42</v>
      </c>
      <c r="T470" s="14" t="n">
        <v>0.17</v>
      </c>
      <c r="V470" s="14" t="n">
        <v>1.03</v>
      </c>
      <c r="W470" s="15" t="s">
        <v>42</v>
      </c>
      <c r="X470" s="14" t="n">
        <v>0.18</v>
      </c>
    </row>
    <row r="471" customFormat="false" ht="12.75" hidden="false" customHeight="false" outlineLevel="0" collapsed="false">
      <c r="A471" s="0" t="n">
        <v>31</v>
      </c>
      <c r="B471" s="14" t="n">
        <v>0.06</v>
      </c>
      <c r="F471" s="14" t="n">
        <v>0.02</v>
      </c>
      <c r="J471" s="14" t="n">
        <v>0.02</v>
      </c>
      <c r="N471" s="14" t="n">
        <v>0.99</v>
      </c>
      <c r="O471" s="15" t="s">
        <v>42</v>
      </c>
      <c r="P471" s="14" t="n">
        <v>0.94</v>
      </c>
      <c r="Q471" s="15" t="s">
        <v>42</v>
      </c>
      <c r="T471" s="14" t="n">
        <v>0.15</v>
      </c>
      <c r="X471" s="14" t="n">
        <v>0.2</v>
      </c>
      <c r="Y471" s="15" t="s">
        <v>42</v>
      </c>
    </row>
    <row r="473" customFormat="false" ht="12.75" hidden="false" customHeight="false" outlineLevel="0" collapsed="false">
      <c r="B473" s="16" t="s">
        <v>43</v>
      </c>
      <c r="E473" s="17" t="s">
        <v>44</v>
      </c>
    </row>
    <row r="474" customFormat="false" ht="12.75" hidden="false" customHeight="false" outlineLevel="0" collapsed="false">
      <c r="E474" s="17" t="s">
        <v>45</v>
      </c>
    </row>
    <row r="475" customFormat="false" ht="12.75" hidden="false" customHeight="false" outlineLevel="0" collapsed="false">
      <c r="E475" s="17" t="s">
        <v>46</v>
      </c>
    </row>
    <row r="478" customFormat="false" ht="12.75" hidden="false" customHeight="false" outlineLevel="0" collapsed="false">
      <c r="B478" s="2" t="s">
        <v>0</v>
      </c>
      <c r="S478" s="2" t="s">
        <v>1</v>
      </c>
      <c r="X478" s="3" t="n">
        <v>93</v>
      </c>
    </row>
    <row r="479" customFormat="false" ht="12.75" hidden="false" customHeight="false" outlineLevel="0" collapsed="false">
      <c r="B479" s="2" t="s">
        <v>2</v>
      </c>
      <c r="S479" s="2" t="s">
        <v>3</v>
      </c>
      <c r="X479" s="4" t="s">
        <v>4</v>
      </c>
    </row>
    <row r="480" customFormat="false" ht="12.75" hidden="false" customHeight="false" outlineLevel="0" collapsed="false">
      <c r="B480" s="2" t="s">
        <v>5</v>
      </c>
    </row>
    <row r="483" customFormat="false" ht="12.75" hidden="false" customHeight="false" outlineLevel="0" collapsed="false">
      <c r="G483" s="6" t="s">
        <v>7</v>
      </c>
    </row>
    <row r="484" customFormat="false" ht="12.75" hidden="false" customHeight="false" outlineLevel="0" collapsed="false">
      <c r="G484" s="7" t="s">
        <v>56</v>
      </c>
    </row>
    <row r="486" customFormat="false" ht="12.75" hidden="false" customHeight="false" outlineLevel="0" collapsed="false">
      <c r="B486" s="2" t="s">
        <v>9</v>
      </c>
      <c r="D486" s="8" t="s">
        <v>85</v>
      </c>
    </row>
    <row r="487" customFormat="false" ht="15" hidden="false" customHeight="false" outlineLevel="0" collapsed="false">
      <c r="B487" s="2" t="s">
        <v>11</v>
      </c>
      <c r="D487" s="9" t="s">
        <v>86</v>
      </c>
      <c r="I487" s="2" t="s">
        <v>13</v>
      </c>
      <c r="K487" s="8" t="s">
        <v>87</v>
      </c>
      <c r="Q487" s="2" t="s">
        <v>15</v>
      </c>
      <c r="T487" s="10" t="n">
        <v>6590858</v>
      </c>
      <c r="V487" s="2" t="s">
        <v>16</v>
      </c>
    </row>
    <row r="488" customFormat="false" ht="12.75" hidden="false" customHeight="false" outlineLevel="0" collapsed="false">
      <c r="B488" s="2" t="s">
        <v>17</v>
      </c>
      <c r="D488" s="11" t="n">
        <v>410</v>
      </c>
      <c r="E488" s="2" t="s">
        <v>18</v>
      </c>
      <c r="I488" s="2" t="s">
        <v>19</v>
      </c>
      <c r="K488" s="8" t="s">
        <v>88</v>
      </c>
      <c r="Q488" s="2" t="s">
        <v>21</v>
      </c>
      <c r="T488" s="10" t="n">
        <v>311833</v>
      </c>
      <c r="V488" s="2" t="s">
        <v>16</v>
      </c>
    </row>
    <row r="489" customFormat="false" ht="12.75" hidden="false" customHeight="false" outlineLevel="0" collapsed="false">
      <c r="B489" s="2" t="s">
        <v>22</v>
      </c>
      <c r="D489" s="8" t="s">
        <v>23</v>
      </c>
      <c r="I489" s="2" t="s">
        <v>24</v>
      </c>
      <c r="K489" s="8" t="s">
        <v>89</v>
      </c>
      <c r="Q489" s="2" t="s">
        <v>25</v>
      </c>
      <c r="T489" s="3" t="n">
        <v>2362</v>
      </c>
      <c r="V489" s="2" t="s">
        <v>26</v>
      </c>
    </row>
    <row r="492" customFormat="false" ht="12.75" hidden="false" customHeight="false" outlineLevel="0" collapsed="false">
      <c r="A492" s="12" t="s">
        <v>27</v>
      </c>
      <c r="B492" s="13" t="s">
        <v>28</v>
      </c>
      <c r="C492" s="2" t="s">
        <v>29</v>
      </c>
      <c r="D492" s="13" t="s">
        <v>30</v>
      </c>
      <c r="E492" s="2" t="s">
        <v>31</v>
      </c>
      <c r="F492" s="13" t="s">
        <v>32</v>
      </c>
      <c r="G492" s="2" t="s">
        <v>31</v>
      </c>
      <c r="H492" s="13" t="s">
        <v>33</v>
      </c>
      <c r="I492" s="2" t="s">
        <v>31</v>
      </c>
      <c r="J492" s="13" t="s">
        <v>34</v>
      </c>
      <c r="K492" s="2" t="s">
        <v>31</v>
      </c>
      <c r="L492" s="13" t="s">
        <v>35</v>
      </c>
      <c r="M492" s="2" t="s">
        <v>31</v>
      </c>
      <c r="N492" s="13" t="s">
        <v>36</v>
      </c>
      <c r="O492" s="2" t="s">
        <v>31</v>
      </c>
      <c r="P492" s="13" t="s">
        <v>37</v>
      </c>
      <c r="Q492" s="2" t="s">
        <v>31</v>
      </c>
      <c r="R492" s="13" t="s">
        <v>38</v>
      </c>
      <c r="S492" s="2" t="s">
        <v>31</v>
      </c>
      <c r="T492" s="13" t="s">
        <v>39</v>
      </c>
      <c r="U492" s="2" t="s">
        <v>31</v>
      </c>
      <c r="V492" s="13" t="s">
        <v>40</v>
      </c>
      <c r="W492" s="2" t="s">
        <v>31</v>
      </c>
      <c r="X492" s="13" t="s">
        <v>41</v>
      </c>
      <c r="Y492" s="2" t="s">
        <v>31</v>
      </c>
    </row>
    <row r="494" customFormat="false" ht="12.75" hidden="false" customHeight="false" outlineLevel="0" collapsed="false">
      <c r="A494" s="0" t="n">
        <v>1</v>
      </c>
      <c r="B494" s="14" t="n">
        <v>0.27</v>
      </c>
      <c r="C494" s="15" t="s">
        <v>42</v>
      </c>
      <c r="D494" s="14" t="n">
        <v>0.17</v>
      </c>
      <c r="F494" s="14" t="n">
        <v>0.16</v>
      </c>
      <c r="H494" s="14" t="n">
        <v>0.13</v>
      </c>
      <c r="J494" s="14" t="n">
        <v>0.15</v>
      </c>
      <c r="L494" s="14" t="n">
        <v>0.15</v>
      </c>
      <c r="N494" s="14" t="n">
        <v>0.16</v>
      </c>
      <c r="P494" s="14" t="n">
        <v>6.98</v>
      </c>
      <c r="R494" s="14" t="n">
        <v>1.4</v>
      </c>
      <c r="T494" s="14" t="n">
        <v>4.46</v>
      </c>
      <c r="V494" s="14" t="n">
        <v>6.23</v>
      </c>
      <c r="X494" s="14" t="n">
        <v>8.56</v>
      </c>
    </row>
    <row r="495" customFormat="false" ht="12.75" hidden="false" customHeight="false" outlineLevel="0" collapsed="false">
      <c r="A495" s="0" t="n">
        <v>2</v>
      </c>
      <c r="B495" s="14" t="n">
        <v>0.33</v>
      </c>
      <c r="C495" s="15" t="s">
        <v>42</v>
      </c>
      <c r="D495" s="14" t="n">
        <v>0.16</v>
      </c>
      <c r="F495" s="14" t="n">
        <v>0.15</v>
      </c>
      <c r="H495" s="14" t="n">
        <v>0.13</v>
      </c>
      <c r="J495" s="14" t="n">
        <v>0.15</v>
      </c>
      <c r="L495" s="14" t="n">
        <v>0.15</v>
      </c>
      <c r="N495" s="14" t="n">
        <v>0.15</v>
      </c>
      <c r="P495" s="14" t="n">
        <v>6.94</v>
      </c>
      <c r="R495" s="14" t="n">
        <v>1.23</v>
      </c>
      <c r="T495" s="14" t="n">
        <v>4.36</v>
      </c>
      <c r="V495" s="14" t="n">
        <v>6.8</v>
      </c>
      <c r="X495" s="14" t="n">
        <v>8.56</v>
      </c>
    </row>
    <row r="496" customFormat="false" ht="12.75" hidden="false" customHeight="false" outlineLevel="0" collapsed="false">
      <c r="A496" s="0" t="n">
        <v>3</v>
      </c>
      <c r="B496" s="14" t="n">
        <v>0.33</v>
      </c>
      <c r="C496" s="15" t="s">
        <v>42</v>
      </c>
      <c r="D496" s="14" t="n">
        <v>0.16</v>
      </c>
      <c r="F496" s="14" t="n">
        <v>0.15</v>
      </c>
      <c r="H496" s="14" t="n">
        <v>0.13</v>
      </c>
      <c r="J496" s="14" t="n">
        <v>0.15</v>
      </c>
      <c r="L496" s="14" t="n">
        <v>0.15</v>
      </c>
      <c r="N496" s="14" t="n">
        <v>0.15</v>
      </c>
      <c r="P496" s="14" t="n">
        <v>6.91</v>
      </c>
      <c r="R496" s="14" t="n">
        <v>1.03</v>
      </c>
      <c r="T496" s="14" t="n">
        <v>4.36</v>
      </c>
      <c r="V496" s="14" t="n">
        <v>7.3</v>
      </c>
      <c r="X496" s="14" t="n">
        <v>8.56</v>
      </c>
    </row>
    <row r="497" customFormat="false" ht="12.75" hidden="false" customHeight="false" outlineLevel="0" collapsed="false">
      <c r="A497" s="0" t="n">
        <v>4</v>
      </c>
      <c r="B497" s="14" t="n">
        <v>0.33</v>
      </c>
      <c r="C497" s="15" t="s">
        <v>42</v>
      </c>
      <c r="D497" s="14" t="n">
        <v>0.17</v>
      </c>
      <c r="F497" s="14" t="n">
        <v>0.15</v>
      </c>
      <c r="H497" s="14" t="n">
        <v>0.13</v>
      </c>
      <c r="J497" s="14" t="n">
        <v>0.15</v>
      </c>
      <c r="L497" s="14" t="n">
        <v>0.15</v>
      </c>
      <c r="N497" s="14" t="n">
        <v>0.13</v>
      </c>
      <c r="P497" s="14" t="n">
        <v>6.7</v>
      </c>
      <c r="R497" s="14" t="n">
        <v>0.76</v>
      </c>
      <c r="T497" s="14" t="n">
        <v>4.36</v>
      </c>
      <c r="V497" s="14" t="n">
        <v>7.44</v>
      </c>
      <c r="X497" s="14" t="n">
        <v>9.17</v>
      </c>
    </row>
    <row r="498" customFormat="false" ht="12.75" hidden="false" customHeight="false" outlineLevel="0" collapsed="false">
      <c r="A498" s="0" t="n">
        <v>5</v>
      </c>
      <c r="B498" s="14" t="n">
        <v>0.33</v>
      </c>
      <c r="C498" s="15" t="s">
        <v>42</v>
      </c>
      <c r="D498" s="14" t="n">
        <v>0.21</v>
      </c>
      <c r="E498" s="15" t="s">
        <v>42</v>
      </c>
      <c r="F498" s="14" t="n">
        <v>0.15</v>
      </c>
      <c r="H498" s="14" t="n">
        <v>0.13</v>
      </c>
      <c r="J498" s="14" t="n">
        <v>0.15</v>
      </c>
      <c r="L498" s="14" t="n">
        <v>0.15</v>
      </c>
      <c r="N498" s="14" t="n">
        <v>0.13</v>
      </c>
      <c r="P498" s="14" t="n">
        <v>6.46</v>
      </c>
      <c r="R498" s="14" t="n">
        <v>0.46</v>
      </c>
      <c r="T498" s="14" t="n">
        <v>4.21</v>
      </c>
      <c r="V498" s="14" t="n">
        <v>7.91</v>
      </c>
      <c r="X498" s="14" t="n">
        <v>9.45</v>
      </c>
    </row>
    <row r="499" customFormat="false" ht="12.75" hidden="false" customHeight="false" outlineLevel="0" collapsed="false">
      <c r="A499" s="0" t="n">
        <v>6</v>
      </c>
      <c r="B499" s="14" t="n">
        <v>0.33</v>
      </c>
      <c r="C499" s="15" t="s">
        <v>42</v>
      </c>
      <c r="D499" s="14" t="n">
        <v>0.27</v>
      </c>
      <c r="E499" s="15" t="s">
        <v>42</v>
      </c>
      <c r="F499" s="14" t="n">
        <v>0.15</v>
      </c>
      <c r="H499" s="14" t="n">
        <v>0.13</v>
      </c>
      <c r="J499" s="14" t="n">
        <v>0.15</v>
      </c>
      <c r="L499" s="14" t="n">
        <v>0.15</v>
      </c>
      <c r="N499" s="14" t="n">
        <v>0.13</v>
      </c>
      <c r="P499" s="14" t="n">
        <v>6.24</v>
      </c>
      <c r="R499" s="14" t="n">
        <v>0.36</v>
      </c>
      <c r="T499" s="14" t="n">
        <v>3.87</v>
      </c>
      <c r="V499" s="14" t="n">
        <v>10.2</v>
      </c>
      <c r="X499" s="14" t="n">
        <v>8.56</v>
      </c>
    </row>
    <row r="500" customFormat="false" ht="12.75" hidden="false" customHeight="false" outlineLevel="0" collapsed="false">
      <c r="A500" s="0" t="n">
        <v>7</v>
      </c>
      <c r="B500" s="14" t="n">
        <v>0.3</v>
      </c>
      <c r="C500" s="15" t="s">
        <v>42</v>
      </c>
      <c r="D500" s="14" t="n">
        <v>0.27</v>
      </c>
      <c r="E500" s="15" t="s">
        <v>42</v>
      </c>
      <c r="F500" s="14" t="n">
        <v>0.14</v>
      </c>
      <c r="H500" s="14" t="n">
        <v>0.22</v>
      </c>
      <c r="I500" s="15" t="s">
        <v>42</v>
      </c>
      <c r="J500" s="14" t="n">
        <v>0.15</v>
      </c>
      <c r="L500" s="14" t="n">
        <v>0.15</v>
      </c>
      <c r="N500" s="14" t="n">
        <v>0.13</v>
      </c>
      <c r="P500" s="14" t="n">
        <v>6.21</v>
      </c>
      <c r="R500" s="14" t="n">
        <v>0.32</v>
      </c>
      <c r="T500" s="14" t="n">
        <v>4.16</v>
      </c>
      <c r="V500" s="14" t="n">
        <v>12.8</v>
      </c>
      <c r="W500" s="15" t="s">
        <v>42</v>
      </c>
      <c r="X500" s="14" t="n">
        <v>8.27</v>
      </c>
    </row>
    <row r="501" customFormat="false" ht="12.75" hidden="false" customHeight="false" outlineLevel="0" collapsed="false">
      <c r="A501" s="0" t="n">
        <v>8</v>
      </c>
      <c r="B501" s="14" t="n">
        <v>0.33</v>
      </c>
      <c r="C501" s="15" t="s">
        <v>42</v>
      </c>
      <c r="D501" s="14" t="n">
        <v>0.25</v>
      </c>
      <c r="E501" s="15" t="s">
        <v>42</v>
      </c>
      <c r="F501" s="14" t="n">
        <v>0.14</v>
      </c>
      <c r="H501" s="14" t="n">
        <v>0.22</v>
      </c>
      <c r="J501" s="14" t="n">
        <v>0.15</v>
      </c>
      <c r="L501" s="14" t="n">
        <v>0.15</v>
      </c>
      <c r="N501" s="14" t="n">
        <v>0.13</v>
      </c>
      <c r="P501" s="14" t="n">
        <v>6.18</v>
      </c>
      <c r="R501" s="14" t="n">
        <v>0.35</v>
      </c>
      <c r="T501" s="14" t="n">
        <v>4.59</v>
      </c>
      <c r="V501" s="14" t="n">
        <v>13.6</v>
      </c>
      <c r="W501" s="15" t="s">
        <v>42</v>
      </c>
      <c r="X501" s="14" t="n">
        <v>8.27</v>
      </c>
    </row>
    <row r="502" customFormat="false" ht="12.75" hidden="false" customHeight="false" outlineLevel="0" collapsed="false">
      <c r="A502" s="0" t="n">
        <v>9</v>
      </c>
      <c r="B502" s="14" t="n">
        <v>0.34</v>
      </c>
      <c r="C502" s="15" t="s">
        <v>42</v>
      </c>
      <c r="D502" s="14" t="n">
        <v>0.25</v>
      </c>
      <c r="E502" s="15" t="s">
        <v>42</v>
      </c>
      <c r="F502" s="14" t="n">
        <v>0.13</v>
      </c>
      <c r="H502" s="14" t="n">
        <v>0.2</v>
      </c>
      <c r="J502" s="14" t="n">
        <v>0.15</v>
      </c>
      <c r="L502" s="14" t="n">
        <v>0.15</v>
      </c>
      <c r="N502" s="14" t="n">
        <v>0.13</v>
      </c>
      <c r="P502" s="14" t="n">
        <v>6</v>
      </c>
      <c r="R502" s="14" t="n">
        <v>0.33</v>
      </c>
      <c r="T502" s="14" t="n">
        <v>5.21</v>
      </c>
      <c r="V502" s="14" t="n">
        <v>13.9</v>
      </c>
      <c r="W502" s="15" t="s">
        <v>42</v>
      </c>
      <c r="X502" s="14" t="n">
        <v>8.27</v>
      </c>
    </row>
    <row r="503" customFormat="false" ht="12.75" hidden="false" customHeight="false" outlineLevel="0" collapsed="false">
      <c r="A503" s="0" t="n">
        <v>10</v>
      </c>
      <c r="B503" s="14" t="n">
        <v>0.33</v>
      </c>
      <c r="C503" s="15" t="s">
        <v>42</v>
      </c>
      <c r="D503" s="14" t="n">
        <v>0.25</v>
      </c>
      <c r="E503" s="15" t="s">
        <v>42</v>
      </c>
      <c r="F503" s="14" t="n">
        <v>0.13</v>
      </c>
      <c r="H503" s="14" t="n">
        <v>0.12</v>
      </c>
      <c r="I503" s="15" t="s">
        <v>42</v>
      </c>
      <c r="J503" s="14" t="n">
        <v>0.15</v>
      </c>
      <c r="L503" s="14" t="n">
        <v>0.15</v>
      </c>
      <c r="N503" s="14" t="n">
        <v>0.15</v>
      </c>
      <c r="P503" s="14" t="n">
        <v>5.97</v>
      </c>
      <c r="R503" s="14" t="n">
        <v>0.22</v>
      </c>
      <c r="T503" s="14" t="n">
        <v>5.38</v>
      </c>
      <c r="V503" s="14" t="n">
        <v>13.1</v>
      </c>
      <c r="X503" s="14" t="n">
        <v>8.27</v>
      </c>
    </row>
    <row r="504" customFormat="false" ht="12.75" hidden="false" customHeight="false" outlineLevel="0" collapsed="false">
      <c r="A504" s="0" t="n">
        <v>11</v>
      </c>
      <c r="B504" s="14" t="n">
        <v>0.33</v>
      </c>
      <c r="C504" s="15" t="s">
        <v>42</v>
      </c>
      <c r="D504" s="14" t="n">
        <v>0.2</v>
      </c>
      <c r="F504" s="14" t="n">
        <v>0.14</v>
      </c>
      <c r="H504" s="14" t="n">
        <v>0.11</v>
      </c>
      <c r="I504" s="15" t="s">
        <v>42</v>
      </c>
      <c r="J504" s="14" t="n">
        <v>0.18</v>
      </c>
      <c r="L504" s="14" t="n">
        <v>0.15</v>
      </c>
      <c r="N504" s="14" t="n">
        <v>0.15</v>
      </c>
      <c r="P504" s="14" t="n">
        <v>5.97</v>
      </c>
      <c r="R504" s="14" t="n">
        <v>0.19</v>
      </c>
      <c r="T504" s="14" t="n">
        <v>5.97</v>
      </c>
      <c r="V504" s="14" t="n">
        <v>12.3</v>
      </c>
      <c r="X504" s="14" t="n">
        <v>8.19</v>
      </c>
    </row>
    <row r="505" customFormat="false" ht="12.75" hidden="false" customHeight="false" outlineLevel="0" collapsed="false">
      <c r="A505" s="0" t="n">
        <v>12</v>
      </c>
      <c r="B505" s="14" t="n">
        <v>0.33</v>
      </c>
      <c r="C505" s="15" t="s">
        <v>42</v>
      </c>
      <c r="D505" s="14" t="n">
        <v>0.17</v>
      </c>
      <c r="F505" s="14" t="n">
        <v>0.18</v>
      </c>
      <c r="H505" s="14" t="n">
        <v>0.11</v>
      </c>
      <c r="I505" s="15" t="s">
        <v>42</v>
      </c>
      <c r="J505" s="14" t="n">
        <v>0.21</v>
      </c>
      <c r="L505" s="14" t="n">
        <v>0.16</v>
      </c>
      <c r="N505" s="14" t="n">
        <v>0.22</v>
      </c>
      <c r="O505" s="15" t="s">
        <v>42</v>
      </c>
      <c r="P505" s="14" t="n">
        <v>3.89</v>
      </c>
      <c r="R505" s="14" t="n">
        <v>1.29</v>
      </c>
      <c r="T505" s="14" t="n">
        <v>6.82</v>
      </c>
      <c r="V505" s="14" t="n">
        <v>12.7</v>
      </c>
      <c r="W505" s="15" t="s">
        <v>42</v>
      </c>
      <c r="X505" s="14" t="n">
        <v>7.64</v>
      </c>
    </row>
    <row r="506" customFormat="false" ht="12.75" hidden="false" customHeight="false" outlineLevel="0" collapsed="false">
      <c r="A506" s="0" t="n">
        <v>13</v>
      </c>
      <c r="B506" s="14" t="n">
        <v>0.33</v>
      </c>
      <c r="C506" s="15" t="s">
        <v>42</v>
      </c>
      <c r="D506" s="14" t="n">
        <v>0.17</v>
      </c>
      <c r="F506" s="14" t="n">
        <v>0.18</v>
      </c>
      <c r="H506" s="14" t="n">
        <v>0.11</v>
      </c>
      <c r="I506" s="15" t="s">
        <v>42</v>
      </c>
      <c r="J506" s="14" t="n">
        <v>0.21</v>
      </c>
      <c r="L506" s="14" t="n">
        <v>0.17</v>
      </c>
      <c r="N506" s="14" t="n">
        <v>0.45</v>
      </c>
      <c r="O506" s="15" t="s">
        <v>42</v>
      </c>
      <c r="P506" s="14" t="n">
        <v>3.25</v>
      </c>
      <c r="R506" s="14" t="n">
        <v>9.25</v>
      </c>
      <c r="T506" s="14" t="n">
        <v>6.09</v>
      </c>
      <c r="V506" s="14" t="n">
        <v>11.9</v>
      </c>
      <c r="X506" s="14" t="n">
        <v>7.55</v>
      </c>
    </row>
    <row r="507" customFormat="false" ht="12.75" hidden="false" customHeight="false" outlineLevel="0" collapsed="false">
      <c r="A507" s="0" t="n">
        <v>14</v>
      </c>
      <c r="B507" s="14" t="n">
        <v>0.33</v>
      </c>
      <c r="C507" s="15" t="s">
        <v>42</v>
      </c>
      <c r="D507" s="14" t="n">
        <v>0.17</v>
      </c>
      <c r="F507" s="14" t="n">
        <v>0.16</v>
      </c>
      <c r="H507" s="14" t="n">
        <v>0.11</v>
      </c>
      <c r="I507" s="15" t="s">
        <v>42</v>
      </c>
      <c r="J507" s="14" t="n">
        <v>0.21</v>
      </c>
      <c r="L507" s="14" t="n">
        <v>0.17</v>
      </c>
      <c r="N507" s="14" t="n">
        <v>1.05</v>
      </c>
      <c r="O507" s="15" t="s">
        <v>42</v>
      </c>
      <c r="P507" s="14" t="n">
        <v>2.92</v>
      </c>
      <c r="T507" s="14" t="n">
        <v>5.15</v>
      </c>
      <c r="V507" s="14" t="n">
        <v>10.3</v>
      </c>
      <c r="X507" s="14" t="n">
        <v>7.34</v>
      </c>
    </row>
    <row r="508" customFormat="false" ht="12.75" hidden="false" customHeight="false" outlineLevel="0" collapsed="false">
      <c r="A508" s="0" t="n">
        <v>15</v>
      </c>
      <c r="B508" s="14" t="n">
        <v>0.29</v>
      </c>
      <c r="C508" s="15" t="s">
        <v>42</v>
      </c>
      <c r="D508" s="14" t="n">
        <v>0.15</v>
      </c>
      <c r="F508" s="14" t="n">
        <v>0.14</v>
      </c>
      <c r="H508" s="14" t="n">
        <v>0.11</v>
      </c>
      <c r="I508" s="15" t="s">
        <v>42</v>
      </c>
      <c r="J508" s="14" t="n">
        <v>0.21</v>
      </c>
      <c r="L508" s="14" t="n">
        <v>0.17</v>
      </c>
      <c r="N508" s="14" t="n">
        <v>1.63</v>
      </c>
      <c r="O508" s="15" t="s">
        <v>42</v>
      </c>
      <c r="P508" s="14" t="n">
        <v>2.82</v>
      </c>
      <c r="R508" s="14" t="n">
        <v>8.16</v>
      </c>
      <c r="T508" s="14" t="n">
        <v>4.31</v>
      </c>
      <c r="V508" s="14" t="n">
        <v>9.93</v>
      </c>
      <c r="X508" s="14" t="n">
        <v>7.13</v>
      </c>
    </row>
    <row r="509" customFormat="false" ht="12.75" hidden="false" customHeight="false" outlineLevel="0" collapsed="false">
      <c r="A509" s="0" t="n">
        <v>16</v>
      </c>
      <c r="B509" s="14" t="n">
        <v>0.25</v>
      </c>
      <c r="C509" s="15" t="s">
        <v>42</v>
      </c>
      <c r="D509" s="14" t="n">
        <v>0.17</v>
      </c>
      <c r="F509" s="14" t="n">
        <v>0.13</v>
      </c>
      <c r="H509" s="14" t="n">
        <v>0.12</v>
      </c>
      <c r="J509" s="14" t="n">
        <v>0.21</v>
      </c>
      <c r="L509" s="14" t="n">
        <v>0.17</v>
      </c>
      <c r="N509" s="14" t="n">
        <v>1.35</v>
      </c>
      <c r="O509" s="15" t="s">
        <v>42</v>
      </c>
      <c r="P509" s="14" t="n">
        <v>2.96</v>
      </c>
      <c r="R509" s="14" t="n">
        <v>5.38</v>
      </c>
      <c r="T509" s="14" t="n">
        <v>3.88</v>
      </c>
      <c r="V509" s="14" t="n">
        <v>8.1</v>
      </c>
      <c r="X509" s="14" t="n">
        <v>6.75</v>
      </c>
    </row>
    <row r="510" customFormat="false" ht="12.75" hidden="false" customHeight="false" outlineLevel="0" collapsed="false">
      <c r="A510" s="0" t="n">
        <v>17</v>
      </c>
      <c r="B510" s="14" t="n">
        <v>0.22</v>
      </c>
      <c r="D510" s="14" t="n">
        <v>0.16</v>
      </c>
      <c r="F510" s="14" t="n">
        <v>0.13</v>
      </c>
      <c r="H510" s="14" t="n">
        <v>0.13</v>
      </c>
      <c r="J510" s="14" t="n">
        <v>0.21</v>
      </c>
      <c r="L510" s="14" t="n">
        <v>0.17</v>
      </c>
      <c r="N510" s="14" t="n">
        <v>1.24</v>
      </c>
      <c r="O510" s="15" t="s">
        <v>42</v>
      </c>
      <c r="P510" s="14" t="n">
        <v>3.25</v>
      </c>
      <c r="R510" s="14" t="n">
        <v>4.56</v>
      </c>
      <c r="T510" s="14" t="n">
        <v>3.33</v>
      </c>
      <c r="V510" s="14" t="n">
        <v>11.8</v>
      </c>
      <c r="W510" s="15" t="s">
        <v>42</v>
      </c>
      <c r="X510" s="14" t="n">
        <v>6.58</v>
      </c>
    </row>
    <row r="511" customFormat="false" ht="12.75" hidden="false" customHeight="false" outlineLevel="0" collapsed="false">
      <c r="A511" s="0" t="n">
        <v>18</v>
      </c>
      <c r="B511" s="14" t="n">
        <v>0.21</v>
      </c>
      <c r="D511" s="14" t="n">
        <v>0.15</v>
      </c>
      <c r="F511" s="14" t="n">
        <v>0.13</v>
      </c>
      <c r="G511" s="15" t="s">
        <v>42</v>
      </c>
      <c r="H511" s="14" t="n">
        <v>0.13</v>
      </c>
      <c r="J511" s="14" t="n">
        <v>0.21</v>
      </c>
      <c r="L511" s="14" t="n">
        <v>0.21</v>
      </c>
      <c r="M511" s="15" t="s">
        <v>42</v>
      </c>
      <c r="N511" s="14" t="n">
        <v>13.5</v>
      </c>
      <c r="P511" s="14" t="n">
        <v>3.51</v>
      </c>
      <c r="R511" s="14" t="n">
        <v>4.56</v>
      </c>
      <c r="T511" s="14" t="n">
        <v>3.02</v>
      </c>
      <c r="V511" s="14" t="n">
        <v>20.3</v>
      </c>
      <c r="W511" s="15" t="s">
        <v>42</v>
      </c>
      <c r="X511" s="14" t="n">
        <v>6.58</v>
      </c>
    </row>
    <row r="512" customFormat="false" ht="12.75" hidden="false" customHeight="false" outlineLevel="0" collapsed="false">
      <c r="A512" s="0" t="n">
        <v>19</v>
      </c>
      <c r="B512" s="14" t="n">
        <v>0.21</v>
      </c>
      <c r="D512" s="14" t="n">
        <v>0.15</v>
      </c>
      <c r="F512" s="14" t="n">
        <v>0.11</v>
      </c>
      <c r="G512" s="15" t="s">
        <v>42</v>
      </c>
      <c r="H512" s="14" t="n">
        <v>0.13</v>
      </c>
      <c r="J512" s="14" t="n">
        <v>0.18</v>
      </c>
      <c r="L512" s="14" t="n">
        <v>0.45</v>
      </c>
      <c r="M512" s="15" t="s">
        <v>42</v>
      </c>
      <c r="N512" s="14" t="n">
        <v>18.1</v>
      </c>
      <c r="O512" s="15" t="s">
        <v>42</v>
      </c>
      <c r="P512" s="14" t="n">
        <v>3.43</v>
      </c>
      <c r="R512" s="14" t="n">
        <v>4.43</v>
      </c>
      <c r="T512" s="14" t="n">
        <v>2.48</v>
      </c>
      <c r="V512" s="14" t="n">
        <v>19.4</v>
      </c>
      <c r="W512" s="15" t="s">
        <v>42</v>
      </c>
      <c r="X512" s="14" t="n">
        <v>6.34</v>
      </c>
    </row>
    <row r="513" customFormat="false" ht="12.75" hidden="false" customHeight="false" outlineLevel="0" collapsed="false">
      <c r="A513" s="0" t="n">
        <v>20</v>
      </c>
      <c r="B513" s="14" t="n">
        <v>0.21</v>
      </c>
      <c r="D513" s="14" t="n">
        <v>0.15</v>
      </c>
      <c r="F513" s="14" t="n">
        <v>0.11</v>
      </c>
      <c r="G513" s="15" t="s">
        <v>42</v>
      </c>
      <c r="H513" s="14" t="n">
        <v>0.13</v>
      </c>
      <c r="J513" s="14" t="n">
        <v>0.17</v>
      </c>
      <c r="L513" s="14" t="n">
        <v>0.36</v>
      </c>
      <c r="M513" s="15" t="s">
        <v>42</v>
      </c>
      <c r="N513" s="14" t="n">
        <v>71.6</v>
      </c>
      <c r="P513" s="14" t="n">
        <v>3.35</v>
      </c>
      <c r="R513" s="14" t="n">
        <v>4.47</v>
      </c>
      <c r="T513" s="14" t="n">
        <v>2.42</v>
      </c>
      <c r="V513" s="14" t="n">
        <v>15.7</v>
      </c>
      <c r="W513" s="15" t="s">
        <v>42</v>
      </c>
      <c r="X513" s="14" t="n">
        <v>5.97</v>
      </c>
    </row>
    <row r="514" customFormat="false" ht="12.75" hidden="false" customHeight="false" outlineLevel="0" collapsed="false">
      <c r="A514" s="0" t="n">
        <v>21</v>
      </c>
      <c r="B514" s="14" t="n">
        <v>0.21</v>
      </c>
      <c r="D514" s="14" t="n">
        <v>0.15</v>
      </c>
      <c r="F514" s="14" t="n">
        <v>0.13</v>
      </c>
      <c r="H514" s="14" t="n">
        <v>0.13</v>
      </c>
      <c r="J514" s="14" t="n">
        <v>0.2</v>
      </c>
      <c r="L514" s="14" t="n">
        <v>0.3</v>
      </c>
      <c r="M514" s="15" t="s">
        <v>42</v>
      </c>
      <c r="N514" s="14" t="n">
        <v>28.2</v>
      </c>
      <c r="P514" s="14" t="n">
        <v>3</v>
      </c>
      <c r="R514" s="14" t="n">
        <v>4.33</v>
      </c>
      <c r="T514" s="14" t="n">
        <v>2.46</v>
      </c>
      <c r="V514" s="14" t="n">
        <v>14</v>
      </c>
      <c r="W514" s="15" t="s">
        <v>42</v>
      </c>
      <c r="X514" s="14" t="n">
        <v>5.61</v>
      </c>
    </row>
    <row r="515" customFormat="false" ht="12.75" hidden="false" customHeight="false" outlineLevel="0" collapsed="false">
      <c r="A515" s="0" t="n">
        <v>22</v>
      </c>
      <c r="B515" s="14" t="n">
        <v>0.21</v>
      </c>
      <c r="D515" s="14" t="n">
        <v>0.17</v>
      </c>
      <c r="F515" s="14" t="n">
        <v>0.12</v>
      </c>
      <c r="G515" s="15" t="s">
        <v>42</v>
      </c>
      <c r="H515" s="14" t="n">
        <v>0.13</v>
      </c>
      <c r="J515" s="14" t="n">
        <v>0.21</v>
      </c>
      <c r="L515" s="14" t="n">
        <v>0.29</v>
      </c>
      <c r="M515" s="15" t="s">
        <v>42</v>
      </c>
      <c r="N515" s="14" t="n">
        <v>16.5</v>
      </c>
      <c r="O515" s="15" t="s">
        <v>42</v>
      </c>
      <c r="P515" s="14" t="n">
        <v>2.85</v>
      </c>
      <c r="R515" s="14" t="n">
        <v>3.42</v>
      </c>
      <c r="T515" s="14" t="n">
        <v>2.96</v>
      </c>
      <c r="V515" s="14" t="n">
        <v>13.1</v>
      </c>
      <c r="X515" s="14" t="n">
        <v>5.5</v>
      </c>
    </row>
    <row r="516" customFormat="false" ht="12.75" hidden="false" customHeight="false" outlineLevel="0" collapsed="false">
      <c r="A516" s="0" t="n">
        <v>23</v>
      </c>
      <c r="B516" s="14" t="n">
        <v>0.21</v>
      </c>
      <c r="D516" s="14" t="n">
        <v>0.18</v>
      </c>
      <c r="F516" s="14" t="n">
        <v>0.13</v>
      </c>
      <c r="H516" s="14" t="n">
        <v>0.13</v>
      </c>
      <c r="J516" s="14" t="n">
        <v>0.21</v>
      </c>
      <c r="L516" s="14" t="n">
        <v>0.29</v>
      </c>
      <c r="M516" s="15" t="s">
        <v>42</v>
      </c>
      <c r="N516" s="14" t="n">
        <v>16.6</v>
      </c>
      <c r="O516" s="15" t="s">
        <v>42</v>
      </c>
      <c r="P516" s="14" t="n">
        <v>2.6</v>
      </c>
      <c r="R516" s="14" t="n">
        <v>3.17</v>
      </c>
      <c r="T516" s="14" t="n">
        <v>4.04</v>
      </c>
      <c r="V516" s="14" t="n">
        <v>12.7</v>
      </c>
      <c r="X516" s="14" t="n">
        <v>5.38</v>
      </c>
    </row>
    <row r="517" customFormat="false" ht="12.75" hidden="false" customHeight="false" outlineLevel="0" collapsed="false">
      <c r="A517" s="0" t="n">
        <v>24</v>
      </c>
      <c r="B517" s="14" t="n">
        <v>0.2</v>
      </c>
      <c r="D517" s="14" t="n">
        <v>0.21</v>
      </c>
      <c r="F517" s="14" t="n">
        <v>0.2</v>
      </c>
      <c r="G517" s="15" t="s">
        <v>42</v>
      </c>
      <c r="H517" s="14" t="n">
        <v>0.13</v>
      </c>
      <c r="J517" s="14" t="n">
        <v>0.21</v>
      </c>
      <c r="L517" s="14" t="n">
        <v>0.29</v>
      </c>
      <c r="M517" s="15" t="s">
        <v>42</v>
      </c>
      <c r="N517" s="14" t="n">
        <v>13.1</v>
      </c>
      <c r="P517" s="14" t="n">
        <v>2.69</v>
      </c>
      <c r="R517" s="14" t="n">
        <v>3.25</v>
      </c>
      <c r="T517" s="14" t="n">
        <v>5.15</v>
      </c>
      <c r="V517" s="14" t="n">
        <v>12.7</v>
      </c>
      <c r="X517" s="14" t="n">
        <v>4.8</v>
      </c>
    </row>
    <row r="518" customFormat="false" ht="12.75" hidden="false" customHeight="false" outlineLevel="0" collapsed="false">
      <c r="A518" s="0" t="n">
        <v>25</v>
      </c>
      <c r="B518" s="14" t="n">
        <v>0.17</v>
      </c>
      <c r="D518" s="14" t="n">
        <v>0.21</v>
      </c>
      <c r="F518" s="14" t="n">
        <v>0.18</v>
      </c>
      <c r="H518" s="14" t="n">
        <v>0.13</v>
      </c>
      <c r="J518" s="14" t="n">
        <v>0.21</v>
      </c>
      <c r="L518" s="14" t="n">
        <v>0.27</v>
      </c>
      <c r="M518" s="15" t="s">
        <v>42</v>
      </c>
      <c r="N518" s="14" t="n">
        <v>10.8</v>
      </c>
      <c r="P518" s="14" t="n">
        <v>2.91</v>
      </c>
      <c r="R518" s="14" t="n">
        <v>3.5</v>
      </c>
      <c r="T518" s="14" t="n">
        <v>7.13</v>
      </c>
      <c r="V518" s="14" t="n">
        <v>12.5</v>
      </c>
      <c r="X518" s="14" t="n">
        <v>4.07</v>
      </c>
    </row>
    <row r="519" customFormat="false" ht="12.75" hidden="false" customHeight="false" outlineLevel="0" collapsed="false">
      <c r="A519" s="0" t="n">
        <v>26</v>
      </c>
      <c r="B519" s="14" t="n">
        <v>0.17</v>
      </c>
      <c r="D519" s="14" t="n">
        <v>0.21</v>
      </c>
      <c r="F519" s="14" t="n">
        <v>0.15</v>
      </c>
      <c r="H519" s="14" t="n">
        <v>0.13</v>
      </c>
      <c r="J519" s="14" t="n">
        <v>0.21</v>
      </c>
      <c r="L519" s="14" t="n">
        <v>0.19</v>
      </c>
      <c r="M519" s="15" t="s">
        <v>42</v>
      </c>
      <c r="N519" s="14" t="n">
        <v>9.13</v>
      </c>
      <c r="P519" s="14" t="n">
        <v>2.93</v>
      </c>
      <c r="R519" s="14" t="n">
        <v>3.97</v>
      </c>
      <c r="T519" s="14" t="n">
        <v>7.43</v>
      </c>
      <c r="V519" s="14" t="n">
        <v>11.7</v>
      </c>
      <c r="X519" s="14" t="n">
        <v>3.42</v>
      </c>
    </row>
    <row r="520" customFormat="false" ht="12.75" hidden="false" customHeight="false" outlineLevel="0" collapsed="false">
      <c r="A520" s="0" t="n">
        <v>27</v>
      </c>
      <c r="B520" s="14" t="n">
        <v>0.15</v>
      </c>
      <c r="D520" s="14" t="n">
        <v>0.21</v>
      </c>
      <c r="F520" s="14" t="n">
        <v>0.15</v>
      </c>
      <c r="H520" s="14" t="n">
        <v>0.13</v>
      </c>
      <c r="J520" s="14" t="n">
        <v>0.18</v>
      </c>
      <c r="L520" s="14" t="n">
        <v>0.34</v>
      </c>
      <c r="M520" s="15" t="s">
        <v>42</v>
      </c>
      <c r="N520" s="14" t="n">
        <v>4.35</v>
      </c>
      <c r="P520" s="14" t="n">
        <v>2.78</v>
      </c>
      <c r="R520" s="14" t="n">
        <v>4.26</v>
      </c>
      <c r="T520" s="14" t="n">
        <v>7.2</v>
      </c>
      <c r="V520" s="14" t="n">
        <v>10.5</v>
      </c>
      <c r="X520" s="14" t="n">
        <v>2.94</v>
      </c>
    </row>
    <row r="521" customFormat="false" ht="12.75" hidden="false" customHeight="false" outlineLevel="0" collapsed="false">
      <c r="A521" s="0" t="n">
        <v>28</v>
      </c>
      <c r="B521" s="14" t="n">
        <v>0.15</v>
      </c>
      <c r="D521" s="14" t="n">
        <v>0.19</v>
      </c>
      <c r="F521" s="14" t="n">
        <v>0.15</v>
      </c>
      <c r="H521" s="14" t="n">
        <v>0.13</v>
      </c>
      <c r="J521" s="14" t="n">
        <v>0.17</v>
      </c>
      <c r="L521" s="14" t="n">
        <v>0.36</v>
      </c>
      <c r="M521" s="15" t="s">
        <v>42</v>
      </c>
      <c r="N521" s="14" t="n">
        <v>5.85</v>
      </c>
      <c r="P521" s="14" t="n">
        <v>2.55</v>
      </c>
      <c r="R521" s="14" t="n">
        <v>3.87</v>
      </c>
      <c r="T521" s="14" t="n">
        <v>7.68</v>
      </c>
      <c r="V521" s="14" t="n">
        <v>8.81</v>
      </c>
      <c r="X521" s="14" t="n">
        <v>2.69</v>
      </c>
    </row>
    <row r="522" customFormat="false" ht="12.75" hidden="false" customHeight="false" outlineLevel="0" collapsed="false">
      <c r="A522" s="0" t="n">
        <v>29</v>
      </c>
      <c r="B522" s="14" t="n">
        <v>0.13</v>
      </c>
      <c r="F522" s="14" t="n">
        <v>0.15</v>
      </c>
      <c r="H522" s="14" t="n">
        <v>0.13</v>
      </c>
      <c r="J522" s="14" t="n">
        <v>0.15</v>
      </c>
      <c r="L522" s="14" t="n">
        <v>0.32</v>
      </c>
      <c r="M522" s="15" t="s">
        <v>42</v>
      </c>
      <c r="N522" s="14" t="n">
        <v>7.47</v>
      </c>
      <c r="P522" s="14" t="n">
        <v>2.38</v>
      </c>
      <c r="R522" s="14" t="n">
        <v>3.65</v>
      </c>
      <c r="T522" s="14" t="n">
        <v>8.06</v>
      </c>
      <c r="V522" s="14" t="n">
        <v>8.42</v>
      </c>
      <c r="X522" s="14" t="n">
        <v>3.07</v>
      </c>
    </row>
    <row r="523" customFormat="false" ht="12.75" hidden="false" customHeight="false" outlineLevel="0" collapsed="false">
      <c r="A523" s="0" t="n">
        <v>30</v>
      </c>
      <c r="B523" s="14" t="n">
        <v>0.26</v>
      </c>
      <c r="C523" s="15" t="s">
        <v>42</v>
      </c>
      <c r="F523" s="14" t="n">
        <v>0.13</v>
      </c>
      <c r="H523" s="14" t="n">
        <v>0.15</v>
      </c>
      <c r="J523" s="14" t="n">
        <v>0.15</v>
      </c>
      <c r="L523" s="14" t="n">
        <v>0.25</v>
      </c>
      <c r="N523" s="14" t="n">
        <v>7.23</v>
      </c>
      <c r="P523" s="14" t="n">
        <v>2.07</v>
      </c>
      <c r="R523" s="14" t="n">
        <v>4.14</v>
      </c>
      <c r="T523" s="14" t="n">
        <v>7.48</v>
      </c>
      <c r="V523" s="14" t="n">
        <v>8.52</v>
      </c>
      <c r="X523" s="14" t="n">
        <v>5.33</v>
      </c>
    </row>
    <row r="524" customFormat="false" ht="12.75" hidden="false" customHeight="false" outlineLevel="0" collapsed="false">
      <c r="A524" s="0" t="n">
        <v>31</v>
      </c>
      <c r="B524" s="14" t="n">
        <v>0.18</v>
      </c>
      <c r="F524" s="14" t="n">
        <v>0.13</v>
      </c>
      <c r="J524" s="14" t="n">
        <v>0.15</v>
      </c>
      <c r="N524" s="14" t="n">
        <v>7.19</v>
      </c>
      <c r="P524" s="14" t="n">
        <v>1.68</v>
      </c>
      <c r="T524" s="14" t="n">
        <v>7.09</v>
      </c>
      <c r="X524" s="14" t="n">
        <v>4.98</v>
      </c>
    </row>
    <row r="526" customFormat="false" ht="12.75" hidden="false" customHeight="false" outlineLevel="0" collapsed="false">
      <c r="B526" s="16" t="s">
        <v>43</v>
      </c>
      <c r="E526" s="17" t="s">
        <v>44</v>
      </c>
    </row>
    <row r="527" customFormat="false" ht="12.75" hidden="false" customHeight="false" outlineLevel="0" collapsed="false">
      <c r="E527" s="17" t="s">
        <v>45</v>
      </c>
    </row>
    <row r="528" customFormat="false" ht="12.75" hidden="false" customHeight="false" outlineLevel="0" collapsed="false">
      <c r="E528" s="17" t="s">
        <v>46</v>
      </c>
    </row>
    <row r="531" customFormat="false" ht="12.75" hidden="false" customHeight="false" outlineLevel="0" collapsed="false">
      <c r="B531" s="2" t="s">
        <v>0</v>
      </c>
      <c r="S531" s="2" t="s">
        <v>1</v>
      </c>
      <c r="X531" s="3" t="n">
        <v>94</v>
      </c>
    </row>
    <row r="532" customFormat="false" ht="12.75" hidden="false" customHeight="false" outlineLevel="0" collapsed="false">
      <c r="B532" s="2" t="s">
        <v>2</v>
      </c>
      <c r="S532" s="2" t="s">
        <v>3</v>
      </c>
      <c r="X532" s="4" t="s">
        <v>4</v>
      </c>
    </row>
    <row r="533" customFormat="false" ht="12.75" hidden="false" customHeight="false" outlineLevel="0" collapsed="false">
      <c r="B533" s="2" t="s">
        <v>5</v>
      </c>
    </row>
    <row r="536" customFormat="false" ht="12.75" hidden="false" customHeight="false" outlineLevel="0" collapsed="false">
      <c r="G536" s="6" t="s">
        <v>7</v>
      </c>
    </row>
    <row r="537" customFormat="false" ht="12.75" hidden="false" customHeight="false" outlineLevel="0" collapsed="false">
      <c r="G537" s="7" t="s">
        <v>58</v>
      </c>
    </row>
    <row r="539" customFormat="false" ht="12.75" hidden="false" customHeight="false" outlineLevel="0" collapsed="false">
      <c r="B539" s="2" t="s">
        <v>9</v>
      </c>
      <c r="D539" s="8" t="s">
        <v>85</v>
      </c>
    </row>
    <row r="540" customFormat="false" ht="15" hidden="false" customHeight="false" outlineLevel="0" collapsed="false">
      <c r="B540" s="2" t="s">
        <v>11</v>
      </c>
      <c r="D540" s="9" t="s">
        <v>86</v>
      </c>
      <c r="I540" s="2" t="s">
        <v>13</v>
      </c>
      <c r="K540" s="8" t="s">
        <v>87</v>
      </c>
      <c r="Q540" s="2" t="s">
        <v>15</v>
      </c>
      <c r="T540" s="10" t="n">
        <v>6590858</v>
      </c>
      <c r="V540" s="2" t="s">
        <v>16</v>
      </c>
    </row>
    <row r="541" customFormat="false" ht="12.75" hidden="false" customHeight="false" outlineLevel="0" collapsed="false">
      <c r="B541" s="2" t="s">
        <v>17</v>
      </c>
      <c r="D541" s="11" t="n">
        <v>410</v>
      </c>
      <c r="E541" s="2" t="s">
        <v>18</v>
      </c>
      <c r="I541" s="2" t="s">
        <v>19</v>
      </c>
      <c r="K541" s="8" t="s">
        <v>88</v>
      </c>
      <c r="Q541" s="2" t="s">
        <v>21</v>
      </c>
      <c r="T541" s="10" t="n">
        <v>311833</v>
      </c>
      <c r="V541" s="2" t="s">
        <v>16</v>
      </c>
    </row>
    <row r="542" customFormat="false" ht="12.75" hidden="false" customHeight="false" outlineLevel="0" collapsed="false">
      <c r="B542" s="2" t="s">
        <v>22</v>
      </c>
      <c r="D542" s="8" t="s">
        <v>23</v>
      </c>
      <c r="I542" s="2" t="s">
        <v>24</v>
      </c>
      <c r="K542" s="8" t="s">
        <v>89</v>
      </c>
      <c r="Q542" s="2" t="s">
        <v>25</v>
      </c>
      <c r="T542" s="3" t="n">
        <v>2362</v>
      </c>
      <c r="V542" s="2" t="s">
        <v>26</v>
      </c>
    </row>
    <row r="545" customFormat="false" ht="12.75" hidden="false" customHeight="false" outlineLevel="0" collapsed="false">
      <c r="A545" s="12" t="s">
        <v>27</v>
      </c>
      <c r="B545" s="13" t="s">
        <v>28</v>
      </c>
      <c r="C545" s="2" t="s">
        <v>29</v>
      </c>
      <c r="D545" s="13" t="s">
        <v>30</v>
      </c>
      <c r="E545" s="2" t="s">
        <v>31</v>
      </c>
      <c r="F545" s="13" t="s">
        <v>32</v>
      </c>
      <c r="G545" s="2" t="s">
        <v>31</v>
      </c>
      <c r="H545" s="13" t="s">
        <v>33</v>
      </c>
      <c r="I545" s="2" t="s">
        <v>31</v>
      </c>
      <c r="J545" s="13" t="s">
        <v>34</v>
      </c>
      <c r="K545" s="2" t="s">
        <v>31</v>
      </c>
      <c r="L545" s="13" t="s">
        <v>35</v>
      </c>
      <c r="M545" s="2" t="s">
        <v>31</v>
      </c>
      <c r="N545" s="13" t="s">
        <v>36</v>
      </c>
      <c r="O545" s="2" t="s">
        <v>31</v>
      </c>
      <c r="P545" s="13" t="s">
        <v>37</v>
      </c>
      <c r="Q545" s="2" t="s">
        <v>31</v>
      </c>
      <c r="R545" s="13" t="s">
        <v>38</v>
      </c>
      <c r="S545" s="2" t="s">
        <v>31</v>
      </c>
      <c r="T545" s="13" t="s">
        <v>39</v>
      </c>
      <c r="U545" s="2" t="s">
        <v>31</v>
      </c>
      <c r="V545" s="13" t="s">
        <v>40</v>
      </c>
      <c r="W545" s="2" t="s">
        <v>31</v>
      </c>
      <c r="X545" s="13" t="s">
        <v>41</v>
      </c>
      <c r="Y545" s="2" t="s">
        <v>31</v>
      </c>
    </row>
    <row r="547" customFormat="false" ht="12.75" hidden="false" customHeight="false" outlineLevel="0" collapsed="false">
      <c r="A547" s="0" t="n">
        <v>1</v>
      </c>
      <c r="B547" s="14" t="n">
        <v>3.53</v>
      </c>
      <c r="D547" s="14" t="n">
        <v>0.35</v>
      </c>
      <c r="F547" s="14" t="n">
        <v>0.21</v>
      </c>
      <c r="H547" s="14" t="n">
        <v>0.2</v>
      </c>
      <c r="J547" s="14" t="n">
        <v>0.35</v>
      </c>
      <c r="L547" s="14" t="n">
        <v>0.11</v>
      </c>
      <c r="N547" s="14" t="n">
        <v>0.13</v>
      </c>
      <c r="P547" s="14" t="n">
        <v>0.51</v>
      </c>
      <c r="R547" s="14" t="n">
        <v>0.08</v>
      </c>
      <c r="T547" s="14" t="n">
        <v>0.07</v>
      </c>
      <c r="V547" s="14" t="n">
        <v>0.12</v>
      </c>
      <c r="X547" s="14" t="n">
        <v>0.06</v>
      </c>
    </row>
    <row r="548" customFormat="false" ht="12.75" hidden="false" customHeight="false" outlineLevel="0" collapsed="false">
      <c r="A548" s="0" t="n">
        <v>2</v>
      </c>
      <c r="B548" s="14" t="n">
        <v>2.07</v>
      </c>
      <c r="D548" s="14" t="n">
        <v>0.29</v>
      </c>
      <c r="F548" s="14" t="n">
        <v>0.17</v>
      </c>
      <c r="H548" s="14" t="n">
        <v>0.24</v>
      </c>
      <c r="J548" s="14" t="n">
        <v>0.35</v>
      </c>
      <c r="L548" s="14" t="n">
        <v>0.13</v>
      </c>
      <c r="N548" s="14" t="n">
        <v>0.13</v>
      </c>
      <c r="P548" s="14" t="n">
        <v>0.47</v>
      </c>
      <c r="R548" s="14" t="n">
        <v>0.07</v>
      </c>
      <c r="T548" s="14" t="n">
        <v>0.08</v>
      </c>
      <c r="V548" s="14" t="n">
        <v>0.11</v>
      </c>
      <c r="X548" s="14" t="n">
        <v>0.06</v>
      </c>
    </row>
    <row r="549" customFormat="false" ht="12.75" hidden="false" customHeight="false" outlineLevel="0" collapsed="false">
      <c r="A549" s="0" t="n">
        <v>3</v>
      </c>
      <c r="B549" s="14" t="n">
        <v>1.69</v>
      </c>
      <c r="D549" s="14" t="n">
        <v>0.32</v>
      </c>
      <c r="F549" s="14" t="n">
        <v>0.26</v>
      </c>
      <c r="H549" s="14" t="n">
        <v>0.19</v>
      </c>
      <c r="J549" s="14" t="n">
        <v>0.35</v>
      </c>
      <c r="L549" s="14" t="n">
        <v>0.15</v>
      </c>
      <c r="N549" s="14" t="n">
        <v>0.13</v>
      </c>
      <c r="P549" s="14" t="n">
        <v>0.55</v>
      </c>
      <c r="R549" s="14" t="n">
        <v>0.08</v>
      </c>
      <c r="T549" s="14" t="n">
        <v>0.06</v>
      </c>
      <c r="V549" s="14" t="n">
        <v>0.1</v>
      </c>
      <c r="X549" s="14" t="n">
        <v>0.06</v>
      </c>
    </row>
    <row r="550" customFormat="false" ht="12.75" hidden="false" customHeight="false" outlineLevel="0" collapsed="false">
      <c r="A550" s="0" t="n">
        <v>4</v>
      </c>
      <c r="B550" s="14" t="n">
        <v>1.29</v>
      </c>
      <c r="D550" s="14" t="n">
        <v>0.35</v>
      </c>
      <c r="F550" s="14" t="n">
        <v>0.28</v>
      </c>
      <c r="H550" s="14" t="n">
        <v>0.19</v>
      </c>
      <c r="J550" s="14" t="n">
        <v>0.35</v>
      </c>
      <c r="L550" s="14" t="n">
        <v>0.17</v>
      </c>
      <c r="N550" s="14" t="n">
        <v>0.13</v>
      </c>
      <c r="P550" s="14" t="n">
        <v>0.55</v>
      </c>
      <c r="R550" s="14" t="n">
        <v>0.11</v>
      </c>
      <c r="T550" s="14" t="n">
        <v>0.1</v>
      </c>
      <c r="V550" s="14" t="n">
        <v>0.08</v>
      </c>
      <c r="X550" s="14" t="n">
        <v>0.06</v>
      </c>
    </row>
    <row r="551" customFormat="false" ht="12.75" hidden="false" customHeight="false" outlineLevel="0" collapsed="false">
      <c r="A551" s="0" t="n">
        <v>5</v>
      </c>
      <c r="B551" s="14" t="n">
        <v>1.03</v>
      </c>
      <c r="D551" s="14" t="n">
        <v>0.31</v>
      </c>
      <c r="F551" s="14" t="n">
        <v>0.3</v>
      </c>
      <c r="H551" s="14" t="n">
        <v>0.19</v>
      </c>
      <c r="J551" s="14" t="n">
        <v>0.37</v>
      </c>
      <c r="L551" s="14" t="n">
        <v>0.17</v>
      </c>
      <c r="N551" s="14" t="n">
        <v>0.15</v>
      </c>
      <c r="P551" s="14" t="n">
        <v>0.29</v>
      </c>
      <c r="R551" s="14" t="n">
        <v>0.11</v>
      </c>
      <c r="T551" s="14" t="n">
        <v>0.05</v>
      </c>
      <c r="U551" s="15" t="s">
        <v>42</v>
      </c>
      <c r="V551" s="14" t="n">
        <v>0.07</v>
      </c>
      <c r="X551" s="14" t="n">
        <v>0.06</v>
      </c>
    </row>
    <row r="552" customFormat="false" ht="12.75" hidden="false" customHeight="false" outlineLevel="0" collapsed="false">
      <c r="A552" s="0" t="n">
        <v>6</v>
      </c>
      <c r="B552" s="14" t="n">
        <v>0.68</v>
      </c>
      <c r="F552" s="14" t="n">
        <v>0.3</v>
      </c>
      <c r="H552" s="14" t="n">
        <v>0.19</v>
      </c>
      <c r="J552" s="14" t="n">
        <v>0.46</v>
      </c>
      <c r="L552" s="14" t="n">
        <v>0.15</v>
      </c>
      <c r="N552" s="14" t="n">
        <v>0.14</v>
      </c>
      <c r="P552" s="14" t="n">
        <v>0.33</v>
      </c>
      <c r="R552" s="14" t="n">
        <v>0.13</v>
      </c>
      <c r="T552" s="14" t="n">
        <v>0.05</v>
      </c>
      <c r="U552" s="15" t="s">
        <v>42</v>
      </c>
      <c r="V552" s="14" t="n">
        <v>0.06</v>
      </c>
      <c r="X552" s="14" t="n">
        <v>0.06</v>
      </c>
    </row>
    <row r="553" customFormat="false" ht="12.75" hidden="false" customHeight="false" outlineLevel="0" collapsed="false">
      <c r="A553" s="0" t="n">
        <v>7</v>
      </c>
      <c r="B553" s="14" t="n">
        <v>0.39</v>
      </c>
      <c r="F553" s="14" t="n">
        <v>0.29</v>
      </c>
      <c r="H553" s="14" t="n">
        <v>0.19</v>
      </c>
      <c r="J553" s="14" t="n">
        <v>0.66</v>
      </c>
      <c r="L553" s="14" t="n">
        <v>0.17</v>
      </c>
      <c r="N553" s="14" t="n">
        <v>0.11</v>
      </c>
      <c r="P553" s="14" t="n">
        <v>0.12</v>
      </c>
      <c r="R553" s="14" t="n">
        <v>0.13</v>
      </c>
      <c r="T553" s="14" t="n">
        <v>0.05</v>
      </c>
      <c r="U553" s="15" t="s">
        <v>42</v>
      </c>
      <c r="V553" s="14" t="n">
        <v>0.06</v>
      </c>
      <c r="X553" s="14" t="n">
        <v>0.06</v>
      </c>
    </row>
    <row r="554" customFormat="false" ht="12.75" hidden="false" customHeight="false" outlineLevel="0" collapsed="false">
      <c r="A554" s="0" t="n">
        <v>8</v>
      </c>
      <c r="B554" s="14" t="n">
        <v>0.35</v>
      </c>
      <c r="F554" s="14" t="n">
        <v>0.3</v>
      </c>
      <c r="H554" s="14" t="n">
        <v>0.19</v>
      </c>
      <c r="J554" s="14" t="n">
        <v>0.66</v>
      </c>
      <c r="L554" s="14" t="n">
        <v>0.17</v>
      </c>
      <c r="N554" s="14" t="n">
        <v>0.13</v>
      </c>
      <c r="P554" s="14" t="n">
        <v>0.12</v>
      </c>
      <c r="R554" s="14" t="n">
        <v>0.11</v>
      </c>
      <c r="T554" s="14" t="n">
        <v>0.05</v>
      </c>
      <c r="U554" s="15" t="s">
        <v>42</v>
      </c>
      <c r="V554" s="14" t="n">
        <v>0.06</v>
      </c>
      <c r="X554" s="14" t="n">
        <v>0.08</v>
      </c>
    </row>
    <row r="555" customFormat="false" ht="12.75" hidden="false" customHeight="false" outlineLevel="0" collapsed="false">
      <c r="A555" s="0" t="n">
        <v>9</v>
      </c>
      <c r="B555" s="14" t="n">
        <v>0.35</v>
      </c>
      <c r="F555" s="14" t="n">
        <v>0.28</v>
      </c>
      <c r="H555" s="14" t="n">
        <v>0.2</v>
      </c>
      <c r="J555" s="14" t="n">
        <v>0.59</v>
      </c>
      <c r="L555" s="14" t="n">
        <v>0.16</v>
      </c>
      <c r="N555" s="14" t="n">
        <v>0.13</v>
      </c>
      <c r="P555" s="14" t="n">
        <v>0.12</v>
      </c>
      <c r="R555" s="14" t="n">
        <v>0.09</v>
      </c>
      <c r="T555" s="14" t="n">
        <v>0.04</v>
      </c>
      <c r="U555" s="15" t="s">
        <v>42</v>
      </c>
      <c r="V555" s="14" t="n">
        <v>0.07</v>
      </c>
      <c r="X555" s="14" t="n">
        <v>0.17</v>
      </c>
    </row>
    <row r="556" customFormat="false" ht="12.75" hidden="false" customHeight="false" outlineLevel="0" collapsed="false">
      <c r="A556" s="0" t="n">
        <v>10</v>
      </c>
      <c r="B556" s="14" t="n">
        <v>0.44</v>
      </c>
      <c r="F556" s="14" t="n">
        <v>0.29</v>
      </c>
      <c r="H556" s="14" t="n">
        <v>0.23</v>
      </c>
      <c r="J556" s="14" t="n">
        <v>0.58</v>
      </c>
      <c r="L556" s="14" t="n">
        <v>0.2</v>
      </c>
      <c r="N556" s="14" t="n">
        <v>0.12</v>
      </c>
      <c r="P556" s="14" t="n">
        <v>0.14</v>
      </c>
      <c r="R556" s="14" t="n">
        <v>0.1</v>
      </c>
      <c r="T556" s="14" t="n">
        <v>0.04</v>
      </c>
      <c r="U556" s="15" t="s">
        <v>42</v>
      </c>
      <c r="V556" s="14" t="n">
        <v>0.08</v>
      </c>
      <c r="X556" s="14" t="n">
        <v>0.19</v>
      </c>
    </row>
    <row r="557" customFormat="false" ht="12.75" hidden="false" customHeight="false" outlineLevel="0" collapsed="false">
      <c r="A557" s="0" t="n">
        <v>11</v>
      </c>
      <c r="B557" s="14" t="n">
        <v>0.44</v>
      </c>
      <c r="F557" s="14" t="n">
        <v>0.29</v>
      </c>
      <c r="H557" s="14" t="n">
        <v>0.21</v>
      </c>
      <c r="J557" s="14" t="n">
        <v>0.58</v>
      </c>
      <c r="L557" s="14" t="n">
        <v>0.3</v>
      </c>
      <c r="N557" s="14" t="n">
        <v>0.13</v>
      </c>
      <c r="P557" s="14" t="n">
        <v>0.14</v>
      </c>
      <c r="R557" s="14" t="n">
        <v>0.07</v>
      </c>
      <c r="S557" s="15" t="s">
        <v>42</v>
      </c>
      <c r="T557" s="14" t="n">
        <v>0.05</v>
      </c>
      <c r="V557" s="14" t="n">
        <v>0.09</v>
      </c>
      <c r="X557" s="14" t="n">
        <v>0.16</v>
      </c>
    </row>
    <row r="558" customFormat="false" ht="12.75" hidden="false" customHeight="false" outlineLevel="0" collapsed="false">
      <c r="A558" s="0" t="n">
        <v>12</v>
      </c>
      <c r="B558" s="14" t="n">
        <v>0.43</v>
      </c>
      <c r="F558" s="14" t="n">
        <v>0.23</v>
      </c>
      <c r="H558" s="14" t="n">
        <v>0.24</v>
      </c>
      <c r="J558" s="14" t="n">
        <v>0.54</v>
      </c>
      <c r="L558" s="14" t="n">
        <v>0.25</v>
      </c>
      <c r="N558" s="14" t="n">
        <v>0.12</v>
      </c>
      <c r="P558" s="14" t="n">
        <v>0.14</v>
      </c>
      <c r="R558" s="14" t="n">
        <v>0.06</v>
      </c>
      <c r="T558" s="14" t="n">
        <v>0.05</v>
      </c>
      <c r="V558" s="14" t="n">
        <v>0.1</v>
      </c>
      <c r="X558" s="14" t="n">
        <v>0.17</v>
      </c>
    </row>
    <row r="559" customFormat="false" ht="12.75" hidden="false" customHeight="false" outlineLevel="0" collapsed="false">
      <c r="A559" s="0" t="n">
        <v>13</v>
      </c>
      <c r="B559" s="14" t="n">
        <v>0.57</v>
      </c>
      <c r="F559" s="14" t="n">
        <v>0.25</v>
      </c>
      <c r="H559" s="14" t="n">
        <v>0.24</v>
      </c>
      <c r="J559" s="14" t="n">
        <v>0.56</v>
      </c>
      <c r="L559" s="14" t="n">
        <v>0.21</v>
      </c>
      <c r="N559" s="14" t="n">
        <v>0.12</v>
      </c>
      <c r="P559" s="14" t="n">
        <v>0.19</v>
      </c>
      <c r="T559" s="14" t="n">
        <v>0.05</v>
      </c>
      <c r="V559" s="14" t="n">
        <v>0.1</v>
      </c>
      <c r="X559" s="14" t="n">
        <v>0.27</v>
      </c>
    </row>
    <row r="560" customFormat="false" ht="12.75" hidden="false" customHeight="false" outlineLevel="0" collapsed="false">
      <c r="A560" s="0" t="n">
        <v>14</v>
      </c>
      <c r="B560" s="14" t="n">
        <v>0.71</v>
      </c>
      <c r="D560" s="14" t="n">
        <v>0.27</v>
      </c>
      <c r="F560" s="14" t="n">
        <v>0.25</v>
      </c>
      <c r="H560" s="14" t="n">
        <v>0.22</v>
      </c>
      <c r="J560" s="14" t="n">
        <v>0.51</v>
      </c>
      <c r="L560" s="14" t="n">
        <v>0.15</v>
      </c>
      <c r="M560" s="15" t="s">
        <v>42</v>
      </c>
      <c r="N560" s="14" t="n">
        <v>0.12</v>
      </c>
      <c r="P560" s="14" t="n">
        <v>0.14</v>
      </c>
      <c r="T560" s="14" t="n">
        <v>0.06</v>
      </c>
      <c r="V560" s="14" t="n">
        <v>0.09</v>
      </c>
      <c r="X560" s="14" t="n">
        <v>0.35</v>
      </c>
    </row>
    <row r="561" customFormat="false" ht="12.75" hidden="false" customHeight="false" outlineLevel="0" collapsed="false">
      <c r="A561" s="0" t="n">
        <v>15</v>
      </c>
      <c r="B561" s="14" t="n">
        <v>0.96</v>
      </c>
      <c r="D561" s="14" t="n">
        <v>0.22</v>
      </c>
      <c r="F561" s="14" t="n">
        <v>0.24</v>
      </c>
      <c r="H561" s="14" t="n">
        <v>0.36</v>
      </c>
      <c r="J561" s="14" t="n">
        <v>0.52</v>
      </c>
      <c r="L561" s="14" t="n">
        <v>0.11</v>
      </c>
      <c r="N561" s="14" t="n">
        <v>0.16</v>
      </c>
      <c r="P561" s="14" t="n">
        <v>0.12</v>
      </c>
      <c r="T561" s="14" t="n">
        <v>0.13</v>
      </c>
      <c r="V561" s="14" t="n">
        <v>0.11</v>
      </c>
      <c r="X561" s="14" t="n">
        <v>0.41</v>
      </c>
    </row>
    <row r="562" customFormat="false" ht="12.75" hidden="false" customHeight="false" outlineLevel="0" collapsed="false">
      <c r="A562" s="0" t="n">
        <v>16</v>
      </c>
      <c r="B562" s="14" t="n">
        <v>0.69</v>
      </c>
      <c r="D562" s="14" t="n">
        <v>0.21</v>
      </c>
      <c r="F562" s="14" t="n">
        <v>0.27</v>
      </c>
      <c r="H562" s="14" t="n">
        <v>0.59</v>
      </c>
      <c r="J562" s="14" t="n">
        <v>0.55</v>
      </c>
      <c r="L562" s="14" t="n">
        <v>0.19</v>
      </c>
      <c r="N562" s="14" t="n">
        <v>0.29</v>
      </c>
      <c r="P562" s="14" t="n">
        <v>0.1</v>
      </c>
      <c r="T562" s="14" t="n">
        <v>0.08</v>
      </c>
      <c r="V562" s="14" t="n">
        <v>0.1</v>
      </c>
      <c r="X562" s="14" t="n">
        <v>0.34</v>
      </c>
    </row>
    <row r="563" customFormat="false" ht="12.75" hidden="false" customHeight="false" outlineLevel="0" collapsed="false">
      <c r="A563" s="0" t="n">
        <v>17</v>
      </c>
      <c r="B563" s="14" t="n">
        <v>0.65</v>
      </c>
      <c r="D563" s="14" t="n">
        <v>0.21</v>
      </c>
      <c r="F563" s="14" t="n">
        <v>0.26</v>
      </c>
      <c r="H563" s="14" t="n">
        <v>0.6</v>
      </c>
      <c r="J563" s="14" t="n">
        <v>0.39</v>
      </c>
      <c r="L563" s="14" t="n">
        <v>0.18</v>
      </c>
      <c r="N563" s="14" t="n">
        <v>0.14</v>
      </c>
      <c r="P563" s="14" t="n">
        <v>0.07</v>
      </c>
      <c r="T563" s="14" t="n">
        <v>0.06</v>
      </c>
      <c r="U563" s="15" t="s">
        <v>42</v>
      </c>
      <c r="V563" s="14" t="n">
        <v>0.09</v>
      </c>
      <c r="X563" s="14" t="n">
        <v>0.22</v>
      </c>
    </row>
    <row r="564" customFormat="false" ht="12.75" hidden="false" customHeight="false" outlineLevel="0" collapsed="false">
      <c r="A564" s="0" t="n">
        <v>18</v>
      </c>
      <c r="B564" s="14" t="n">
        <v>0.51</v>
      </c>
      <c r="D564" s="14" t="n">
        <v>0.25</v>
      </c>
      <c r="F564" s="14" t="n">
        <v>0.26</v>
      </c>
      <c r="H564" s="14" t="n">
        <v>0.66</v>
      </c>
      <c r="J564" s="14" t="n">
        <v>0.26</v>
      </c>
      <c r="L564" s="14" t="n">
        <v>0.25</v>
      </c>
      <c r="N564" s="14" t="n">
        <v>0.14</v>
      </c>
      <c r="P564" s="14" t="n">
        <v>0.07</v>
      </c>
      <c r="T564" s="14" t="n">
        <v>0.05</v>
      </c>
      <c r="U564" s="15" t="s">
        <v>42</v>
      </c>
      <c r="V564" s="14" t="n">
        <v>0.09</v>
      </c>
      <c r="X564" s="14" t="n">
        <v>0.23</v>
      </c>
    </row>
    <row r="565" customFormat="false" ht="12.75" hidden="false" customHeight="false" outlineLevel="0" collapsed="false">
      <c r="A565" s="0" t="n">
        <v>19</v>
      </c>
      <c r="B565" s="14" t="n">
        <v>0.88</v>
      </c>
      <c r="D565" s="14" t="n">
        <v>0.24</v>
      </c>
      <c r="F565" s="14" t="n">
        <v>0.3</v>
      </c>
      <c r="H565" s="14" t="n">
        <v>0.67</v>
      </c>
      <c r="J565" s="14" t="n">
        <v>0.27</v>
      </c>
      <c r="L565" s="14" t="n">
        <v>0.19</v>
      </c>
      <c r="N565" s="14" t="n">
        <v>0.16</v>
      </c>
      <c r="P565" s="14" t="n">
        <v>0.07</v>
      </c>
      <c r="T565" s="14" t="n">
        <v>0.06</v>
      </c>
      <c r="U565" s="15" t="s">
        <v>42</v>
      </c>
      <c r="V565" s="14" t="n">
        <v>0.09</v>
      </c>
      <c r="X565" s="14" t="n">
        <v>0.26</v>
      </c>
    </row>
    <row r="566" customFormat="false" ht="12.75" hidden="false" customHeight="false" outlineLevel="0" collapsed="false">
      <c r="A566" s="0" t="n">
        <v>20</v>
      </c>
      <c r="B566" s="14" t="n">
        <v>0.5</v>
      </c>
      <c r="D566" s="14" t="n">
        <v>0.24</v>
      </c>
      <c r="F566" s="14" t="n">
        <v>0.29</v>
      </c>
      <c r="H566" s="14" t="n">
        <v>0.67</v>
      </c>
      <c r="J566" s="14" t="n">
        <v>0.29</v>
      </c>
      <c r="L566" s="14" t="n">
        <v>0.12</v>
      </c>
      <c r="P566" s="14" t="n">
        <v>0.08</v>
      </c>
      <c r="T566" s="14" t="n">
        <v>0.04</v>
      </c>
      <c r="U566" s="15" t="s">
        <v>42</v>
      </c>
      <c r="V566" s="14" t="n">
        <v>0.1</v>
      </c>
      <c r="X566" s="14" t="n">
        <v>0.27</v>
      </c>
    </row>
    <row r="567" customFormat="false" ht="12.75" hidden="false" customHeight="false" outlineLevel="0" collapsed="false">
      <c r="A567" s="0" t="n">
        <v>21</v>
      </c>
      <c r="B567" s="14" t="n">
        <v>0.54</v>
      </c>
      <c r="D567" s="14" t="n">
        <v>0.22</v>
      </c>
      <c r="F567" s="14" t="n">
        <v>0.29</v>
      </c>
      <c r="H567" s="14" t="n">
        <v>0.66</v>
      </c>
      <c r="J567" s="14" t="n">
        <v>0.25</v>
      </c>
      <c r="L567" s="14" t="n">
        <v>0.15</v>
      </c>
      <c r="N567" s="14" t="n">
        <v>0.26</v>
      </c>
      <c r="P567" s="14" t="n">
        <v>0.08</v>
      </c>
      <c r="T567" s="14" t="n">
        <v>0.04</v>
      </c>
      <c r="U567" s="15" t="s">
        <v>42</v>
      </c>
      <c r="V567" s="14" t="n">
        <v>0.09</v>
      </c>
      <c r="X567" s="14" t="n">
        <v>0.51</v>
      </c>
    </row>
    <row r="568" customFormat="false" ht="12.75" hidden="false" customHeight="false" outlineLevel="0" collapsed="false">
      <c r="A568" s="0" t="n">
        <v>22</v>
      </c>
      <c r="B568" s="14" t="n">
        <v>0.57</v>
      </c>
      <c r="D568" s="14" t="n">
        <v>0.23</v>
      </c>
      <c r="F568" s="14" t="n">
        <v>0.3</v>
      </c>
      <c r="H568" s="14" t="n">
        <v>0.6</v>
      </c>
      <c r="J568" s="14" t="n">
        <v>0.26</v>
      </c>
      <c r="L568" s="14" t="n">
        <v>0.18</v>
      </c>
      <c r="N568" s="14" t="n">
        <v>0.19</v>
      </c>
      <c r="P568" s="14" t="n">
        <v>0.08</v>
      </c>
      <c r="T568" s="14" t="n">
        <v>0.04</v>
      </c>
      <c r="U568" s="15" t="s">
        <v>42</v>
      </c>
      <c r="V568" s="14" t="n">
        <v>0.07</v>
      </c>
      <c r="X568" s="14" t="n">
        <v>0.44</v>
      </c>
    </row>
    <row r="569" customFormat="false" ht="12.75" hidden="false" customHeight="false" outlineLevel="0" collapsed="false">
      <c r="A569" s="0" t="n">
        <v>23</v>
      </c>
      <c r="B569" s="14" t="n">
        <v>0.71</v>
      </c>
      <c r="D569" s="14" t="n">
        <v>0.21</v>
      </c>
      <c r="F569" s="14" t="n">
        <v>0.27</v>
      </c>
      <c r="H569" s="14" t="n">
        <v>0.59</v>
      </c>
      <c r="J569" s="14" t="n">
        <v>0.19</v>
      </c>
      <c r="L569" s="14" t="n">
        <v>0.15</v>
      </c>
      <c r="N569" s="14" t="n">
        <v>0.15</v>
      </c>
      <c r="P569" s="14" t="n">
        <v>0.08</v>
      </c>
      <c r="T569" s="14" t="n">
        <v>0.04</v>
      </c>
      <c r="U569" s="15" t="s">
        <v>42</v>
      </c>
      <c r="V569" s="14" t="n">
        <v>0.07</v>
      </c>
      <c r="X569" s="14" t="n">
        <v>0.36</v>
      </c>
    </row>
    <row r="570" customFormat="false" ht="12.75" hidden="false" customHeight="false" outlineLevel="0" collapsed="false">
      <c r="A570" s="0" t="n">
        <v>24</v>
      </c>
      <c r="B570" s="14" t="n">
        <v>0.52</v>
      </c>
      <c r="D570" s="14" t="n">
        <v>0.2</v>
      </c>
      <c r="F570" s="14" t="n">
        <v>0.25</v>
      </c>
      <c r="H570" s="14" t="n">
        <v>0.57</v>
      </c>
      <c r="J570" s="14" t="n">
        <v>0.17</v>
      </c>
      <c r="L570" s="14" t="n">
        <v>0.13</v>
      </c>
      <c r="N570" s="14" t="n">
        <v>0.3</v>
      </c>
      <c r="T570" s="14" t="n">
        <v>0.04</v>
      </c>
      <c r="U570" s="15" t="s">
        <v>42</v>
      </c>
      <c r="V570" s="14" t="n">
        <v>0.09</v>
      </c>
      <c r="X570" s="14" t="n">
        <v>0.25</v>
      </c>
    </row>
    <row r="571" customFormat="false" ht="12.75" hidden="false" customHeight="false" outlineLevel="0" collapsed="false">
      <c r="A571" s="0" t="n">
        <v>25</v>
      </c>
      <c r="B571" s="14" t="n">
        <v>0.56</v>
      </c>
      <c r="D571" s="14" t="n">
        <v>0.44</v>
      </c>
      <c r="F571" s="14" t="n">
        <v>0.24</v>
      </c>
      <c r="H571" s="14" t="n">
        <v>0.39</v>
      </c>
      <c r="J571" s="14" t="n">
        <v>0.15</v>
      </c>
      <c r="L571" s="14" t="n">
        <v>0.14</v>
      </c>
      <c r="N571" s="14" t="n">
        <v>0.21</v>
      </c>
      <c r="P571" s="14" t="n">
        <v>0.08</v>
      </c>
      <c r="R571" s="14" t="n">
        <v>0.07</v>
      </c>
      <c r="T571" s="14" t="n">
        <v>0.04</v>
      </c>
      <c r="U571" s="15" t="s">
        <v>42</v>
      </c>
      <c r="V571" s="14" t="n">
        <v>0.12</v>
      </c>
      <c r="X571" s="14" t="n">
        <v>0.27</v>
      </c>
    </row>
    <row r="572" customFormat="false" ht="12.75" hidden="false" customHeight="false" outlineLevel="0" collapsed="false">
      <c r="A572" s="0" t="n">
        <v>26</v>
      </c>
      <c r="B572" s="14" t="n">
        <v>0.43</v>
      </c>
      <c r="D572" s="14" t="n">
        <v>0.18</v>
      </c>
      <c r="F572" s="14" t="n">
        <v>0.27</v>
      </c>
      <c r="H572" s="14" t="n">
        <v>0.35</v>
      </c>
      <c r="J572" s="14" t="n">
        <v>0.19</v>
      </c>
      <c r="L572" s="14" t="n">
        <v>0.13</v>
      </c>
      <c r="N572" s="14" t="n">
        <v>0.23</v>
      </c>
      <c r="P572" s="14" t="n">
        <v>0.08</v>
      </c>
      <c r="R572" s="14" t="n">
        <v>0.1</v>
      </c>
      <c r="T572" s="14" t="n">
        <v>0.04</v>
      </c>
      <c r="U572" s="15" t="s">
        <v>42</v>
      </c>
      <c r="V572" s="14" t="n">
        <v>0.12</v>
      </c>
      <c r="X572" s="14" t="n">
        <v>0.25</v>
      </c>
    </row>
    <row r="573" customFormat="false" ht="12.75" hidden="false" customHeight="false" outlineLevel="0" collapsed="false">
      <c r="A573" s="0" t="n">
        <v>27</v>
      </c>
      <c r="B573" s="14" t="n">
        <v>0.28</v>
      </c>
      <c r="D573" s="14" t="n">
        <v>0.25</v>
      </c>
      <c r="F573" s="14" t="n">
        <v>0.23</v>
      </c>
      <c r="H573" s="14" t="n">
        <v>0.35</v>
      </c>
      <c r="J573" s="14" t="n">
        <v>0.17</v>
      </c>
      <c r="L573" s="14" t="n">
        <v>0.14</v>
      </c>
      <c r="N573" s="14" t="n">
        <v>0.21</v>
      </c>
      <c r="P573" s="14" t="n">
        <v>0.08</v>
      </c>
      <c r="R573" s="14" t="n">
        <v>0.1</v>
      </c>
      <c r="T573" s="14" t="n">
        <v>0.04</v>
      </c>
      <c r="U573" s="15" t="s">
        <v>42</v>
      </c>
      <c r="V573" s="14" t="n">
        <v>0.09</v>
      </c>
      <c r="X573" s="14" t="n">
        <v>0.21</v>
      </c>
    </row>
    <row r="574" customFormat="false" ht="12.75" hidden="false" customHeight="false" outlineLevel="0" collapsed="false">
      <c r="A574" s="0" t="n">
        <v>28</v>
      </c>
      <c r="B574" s="14" t="n">
        <v>0.34</v>
      </c>
      <c r="D574" s="14" t="n">
        <v>0.23</v>
      </c>
      <c r="F574" s="14" t="n">
        <v>0.21</v>
      </c>
      <c r="H574" s="14" t="n">
        <v>0.35</v>
      </c>
      <c r="J574" s="14" t="n">
        <v>0.22</v>
      </c>
      <c r="L574" s="14" t="n">
        <v>0.17</v>
      </c>
      <c r="N574" s="14" t="n">
        <v>0.25</v>
      </c>
      <c r="P574" s="14" t="n">
        <v>0.07</v>
      </c>
      <c r="R574" s="14" t="n">
        <v>0.08</v>
      </c>
      <c r="T574" s="14" t="n">
        <v>0.05</v>
      </c>
      <c r="V574" s="14" t="n">
        <v>0.07</v>
      </c>
      <c r="X574" s="14" t="n">
        <v>0.39</v>
      </c>
    </row>
    <row r="575" customFormat="false" ht="12.75" hidden="false" customHeight="false" outlineLevel="0" collapsed="false">
      <c r="A575" s="0" t="n">
        <v>29</v>
      </c>
      <c r="B575" s="14" t="n">
        <v>0.4</v>
      </c>
      <c r="F575" s="14" t="n">
        <v>0.18</v>
      </c>
      <c r="H575" s="14" t="n">
        <v>0.35</v>
      </c>
      <c r="J575" s="14" t="n">
        <v>0.17</v>
      </c>
      <c r="L575" s="14" t="n">
        <v>0.17</v>
      </c>
      <c r="N575" s="14" t="n">
        <v>0.35</v>
      </c>
      <c r="P575" s="14" t="n">
        <v>0.08</v>
      </c>
      <c r="R575" s="14" t="n">
        <v>0.11</v>
      </c>
      <c r="T575" s="14" t="n">
        <v>0.12</v>
      </c>
      <c r="V575" s="14" t="n">
        <v>0.06</v>
      </c>
      <c r="X575" s="14" t="n">
        <v>0.28</v>
      </c>
    </row>
    <row r="576" customFormat="false" ht="12.75" hidden="false" customHeight="false" outlineLevel="0" collapsed="false">
      <c r="A576" s="0" t="n">
        <v>30</v>
      </c>
      <c r="B576" s="14" t="n">
        <v>0.38</v>
      </c>
      <c r="F576" s="14" t="n">
        <v>0.2</v>
      </c>
      <c r="H576" s="14" t="n">
        <v>0.35</v>
      </c>
      <c r="J576" s="14" t="n">
        <v>0.14</v>
      </c>
      <c r="L576" s="14" t="n">
        <v>0.14</v>
      </c>
      <c r="N576" s="14" t="n">
        <v>0.63</v>
      </c>
      <c r="P576" s="14" t="n">
        <v>0.12</v>
      </c>
      <c r="R576" s="14" t="n">
        <v>0.07</v>
      </c>
      <c r="T576" s="14" t="n">
        <v>0.09</v>
      </c>
      <c r="V576" s="14" t="n">
        <v>0.06</v>
      </c>
      <c r="X576" s="14" t="n">
        <v>0.14</v>
      </c>
    </row>
    <row r="577" customFormat="false" ht="12.75" hidden="false" customHeight="false" outlineLevel="0" collapsed="false">
      <c r="A577" s="0" t="n">
        <v>31</v>
      </c>
      <c r="B577" s="14" t="n">
        <v>0.4</v>
      </c>
      <c r="F577" s="14" t="n">
        <v>0.19</v>
      </c>
      <c r="J577" s="14" t="n">
        <v>0.13</v>
      </c>
      <c r="N577" s="14" t="n">
        <v>0.55</v>
      </c>
      <c r="P577" s="14" t="n">
        <v>0.11</v>
      </c>
      <c r="T577" s="14" t="n">
        <v>0.07</v>
      </c>
      <c r="X577" s="14" t="n">
        <v>0.29</v>
      </c>
    </row>
    <row r="579" customFormat="false" ht="12.75" hidden="false" customHeight="false" outlineLevel="0" collapsed="false">
      <c r="B579" s="16" t="s">
        <v>43</v>
      </c>
      <c r="E579" s="17" t="s">
        <v>44</v>
      </c>
    </row>
    <row r="580" customFormat="false" ht="12.75" hidden="false" customHeight="false" outlineLevel="0" collapsed="false">
      <c r="E580" s="17" t="s">
        <v>45</v>
      </c>
    </row>
    <row r="581" customFormat="false" ht="12.75" hidden="false" customHeight="false" outlineLevel="0" collapsed="false">
      <c r="E581" s="17" t="s">
        <v>46</v>
      </c>
    </row>
    <row r="584" customFormat="false" ht="12.75" hidden="false" customHeight="false" outlineLevel="0" collapsed="false">
      <c r="B584" s="2" t="s">
        <v>0</v>
      </c>
      <c r="S584" s="2" t="s">
        <v>1</v>
      </c>
      <c r="X584" s="3" t="n">
        <v>95</v>
      </c>
    </row>
    <row r="585" customFormat="false" ht="12.75" hidden="false" customHeight="false" outlineLevel="0" collapsed="false">
      <c r="B585" s="2" t="s">
        <v>2</v>
      </c>
      <c r="S585" s="2" t="s">
        <v>3</v>
      </c>
      <c r="X585" s="4" t="s">
        <v>4</v>
      </c>
    </row>
    <row r="586" customFormat="false" ht="12.75" hidden="false" customHeight="false" outlineLevel="0" collapsed="false">
      <c r="B586" s="2" t="s">
        <v>5</v>
      </c>
    </row>
    <row r="589" customFormat="false" ht="12.75" hidden="false" customHeight="false" outlineLevel="0" collapsed="false">
      <c r="G589" s="6" t="s">
        <v>7</v>
      </c>
    </row>
    <row r="590" customFormat="false" ht="12.75" hidden="false" customHeight="false" outlineLevel="0" collapsed="false">
      <c r="G590" s="7" t="s">
        <v>59</v>
      </c>
    </row>
    <row r="592" customFormat="false" ht="12.75" hidden="false" customHeight="false" outlineLevel="0" collapsed="false">
      <c r="B592" s="2" t="s">
        <v>9</v>
      </c>
      <c r="D592" s="8" t="s">
        <v>85</v>
      </c>
    </row>
    <row r="593" customFormat="false" ht="15" hidden="false" customHeight="false" outlineLevel="0" collapsed="false">
      <c r="B593" s="2" t="s">
        <v>11</v>
      </c>
      <c r="D593" s="9" t="s">
        <v>86</v>
      </c>
      <c r="I593" s="2" t="s">
        <v>13</v>
      </c>
      <c r="K593" s="8" t="s">
        <v>87</v>
      </c>
      <c r="Q593" s="2" t="s">
        <v>15</v>
      </c>
      <c r="T593" s="10" t="n">
        <v>6590858</v>
      </c>
      <c r="V593" s="2" t="s">
        <v>16</v>
      </c>
    </row>
    <row r="594" customFormat="false" ht="12.75" hidden="false" customHeight="false" outlineLevel="0" collapsed="false">
      <c r="B594" s="2" t="s">
        <v>17</v>
      </c>
      <c r="D594" s="11" t="n">
        <v>410</v>
      </c>
      <c r="E594" s="2" t="s">
        <v>18</v>
      </c>
      <c r="I594" s="2" t="s">
        <v>19</v>
      </c>
      <c r="K594" s="8" t="s">
        <v>88</v>
      </c>
      <c r="Q594" s="2" t="s">
        <v>21</v>
      </c>
      <c r="T594" s="10" t="n">
        <v>311833</v>
      </c>
      <c r="V594" s="2" t="s">
        <v>16</v>
      </c>
    </row>
    <row r="595" customFormat="false" ht="12.75" hidden="false" customHeight="false" outlineLevel="0" collapsed="false">
      <c r="B595" s="2" t="s">
        <v>22</v>
      </c>
      <c r="D595" s="8" t="s">
        <v>23</v>
      </c>
      <c r="I595" s="2" t="s">
        <v>24</v>
      </c>
      <c r="K595" s="8" t="s">
        <v>89</v>
      </c>
      <c r="Q595" s="2" t="s">
        <v>25</v>
      </c>
      <c r="T595" s="3" t="n">
        <v>2362</v>
      </c>
      <c r="V595" s="2" t="s">
        <v>26</v>
      </c>
    </row>
    <row r="598" customFormat="false" ht="12.75" hidden="false" customHeight="false" outlineLevel="0" collapsed="false">
      <c r="A598" s="12" t="s">
        <v>27</v>
      </c>
      <c r="B598" s="13" t="s">
        <v>28</v>
      </c>
      <c r="C598" s="2" t="s">
        <v>29</v>
      </c>
      <c r="D598" s="13" t="s">
        <v>30</v>
      </c>
      <c r="E598" s="2" t="s">
        <v>31</v>
      </c>
      <c r="F598" s="13" t="s">
        <v>32</v>
      </c>
      <c r="G598" s="2" t="s">
        <v>31</v>
      </c>
      <c r="H598" s="13" t="s">
        <v>33</v>
      </c>
      <c r="I598" s="2" t="s">
        <v>31</v>
      </c>
      <c r="J598" s="13" t="s">
        <v>34</v>
      </c>
      <c r="K598" s="2" t="s">
        <v>31</v>
      </c>
      <c r="L598" s="13" t="s">
        <v>35</v>
      </c>
      <c r="M598" s="2" t="s">
        <v>31</v>
      </c>
      <c r="N598" s="13" t="s">
        <v>36</v>
      </c>
      <c r="O598" s="2" t="s">
        <v>31</v>
      </c>
      <c r="P598" s="13" t="s">
        <v>37</v>
      </c>
      <c r="Q598" s="2" t="s">
        <v>31</v>
      </c>
      <c r="R598" s="13" t="s">
        <v>38</v>
      </c>
      <c r="S598" s="2" t="s">
        <v>31</v>
      </c>
      <c r="T598" s="13" t="s">
        <v>39</v>
      </c>
      <c r="U598" s="2" t="s">
        <v>31</v>
      </c>
      <c r="V598" s="13" t="s">
        <v>40</v>
      </c>
      <c r="W598" s="2" t="s">
        <v>31</v>
      </c>
      <c r="X598" s="13" t="s">
        <v>41</v>
      </c>
      <c r="Y598" s="2" t="s">
        <v>31</v>
      </c>
    </row>
    <row r="600" customFormat="false" ht="12.75" hidden="false" customHeight="false" outlineLevel="0" collapsed="false">
      <c r="A600" s="0" t="n">
        <v>1</v>
      </c>
      <c r="B600" s="14" t="n">
        <v>0.25</v>
      </c>
      <c r="D600" s="14" t="n">
        <v>0.03</v>
      </c>
      <c r="E600" s="15" t="s">
        <v>42</v>
      </c>
      <c r="F600" s="14" t="n">
        <v>0.03</v>
      </c>
      <c r="G600" s="15" t="s">
        <v>42</v>
      </c>
      <c r="H600" s="14" t="n">
        <v>0.03</v>
      </c>
      <c r="I600" s="15" t="s">
        <v>42</v>
      </c>
      <c r="J600" s="14" t="n">
        <v>1.23</v>
      </c>
      <c r="L600" s="14" t="n">
        <v>1.48</v>
      </c>
      <c r="N600" s="14" t="n">
        <v>1.22</v>
      </c>
      <c r="P600" s="14" t="n">
        <v>2.43</v>
      </c>
      <c r="R600" s="14" t="n">
        <v>0.29</v>
      </c>
      <c r="T600" s="14" t="n">
        <v>3.39</v>
      </c>
      <c r="V600" s="14" t="n">
        <v>0.07</v>
      </c>
      <c r="X600" s="14" t="n">
        <v>6.05</v>
      </c>
    </row>
    <row r="601" customFormat="false" ht="12.75" hidden="false" customHeight="false" outlineLevel="0" collapsed="false">
      <c r="A601" s="0" t="n">
        <v>2</v>
      </c>
      <c r="B601" s="14" t="n">
        <v>0.31</v>
      </c>
      <c r="D601" s="14" t="n">
        <v>0.03</v>
      </c>
      <c r="E601" s="15" t="s">
        <v>42</v>
      </c>
      <c r="F601" s="14" t="n">
        <v>0.03</v>
      </c>
      <c r="G601" s="15" t="s">
        <v>42</v>
      </c>
      <c r="H601" s="14" t="n">
        <v>0.03</v>
      </c>
      <c r="I601" s="15" t="s">
        <v>42</v>
      </c>
      <c r="J601" s="14" t="n">
        <v>1.22</v>
      </c>
      <c r="L601" s="14" t="n">
        <v>1.37</v>
      </c>
      <c r="N601" s="14" t="n">
        <v>1.22</v>
      </c>
      <c r="P601" s="14" t="n">
        <v>2.47</v>
      </c>
      <c r="R601" s="14" t="n">
        <v>0.25</v>
      </c>
      <c r="T601" s="14" t="n">
        <v>3.07</v>
      </c>
      <c r="V601" s="14" t="n">
        <v>0.08</v>
      </c>
      <c r="X601" s="14" t="n">
        <v>7.13</v>
      </c>
    </row>
    <row r="602" customFormat="false" ht="12.75" hidden="false" customHeight="false" outlineLevel="0" collapsed="false">
      <c r="A602" s="0" t="n">
        <v>3</v>
      </c>
      <c r="B602" s="14" t="n">
        <v>0.53</v>
      </c>
      <c r="D602" s="14" t="n">
        <v>0.03</v>
      </c>
      <c r="E602" s="15" t="s">
        <v>42</v>
      </c>
      <c r="F602" s="14" t="n">
        <v>0.03</v>
      </c>
      <c r="G602" s="15" t="s">
        <v>42</v>
      </c>
      <c r="H602" s="14" t="n">
        <v>0.03</v>
      </c>
      <c r="I602" s="15" t="s">
        <v>42</v>
      </c>
      <c r="J602" s="14" t="n">
        <v>1.22</v>
      </c>
      <c r="L602" s="14" t="n">
        <v>1.26</v>
      </c>
      <c r="N602" s="14" t="n">
        <v>1.13</v>
      </c>
      <c r="P602" s="14" t="n">
        <v>5.92</v>
      </c>
      <c r="R602" s="14" t="n">
        <v>0.23</v>
      </c>
      <c r="T602" s="14" t="n">
        <v>2.34</v>
      </c>
      <c r="V602" s="14" t="n">
        <v>0.08</v>
      </c>
      <c r="X602" s="14" t="n">
        <v>6.82</v>
      </c>
    </row>
    <row r="603" customFormat="false" ht="12.75" hidden="false" customHeight="false" outlineLevel="0" collapsed="false">
      <c r="A603" s="0" t="n">
        <v>4</v>
      </c>
      <c r="B603" s="14" t="n">
        <v>0.32</v>
      </c>
      <c r="D603" s="14" t="n">
        <v>0.03</v>
      </c>
      <c r="E603" s="15" t="s">
        <v>42</v>
      </c>
      <c r="F603" s="14" t="n">
        <v>0.03</v>
      </c>
      <c r="G603" s="15" t="s">
        <v>42</v>
      </c>
      <c r="H603" s="14" t="n">
        <v>0.04</v>
      </c>
      <c r="I603" s="15" t="s">
        <v>42</v>
      </c>
      <c r="J603" s="14" t="n">
        <v>1.13</v>
      </c>
      <c r="L603" s="14" t="n">
        <v>1.34</v>
      </c>
      <c r="N603" s="14" t="n">
        <v>1.12</v>
      </c>
      <c r="P603" s="14" t="n">
        <v>4.41</v>
      </c>
      <c r="R603" s="14" t="n">
        <v>0.19</v>
      </c>
      <c r="T603" s="14" t="n">
        <v>1.19</v>
      </c>
      <c r="V603" s="14" t="n">
        <v>0.08</v>
      </c>
      <c r="X603" s="14" t="n">
        <v>8.38</v>
      </c>
    </row>
    <row r="604" customFormat="false" ht="12.75" hidden="false" customHeight="false" outlineLevel="0" collapsed="false">
      <c r="A604" s="0" t="n">
        <v>5</v>
      </c>
      <c r="B604" s="14" t="n">
        <v>0.31</v>
      </c>
      <c r="D604" s="14" t="n">
        <v>0.04</v>
      </c>
      <c r="E604" s="15" t="s">
        <v>42</v>
      </c>
      <c r="F604" s="14" t="n">
        <v>0.03</v>
      </c>
      <c r="G604" s="15" t="s">
        <v>42</v>
      </c>
      <c r="H604" s="14" t="n">
        <v>0.04</v>
      </c>
      <c r="I604" s="15" t="s">
        <v>42</v>
      </c>
      <c r="J604" s="14" t="n">
        <v>1.12</v>
      </c>
      <c r="L604" s="14" t="n">
        <v>1.48</v>
      </c>
      <c r="N604" s="14" t="n">
        <v>1.19</v>
      </c>
      <c r="P604" s="14" t="n">
        <v>3.37</v>
      </c>
      <c r="R604" s="14" t="n">
        <v>0.19</v>
      </c>
      <c r="T604" s="14" t="n">
        <v>0.93</v>
      </c>
      <c r="V604" s="14" t="n">
        <v>0.07</v>
      </c>
      <c r="X604" s="14" t="n">
        <v>8.97</v>
      </c>
    </row>
    <row r="605" customFormat="false" ht="12.75" hidden="false" customHeight="false" outlineLevel="0" collapsed="false">
      <c r="A605" s="0" t="n">
        <v>6</v>
      </c>
      <c r="B605" s="14" t="n">
        <v>0.24</v>
      </c>
      <c r="D605" s="14" t="n">
        <v>0.03</v>
      </c>
      <c r="E605" s="15" t="s">
        <v>42</v>
      </c>
      <c r="F605" s="14" t="n">
        <v>0.03</v>
      </c>
      <c r="G605" s="15" t="s">
        <v>42</v>
      </c>
      <c r="H605" s="14" t="n">
        <v>0.03</v>
      </c>
      <c r="I605" s="15" t="s">
        <v>42</v>
      </c>
      <c r="J605" s="14" t="n">
        <v>1.04</v>
      </c>
      <c r="L605" s="14" t="n">
        <v>1.48</v>
      </c>
      <c r="N605" s="14" t="n">
        <v>3.92</v>
      </c>
      <c r="P605" s="14" t="n">
        <v>3.18</v>
      </c>
      <c r="R605" s="14" t="n">
        <v>0.17</v>
      </c>
      <c r="T605" s="14" t="n">
        <v>0.66</v>
      </c>
      <c r="V605" s="14" t="n">
        <v>0.1</v>
      </c>
      <c r="X605" s="14" t="n">
        <v>9.08</v>
      </c>
    </row>
    <row r="606" customFormat="false" ht="12.75" hidden="false" customHeight="false" outlineLevel="0" collapsed="false">
      <c r="A606" s="0" t="n">
        <v>7</v>
      </c>
      <c r="B606" s="14" t="n">
        <v>0.18</v>
      </c>
      <c r="D606" s="14" t="n">
        <v>0.04</v>
      </c>
      <c r="E606" s="15" t="s">
        <v>42</v>
      </c>
      <c r="F606" s="14" t="n">
        <v>0.03</v>
      </c>
      <c r="G606" s="15" t="s">
        <v>42</v>
      </c>
      <c r="H606" s="14" t="n">
        <v>0.03</v>
      </c>
      <c r="I606" s="15" t="s">
        <v>42</v>
      </c>
      <c r="J606" s="14" t="n">
        <v>1.03</v>
      </c>
      <c r="L606" s="14" t="n">
        <v>1.37</v>
      </c>
      <c r="N606" s="14" t="n">
        <v>2.68</v>
      </c>
      <c r="P606" s="14" t="n">
        <v>3.09</v>
      </c>
      <c r="R606" s="14" t="n">
        <v>0.15</v>
      </c>
      <c r="T606" s="14" t="n">
        <v>0.59</v>
      </c>
      <c r="V606" s="14" t="n">
        <v>0.12</v>
      </c>
      <c r="X606" s="14" t="n">
        <v>7.84</v>
      </c>
    </row>
    <row r="607" customFormat="false" ht="12.75" hidden="false" customHeight="false" outlineLevel="0" collapsed="false">
      <c r="A607" s="0" t="n">
        <v>8</v>
      </c>
      <c r="B607" s="14" t="n">
        <v>0.15</v>
      </c>
      <c r="D607" s="14" t="n">
        <v>0.03</v>
      </c>
      <c r="E607" s="15" t="s">
        <v>42</v>
      </c>
      <c r="F607" s="14" t="n">
        <v>0.03</v>
      </c>
      <c r="G607" s="15" t="s">
        <v>42</v>
      </c>
      <c r="H607" s="14" t="n">
        <v>0.03</v>
      </c>
      <c r="I607" s="15" t="s">
        <v>42</v>
      </c>
      <c r="J607" s="14" t="n">
        <v>0.9</v>
      </c>
      <c r="L607" s="14" t="n">
        <v>1.29</v>
      </c>
      <c r="N607" s="14" t="n">
        <v>1.68</v>
      </c>
      <c r="P607" s="14" t="n">
        <v>2.95</v>
      </c>
      <c r="R607" s="14" t="n">
        <v>0.15</v>
      </c>
      <c r="T607" s="14" t="n">
        <v>0.51</v>
      </c>
      <c r="V607" s="14" t="n">
        <v>0.19</v>
      </c>
      <c r="X607" s="14" t="n">
        <v>6.58</v>
      </c>
    </row>
    <row r="608" customFormat="false" ht="12.75" hidden="false" customHeight="false" outlineLevel="0" collapsed="false">
      <c r="A608" s="0" t="n">
        <v>9</v>
      </c>
      <c r="B608" s="14" t="n">
        <v>0.15</v>
      </c>
      <c r="D608" s="14" t="n">
        <v>0.03</v>
      </c>
      <c r="E608" s="15" t="s">
        <v>42</v>
      </c>
      <c r="F608" s="14" t="n">
        <v>0.03</v>
      </c>
      <c r="G608" s="15" t="s">
        <v>42</v>
      </c>
      <c r="H608" s="14" t="n">
        <v>0.03</v>
      </c>
      <c r="I608" s="15" t="s">
        <v>42</v>
      </c>
      <c r="J608" s="14" t="n">
        <v>0.79</v>
      </c>
      <c r="L608" s="14" t="n">
        <v>1.12</v>
      </c>
      <c r="N608" s="14" t="n">
        <v>1.5</v>
      </c>
      <c r="P608" s="14" t="n">
        <v>2.62</v>
      </c>
      <c r="R608" s="14" t="n">
        <v>0.15</v>
      </c>
      <c r="T608" s="14" t="n">
        <v>0.44</v>
      </c>
      <c r="V608" s="14" t="n">
        <v>0.24</v>
      </c>
      <c r="X608" s="14" t="n">
        <v>5.47</v>
      </c>
    </row>
    <row r="609" customFormat="false" ht="12.75" hidden="false" customHeight="false" outlineLevel="0" collapsed="false">
      <c r="A609" s="0" t="n">
        <v>10</v>
      </c>
      <c r="B609" s="14" t="n">
        <v>0.15</v>
      </c>
      <c r="D609" s="14" t="n">
        <v>0.03</v>
      </c>
      <c r="E609" s="15" t="s">
        <v>42</v>
      </c>
      <c r="F609" s="14" t="n">
        <v>0.03</v>
      </c>
      <c r="G609" s="15" t="s">
        <v>42</v>
      </c>
      <c r="H609" s="14" t="n">
        <v>2.61</v>
      </c>
      <c r="I609" s="15" t="s">
        <v>42</v>
      </c>
      <c r="J609" s="14" t="n">
        <v>0.61</v>
      </c>
      <c r="L609" s="14" t="n">
        <v>0.82</v>
      </c>
      <c r="N609" s="14" t="n">
        <v>1.48</v>
      </c>
      <c r="P609" s="14" t="n">
        <v>2.24</v>
      </c>
      <c r="R609" s="14" t="n">
        <v>0.13</v>
      </c>
      <c r="T609" s="14" t="n">
        <v>0.43</v>
      </c>
      <c r="V609" s="14" t="n">
        <v>0.42</v>
      </c>
      <c r="X609" s="14" t="n">
        <v>4.84</v>
      </c>
    </row>
    <row r="610" customFormat="false" ht="12.75" hidden="false" customHeight="false" outlineLevel="0" collapsed="false">
      <c r="A610" s="0" t="n">
        <v>11</v>
      </c>
      <c r="B610" s="14" t="n">
        <v>0.13</v>
      </c>
      <c r="D610" s="14" t="n">
        <v>0.03</v>
      </c>
      <c r="E610" s="15" t="s">
        <v>42</v>
      </c>
      <c r="F610" s="14" t="n">
        <v>0.03</v>
      </c>
      <c r="G610" s="15" t="s">
        <v>42</v>
      </c>
      <c r="H610" s="14" t="n">
        <v>84.2</v>
      </c>
      <c r="I610" s="15" t="s">
        <v>42</v>
      </c>
      <c r="J610" s="14" t="n">
        <v>0.59</v>
      </c>
      <c r="L610" s="14" t="n">
        <v>0.84</v>
      </c>
      <c r="N610" s="14" t="n">
        <v>1.37</v>
      </c>
      <c r="P610" s="14" t="n">
        <v>2.08</v>
      </c>
      <c r="R610" s="14" t="n">
        <v>0.13</v>
      </c>
      <c r="T610" s="14" t="n">
        <v>0.36</v>
      </c>
      <c r="V610" s="14" t="n">
        <v>0.59</v>
      </c>
      <c r="X610" s="14" t="n">
        <v>4.51</v>
      </c>
    </row>
    <row r="611" customFormat="false" ht="12.75" hidden="false" customHeight="false" outlineLevel="0" collapsed="false">
      <c r="A611" s="0" t="n">
        <v>12</v>
      </c>
      <c r="B611" s="14" t="n">
        <v>0.11</v>
      </c>
      <c r="D611" s="14" t="n">
        <v>0.04</v>
      </c>
      <c r="E611" s="15" t="s">
        <v>42</v>
      </c>
      <c r="F611" s="14" t="n">
        <v>0.03</v>
      </c>
      <c r="G611" s="15" t="s">
        <v>42</v>
      </c>
      <c r="H611" s="14" t="n">
        <v>15.7</v>
      </c>
      <c r="J611" s="14" t="n">
        <v>0.55</v>
      </c>
      <c r="L611" s="14" t="n">
        <v>0.92</v>
      </c>
      <c r="N611" s="14" t="n">
        <v>1.35</v>
      </c>
      <c r="P611" s="14" t="n">
        <v>1.99</v>
      </c>
      <c r="R611" s="14" t="n">
        <v>0.11</v>
      </c>
      <c r="T611" s="14" t="n">
        <v>0.31</v>
      </c>
      <c r="V611" s="14" t="n">
        <v>0.74</v>
      </c>
      <c r="X611" s="14" t="n">
        <v>3.66</v>
      </c>
    </row>
    <row r="612" customFormat="false" ht="12.75" hidden="false" customHeight="false" outlineLevel="0" collapsed="false">
      <c r="A612" s="0" t="n">
        <v>13</v>
      </c>
      <c r="B612" s="14" t="n">
        <v>0.11</v>
      </c>
      <c r="D612" s="14" t="n">
        <v>0.03</v>
      </c>
      <c r="E612" s="15" t="s">
        <v>42</v>
      </c>
      <c r="F612" s="14" t="n">
        <v>0.03</v>
      </c>
      <c r="G612" s="15" t="s">
        <v>42</v>
      </c>
      <c r="H612" s="14" t="n">
        <v>4.94</v>
      </c>
      <c r="J612" s="14" t="n">
        <v>0.48</v>
      </c>
      <c r="L612" s="14" t="n">
        <v>0.85</v>
      </c>
      <c r="N612" s="14" t="n">
        <v>1.23</v>
      </c>
      <c r="P612" s="14" t="n">
        <v>1.77</v>
      </c>
      <c r="R612" s="14" t="n">
        <v>0.11</v>
      </c>
      <c r="T612" s="14" t="n">
        <v>0.27</v>
      </c>
      <c r="V612" s="14" t="n">
        <v>0.68</v>
      </c>
      <c r="X612" s="14" t="n">
        <v>3.57</v>
      </c>
    </row>
    <row r="613" customFormat="false" ht="12.75" hidden="false" customHeight="false" outlineLevel="0" collapsed="false">
      <c r="A613" s="0" t="n">
        <v>14</v>
      </c>
      <c r="B613" s="14" t="n">
        <v>0.11</v>
      </c>
      <c r="D613" s="14" t="n">
        <v>0.03</v>
      </c>
      <c r="E613" s="15" t="s">
        <v>42</v>
      </c>
      <c r="F613" s="14" t="n">
        <v>0.03</v>
      </c>
      <c r="G613" s="15" t="s">
        <v>42</v>
      </c>
      <c r="H613" s="14" t="n">
        <v>3.07</v>
      </c>
      <c r="J613" s="14" t="n">
        <v>0.44</v>
      </c>
      <c r="L613" s="14" t="n">
        <v>0.84</v>
      </c>
      <c r="N613" s="14" t="n">
        <v>1.14</v>
      </c>
      <c r="P613" s="14" t="n">
        <v>1.56</v>
      </c>
      <c r="R613" s="14" t="n">
        <v>0.11</v>
      </c>
      <c r="T613" s="14" t="n">
        <v>0.27</v>
      </c>
      <c r="V613" s="14" t="n">
        <v>0.53</v>
      </c>
      <c r="X613" s="14" t="n">
        <v>3.42</v>
      </c>
    </row>
    <row r="614" customFormat="false" ht="12.75" hidden="false" customHeight="false" outlineLevel="0" collapsed="false">
      <c r="A614" s="0" t="n">
        <v>15</v>
      </c>
      <c r="B614" s="14" t="n">
        <v>0.08</v>
      </c>
      <c r="D614" s="14" t="n">
        <v>0.03</v>
      </c>
      <c r="E614" s="15" t="s">
        <v>42</v>
      </c>
      <c r="F614" s="14" t="n">
        <v>0.03</v>
      </c>
      <c r="G614" s="15" t="s">
        <v>42</v>
      </c>
      <c r="H614" s="14" t="n">
        <v>1.72</v>
      </c>
      <c r="J614" s="14" t="n">
        <v>0.48</v>
      </c>
      <c r="L614" s="14" t="n">
        <v>0.8</v>
      </c>
      <c r="N614" s="14" t="n">
        <v>1.21</v>
      </c>
      <c r="P614" s="14" t="n">
        <v>1.43</v>
      </c>
      <c r="R614" s="14" t="n">
        <v>0.11</v>
      </c>
      <c r="T614" s="14" t="n">
        <v>0.23</v>
      </c>
      <c r="V614" s="14" t="n">
        <v>0.25</v>
      </c>
      <c r="X614" s="14" t="n">
        <v>2.97</v>
      </c>
    </row>
    <row r="615" customFormat="false" ht="12.75" hidden="false" customHeight="false" outlineLevel="0" collapsed="false">
      <c r="A615" s="0" t="n">
        <v>16</v>
      </c>
      <c r="B615" s="14" t="n">
        <v>0.06</v>
      </c>
      <c r="D615" s="14" t="n">
        <v>0.03</v>
      </c>
      <c r="E615" s="15" t="s">
        <v>42</v>
      </c>
      <c r="F615" s="14" t="n">
        <v>0.03</v>
      </c>
      <c r="G615" s="15" t="s">
        <v>42</v>
      </c>
      <c r="H615" s="14" t="n">
        <v>1.02</v>
      </c>
      <c r="J615" s="14" t="n">
        <v>0.83</v>
      </c>
      <c r="L615" s="14" t="n">
        <v>0.75</v>
      </c>
      <c r="N615" s="14" t="n">
        <v>1.14</v>
      </c>
      <c r="P615" s="14" t="n">
        <v>1.35</v>
      </c>
      <c r="R615" s="14" t="n">
        <v>0.13</v>
      </c>
      <c r="T615" s="14" t="n">
        <v>0.21</v>
      </c>
      <c r="V615" s="14" t="n">
        <v>0.21</v>
      </c>
      <c r="X615" s="14" t="n">
        <v>2.66</v>
      </c>
    </row>
    <row r="616" customFormat="false" ht="12.75" hidden="false" customHeight="false" outlineLevel="0" collapsed="false">
      <c r="A616" s="0" t="n">
        <v>17</v>
      </c>
      <c r="B616" s="14" t="n">
        <v>0.08</v>
      </c>
      <c r="D616" s="14" t="n">
        <v>0.03</v>
      </c>
      <c r="E616" s="15" t="s">
        <v>42</v>
      </c>
      <c r="F616" s="14" t="n">
        <v>0.03</v>
      </c>
      <c r="G616" s="15" t="s">
        <v>42</v>
      </c>
      <c r="H616" s="14" t="n">
        <v>1.84</v>
      </c>
      <c r="J616" s="14" t="n">
        <v>1.19</v>
      </c>
      <c r="L616" s="14" t="n">
        <v>0.75</v>
      </c>
      <c r="N616" s="14" t="n">
        <v>1.22</v>
      </c>
      <c r="P616" s="14" t="n">
        <v>1.23</v>
      </c>
      <c r="R616" s="14" t="n">
        <v>0.45</v>
      </c>
      <c r="T616" s="14" t="n">
        <v>0.15</v>
      </c>
      <c r="V616" s="14" t="n">
        <v>0.17</v>
      </c>
      <c r="X616" s="14" t="n">
        <v>1.92</v>
      </c>
    </row>
    <row r="617" customFormat="false" ht="12.75" hidden="false" customHeight="false" outlineLevel="0" collapsed="false">
      <c r="A617" s="0" t="n">
        <v>18</v>
      </c>
      <c r="B617" s="14" t="n">
        <v>0.08</v>
      </c>
      <c r="D617" s="14" t="n">
        <v>0.03</v>
      </c>
      <c r="E617" s="15" t="s">
        <v>42</v>
      </c>
      <c r="F617" s="14" t="n">
        <v>0.03</v>
      </c>
      <c r="G617" s="15" t="s">
        <v>42</v>
      </c>
      <c r="H617" s="14" t="n">
        <v>2.12</v>
      </c>
      <c r="J617" s="14" t="n">
        <v>1.23</v>
      </c>
      <c r="L617" s="14" t="n">
        <v>0.75</v>
      </c>
      <c r="N617" s="14" t="n">
        <v>2.4</v>
      </c>
      <c r="P617" s="14" t="n">
        <v>1.13</v>
      </c>
      <c r="R617" s="14" t="n">
        <v>0.88</v>
      </c>
      <c r="T617" s="14" t="n">
        <v>0.14</v>
      </c>
      <c r="V617" s="14" t="n">
        <v>0.14</v>
      </c>
      <c r="X617" s="14" t="n">
        <v>1.28</v>
      </c>
    </row>
    <row r="618" customFormat="false" ht="12.75" hidden="false" customHeight="false" outlineLevel="0" collapsed="false">
      <c r="A618" s="0" t="n">
        <v>19</v>
      </c>
      <c r="B618" s="14" t="n">
        <v>0.06</v>
      </c>
      <c r="D618" s="14" t="n">
        <v>0.03</v>
      </c>
      <c r="E618" s="15" t="s">
        <v>42</v>
      </c>
      <c r="F618" s="14" t="n">
        <v>0.03</v>
      </c>
      <c r="G618" s="15" t="s">
        <v>42</v>
      </c>
      <c r="H618" s="14" t="n">
        <v>2.07</v>
      </c>
      <c r="J618" s="14" t="n">
        <v>1.34</v>
      </c>
      <c r="L618" s="14" t="n">
        <v>0.75</v>
      </c>
      <c r="N618" s="14" t="n">
        <v>13.4</v>
      </c>
      <c r="P618" s="14" t="n">
        <v>1.08</v>
      </c>
      <c r="R618" s="14" t="n">
        <v>0.93</v>
      </c>
      <c r="T618" s="14" t="n">
        <v>0.13</v>
      </c>
      <c r="V618" s="14" t="n">
        <v>0.14</v>
      </c>
      <c r="X618" s="14" t="n">
        <v>1.12</v>
      </c>
    </row>
    <row r="619" customFormat="false" ht="12.75" hidden="false" customHeight="false" outlineLevel="0" collapsed="false">
      <c r="A619" s="0" t="n">
        <v>20</v>
      </c>
      <c r="B619" s="14" t="n">
        <v>0.06</v>
      </c>
      <c r="D619" s="14" t="n">
        <v>0.03</v>
      </c>
      <c r="E619" s="15" t="s">
        <v>42</v>
      </c>
      <c r="F619" s="14" t="n">
        <v>0.03</v>
      </c>
      <c r="G619" s="15" t="s">
        <v>42</v>
      </c>
      <c r="H619" s="14" t="n">
        <v>1.78</v>
      </c>
      <c r="J619" s="14" t="n">
        <v>1.36</v>
      </c>
      <c r="L619" s="14" t="n">
        <v>0.68</v>
      </c>
      <c r="N619" s="14" t="n">
        <v>3.18</v>
      </c>
      <c r="P619" s="14" t="n">
        <v>1.03</v>
      </c>
      <c r="R619" s="14" t="n">
        <v>0.76</v>
      </c>
      <c r="T619" s="14" t="n">
        <v>0.12</v>
      </c>
      <c r="V619" s="14" t="n">
        <v>0.98</v>
      </c>
      <c r="X619" s="14" t="n">
        <v>0.82</v>
      </c>
    </row>
    <row r="620" customFormat="false" ht="12.75" hidden="false" customHeight="false" outlineLevel="0" collapsed="false">
      <c r="A620" s="0" t="n">
        <v>21</v>
      </c>
      <c r="B620" s="14" t="n">
        <v>0.06</v>
      </c>
      <c r="D620" s="14" t="n">
        <v>0.03</v>
      </c>
      <c r="E620" s="15" t="s">
        <v>42</v>
      </c>
      <c r="F620" s="14" t="n">
        <v>0.03</v>
      </c>
      <c r="G620" s="15" t="s">
        <v>42</v>
      </c>
      <c r="H620" s="14" t="n">
        <v>1.76</v>
      </c>
      <c r="J620" s="14" t="n">
        <v>1.48</v>
      </c>
      <c r="L620" s="14" t="n">
        <v>0.67</v>
      </c>
      <c r="N620" s="14" t="n">
        <v>2.2</v>
      </c>
      <c r="P620" s="14" t="n">
        <v>0.9</v>
      </c>
      <c r="R620" s="14" t="n">
        <v>0.64</v>
      </c>
      <c r="T620" s="14" t="n">
        <v>0.08</v>
      </c>
      <c r="V620" s="14" t="n">
        <v>1.81</v>
      </c>
      <c r="X620" s="14" t="n">
        <v>0.56</v>
      </c>
    </row>
    <row r="621" customFormat="false" ht="12.75" hidden="false" customHeight="false" outlineLevel="0" collapsed="false">
      <c r="A621" s="0" t="n">
        <v>22</v>
      </c>
      <c r="B621" s="14" t="n">
        <v>0.06</v>
      </c>
      <c r="D621" s="14" t="n">
        <v>0.03</v>
      </c>
      <c r="E621" s="15" t="s">
        <v>42</v>
      </c>
      <c r="F621" s="14" t="n">
        <v>0.03</v>
      </c>
      <c r="G621" s="15" t="s">
        <v>42</v>
      </c>
      <c r="H621" s="14" t="n">
        <v>1.87</v>
      </c>
      <c r="J621" s="14" t="n">
        <v>1.49</v>
      </c>
      <c r="L621" s="14" t="n">
        <v>0.67</v>
      </c>
      <c r="N621" s="14" t="n">
        <v>2.07</v>
      </c>
      <c r="P621" s="14" t="n">
        <v>0.71</v>
      </c>
      <c r="R621" s="14" t="n">
        <v>0.44</v>
      </c>
      <c r="T621" s="14" t="n">
        <v>0.06</v>
      </c>
      <c r="V621" s="14" t="n">
        <v>3.5</v>
      </c>
      <c r="X621" s="14" t="n">
        <v>0.3</v>
      </c>
    </row>
    <row r="622" customFormat="false" ht="12.75" hidden="false" customHeight="false" outlineLevel="0" collapsed="false">
      <c r="A622" s="0" t="n">
        <v>23</v>
      </c>
      <c r="B622" s="14" t="n">
        <v>0.06</v>
      </c>
      <c r="D622" s="14" t="n">
        <v>0.03</v>
      </c>
      <c r="E622" s="15" t="s">
        <v>42</v>
      </c>
      <c r="F622" s="14" t="n">
        <v>0.03</v>
      </c>
      <c r="G622" s="15" t="s">
        <v>42</v>
      </c>
      <c r="H622" s="14" t="n">
        <v>1.77</v>
      </c>
      <c r="J622" s="14" t="n">
        <v>1.49</v>
      </c>
      <c r="L622" s="14" t="n">
        <v>1.05</v>
      </c>
      <c r="N622" s="14" t="n">
        <v>1.99</v>
      </c>
      <c r="P622" s="14" t="n">
        <v>0.67</v>
      </c>
      <c r="R622" s="14" t="n">
        <v>0.31</v>
      </c>
      <c r="T622" s="14" t="n">
        <v>0.06</v>
      </c>
      <c r="V622" s="14" t="n">
        <v>4.64</v>
      </c>
      <c r="X622" s="14" t="n">
        <v>0.22</v>
      </c>
    </row>
    <row r="623" customFormat="false" ht="12.75" hidden="false" customHeight="false" outlineLevel="0" collapsed="false">
      <c r="A623" s="0" t="n">
        <v>24</v>
      </c>
      <c r="B623" s="14" t="n">
        <v>0.06</v>
      </c>
      <c r="D623" s="14" t="n">
        <v>0.03</v>
      </c>
      <c r="E623" s="15" t="s">
        <v>42</v>
      </c>
      <c r="F623" s="14" t="n">
        <v>0.03</v>
      </c>
      <c r="G623" s="15" t="s">
        <v>42</v>
      </c>
      <c r="H623" s="14" t="n">
        <v>1.75</v>
      </c>
      <c r="J623" s="14" t="n">
        <v>1.43</v>
      </c>
      <c r="L623" s="14" t="n">
        <v>3.07</v>
      </c>
      <c r="N623" s="14" t="n">
        <v>4.07</v>
      </c>
      <c r="O623" s="15" t="s">
        <v>42</v>
      </c>
      <c r="P623" s="14" t="n">
        <v>0.63</v>
      </c>
      <c r="R623" s="14" t="n">
        <v>0.27</v>
      </c>
      <c r="T623" s="14" t="n">
        <v>0.05</v>
      </c>
      <c r="U623" s="15" t="s">
        <v>42</v>
      </c>
      <c r="V623" s="14" t="n">
        <v>4.01</v>
      </c>
      <c r="X623" s="14" t="n">
        <v>0.17</v>
      </c>
    </row>
    <row r="624" customFormat="false" ht="12.75" hidden="false" customHeight="false" outlineLevel="0" collapsed="false">
      <c r="A624" s="0" t="n">
        <v>25</v>
      </c>
      <c r="B624" s="14" t="n">
        <v>0.06</v>
      </c>
      <c r="D624" s="14" t="n">
        <v>0.03</v>
      </c>
      <c r="E624" s="15" t="s">
        <v>42</v>
      </c>
      <c r="F624" s="14" t="n">
        <v>0.03</v>
      </c>
      <c r="G624" s="15" t="s">
        <v>42</v>
      </c>
      <c r="H624" s="14" t="n">
        <v>1.63</v>
      </c>
      <c r="J624" s="14" t="n">
        <v>1.29</v>
      </c>
      <c r="L624" s="14" t="n">
        <v>1.64</v>
      </c>
      <c r="N624" s="14" t="n">
        <v>64</v>
      </c>
      <c r="O624" s="15" t="s">
        <v>42</v>
      </c>
      <c r="P624" s="14" t="n">
        <v>0.55</v>
      </c>
      <c r="R624" s="14" t="n">
        <v>0.2</v>
      </c>
      <c r="T624" s="14" t="n">
        <v>0.04</v>
      </c>
      <c r="U624" s="15" t="s">
        <v>42</v>
      </c>
      <c r="V624" s="14" t="n">
        <v>3.8</v>
      </c>
      <c r="X624" s="14" t="n">
        <v>0.14</v>
      </c>
    </row>
    <row r="625" customFormat="false" ht="12.75" hidden="false" customHeight="false" outlineLevel="0" collapsed="false">
      <c r="A625" s="0" t="n">
        <v>26</v>
      </c>
      <c r="B625" s="14" t="n">
        <v>0.06</v>
      </c>
      <c r="D625" s="14" t="n">
        <v>0.03</v>
      </c>
      <c r="E625" s="15" t="s">
        <v>42</v>
      </c>
      <c r="F625" s="14" t="n">
        <v>0.03</v>
      </c>
      <c r="G625" s="15" t="s">
        <v>42</v>
      </c>
      <c r="H625" s="14" t="n">
        <v>1.62</v>
      </c>
      <c r="J625" s="14" t="n">
        <v>1.23</v>
      </c>
      <c r="L625" s="14" t="n">
        <v>1.49</v>
      </c>
      <c r="N625" s="14" t="n">
        <v>25.3</v>
      </c>
      <c r="O625" s="15" t="s">
        <v>42</v>
      </c>
      <c r="P625" s="14" t="n">
        <v>0.51</v>
      </c>
      <c r="R625" s="14" t="n">
        <v>0.15</v>
      </c>
      <c r="T625" s="14" t="n">
        <v>0.06</v>
      </c>
      <c r="V625" s="14" t="n">
        <v>4.5</v>
      </c>
      <c r="X625" s="14" t="n">
        <v>0.11</v>
      </c>
    </row>
    <row r="626" customFormat="false" ht="12.75" hidden="false" customHeight="false" outlineLevel="0" collapsed="false">
      <c r="A626" s="0" t="n">
        <v>27</v>
      </c>
      <c r="B626" s="14" t="n">
        <v>0.06</v>
      </c>
      <c r="D626" s="14" t="n">
        <v>0.03</v>
      </c>
      <c r="E626" s="15" t="s">
        <v>42</v>
      </c>
      <c r="F626" s="14" t="n">
        <v>0.03</v>
      </c>
      <c r="G626" s="15" t="s">
        <v>42</v>
      </c>
      <c r="H626" s="14" t="n">
        <v>1.62</v>
      </c>
      <c r="J626" s="14" t="n">
        <v>1.4</v>
      </c>
      <c r="L626" s="14" t="n">
        <v>1.43</v>
      </c>
      <c r="N626" s="14" t="n">
        <v>8.03</v>
      </c>
      <c r="P626" s="14" t="n">
        <v>0.47</v>
      </c>
      <c r="R626" s="14" t="n">
        <v>0.13</v>
      </c>
      <c r="T626" s="14" t="n">
        <v>0.06</v>
      </c>
      <c r="U626" s="15" t="s">
        <v>42</v>
      </c>
      <c r="V626" s="14" t="n">
        <v>4.77</v>
      </c>
      <c r="X626" s="14" t="n">
        <v>0.11</v>
      </c>
    </row>
    <row r="627" customFormat="false" ht="12.75" hidden="false" customHeight="false" outlineLevel="0" collapsed="false">
      <c r="A627" s="0" t="n">
        <v>28</v>
      </c>
      <c r="B627" s="14" t="n">
        <v>0.06</v>
      </c>
      <c r="D627" s="14" t="n">
        <v>0.03</v>
      </c>
      <c r="E627" s="15" t="s">
        <v>42</v>
      </c>
      <c r="F627" s="14" t="n">
        <v>0.03</v>
      </c>
      <c r="G627" s="15" t="s">
        <v>42</v>
      </c>
      <c r="H627" s="14" t="n">
        <v>1.62</v>
      </c>
      <c r="J627" s="14" t="n">
        <v>1.48</v>
      </c>
      <c r="L627" s="14" t="n">
        <v>1.35</v>
      </c>
      <c r="N627" s="14" t="n">
        <v>5.11</v>
      </c>
      <c r="P627" s="14" t="n">
        <v>0.43</v>
      </c>
      <c r="R627" s="14" t="n">
        <v>0.15</v>
      </c>
      <c r="T627" s="14" t="n">
        <v>0.04</v>
      </c>
      <c r="U627" s="15" t="s">
        <v>42</v>
      </c>
      <c r="V627" s="14" t="n">
        <v>5.11</v>
      </c>
      <c r="X627" s="14" t="n">
        <v>0.09</v>
      </c>
    </row>
    <row r="628" customFormat="false" ht="12.75" hidden="false" customHeight="false" outlineLevel="0" collapsed="false">
      <c r="A628" s="0" t="n">
        <v>29</v>
      </c>
      <c r="B628" s="14" t="n">
        <v>0.05</v>
      </c>
      <c r="C628" s="15" t="s">
        <v>42</v>
      </c>
      <c r="D628" s="14" t="n">
        <v>0.03</v>
      </c>
      <c r="E628" s="15" t="s">
        <v>42</v>
      </c>
      <c r="F628" s="14" t="n">
        <v>0.03</v>
      </c>
      <c r="G628" s="15" t="s">
        <v>42</v>
      </c>
      <c r="H628" s="14" t="n">
        <v>1.49</v>
      </c>
      <c r="J628" s="14" t="n">
        <v>1.37</v>
      </c>
      <c r="L628" s="14" t="n">
        <v>1.35</v>
      </c>
      <c r="N628" s="14" t="n">
        <v>4.37</v>
      </c>
      <c r="P628" s="14" t="n">
        <v>0.36</v>
      </c>
      <c r="R628" s="14" t="n">
        <v>0.2</v>
      </c>
      <c r="T628" s="14" t="n">
        <v>0.04</v>
      </c>
      <c r="U628" s="15" t="s">
        <v>42</v>
      </c>
      <c r="V628" s="14" t="n">
        <v>4.96</v>
      </c>
      <c r="X628" s="14" t="n">
        <v>0.1</v>
      </c>
    </row>
    <row r="629" customFormat="false" ht="12.75" hidden="false" customHeight="false" outlineLevel="0" collapsed="false">
      <c r="A629" s="0" t="n">
        <v>30</v>
      </c>
      <c r="B629" s="14" t="n">
        <v>0.03</v>
      </c>
      <c r="C629" s="15" t="s">
        <v>42</v>
      </c>
      <c r="F629" s="14" t="n">
        <v>0.03</v>
      </c>
      <c r="G629" s="15" t="s">
        <v>42</v>
      </c>
      <c r="H629" s="14" t="n">
        <v>1.36</v>
      </c>
      <c r="J629" s="14" t="n">
        <v>1.42</v>
      </c>
      <c r="L629" s="14" t="n">
        <v>1.23</v>
      </c>
      <c r="N629" s="14" t="n">
        <v>3.15</v>
      </c>
      <c r="P629" s="14" t="n">
        <v>0.35</v>
      </c>
      <c r="R629" s="14" t="n">
        <v>0.63</v>
      </c>
      <c r="T629" s="14" t="n">
        <v>0.04</v>
      </c>
      <c r="U629" s="15" t="s">
        <v>42</v>
      </c>
      <c r="V629" s="14" t="n">
        <v>5.25</v>
      </c>
      <c r="X629" s="14" t="n">
        <v>0.1</v>
      </c>
    </row>
    <row r="630" customFormat="false" ht="12.75" hidden="false" customHeight="false" outlineLevel="0" collapsed="false">
      <c r="A630" s="0" t="n">
        <v>31</v>
      </c>
      <c r="B630" s="14" t="n">
        <v>0.03</v>
      </c>
      <c r="C630" s="15" t="s">
        <v>42</v>
      </c>
      <c r="F630" s="14" t="n">
        <v>0.03</v>
      </c>
      <c r="G630" s="15" t="s">
        <v>42</v>
      </c>
      <c r="J630" s="14" t="n">
        <v>1.49</v>
      </c>
      <c r="N630" s="14" t="n">
        <v>2.63</v>
      </c>
      <c r="P630" s="14" t="n">
        <v>0.31</v>
      </c>
      <c r="T630" s="14" t="n">
        <v>0.04</v>
      </c>
      <c r="U630" s="15" t="s">
        <v>42</v>
      </c>
      <c r="X630" s="14" t="n">
        <v>0.12</v>
      </c>
    </row>
    <row r="632" customFormat="false" ht="12.75" hidden="false" customHeight="false" outlineLevel="0" collapsed="false">
      <c r="B632" s="16" t="s">
        <v>43</v>
      </c>
      <c r="E632" s="17" t="s">
        <v>44</v>
      </c>
    </row>
    <row r="633" customFormat="false" ht="12.75" hidden="false" customHeight="false" outlineLevel="0" collapsed="false">
      <c r="E633" s="17" t="s">
        <v>45</v>
      </c>
    </row>
    <row r="634" customFormat="false" ht="12.75" hidden="false" customHeight="false" outlineLevel="0" collapsed="false">
      <c r="E634" s="17" t="s">
        <v>46</v>
      </c>
    </row>
    <row r="637" customFormat="false" ht="12.75" hidden="false" customHeight="false" outlineLevel="0" collapsed="false">
      <c r="B637" s="2" t="s">
        <v>0</v>
      </c>
      <c r="S637" s="2" t="s">
        <v>1</v>
      </c>
      <c r="X637" s="3" t="n">
        <v>96</v>
      </c>
    </row>
    <row r="638" customFormat="false" ht="12.75" hidden="false" customHeight="false" outlineLevel="0" collapsed="false">
      <c r="B638" s="2" t="s">
        <v>2</v>
      </c>
      <c r="S638" s="2" t="s">
        <v>3</v>
      </c>
      <c r="X638" s="4" t="s">
        <v>4</v>
      </c>
    </row>
    <row r="639" customFormat="false" ht="12.75" hidden="false" customHeight="false" outlineLevel="0" collapsed="false">
      <c r="B639" s="2" t="s">
        <v>5</v>
      </c>
    </row>
    <row r="642" customFormat="false" ht="12.75" hidden="false" customHeight="false" outlineLevel="0" collapsed="false">
      <c r="G642" s="6" t="s">
        <v>7</v>
      </c>
    </row>
    <row r="643" customFormat="false" ht="12.75" hidden="false" customHeight="false" outlineLevel="0" collapsed="false">
      <c r="G643" s="7" t="s">
        <v>60</v>
      </c>
    </row>
    <row r="645" customFormat="false" ht="12.75" hidden="false" customHeight="false" outlineLevel="0" collapsed="false">
      <c r="B645" s="2" t="s">
        <v>9</v>
      </c>
      <c r="D645" s="8" t="s">
        <v>85</v>
      </c>
    </row>
    <row r="646" customFormat="false" ht="15" hidden="false" customHeight="false" outlineLevel="0" collapsed="false">
      <c r="B646" s="2" t="s">
        <v>11</v>
      </c>
      <c r="D646" s="9" t="s">
        <v>86</v>
      </c>
      <c r="I646" s="2" t="s">
        <v>13</v>
      </c>
      <c r="K646" s="8" t="s">
        <v>87</v>
      </c>
      <c r="Q646" s="2" t="s">
        <v>15</v>
      </c>
      <c r="T646" s="10" t="n">
        <v>6590858</v>
      </c>
      <c r="V646" s="2" t="s">
        <v>16</v>
      </c>
    </row>
    <row r="647" customFormat="false" ht="12.75" hidden="false" customHeight="false" outlineLevel="0" collapsed="false">
      <c r="B647" s="2" t="s">
        <v>17</v>
      </c>
      <c r="D647" s="11" t="n">
        <v>410</v>
      </c>
      <c r="E647" s="2" t="s">
        <v>18</v>
      </c>
      <c r="I647" s="2" t="s">
        <v>19</v>
      </c>
      <c r="K647" s="8" t="s">
        <v>88</v>
      </c>
      <c r="Q647" s="2" t="s">
        <v>21</v>
      </c>
      <c r="T647" s="10" t="n">
        <v>311833</v>
      </c>
      <c r="V647" s="2" t="s">
        <v>16</v>
      </c>
    </row>
    <row r="648" customFormat="false" ht="12.75" hidden="false" customHeight="false" outlineLevel="0" collapsed="false">
      <c r="B648" s="2" t="s">
        <v>22</v>
      </c>
      <c r="D648" s="8" t="s">
        <v>23</v>
      </c>
      <c r="I648" s="2" t="s">
        <v>24</v>
      </c>
      <c r="K648" s="8" t="s">
        <v>89</v>
      </c>
      <c r="Q648" s="2" t="s">
        <v>25</v>
      </c>
      <c r="T648" s="3" t="n">
        <v>2362</v>
      </c>
      <c r="V648" s="2" t="s">
        <v>26</v>
      </c>
    </row>
    <row r="651" customFormat="false" ht="12.75" hidden="false" customHeight="false" outlineLevel="0" collapsed="false">
      <c r="A651" s="12" t="s">
        <v>27</v>
      </c>
      <c r="B651" s="13" t="s">
        <v>28</v>
      </c>
      <c r="C651" s="2" t="s">
        <v>29</v>
      </c>
      <c r="D651" s="13" t="s">
        <v>30</v>
      </c>
      <c r="E651" s="2" t="s">
        <v>31</v>
      </c>
      <c r="F651" s="13" t="s">
        <v>32</v>
      </c>
      <c r="G651" s="2" t="s">
        <v>31</v>
      </c>
      <c r="H651" s="13" t="s">
        <v>33</v>
      </c>
      <c r="I651" s="2" t="s">
        <v>31</v>
      </c>
      <c r="J651" s="13" t="s">
        <v>34</v>
      </c>
      <c r="K651" s="2" t="s">
        <v>31</v>
      </c>
      <c r="L651" s="13" t="s">
        <v>35</v>
      </c>
      <c r="M651" s="2" t="s">
        <v>31</v>
      </c>
      <c r="N651" s="13" t="s">
        <v>36</v>
      </c>
      <c r="O651" s="2" t="s">
        <v>31</v>
      </c>
      <c r="P651" s="13" t="s">
        <v>37</v>
      </c>
      <c r="Q651" s="2" t="s">
        <v>31</v>
      </c>
      <c r="R651" s="13" t="s">
        <v>38</v>
      </c>
      <c r="S651" s="2" t="s">
        <v>31</v>
      </c>
      <c r="T651" s="13" t="s">
        <v>39</v>
      </c>
      <c r="U651" s="2" t="s">
        <v>31</v>
      </c>
      <c r="V651" s="13" t="s">
        <v>40</v>
      </c>
      <c r="W651" s="2" t="s">
        <v>31</v>
      </c>
      <c r="X651" s="13" t="s">
        <v>41</v>
      </c>
      <c r="Y651" s="2" t="s">
        <v>31</v>
      </c>
    </row>
    <row r="653" customFormat="false" ht="12.75" hidden="false" customHeight="false" outlineLevel="0" collapsed="false">
      <c r="A653" s="0" t="n">
        <v>1</v>
      </c>
      <c r="B653" s="14" t="n">
        <v>0.29</v>
      </c>
      <c r="D653" s="14" t="n">
        <v>0.07</v>
      </c>
      <c r="F653" s="14" t="n">
        <v>0.08</v>
      </c>
      <c r="H653" s="14" t="n">
        <v>0.06</v>
      </c>
      <c r="J653" s="14" t="n">
        <v>0.06</v>
      </c>
      <c r="L653" s="14" t="n">
        <v>0.67</v>
      </c>
      <c r="N653" s="14" t="n">
        <v>1.87</v>
      </c>
      <c r="P653" s="14" t="n">
        <v>0.11</v>
      </c>
      <c r="R653" s="14" t="n">
        <v>0.13</v>
      </c>
      <c r="T653" s="14" t="n">
        <v>0.1</v>
      </c>
      <c r="V653" s="14" t="n">
        <v>0.06</v>
      </c>
      <c r="X653" s="14" t="n">
        <v>0.06</v>
      </c>
    </row>
    <row r="654" customFormat="false" ht="12.75" hidden="false" customHeight="false" outlineLevel="0" collapsed="false">
      <c r="A654" s="0" t="n">
        <v>2</v>
      </c>
      <c r="B654" s="14" t="n">
        <v>0.27</v>
      </c>
      <c r="D654" s="14" t="n">
        <v>0.06</v>
      </c>
      <c r="F654" s="14" t="n">
        <v>0.08</v>
      </c>
      <c r="H654" s="14" t="n">
        <v>0.06</v>
      </c>
      <c r="J654" s="14" t="n">
        <v>0.05</v>
      </c>
      <c r="K654" s="15" t="s">
        <v>42</v>
      </c>
      <c r="L654" s="14" t="n">
        <v>0.74</v>
      </c>
      <c r="N654" s="14" t="n">
        <v>1.72</v>
      </c>
      <c r="P654" s="14" t="n">
        <v>0.11</v>
      </c>
      <c r="R654" s="14" t="n">
        <v>0.11</v>
      </c>
      <c r="T654" s="14" t="n">
        <v>0.09</v>
      </c>
      <c r="V654" s="14" t="n">
        <v>0.06</v>
      </c>
      <c r="X654" s="14" t="n">
        <v>0.06</v>
      </c>
    </row>
    <row r="655" customFormat="false" ht="12.75" hidden="false" customHeight="false" outlineLevel="0" collapsed="false">
      <c r="A655" s="0" t="n">
        <v>3</v>
      </c>
      <c r="B655" s="14" t="n">
        <v>0.27</v>
      </c>
      <c r="D655" s="14" t="n">
        <v>0.06</v>
      </c>
      <c r="F655" s="14" t="n">
        <v>0.08</v>
      </c>
      <c r="H655" s="14" t="n">
        <v>0.06</v>
      </c>
      <c r="J655" s="14" t="n">
        <v>0.04</v>
      </c>
      <c r="K655" s="15" t="s">
        <v>42</v>
      </c>
      <c r="L655" s="14" t="n">
        <v>0.61</v>
      </c>
      <c r="N655" s="14" t="n">
        <v>1.87</v>
      </c>
      <c r="P655" s="14" t="n">
        <v>0.1</v>
      </c>
      <c r="R655" s="14" t="n">
        <v>0.11</v>
      </c>
      <c r="T655" s="14" t="n">
        <v>0.08</v>
      </c>
      <c r="V655" s="14" t="n">
        <v>0.08</v>
      </c>
      <c r="X655" s="14" t="n">
        <v>0.06</v>
      </c>
    </row>
    <row r="656" customFormat="false" ht="12.75" hidden="false" customHeight="false" outlineLevel="0" collapsed="false">
      <c r="A656" s="0" t="n">
        <v>4</v>
      </c>
      <c r="B656" s="14" t="n">
        <v>0.23</v>
      </c>
      <c r="D656" s="14" t="n">
        <v>0.06</v>
      </c>
      <c r="F656" s="14" t="n">
        <v>0.08</v>
      </c>
      <c r="H656" s="14" t="n">
        <v>0.06</v>
      </c>
      <c r="J656" s="14" t="n">
        <v>0.04</v>
      </c>
      <c r="K656" s="15" t="s">
        <v>42</v>
      </c>
      <c r="L656" s="14" t="n">
        <v>0.66</v>
      </c>
      <c r="N656" s="14" t="n">
        <v>1.98</v>
      </c>
      <c r="P656" s="14" t="n">
        <v>0.08</v>
      </c>
      <c r="R656" s="14" t="n">
        <v>0.11</v>
      </c>
      <c r="T656" s="14" t="n">
        <v>0.08</v>
      </c>
      <c r="V656" s="14" t="n">
        <v>0.09</v>
      </c>
      <c r="X656" s="14" t="n">
        <v>0.06</v>
      </c>
      <c r="Y656" s="15" t="s">
        <v>42</v>
      </c>
    </row>
    <row r="657" customFormat="false" ht="12.75" hidden="false" customHeight="false" outlineLevel="0" collapsed="false">
      <c r="A657" s="0" t="n">
        <v>5</v>
      </c>
      <c r="B657" s="14" t="n">
        <v>0.18</v>
      </c>
      <c r="D657" s="14" t="n">
        <v>0.06</v>
      </c>
      <c r="E657" s="15" t="s">
        <v>42</v>
      </c>
      <c r="F657" s="14" t="n">
        <v>0.06</v>
      </c>
      <c r="H657" s="14" t="n">
        <v>0.08</v>
      </c>
      <c r="J657" s="14" t="n">
        <v>0.06</v>
      </c>
      <c r="L657" s="14" t="n">
        <v>0.67</v>
      </c>
      <c r="N657" s="14" t="n">
        <v>2.04</v>
      </c>
      <c r="P657" s="14" t="n">
        <v>0.08</v>
      </c>
      <c r="R657" s="14" t="n">
        <v>0.1</v>
      </c>
      <c r="T657" s="14" t="n">
        <v>0.08</v>
      </c>
      <c r="V657" s="14" t="n">
        <v>0.11</v>
      </c>
      <c r="X657" s="14" t="n">
        <v>0.04</v>
      </c>
      <c r="Y657" s="15" t="s">
        <v>42</v>
      </c>
    </row>
    <row r="658" customFormat="false" ht="12.75" hidden="false" customHeight="false" outlineLevel="0" collapsed="false">
      <c r="A658" s="0" t="n">
        <v>6</v>
      </c>
      <c r="B658" s="14" t="n">
        <v>0.15</v>
      </c>
      <c r="D658" s="14" t="n">
        <v>0.04</v>
      </c>
      <c r="E658" s="15" t="s">
        <v>42</v>
      </c>
      <c r="F658" s="14" t="n">
        <v>0.06</v>
      </c>
      <c r="H658" s="14" t="n">
        <v>0.08</v>
      </c>
      <c r="J658" s="14" t="n">
        <v>0.06</v>
      </c>
      <c r="L658" s="14" t="n">
        <v>0.71</v>
      </c>
      <c r="N658" s="14" t="n">
        <v>1.9</v>
      </c>
      <c r="P658" s="14" t="n">
        <v>0.07</v>
      </c>
      <c r="R658" s="14" t="n">
        <v>0.08</v>
      </c>
      <c r="T658" s="14" t="n">
        <v>0.08</v>
      </c>
      <c r="V658" s="14" t="n">
        <v>0.09</v>
      </c>
      <c r="X658" s="14" t="n">
        <v>0.04</v>
      </c>
      <c r="Y658" s="15" t="s">
        <v>42</v>
      </c>
    </row>
    <row r="659" customFormat="false" ht="12.75" hidden="false" customHeight="false" outlineLevel="0" collapsed="false">
      <c r="A659" s="0" t="n">
        <v>7</v>
      </c>
      <c r="B659" s="14" t="n">
        <v>0.14</v>
      </c>
      <c r="D659" s="14" t="n">
        <v>0.06</v>
      </c>
      <c r="F659" s="14" t="n">
        <v>0.06</v>
      </c>
      <c r="H659" s="14" t="n">
        <v>0.08</v>
      </c>
      <c r="J659" s="14" t="n">
        <v>0.08</v>
      </c>
      <c r="L659" s="14" t="n">
        <v>0.75</v>
      </c>
      <c r="N659" s="14" t="n">
        <v>1.73</v>
      </c>
      <c r="P659" s="14" t="n">
        <v>0.06</v>
      </c>
      <c r="R659" s="14" t="n">
        <v>0.09</v>
      </c>
      <c r="T659" s="14" t="n">
        <v>0.08</v>
      </c>
      <c r="V659" s="14" t="n">
        <v>0.08</v>
      </c>
      <c r="X659" s="14" t="n">
        <v>0.04</v>
      </c>
      <c r="Y659" s="15" t="s">
        <v>42</v>
      </c>
    </row>
    <row r="660" customFormat="false" ht="12.75" hidden="false" customHeight="false" outlineLevel="0" collapsed="false">
      <c r="A660" s="0" t="n">
        <v>8</v>
      </c>
      <c r="B660" s="14" t="n">
        <v>0.13</v>
      </c>
      <c r="D660" s="14" t="n">
        <v>0.06</v>
      </c>
      <c r="F660" s="14" t="n">
        <v>0.06</v>
      </c>
      <c r="H660" s="14" t="n">
        <v>0.08</v>
      </c>
      <c r="J660" s="14" t="n">
        <v>0.08</v>
      </c>
      <c r="L660" s="14" t="n">
        <v>1.59</v>
      </c>
      <c r="N660" s="14" t="n">
        <v>0.5</v>
      </c>
      <c r="P660" s="14" t="n">
        <v>0.06</v>
      </c>
      <c r="R660" s="14" t="n">
        <v>0.1</v>
      </c>
      <c r="T660" s="14" t="n">
        <v>0.08</v>
      </c>
      <c r="V660" s="14" t="n">
        <v>0.07</v>
      </c>
      <c r="X660" s="14" t="n">
        <v>0.04</v>
      </c>
      <c r="Y660" s="15" t="s">
        <v>42</v>
      </c>
    </row>
    <row r="661" customFormat="false" ht="12.75" hidden="false" customHeight="false" outlineLevel="0" collapsed="false">
      <c r="A661" s="0" t="n">
        <v>9</v>
      </c>
      <c r="B661" s="14" t="n">
        <v>0.11</v>
      </c>
      <c r="D661" s="14" t="n">
        <v>0.06</v>
      </c>
      <c r="F661" s="14" t="n">
        <v>0.06</v>
      </c>
      <c r="H661" s="14" t="n">
        <v>0.08</v>
      </c>
      <c r="J661" s="14" t="n">
        <v>0.06</v>
      </c>
      <c r="K661" s="15" t="s">
        <v>42</v>
      </c>
      <c r="L661" s="14" t="n">
        <v>2.4</v>
      </c>
      <c r="N661" s="14" t="n">
        <v>0.31</v>
      </c>
      <c r="P661" s="14" t="n">
        <v>0.06</v>
      </c>
      <c r="R661" s="14" t="n">
        <v>0.11</v>
      </c>
      <c r="T661" s="14" t="n">
        <v>0.08</v>
      </c>
      <c r="V661" s="14" t="n">
        <v>0.06</v>
      </c>
      <c r="X661" s="14" t="n">
        <v>0.05</v>
      </c>
    </row>
    <row r="662" customFormat="false" ht="12.75" hidden="false" customHeight="false" outlineLevel="0" collapsed="false">
      <c r="A662" s="0" t="n">
        <v>10</v>
      </c>
      <c r="B662" s="14" t="n">
        <v>0.11</v>
      </c>
      <c r="D662" s="14" t="n">
        <v>0.06</v>
      </c>
      <c r="F662" s="14" t="n">
        <v>0.06</v>
      </c>
      <c r="H662" s="14" t="n">
        <v>0.06</v>
      </c>
      <c r="I662" s="15" t="s">
        <v>42</v>
      </c>
      <c r="J662" s="14" t="n">
        <v>0.04</v>
      </c>
      <c r="K662" s="15" t="s">
        <v>42</v>
      </c>
      <c r="L662" s="14" t="n">
        <v>2.52</v>
      </c>
      <c r="N662" s="14" t="n">
        <v>0.19</v>
      </c>
      <c r="P662" s="14" t="n">
        <v>0.09</v>
      </c>
      <c r="R662" s="14" t="n">
        <v>0.11</v>
      </c>
      <c r="T662" s="14" t="n">
        <v>0.08</v>
      </c>
      <c r="V662" s="14" t="n">
        <v>0.06</v>
      </c>
      <c r="X662" s="14" t="n">
        <v>0.05</v>
      </c>
      <c r="Y662" s="15" t="s">
        <v>42</v>
      </c>
    </row>
    <row r="663" customFormat="false" ht="12.75" hidden="false" customHeight="false" outlineLevel="0" collapsed="false">
      <c r="A663" s="0" t="n">
        <v>11</v>
      </c>
      <c r="B663" s="14" t="n">
        <v>0.12</v>
      </c>
      <c r="D663" s="14" t="n">
        <v>0.06</v>
      </c>
      <c r="F663" s="14" t="n">
        <v>0.06</v>
      </c>
      <c r="H663" s="14" t="n">
        <v>0.04</v>
      </c>
      <c r="I663" s="15" t="s">
        <v>42</v>
      </c>
      <c r="J663" s="14" t="n">
        <v>0.06</v>
      </c>
      <c r="L663" s="14" t="n">
        <v>2.57</v>
      </c>
      <c r="N663" s="14" t="n">
        <v>0.11</v>
      </c>
      <c r="P663" s="14" t="n">
        <v>0.11</v>
      </c>
      <c r="R663" s="14" t="n">
        <v>0.12</v>
      </c>
      <c r="T663" s="14" t="n">
        <v>0.09</v>
      </c>
      <c r="V663" s="14" t="n">
        <v>0.06</v>
      </c>
      <c r="X663" s="14" t="n">
        <v>0.04</v>
      </c>
      <c r="Y663" s="15" t="s">
        <v>42</v>
      </c>
    </row>
    <row r="664" customFormat="false" ht="12.75" hidden="false" customHeight="false" outlineLevel="0" collapsed="false">
      <c r="A664" s="0" t="n">
        <v>12</v>
      </c>
      <c r="B664" s="14" t="n">
        <v>0.11</v>
      </c>
      <c r="D664" s="14" t="n">
        <v>0.06</v>
      </c>
      <c r="F664" s="14" t="n">
        <v>0.06</v>
      </c>
      <c r="H664" s="14" t="n">
        <v>0.04</v>
      </c>
      <c r="I664" s="15" t="s">
        <v>42</v>
      </c>
      <c r="J664" s="14" t="n">
        <v>16.6</v>
      </c>
      <c r="K664" s="15" t="s">
        <v>42</v>
      </c>
      <c r="L664" s="14" t="n">
        <v>2.28</v>
      </c>
      <c r="N664" s="14" t="n">
        <v>0.11</v>
      </c>
      <c r="P664" s="14" t="n">
        <v>0.09</v>
      </c>
      <c r="R664" s="14" t="n">
        <v>0.13</v>
      </c>
      <c r="T664" s="14" t="n">
        <v>0.09</v>
      </c>
      <c r="V664" s="14" t="n">
        <v>0.06</v>
      </c>
      <c r="X664" s="14" t="n">
        <v>0.04</v>
      </c>
      <c r="Y664" s="15" t="s">
        <v>42</v>
      </c>
    </row>
    <row r="665" customFormat="false" ht="12.75" hidden="false" customHeight="false" outlineLevel="0" collapsed="false">
      <c r="A665" s="0" t="n">
        <v>13</v>
      </c>
      <c r="B665" s="14" t="n">
        <v>0.12</v>
      </c>
      <c r="D665" s="14" t="n">
        <v>0.06</v>
      </c>
      <c r="F665" s="14" t="n">
        <v>0.06</v>
      </c>
      <c r="H665" s="14" t="n">
        <v>0.04</v>
      </c>
      <c r="I665" s="15" t="s">
        <v>42</v>
      </c>
      <c r="J665" s="14" t="n">
        <v>16.1</v>
      </c>
      <c r="L665" s="14" t="n">
        <v>1.9</v>
      </c>
      <c r="N665" s="14" t="n">
        <v>0.29</v>
      </c>
      <c r="P665" s="14" t="n">
        <v>0.08</v>
      </c>
      <c r="R665" s="14" t="n">
        <v>0.13</v>
      </c>
      <c r="T665" s="14" t="n">
        <v>0.08</v>
      </c>
      <c r="V665" s="14" t="n">
        <v>0.06</v>
      </c>
      <c r="X665" s="14" t="n">
        <v>0.04</v>
      </c>
      <c r="Y665" s="15" t="s">
        <v>42</v>
      </c>
    </row>
    <row r="666" customFormat="false" ht="12.75" hidden="false" customHeight="false" outlineLevel="0" collapsed="false">
      <c r="A666" s="0" t="n">
        <v>14</v>
      </c>
      <c r="B666" s="14" t="n">
        <v>0.13</v>
      </c>
      <c r="D666" s="14" t="n">
        <v>0.06</v>
      </c>
      <c r="F666" s="14" t="n">
        <v>0.06</v>
      </c>
      <c r="H666" s="14" t="n">
        <v>0.04</v>
      </c>
      <c r="I666" s="15" t="s">
        <v>42</v>
      </c>
      <c r="J666" s="14" t="n">
        <v>3.28</v>
      </c>
      <c r="L666" s="14" t="n">
        <v>2.06</v>
      </c>
      <c r="N666" s="14" t="n">
        <v>3.92</v>
      </c>
      <c r="P666" s="14" t="n">
        <v>0.06</v>
      </c>
      <c r="R666" s="14" t="n">
        <v>0.11</v>
      </c>
      <c r="T666" s="14" t="n">
        <v>0.08</v>
      </c>
      <c r="V666" s="14" t="n">
        <v>0.06</v>
      </c>
      <c r="X666" s="14" t="n">
        <v>0.05</v>
      </c>
    </row>
    <row r="667" customFormat="false" ht="12.75" hidden="false" customHeight="false" outlineLevel="0" collapsed="false">
      <c r="A667" s="0" t="n">
        <v>15</v>
      </c>
      <c r="B667" s="14" t="n">
        <v>0.13</v>
      </c>
      <c r="D667" s="14" t="n">
        <v>0.05</v>
      </c>
      <c r="E667" s="15" t="s">
        <v>42</v>
      </c>
      <c r="F667" s="14" t="n">
        <v>0.06</v>
      </c>
      <c r="H667" s="14" t="n">
        <v>0.04</v>
      </c>
      <c r="I667" s="15" t="s">
        <v>42</v>
      </c>
      <c r="J667" s="14" t="n">
        <v>0.75</v>
      </c>
      <c r="L667" s="14" t="n">
        <v>2.23</v>
      </c>
      <c r="N667" s="14" t="n">
        <v>2.63</v>
      </c>
      <c r="P667" s="14" t="n">
        <v>0.06</v>
      </c>
      <c r="R667" s="14" t="n">
        <v>0.11</v>
      </c>
      <c r="T667" s="14" t="n">
        <v>0.08</v>
      </c>
      <c r="V667" s="14" t="n">
        <v>0.06</v>
      </c>
      <c r="X667" s="14" t="n">
        <v>0.06</v>
      </c>
    </row>
    <row r="668" customFormat="false" ht="12.75" hidden="false" customHeight="false" outlineLevel="0" collapsed="false">
      <c r="A668" s="0" t="n">
        <v>16</v>
      </c>
      <c r="B668" s="14" t="n">
        <v>0.13</v>
      </c>
      <c r="D668" s="14" t="n">
        <v>0.04</v>
      </c>
      <c r="E668" s="15" t="s">
        <v>42</v>
      </c>
      <c r="F668" s="14" t="n">
        <v>0.06</v>
      </c>
      <c r="H668" s="14" t="n">
        <v>0.06</v>
      </c>
      <c r="J668" s="14" t="n">
        <v>0.34</v>
      </c>
      <c r="L668" s="14" t="n">
        <v>2.25</v>
      </c>
      <c r="N668" s="14" t="n">
        <v>2.08</v>
      </c>
      <c r="P668" s="14" t="n">
        <v>0.06</v>
      </c>
      <c r="R668" s="14" t="n">
        <v>0.13</v>
      </c>
      <c r="T668" s="14" t="n">
        <v>0.06</v>
      </c>
      <c r="V668" s="14" t="n">
        <v>0.06</v>
      </c>
      <c r="X668" s="14" t="n">
        <v>0.06</v>
      </c>
    </row>
    <row r="669" customFormat="false" ht="12.75" hidden="false" customHeight="false" outlineLevel="0" collapsed="false">
      <c r="A669" s="0" t="n">
        <v>17</v>
      </c>
      <c r="B669" s="14" t="n">
        <v>0.13</v>
      </c>
      <c r="D669" s="14" t="n">
        <v>0.04</v>
      </c>
      <c r="E669" s="15" t="s">
        <v>42</v>
      </c>
      <c r="F669" s="14" t="n">
        <v>0.06</v>
      </c>
      <c r="H669" s="14" t="n">
        <v>0.08</v>
      </c>
      <c r="J669" s="14" t="n">
        <v>0.24</v>
      </c>
      <c r="L669" s="14" t="n">
        <v>2.32</v>
      </c>
      <c r="N669" s="14" t="n">
        <v>1.92</v>
      </c>
      <c r="P669" s="14" t="n">
        <v>0.06</v>
      </c>
      <c r="R669" s="14" t="n">
        <v>0.13</v>
      </c>
      <c r="T669" s="14" t="n">
        <v>0.06</v>
      </c>
      <c r="V669" s="14" t="n">
        <v>0.06</v>
      </c>
      <c r="X669" s="14" t="n">
        <v>0.06</v>
      </c>
    </row>
    <row r="670" customFormat="false" ht="12.75" hidden="false" customHeight="false" outlineLevel="0" collapsed="false">
      <c r="A670" s="0" t="n">
        <v>18</v>
      </c>
      <c r="B670" s="14" t="n">
        <v>0.13</v>
      </c>
      <c r="D670" s="14" t="n">
        <v>0.04</v>
      </c>
      <c r="E670" s="15" t="s">
        <v>42</v>
      </c>
      <c r="F670" s="14" t="n">
        <v>0.06</v>
      </c>
      <c r="H670" s="14" t="n">
        <v>0.11</v>
      </c>
      <c r="J670" s="14" t="n">
        <v>0.23</v>
      </c>
      <c r="L670" s="14" t="n">
        <v>2.32</v>
      </c>
      <c r="N670" s="14" t="n">
        <v>2.05</v>
      </c>
      <c r="P670" s="14" t="n">
        <v>0.08</v>
      </c>
      <c r="R670" s="14" t="n">
        <v>0.13</v>
      </c>
      <c r="T670" s="14" t="n">
        <v>0.06</v>
      </c>
      <c r="V670" s="14" t="n">
        <v>0.06</v>
      </c>
      <c r="X670" s="14" t="n">
        <v>0.06</v>
      </c>
    </row>
    <row r="671" customFormat="false" ht="12.75" hidden="false" customHeight="false" outlineLevel="0" collapsed="false">
      <c r="A671" s="0" t="n">
        <v>19</v>
      </c>
      <c r="B671" s="14" t="n">
        <v>0.11</v>
      </c>
      <c r="D671" s="14" t="n">
        <v>0.04</v>
      </c>
      <c r="E671" s="15" t="s">
        <v>42</v>
      </c>
      <c r="F671" s="14" t="n">
        <v>0.1</v>
      </c>
      <c r="H671" s="14" t="n">
        <v>0.13</v>
      </c>
      <c r="J671" s="14" t="n">
        <v>0.23</v>
      </c>
      <c r="L671" s="14" t="n">
        <v>1.43</v>
      </c>
      <c r="N671" s="14" t="n">
        <v>2.15</v>
      </c>
      <c r="P671" s="14" t="n">
        <v>0.1</v>
      </c>
      <c r="R671" s="14" t="n">
        <v>0.13</v>
      </c>
      <c r="T671" s="14" t="n">
        <v>0.08</v>
      </c>
      <c r="V671" s="14" t="n">
        <v>0.06</v>
      </c>
      <c r="X671" s="14" t="n">
        <v>0.06</v>
      </c>
    </row>
    <row r="672" customFormat="false" ht="12.75" hidden="false" customHeight="false" outlineLevel="0" collapsed="false">
      <c r="A672" s="0" t="n">
        <v>20</v>
      </c>
      <c r="B672" s="14" t="n">
        <v>0.09</v>
      </c>
      <c r="D672" s="14" t="n">
        <v>0.04</v>
      </c>
      <c r="E672" s="15" t="s">
        <v>42</v>
      </c>
      <c r="F672" s="14" t="n">
        <v>0.07</v>
      </c>
      <c r="H672" s="14" t="n">
        <v>0.09</v>
      </c>
      <c r="J672" s="14" t="n">
        <v>0.23</v>
      </c>
      <c r="L672" s="14" t="n">
        <v>0.72</v>
      </c>
      <c r="N672" s="14" t="n">
        <v>2.23</v>
      </c>
      <c r="P672" s="14" t="n">
        <v>0.11</v>
      </c>
      <c r="R672" s="14" t="n">
        <v>0.13</v>
      </c>
      <c r="T672" s="14" t="n">
        <v>0.08</v>
      </c>
      <c r="V672" s="14" t="n">
        <v>0.06</v>
      </c>
      <c r="X672" s="14" t="n">
        <v>0.06</v>
      </c>
    </row>
    <row r="673" customFormat="false" ht="12.75" hidden="false" customHeight="false" outlineLevel="0" collapsed="false">
      <c r="A673" s="0" t="n">
        <v>21</v>
      </c>
      <c r="B673" s="14" t="n">
        <v>0.08</v>
      </c>
      <c r="D673" s="14" t="n">
        <v>0.04</v>
      </c>
      <c r="E673" s="15" t="s">
        <v>42</v>
      </c>
      <c r="F673" s="14" t="n">
        <v>0.06</v>
      </c>
      <c r="H673" s="14" t="n">
        <v>0.08</v>
      </c>
      <c r="J673" s="14" t="n">
        <v>0.16</v>
      </c>
      <c r="L673" s="14" t="n">
        <v>3.05</v>
      </c>
      <c r="N673" s="14" t="n">
        <v>1.39</v>
      </c>
      <c r="P673" s="14" t="n">
        <v>0.09</v>
      </c>
      <c r="R673" s="14" t="n">
        <v>0.11</v>
      </c>
      <c r="T673" s="14" t="n">
        <v>0.08</v>
      </c>
      <c r="V673" s="14" t="n">
        <v>0.06</v>
      </c>
      <c r="X673" s="14" t="n">
        <v>0.06</v>
      </c>
    </row>
    <row r="674" customFormat="false" ht="12.75" hidden="false" customHeight="false" outlineLevel="0" collapsed="false">
      <c r="A674" s="0" t="n">
        <v>22</v>
      </c>
      <c r="B674" s="14" t="n">
        <v>0.08</v>
      </c>
      <c r="D674" s="14" t="n">
        <v>0.04</v>
      </c>
      <c r="E674" s="15" t="s">
        <v>42</v>
      </c>
      <c r="F674" s="14" t="n">
        <v>0.06</v>
      </c>
      <c r="H674" s="14" t="n">
        <v>0.08</v>
      </c>
      <c r="J674" s="14" t="n">
        <v>0.15</v>
      </c>
      <c r="L674" s="14" t="n">
        <v>1.6</v>
      </c>
      <c r="N674" s="14" t="n">
        <v>0.25</v>
      </c>
      <c r="P674" s="14" t="n">
        <v>0.08</v>
      </c>
      <c r="R674" s="14" t="n">
        <v>0.11</v>
      </c>
      <c r="T674" s="14" t="n">
        <v>0.08</v>
      </c>
      <c r="V674" s="14" t="n">
        <v>0.06</v>
      </c>
      <c r="X674" s="14" t="n">
        <v>0.05</v>
      </c>
      <c r="Y674" s="15" t="s">
        <v>42</v>
      </c>
    </row>
    <row r="675" customFormat="false" ht="12.75" hidden="false" customHeight="false" outlineLevel="0" collapsed="false">
      <c r="A675" s="0" t="n">
        <v>23</v>
      </c>
      <c r="B675" s="14" t="n">
        <v>0.08</v>
      </c>
      <c r="D675" s="14" t="n">
        <v>0.04</v>
      </c>
      <c r="E675" s="15" t="s">
        <v>42</v>
      </c>
      <c r="F675" s="14" t="n">
        <v>0.06</v>
      </c>
      <c r="H675" s="14" t="n">
        <v>0.08</v>
      </c>
      <c r="J675" s="14" t="n">
        <v>0.14</v>
      </c>
      <c r="L675" s="14" t="n">
        <v>1.55</v>
      </c>
      <c r="N675" s="14" t="n">
        <v>0.17</v>
      </c>
      <c r="P675" s="14" t="n">
        <v>0.07</v>
      </c>
      <c r="R675" s="14" t="n">
        <v>0.1</v>
      </c>
      <c r="T675" s="14" t="n">
        <v>0.08</v>
      </c>
      <c r="V675" s="14" t="n">
        <v>0.06</v>
      </c>
      <c r="X675" s="14" t="n">
        <v>0.04</v>
      </c>
      <c r="Y675" s="15" t="s">
        <v>42</v>
      </c>
    </row>
    <row r="676" customFormat="false" ht="12.75" hidden="false" customHeight="false" outlineLevel="0" collapsed="false">
      <c r="A676" s="0" t="n">
        <v>24</v>
      </c>
      <c r="B676" s="14" t="n">
        <v>0.08</v>
      </c>
      <c r="D676" s="14" t="n">
        <v>0.04</v>
      </c>
      <c r="E676" s="15" t="s">
        <v>42</v>
      </c>
      <c r="F676" s="14" t="n">
        <v>0.06</v>
      </c>
      <c r="H676" s="14" t="n">
        <v>0.08</v>
      </c>
      <c r="J676" s="14" t="n">
        <v>0.12</v>
      </c>
      <c r="L676" s="14" t="n">
        <v>1.75</v>
      </c>
      <c r="N676" s="14" t="n">
        <v>0.13</v>
      </c>
      <c r="P676" s="14" t="n">
        <v>0.06</v>
      </c>
      <c r="R676" s="14" t="n">
        <v>0.07</v>
      </c>
      <c r="T676" s="14" t="n">
        <v>0.08</v>
      </c>
      <c r="V676" s="14" t="n">
        <v>0.06</v>
      </c>
      <c r="X676" s="14" t="n">
        <v>0.04</v>
      </c>
      <c r="Y676" s="15" t="s">
        <v>42</v>
      </c>
    </row>
    <row r="677" customFormat="false" ht="12.75" hidden="false" customHeight="false" outlineLevel="0" collapsed="false">
      <c r="A677" s="0" t="n">
        <v>25</v>
      </c>
      <c r="B677" s="14" t="n">
        <v>0.09</v>
      </c>
      <c r="D677" s="14" t="n">
        <v>0.04</v>
      </c>
      <c r="E677" s="15" t="s">
        <v>42</v>
      </c>
      <c r="F677" s="14" t="n">
        <v>0.06</v>
      </c>
      <c r="H677" s="14" t="n">
        <v>0.08</v>
      </c>
      <c r="J677" s="14" t="n">
        <v>0.11</v>
      </c>
      <c r="L677" s="14" t="n">
        <v>2.06</v>
      </c>
      <c r="N677" s="14" t="n">
        <v>0.11</v>
      </c>
      <c r="P677" s="14" t="n">
        <v>0.08</v>
      </c>
      <c r="R677" s="14" t="n">
        <v>0.06</v>
      </c>
      <c r="T677" s="14" t="n">
        <v>0.08</v>
      </c>
      <c r="V677" s="14" t="n">
        <v>0.06</v>
      </c>
      <c r="X677" s="14" t="n">
        <v>0.04</v>
      </c>
      <c r="Y677" s="15" t="s">
        <v>42</v>
      </c>
    </row>
    <row r="678" customFormat="false" ht="12.75" hidden="false" customHeight="false" outlineLevel="0" collapsed="false">
      <c r="A678" s="0" t="n">
        <v>26</v>
      </c>
      <c r="B678" s="14" t="n">
        <v>0.11</v>
      </c>
      <c r="D678" s="14" t="n">
        <v>0.04</v>
      </c>
      <c r="E678" s="15" t="s">
        <v>42</v>
      </c>
      <c r="F678" s="14" t="n">
        <v>0.06</v>
      </c>
      <c r="H678" s="14" t="n">
        <v>0.08</v>
      </c>
      <c r="J678" s="14" t="n">
        <v>0.11</v>
      </c>
      <c r="L678" s="14" t="n">
        <v>1.91</v>
      </c>
      <c r="N678" s="14" t="n">
        <v>0.11</v>
      </c>
      <c r="P678" s="14" t="n">
        <v>0.08</v>
      </c>
      <c r="R678" s="14" t="n">
        <v>0.06</v>
      </c>
      <c r="T678" s="14" t="n">
        <v>0.08</v>
      </c>
      <c r="V678" s="14" t="n">
        <v>0.06</v>
      </c>
      <c r="X678" s="14" t="n">
        <v>0.05</v>
      </c>
    </row>
    <row r="679" customFormat="false" ht="12.75" hidden="false" customHeight="false" outlineLevel="0" collapsed="false">
      <c r="A679" s="0" t="n">
        <v>27</v>
      </c>
      <c r="B679" s="14" t="n">
        <v>0.13</v>
      </c>
      <c r="D679" s="14" t="n">
        <v>0.04</v>
      </c>
      <c r="E679" s="15" t="s">
        <v>42</v>
      </c>
      <c r="F679" s="14" t="n">
        <v>0.06</v>
      </c>
      <c r="H679" s="14" t="n">
        <v>0.08</v>
      </c>
      <c r="J679" s="14" t="n">
        <v>0.11</v>
      </c>
      <c r="L679" s="14" t="n">
        <v>1.97</v>
      </c>
      <c r="N679" s="14" t="n">
        <v>0.09</v>
      </c>
      <c r="P679" s="14" t="n">
        <v>0.09</v>
      </c>
      <c r="R679" s="14" t="n">
        <v>0.08</v>
      </c>
      <c r="T679" s="14" t="n">
        <v>0.06</v>
      </c>
      <c r="V679" s="14" t="n">
        <v>0.06</v>
      </c>
      <c r="X679" s="14" t="n">
        <v>0.08</v>
      </c>
    </row>
    <row r="680" customFormat="false" ht="12.75" hidden="false" customHeight="false" outlineLevel="0" collapsed="false">
      <c r="A680" s="0" t="n">
        <v>28</v>
      </c>
      <c r="B680" s="14" t="n">
        <v>0.13</v>
      </c>
      <c r="D680" s="14" t="n">
        <v>0.04</v>
      </c>
      <c r="E680" s="15" t="s">
        <v>42</v>
      </c>
      <c r="F680" s="14" t="n">
        <v>0.06</v>
      </c>
      <c r="H680" s="14" t="n">
        <v>0.08</v>
      </c>
      <c r="J680" s="14" t="n">
        <v>0.11</v>
      </c>
      <c r="L680" s="14" t="n">
        <v>2.06</v>
      </c>
      <c r="N680" s="14" t="n">
        <v>0.12</v>
      </c>
      <c r="P680" s="14" t="n">
        <v>0.1</v>
      </c>
      <c r="R680" s="14" t="n">
        <v>0.08</v>
      </c>
      <c r="T680" s="14" t="n">
        <v>0.06</v>
      </c>
      <c r="V680" s="14" t="n">
        <v>0.06</v>
      </c>
      <c r="X680" s="14" t="n">
        <v>0.06</v>
      </c>
      <c r="Y680" s="15" t="s">
        <v>42</v>
      </c>
    </row>
    <row r="681" customFormat="false" ht="12.75" hidden="false" customHeight="false" outlineLevel="0" collapsed="false">
      <c r="A681" s="0" t="n">
        <v>29</v>
      </c>
      <c r="B681" s="14" t="n">
        <v>0.13</v>
      </c>
      <c r="F681" s="14" t="n">
        <v>0.06</v>
      </c>
      <c r="H681" s="14" t="n">
        <v>0.08</v>
      </c>
      <c r="J681" s="14" t="n">
        <v>0.09</v>
      </c>
      <c r="L681" s="14" t="n">
        <v>1.9</v>
      </c>
      <c r="N681" s="14" t="n">
        <v>0.13</v>
      </c>
      <c r="P681" s="14" t="n">
        <v>0.11</v>
      </c>
      <c r="R681" s="14" t="n">
        <v>0.08</v>
      </c>
      <c r="T681" s="14" t="n">
        <v>0.06</v>
      </c>
      <c r="V681" s="14" t="n">
        <v>0.06</v>
      </c>
      <c r="X681" s="14" t="n">
        <v>0.04</v>
      </c>
      <c r="Y681" s="15" t="s">
        <v>42</v>
      </c>
    </row>
    <row r="682" customFormat="false" ht="12.75" hidden="false" customHeight="false" outlineLevel="0" collapsed="false">
      <c r="A682" s="0" t="n">
        <v>30</v>
      </c>
      <c r="B682" s="14" t="n">
        <v>0.13</v>
      </c>
      <c r="F682" s="14" t="n">
        <v>0.06</v>
      </c>
      <c r="H682" s="14" t="n">
        <v>0.08</v>
      </c>
      <c r="J682" s="14" t="n">
        <v>0.11</v>
      </c>
      <c r="L682" s="14" t="n">
        <v>1.78</v>
      </c>
      <c r="N682" s="14" t="n">
        <v>0.11</v>
      </c>
      <c r="P682" s="14" t="n">
        <v>0.13</v>
      </c>
      <c r="R682" s="14" t="n">
        <v>0.09</v>
      </c>
      <c r="T682" s="14" t="n">
        <v>0.06</v>
      </c>
      <c r="V682" s="14" t="n">
        <v>0.06</v>
      </c>
      <c r="X682" s="14" t="n">
        <v>0.04</v>
      </c>
      <c r="Y682" s="15" t="s">
        <v>42</v>
      </c>
    </row>
    <row r="683" customFormat="false" ht="12.75" hidden="false" customHeight="false" outlineLevel="0" collapsed="false">
      <c r="A683" s="0" t="n">
        <v>31</v>
      </c>
      <c r="B683" s="14" t="n">
        <v>0.13</v>
      </c>
      <c r="F683" s="14" t="n">
        <v>0.06</v>
      </c>
      <c r="J683" s="14" t="n">
        <v>0.16</v>
      </c>
      <c r="N683" s="14" t="n">
        <v>0.11</v>
      </c>
      <c r="P683" s="14" t="n">
        <v>0.15</v>
      </c>
      <c r="T683" s="14" t="n">
        <v>0.06</v>
      </c>
      <c r="X683" s="14" t="n">
        <v>0.04</v>
      </c>
      <c r="Y683" s="15" t="s">
        <v>42</v>
      </c>
    </row>
    <row r="685" customFormat="false" ht="12.75" hidden="false" customHeight="false" outlineLevel="0" collapsed="false">
      <c r="B685" s="16" t="s">
        <v>43</v>
      </c>
      <c r="E685" s="17" t="s">
        <v>44</v>
      </c>
    </row>
    <row r="686" customFormat="false" ht="12.75" hidden="false" customHeight="false" outlineLevel="0" collapsed="false">
      <c r="E686" s="17" t="s">
        <v>45</v>
      </c>
    </row>
    <row r="687" customFormat="false" ht="12.75" hidden="false" customHeight="false" outlineLevel="0" collapsed="false">
      <c r="E687" s="17" t="s">
        <v>46</v>
      </c>
    </row>
    <row r="690" customFormat="false" ht="12.75" hidden="false" customHeight="false" outlineLevel="0" collapsed="false">
      <c r="B690" s="2" t="s">
        <v>0</v>
      </c>
      <c r="S690" s="2" t="s">
        <v>1</v>
      </c>
      <c r="X690" s="3" t="n">
        <v>97</v>
      </c>
    </row>
    <row r="691" customFormat="false" ht="12.75" hidden="false" customHeight="false" outlineLevel="0" collapsed="false">
      <c r="B691" s="2" t="s">
        <v>2</v>
      </c>
      <c r="S691" s="2" t="s">
        <v>3</v>
      </c>
      <c r="X691" s="4" t="s">
        <v>4</v>
      </c>
    </row>
    <row r="692" customFormat="false" ht="12.75" hidden="false" customHeight="false" outlineLevel="0" collapsed="false">
      <c r="B692" s="2" t="s">
        <v>5</v>
      </c>
    </row>
    <row r="695" customFormat="false" ht="12.75" hidden="false" customHeight="false" outlineLevel="0" collapsed="false">
      <c r="G695" s="6" t="s">
        <v>7</v>
      </c>
    </row>
    <row r="696" customFormat="false" ht="12.75" hidden="false" customHeight="false" outlineLevel="0" collapsed="false">
      <c r="G696" s="7" t="s">
        <v>61</v>
      </c>
    </row>
    <row r="698" customFormat="false" ht="12.75" hidden="false" customHeight="false" outlineLevel="0" collapsed="false">
      <c r="B698" s="2" t="s">
        <v>9</v>
      </c>
      <c r="D698" s="8" t="s">
        <v>85</v>
      </c>
    </row>
    <row r="699" customFormat="false" ht="15" hidden="false" customHeight="false" outlineLevel="0" collapsed="false">
      <c r="B699" s="2" t="s">
        <v>11</v>
      </c>
      <c r="D699" s="9" t="s">
        <v>86</v>
      </c>
      <c r="I699" s="2" t="s">
        <v>13</v>
      </c>
      <c r="K699" s="8" t="s">
        <v>87</v>
      </c>
      <c r="Q699" s="2" t="s">
        <v>15</v>
      </c>
      <c r="T699" s="10" t="n">
        <v>6590858</v>
      </c>
      <c r="V699" s="2" t="s">
        <v>16</v>
      </c>
    </row>
    <row r="700" customFormat="false" ht="12.75" hidden="false" customHeight="false" outlineLevel="0" collapsed="false">
      <c r="B700" s="2" t="s">
        <v>17</v>
      </c>
      <c r="D700" s="11" t="n">
        <v>410</v>
      </c>
      <c r="E700" s="2" t="s">
        <v>18</v>
      </c>
      <c r="I700" s="2" t="s">
        <v>19</v>
      </c>
      <c r="K700" s="8" t="s">
        <v>88</v>
      </c>
      <c r="Q700" s="2" t="s">
        <v>21</v>
      </c>
      <c r="T700" s="10" t="n">
        <v>311833</v>
      </c>
      <c r="V700" s="2" t="s">
        <v>16</v>
      </c>
    </row>
    <row r="701" customFormat="false" ht="12.75" hidden="false" customHeight="false" outlineLevel="0" collapsed="false">
      <c r="B701" s="2" t="s">
        <v>22</v>
      </c>
      <c r="D701" s="8" t="s">
        <v>23</v>
      </c>
      <c r="I701" s="2" t="s">
        <v>24</v>
      </c>
      <c r="K701" s="8" t="s">
        <v>89</v>
      </c>
      <c r="Q701" s="2" t="s">
        <v>25</v>
      </c>
      <c r="T701" s="3" t="n">
        <v>2362</v>
      </c>
      <c r="V701" s="2" t="s">
        <v>26</v>
      </c>
    </row>
    <row r="704" customFormat="false" ht="12.75" hidden="false" customHeight="false" outlineLevel="0" collapsed="false">
      <c r="A704" s="12" t="s">
        <v>27</v>
      </c>
      <c r="B704" s="13" t="s">
        <v>28</v>
      </c>
      <c r="C704" s="2" t="s">
        <v>29</v>
      </c>
      <c r="D704" s="13" t="s">
        <v>30</v>
      </c>
      <c r="E704" s="2" t="s">
        <v>31</v>
      </c>
      <c r="F704" s="13" t="s">
        <v>32</v>
      </c>
      <c r="G704" s="2" t="s">
        <v>31</v>
      </c>
      <c r="H704" s="13" t="s">
        <v>33</v>
      </c>
      <c r="I704" s="2" t="s">
        <v>31</v>
      </c>
      <c r="J704" s="13" t="s">
        <v>34</v>
      </c>
      <c r="K704" s="2" t="s">
        <v>31</v>
      </c>
      <c r="L704" s="13" t="s">
        <v>35</v>
      </c>
      <c r="M704" s="2" t="s">
        <v>31</v>
      </c>
      <c r="N704" s="13" t="s">
        <v>36</v>
      </c>
      <c r="O704" s="2" t="s">
        <v>31</v>
      </c>
      <c r="P704" s="13" t="s">
        <v>37</v>
      </c>
      <c r="Q704" s="2" t="s">
        <v>31</v>
      </c>
      <c r="R704" s="13" t="s">
        <v>38</v>
      </c>
      <c r="S704" s="2" t="s">
        <v>31</v>
      </c>
      <c r="T704" s="13" t="s">
        <v>39</v>
      </c>
      <c r="U704" s="2" t="s">
        <v>31</v>
      </c>
      <c r="V704" s="13" t="s">
        <v>40</v>
      </c>
      <c r="W704" s="2" t="s">
        <v>31</v>
      </c>
      <c r="X704" s="13" t="s">
        <v>41</v>
      </c>
      <c r="Y704" s="2" t="s">
        <v>31</v>
      </c>
    </row>
    <row r="706" customFormat="false" ht="12.75" hidden="false" customHeight="false" outlineLevel="0" collapsed="false">
      <c r="A706" s="0" t="n">
        <v>1</v>
      </c>
      <c r="B706" s="14" t="n">
        <v>0.06</v>
      </c>
      <c r="D706" s="14" t="n">
        <v>0.06</v>
      </c>
      <c r="F706" s="14" t="n">
        <v>0.06</v>
      </c>
      <c r="H706" s="14" t="n">
        <v>0.11</v>
      </c>
      <c r="J706" s="14" t="n">
        <v>0.11</v>
      </c>
      <c r="L706" s="14" t="n">
        <v>0.59</v>
      </c>
      <c r="N706" s="14" t="n">
        <v>0.35</v>
      </c>
      <c r="P706" s="14" t="n">
        <v>0.1</v>
      </c>
      <c r="R706" s="14" t="n">
        <v>0.22</v>
      </c>
      <c r="T706" s="14" t="n">
        <v>0.11</v>
      </c>
      <c r="V706" s="14" t="n">
        <v>7.33</v>
      </c>
      <c r="X706" s="14" t="n">
        <v>5.28</v>
      </c>
    </row>
    <row r="707" customFormat="false" ht="12.75" hidden="false" customHeight="false" outlineLevel="0" collapsed="false">
      <c r="A707" s="0" t="n">
        <v>2</v>
      </c>
      <c r="B707" s="14" t="n">
        <v>0.1</v>
      </c>
      <c r="D707" s="14" t="n">
        <v>0.07</v>
      </c>
      <c r="F707" s="14" t="n">
        <v>0.06</v>
      </c>
      <c r="H707" s="14" t="n">
        <v>0.11</v>
      </c>
      <c r="J707" s="14" t="n">
        <v>0.11</v>
      </c>
      <c r="L707" s="14" t="n">
        <v>0.42</v>
      </c>
      <c r="N707" s="14" t="n">
        <v>0.28</v>
      </c>
      <c r="P707" s="14" t="n">
        <v>0.08</v>
      </c>
      <c r="R707" s="14" t="n">
        <v>0.22</v>
      </c>
      <c r="T707" s="14" t="n">
        <v>0.11</v>
      </c>
      <c r="V707" s="14" t="n">
        <v>6.92</v>
      </c>
      <c r="X707" s="14" t="n">
        <v>4.9</v>
      </c>
    </row>
    <row r="708" customFormat="false" ht="12.75" hidden="false" customHeight="false" outlineLevel="0" collapsed="false">
      <c r="A708" s="0" t="n">
        <v>3</v>
      </c>
      <c r="B708" s="14" t="n">
        <v>0.13</v>
      </c>
      <c r="D708" s="14" t="n">
        <v>0.08</v>
      </c>
      <c r="F708" s="14" t="n">
        <v>0.08</v>
      </c>
      <c r="H708" s="14" t="n">
        <v>0.11</v>
      </c>
      <c r="J708" s="14" t="n">
        <v>0.11</v>
      </c>
      <c r="L708" s="14" t="n">
        <v>0.29</v>
      </c>
      <c r="N708" s="14" t="n">
        <v>0.27</v>
      </c>
      <c r="P708" s="14" t="n">
        <v>0.08</v>
      </c>
      <c r="R708" s="14" t="n">
        <v>0.2</v>
      </c>
      <c r="T708" s="14" t="n">
        <v>0.11</v>
      </c>
      <c r="V708" s="14" t="n">
        <v>6.01</v>
      </c>
      <c r="X708" s="14" t="n">
        <v>5.69</v>
      </c>
    </row>
    <row r="709" customFormat="false" ht="12.75" hidden="false" customHeight="false" outlineLevel="0" collapsed="false">
      <c r="A709" s="0" t="n">
        <v>4</v>
      </c>
      <c r="B709" s="14" t="n">
        <v>0.11</v>
      </c>
      <c r="D709" s="14" t="n">
        <v>0.08</v>
      </c>
      <c r="F709" s="14" t="n">
        <v>0.08</v>
      </c>
      <c r="H709" s="14" t="n">
        <v>0.11</v>
      </c>
      <c r="J709" s="14" t="n">
        <v>0.11</v>
      </c>
      <c r="L709" s="14" t="n">
        <v>0.2</v>
      </c>
      <c r="N709" s="14" t="n">
        <v>0.27</v>
      </c>
      <c r="P709" s="14" t="n">
        <v>0.08</v>
      </c>
      <c r="R709" s="14" t="n">
        <v>0.19</v>
      </c>
      <c r="T709" s="14" t="n">
        <v>0.11</v>
      </c>
      <c r="V709" s="14" t="n">
        <v>5</v>
      </c>
      <c r="X709" s="14" t="n">
        <v>8.68</v>
      </c>
      <c r="Y709" s="15" t="s">
        <v>42</v>
      </c>
    </row>
    <row r="710" customFormat="false" ht="12.75" hidden="false" customHeight="false" outlineLevel="0" collapsed="false">
      <c r="A710" s="0" t="n">
        <v>5</v>
      </c>
      <c r="B710" s="14" t="n">
        <v>0.11</v>
      </c>
      <c r="D710" s="14" t="n">
        <v>0.06</v>
      </c>
      <c r="F710" s="14" t="n">
        <v>0.09</v>
      </c>
      <c r="H710" s="14" t="n">
        <v>0.11</v>
      </c>
      <c r="J710" s="14" t="n">
        <v>0.13</v>
      </c>
      <c r="L710" s="14" t="n">
        <v>0.22</v>
      </c>
      <c r="N710" s="14" t="n">
        <v>0.23</v>
      </c>
      <c r="P710" s="14" t="n">
        <v>0.08</v>
      </c>
      <c r="R710" s="14" t="n">
        <v>0.17</v>
      </c>
      <c r="T710" s="14" t="n">
        <v>0.19</v>
      </c>
      <c r="V710" s="14" t="n">
        <v>4.66</v>
      </c>
      <c r="X710" s="14" t="n">
        <v>13.3</v>
      </c>
      <c r="Y710" s="15" t="s">
        <v>42</v>
      </c>
    </row>
    <row r="711" customFormat="false" ht="12.75" hidden="false" customHeight="false" outlineLevel="0" collapsed="false">
      <c r="A711" s="0" t="n">
        <v>6</v>
      </c>
      <c r="B711" s="14" t="n">
        <v>0.09</v>
      </c>
      <c r="D711" s="14" t="n">
        <v>0.06</v>
      </c>
      <c r="F711" s="14" t="n">
        <v>0.1</v>
      </c>
      <c r="H711" s="14" t="n">
        <v>0.11</v>
      </c>
      <c r="J711" s="14" t="n">
        <v>0.13</v>
      </c>
      <c r="L711" s="14" t="n">
        <v>0.19</v>
      </c>
      <c r="N711" s="14" t="n">
        <v>0.23</v>
      </c>
      <c r="P711" s="14" t="n">
        <v>0.08</v>
      </c>
      <c r="R711" s="14" t="n">
        <v>0.15</v>
      </c>
      <c r="T711" s="14" t="n">
        <v>0.18</v>
      </c>
      <c r="V711" s="14" t="n">
        <v>5.27</v>
      </c>
      <c r="X711" s="14" t="n">
        <v>13.6</v>
      </c>
      <c r="Y711" s="15" t="s">
        <v>42</v>
      </c>
    </row>
    <row r="712" customFormat="false" ht="12.75" hidden="false" customHeight="false" outlineLevel="0" collapsed="false">
      <c r="A712" s="0" t="n">
        <v>7</v>
      </c>
      <c r="B712" s="14" t="n">
        <v>0.06</v>
      </c>
      <c r="D712" s="14" t="n">
        <v>0.06</v>
      </c>
      <c r="F712" s="14" t="n">
        <v>0.11</v>
      </c>
      <c r="H712" s="14" t="n">
        <v>0.11</v>
      </c>
      <c r="J712" s="14" t="n">
        <v>0.13</v>
      </c>
      <c r="L712" s="14" t="n">
        <v>0.19</v>
      </c>
      <c r="N712" s="14" t="n">
        <v>0.19</v>
      </c>
      <c r="P712" s="14" t="n">
        <v>0.06</v>
      </c>
      <c r="R712" s="14" t="n">
        <v>0.13</v>
      </c>
      <c r="T712" s="14" t="n">
        <v>0.13</v>
      </c>
      <c r="V712" s="14" t="n">
        <v>4.46</v>
      </c>
      <c r="X712" s="14" t="n">
        <v>13.6</v>
      </c>
      <c r="Y712" s="15" t="s">
        <v>42</v>
      </c>
    </row>
    <row r="713" customFormat="false" ht="12.75" hidden="false" customHeight="false" outlineLevel="0" collapsed="false">
      <c r="A713" s="0" t="n">
        <v>8</v>
      </c>
      <c r="B713" s="14" t="n">
        <v>0.06</v>
      </c>
      <c r="D713" s="14" t="n">
        <v>0.06</v>
      </c>
      <c r="F713" s="14" t="n">
        <v>0.11</v>
      </c>
      <c r="H713" s="14" t="n">
        <v>0.13</v>
      </c>
      <c r="J713" s="14" t="n">
        <v>0.13</v>
      </c>
      <c r="L713" s="14" t="n">
        <v>0.19</v>
      </c>
      <c r="N713" s="14" t="n">
        <v>0.15</v>
      </c>
      <c r="P713" s="14" t="n">
        <v>0.06</v>
      </c>
      <c r="R713" s="14" t="n">
        <v>0.12</v>
      </c>
      <c r="T713" s="14" t="n">
        <v>0.12</v>
      </c>
      <c r="V713" s="14" t="n">
        <v>4.64</v>
      </c>
      <c r="X713" s="14" t="n">
        <v>11.8</v>
      </c>
      <c r="Y713" s="15" t="s">
        <v>42</v>
      </c>
    </row>
    <row r="714" customFormat="false" ht="12.75" hidden="false" customHeight="false" outlineLevel="0" collapsed="false">
      <c r="A714" s="0" t="n">
        <v>9</v>
      </c>
      <c r="B714" s="14" t="n">
        <v>0.06</v>
      </c>
      <c r="D714" s="14" t="n">
        <v>0.06</v>
      </c>
      <c r="F714" s="14" t="n">
        <v>0.1</v>
      </c>
      <c r="H714" s="14" t="n">
        <v>0.15</v>
      </c>
      <c r="J714" s="14" t="n">
        <v>3.12</v>
      </c>
      <c r="L714" s="14" t="n">
        <v>0.19</v>
      </c>
      <c r="N714" s="14" t="n">
        <v>0.1</v>
      </c>
      <c r="P714" s="14" t="n">
        <v>0.06</v>
      </c>
      <c r="R714" s="14" t="n">
        <v>0.12</v>
      </c>
      <c r="T714" s="14" t="n">
        <v>0.1</v>
      </c>
      <c r="V714" s="14" t="n">
        <v>4.06</v>
      </c>
      <c r="X714" s="14" t="n">
        <v>12.2</v>
      </c>
      <c r="Y714" s="15" t="s">
        <v>42</v>
      </c>
    </row>
    <row r="715" customFormat="false" ht="12.75" hidden="false" customHeight="false" outlineLevel="0" collapsed="false">
      <c r="A715" s="0" t="n">
        <v>10</v>
      </c>
      <c r="B715" s="14" t="n">
        <v>0.06</v>
      </c>
      <c r="D715" s="14" t="n">
        <v>0.06</v>
      </c>
      <c r="F715" s="14" t="n">
        <v>0.08</v>
      </c>
      <c r="H715" s="14" t="n">
        <v>0.22</v>
      </c>
      <c r="J715" s="14" t="n">
        <v>3.11</v>
      </c>
      <c r="L715" s="14" t="n">
        <v>0.19</v>
      </c>
      <c r="N715" s="14" t="n">
        <v>0.07</v>
      </c>
      <c r="P715" s="14" t="n">
        <v>0.06</v>
      </c>
      <c r="R715" s="14" t="n">
        <v>0.11</v>
      </c>
      <c r="T715" s="14" t="n">
        <v>0.09</v>
      </c>
      <c r="U715" s="15" t="s">
        <v>42</v>
      </c>
      <c r="V715" s="14" t="n">
        <v>4.21</v>
      </c>
      <c r="X715" s="14" t="n">
        <v>13</v>
      </c>
      <c r="Y715" s="15" t="s">
        <v>42</v>
      </c>
    </row>
    <row r="716" customFormat="false" ht="12.75" hidden="false" customHeight="false" outlineLevel="0" collapsed="false">
      <c r="A716" s="0" t="n">
        <v>11</v>
      </c>
      <c r="B716" s="14" t="n">
        <v>0.06</v>
      </c>
      <c r="D716" s="14" t="n">
        <v>0.06</v>
      </c>
      <c r="F716" s="14" t="n">
        <v>0.08</v>
      </c>
      <c r="H716" s="14" t="n">
        <v>0.36</v>
      </c>
      <c r="J716" s="14" t="n">
        <v>2.18</v>
      </c>
      <c r="L716" s="14" t="n">
        <v>0.17</v>
      </c>
      <c r="N716" s="14" t="n">
        <v>0.06</v>
      </c>
      <c r="P716" s="14" t="n">
        <v>0.06</v>
      </c>
      <c r="R716" s="14" t="n">
        <v>0.11</v>
      </c>
      <c r="T716" s="14" t="n">
        <v>0.07</v>
      </c>
      <c r="U716" s="15" t="s">
        <v>42</v>
      </c>
      <c r="V716" s="14" t="n">
        <v>4.55</v>
      </c>
      <c r="X716" s="14" t="n">
        <v>12.4</v>
      </c>
      <c r="Y716" s="15" t="s">
        <v>42</v>
      </c>
    </row>
    <row r="717" customFormat="false" ht="12.75" hidden="false" customHeight="false" outlineLevel="0" collapsed="false">
      <c r="A717" s="0" t="n">
        <v>12</v>
      </c>
      <c r="B717" s="14" t="n">
        <v>0.06</v>
      </c>
      <c r="D717" s="14" t="n">
        <v>0.06</v>
      </c>
      <c r="F717" s="14" t="n">
        <v>0.08</v>
      </c>
      <c r="H717" s="14" t="n">
        <v>0.25</v>
      </c>
      <c r="J717" s="14" t="n">
        <v>2.23</v>
      </c>
      <c r="L717" s="14" t="n">
        <v>0.15</v>
      </c>
      <c r="N717" s="14" t="n">
        <v>0.06</v>
      </c>
      <c r="P717" s="14" t="n">
        <v>1.88</v>
      </c>
      <c r="Q717" s="15" t="s">
        <v>42</v>
      </c>
      <c r="R717" s="14" t="n">
        <v>0.1</v>
      </c>
      <c r="T717" s="14" t="n">
        <v>0.07</v>
      </c>
      <c r="U717" s="15" t="s">
        <v>42</v>
      </c>
      <c r="V717" s="14" t="n">
        <v>4.22</v>
      </c>
      <c r="X717" s="14" t="n">
        <v>11.9</v>
      </c>
      <c r="Y717" s="15" t="s">
        <v>42</v>
      </c>
    </row>
    <row r="718" customFormat="false" ht="12.75" hidden="false" customHeight="false" outlineLevel="0" collapsed="false">
      <c r="A718" s="0" t="n">
        <v>13</v>
      </c>
      <c r="B718" s="14" t="n">
        <v>0.06</v>
      </c>
      <c r="D718" s="14" t="n">
        <v>0.06</v>
      </c>
      <c r="F718" s="14" t="n">
        <v>0.08</v>
      </c>
      <c r="H718" s="14" t="n">
        <v>0.16</v>
      </c>
      <c r="J718" s="14" t="n">
        <v>3.22</v>
      </c>
      <c r="L718" s="14" t="n">
        <v>0.15</v>
      </c>
      <c r="N718" s="14" t="n">
        <v>0.06</v>
      </c>
      <c r="P718" s="14" t="n">
        <v>44.5</v>
      </c>
      <c r="R718" s="14" t="n">
        <v>0.09</v>
      </c>
      <c r="T718" s="14" t="n">
        <v>0.07</v>
      </c>
      <c r="U718" s="15" t="s">
        <v>42</v>
      </c>
      <c r="V718" s="14" t="n">
        <v>3.68</v>
      </c>
      <c r="X718" s="14" t="n">
        <v>10.9</v>
      </c>
      <c r="Y718" s="15" t="s">
        <v>42</v>
      </c>
    </row>
    <row r="719" customFormat="false" ht="12.75" hidden="false" customHeight="false" outlineLevel="0" collapsed="false">
      <c r="A719" s="0" t="n">
        <v>14</v>
      </c>
      <c r="B719" s="14" t="n">
        <v>0.06</v>
      </c>
      <c r="D719" s="14" t="n">
        <v>0.06</v>
      </c>
      <c r="F719" s="14" t="n">
        <v>0.08</v>
      </c>
      <c r="H719" s="14" t="n">
        <v>0.14</v>
      </c>
      <c r="J719" s="14" t="n">
        <v>2.54</v>
      </c>
      <c r="L719" s="14" t="n">
        <v>0.15</v>
      </c>
      <c r="N719" s="14" t="n">
        <v>0.06</v>
      </c>
      <c r="P719" s="14" t="n">
        <v>7.6</v>
      </c>
      <c r="R719" s="14" t="n">
        <v>0.09</v>
      </c>
      <c r="T719" s="14" t="n">
        <v>0.07</v>
      </c>
      <c r="U719" s="15" t="s">
        <v>42</v>
      </c>
      <c r="V719" s="14" t="n">
        <v>3.09</v>
      </c>
      <c r="X719" s="14" t="n">
        <v>8.83</v>
      </c>
    </row>
    <row r="720" customFormat="false" ht="12.75" hidden="false" customHeight="false" outlineLevel="0" collapsed="false">
      <c r="A720" s="0" t="n">
        <v>15</v>
      </c>
      <c r="B720" s="14" t="n">
        <v>0.06</v>
      </c>
      <c r="D720" s="14" t="n">
        <v>0.06</v>
      </c>
      <c r="F720" s="14" t="n">
        <v>0.09</v>
      </c>
      <c r="H720" s="14" t="n">
        <v>0.13</v>
      </c>
      <c r="J720" s="14" t="n">
        <v>2.17</v>
      </c>
      <c r="L720" s="14" t="n">
        <v>0.15</v>
      </c>
      <c r="N720" s="14" t="n">
        <v>0.68</v>
      </c>
      <c r="P720" s="14" t="n">
        <v>1.95</v>
      </c>
      <c r="R720" s="14" t="n">
        <v>0.1</v>
      </c>
      <c r="T720" s="14" t="n">
        <v>0.07</v>
      </c>
      <c r="U720" s="15" t="s">
        <v>42</v>
      </c>
      <c r="V720" s="14" t="n">
        <v>3.8</v>
      </c>
      <c r="X720" s="14" t="n">
        <v>5.67</v>
      </c>
    </row>
    <row r="721" customFormat="false" ht="12.75" hidden="false" customHeight="false" outlineLevel="0" collapsed="false">
      <c r="A721" s="0" t="n">
        <v>16</v>
      </c>
      <c r="B721" s="14" t="n">
        <v>0.06</v>
      </c>
      <c r="D721" s="14" t="n">
        <v>0.06</v>
      </c>
      <c r="F721" s="14" t="n">
        <v>0.1</v>
      </c>
      <c r="H721" s="14" t="n">
        <v>0.13</v>
      </c>
      <c r="J721" s="14" t="n">
        <v>1.85</v>
      </c>
      <c r="L721" s="14" t="n">
        <v>0.15</v>
      </c>
      <c r="N721" s="14" t="n">
        <v>51.5</v>
      </c>
      <c r="O721" s="15" t="s">
        <v>42</v>
      </c>
      <c r="P721" s="14" t="n">
        <v>0.84</v>
      </c>
      <c r="R721" s="14" t="n">
        <v>0.11</v>
      </c>
      <c r="T721" s="14" t="n">
        <v>0.07</v>
      </c>
      <c r="U721" s="15" t="s">
        <v>42</v>
      </c>
      <c r="V721" s="14" t="n">
        <v>4.31</v>
      </c>
      <c r="X721" s="14" t="n">
        <v>4.74</v>
      </c>
    </row>
    <row r="722" customFormat="false" ht="12.75" hidden="false" customHeight="false" outlineLevel="0" collapsed="false">
      <c r="A722" s="0" t="n">
        <v>17</v>
      </c>
      <c r="B722" s="14" t="n">
        <v>0.06</v>
      </c>
      <c r="D722" s="14" t="n">
        <v>0.06</v>
      </c>
      <c r="F722" s="14" t="n">
        <v>0.11</v>
      </c>
      <c r="H722" s="14" t="n">
        <v>0.13</v>
      </c>
      <c r="J722" s="14" t="n">
        <v>1.69</v>
      </c>
      <c r="L722" s="14" t="n">
        <v>0.15</v>
      </c>
      <c r="N722" s="14" t="n">
        <v>28.2</v>
      </c>
      <c r="O722" s="15" t="s">
        <v>42</v>
      </c>
      <c r="P722" s="14" t="n">
        <v>1.24</v>
      </c>
      <c r="R722" s="14" t="n">
        <v>0.13</v>
      </c>
      <c r="T722" s="14" t="n">
        <v>0.07</v>
      </c>
      <c r="U722" s="15" t="s">
        <v>42</v>
      </c>
      <c r="V722" s="14" t="n">
        <v>5.07</v>
      </c>
      <c r="X722" s="14" t="n">
        <v>4.46</v>
      </c>
    </row>
    <row r="723" customFormat="false" ht="12.75" hidden="false" customHeight="false" outlineLevel="0" collapsed="false">
      <c r="A723" s="0" t="n">
        <v>18</v>
      </c>
      <c r="B723" s="14" t="n">
        <v>0.06</v>
      </c>
      <c r="D723" s="14" t="n">
        <v>0.06</v>
      </c>
      <c r="F723" s="14" t="n">
        <v>0.11</v>
      </c>
      <c r="H723" s="14" t="n">
        <v>0.14</v>
      </c>
      <c r="J723" s="14" t="n">
        <v>1.62</v>
      </c>
      <c r="L723" s="14" t="n">
        <v>0.15</v>
      </c>
      <c r="N723" s="14" t="n">
        <v>16.8</v>
      </c>
      <c r="P723" s="14" t="n">
        <v>1.08</v>
      </c>
      <c r="R723" s="14" t="n">
        <v>0.16</v>
      </c>
      <c r="T723" s="14" t="n">
        <v>0.07</v>
      </c>
      <c r="U723" s="15" t="s">
        <v>42</v>
      </c>
      <c r="V723" s="14" t="n">
        <v>6.04</v>
      </c>
      <c r="X723" s="14" t="n">
        <v>4.36</v>
      </c>
    </row>
    <row r="724" customFormat="false" ht="12.75" hidden="false" customHeight="false" outlineLevel="0" collapsed="false">
      <c r="A724" s="0" t="n">
        <v>19</v>
      </c>
      <c r="B724" s="14" t="n">
        <v>0.06</v>
      </c>
      <c r="D724" s="14" t="n">
        <v>0.06</v>
      </c>
      <c r="F724" s="14" t="n">
        <v>0.11</v>
      </c>
      <c r="H724" s="14" t="n">
        <v>0.15</v>
      </c>
      <c r="J724" s="14" t="n">
        <v>1.62</v>
      </c>
      <c r="L724" s="14" t="n">
        <v>0.15</v>
      </c>
      <c r="N724" s="14" t="n">
        <v>6.06</v>
      </c>
      <c r="P724" s="14" t="n">
        <v>0.84</v>
      </c>
      <c r="R724" s="14" t="n">
        <v>0.18</v>
      </c>
      <c r="T724" s="14" t="n">
        <v>0.07</v>
      </c>
      <c r="U724" s="15" t="s">
        <v>42</v>
      </c>
      <c r="V724" s="14" t="n">
        <v>7.41</v>
      </c>
      <c r="X724" s="14" t="n">
        <v>4.33</v>
      </c>
    </row>
    <row r="725" customFormat="false" ht="12.75" hidden="false" customHeight="false" outlineLevel="0" collapsed="false">
      <c r="A725" s="0" t="n">
        <v>20</v>
      </c>
      <c r="B725" s="14" t="n">
        <v>0.06</v>
      </c>
      <c r="D725" s="14" t="n">
        <v>0.06</v>
      </c>
      <c r="F725" s="14" t="n">
        <v>0.11</v>
      </c>
      <c r="H725" s="14" t="n">
        <v>0.15</v>
      </c>
      <c r="J725" s="14" t="n">
        <v>1.62</v>
      </c>
      <c r="L725" s="14" t="n">
        <v>0.15</v>
      </c>
      <c r="N725" s="14" t="n">
        <v>1.95</v>
      </c>
      <c r="P725" s="14" t="n">
        <v>0.64</v>
      </c>
      <c r="R725" s="14" t="n">
        <v>0.19</v>
      </c>
      <c r="T725" s="14" t="n">
        <v>0.08</v>
      </c>
      <c r="U725" s="15" t="s">
        <v>42</v>
      </c>
      <c r="V725" s="14" t="n">
        <v>8.89</v>
      </c>
      <c r="X725" s="14" t="n">
        <v>4.12</v>
      </c>
    </row>
    <row r="726" customFormat="false" ht="12.75" hidden="false" customHeight="false" outlineLevel="0" collapsed="false">
      <c r="A726" s="0" t="n">
        <v>21</v>
      </c>
      <c r="B726" s="14" t="n">
        <v>0.06</v>
      </c>
      <c r="D726" s="14" t="n">
        <v>0.06</v>
      </c>
      <c r="F726" s="14" t="n">
        <v>0.11</v>
      </c>
      <c r="H726" s="14" t="n">
        <v>0.15</v>
      </c>
      <c r="J726" s="14" t="n">
        <v>1.49</v>
      </c>
      <c r="L726" s="14" t="n">
        <v>0.15</v>
      </c>
      <c r="N726" s="14" t="n">
        <v>1.45</v>
      </c>
      <c r="P726" s="14" t="n">
        <v>0.51</v>
      </c>
      <c r="R726" s="14" t="n">
        <v>0.15</v>
      </c>
      <c r="T726" s="14" t="n">
        <v>0.09</v>
      </c>
      <c r="V726" s="14" t="n">
        <v>8.81</v>
      </c>
      <c r="X726" s="14" t="n">
        <v>4.1</v>
      </c>
    </row>
    <row r="727" customFormat="false" ht="12.75" hidden="false" customHeight="false" outlineLevel="0" collapsed="false">
      <c r="A727" s="0" t="n">
        <v>22</v>
      </c>
      <c r="B727" s="14" t="n">
        <v>0.06</v>
      </c>
      <c r="D727" s="14" t="n">
        <v>0.06</v>
      </c>
      <c r="F727" s="14" t="n">
        <v>0.11</v>
      </c>
      <c r="H727" s="14" t="n">
        <v>0.15</v>
      </c>
      <c r="J727" s="14" t="n">
        <v>1.37</v>
      </c>
      <c r="L727" s="14" t="n">
        <v>0.15</v>
      </c>
      <c r="N727" s="14" t="n">
        <v>1.23</v>
      </c>
      <c r="P727" s="14" t="n">
        <v>0.49</v>
      </c>
      <c r="R727" s="14" t="n">
        <v>0.11</v>
      </c>
      <c r="T727" s="14" t="n">
        <v>0.11</v>
      </c>
      <c r="V727" s="14" t="n">
        <v>8.41</v>
      </c>
      <c r="X727" s="14" t="n">
        <v>4</v>
      </c>
    </row>
    <row r="728" customFormat="false" ht="12.75" hidden="false" customHeight="false" outlineLevel="0" collapsed="false">
      <c r="A728" s="0" t="n">
        <v>23</v>
      </c>
      <c r="B728" s="14" t="n">
        <v>0.08</v>
      </c>
      <c r="D728" s="14" t="n">
        <v>0.06</v>
      </c>
      <c r="F728" s="14" t="n">
        <v>0.11</v>
      </c>
      <c r="H728" s="14" t="n">
        <v>0.15</v>
      </c>
      <c r="J728" s="14" t="n">
        <v>1.35</v>
      </c>
      <c r="L728" s="14" t="n">
        <v>0.15</v>
      </c>
      <c r="N728" s="14" t="n">
        <v>1.13</v>
      </c>
      <c r="P728" s="14" t="n">
        <v>0.36</v>
      </c>
      <c r="R728" s="14" t="n">
        <v>0.1</v>
      </c>
      <c r="S728" s="15" t="s">
        <v>42</v>
      </c>
      <c r="T728" s="14" t="n">
        <v>0.13</v>
      </c>
      <c r="V728" s="14" t="n">
        <v>9.12</v>
      </c>
      <c r="X728" s="14" t="n">
        <v>3.77</v>
      </c>
    </row>
    <row r="729" customFormat="false" ht="12.75" hidden="false" customHeight="false" outlineLevel="0" collapsed="false">
      <c r="A729" s="0" t="n">
        <v>24</v>
      </c>
      <c r="B729" s="14" t="n">
        <v>0.08</v>
      </c>
      <c r="D729" s="14" t="n">
        <v>0.06</v>
      </c>
      <c r="F729" s="14" t="n">
        <v>0.11</v>
      </c>
      <c r="H729" s="14" t="n">
        <v>0.13</v>
      </c>
      <c r="J729" s="14" t="n">
        <v>1.24</v>
      </c>
      <c r="L729" s="14" t="n">
        <v>0.19</v>
      </c>
      <c r="N729" s="14" t="n">
        <v>1.02</v>
      </c>
      <c r="P729" s="14" t="n">
        <v>0.34</v>
      </c>
      <c r="R729" s="14" t="n">
        <v>0.09</v>
      </c>
      <c r="T729" s="14" t="n">
        <v>0.19</v>
      </c>
      <c r="V729" s="14" t="n">
        <v>10.2</v>
      </c>
      <c r="W729" s="15" t="s">
        <v>42</v>
      </c>
      <c r="X729" s="14" t="n">
        <v>3.48</v>
      </c>
    </row>
    <row r="730" customFormat="false" ht="12.75" hidden="false" customHeight="false" outlineLevel="0" collapsed="false">
      <c r="A730" s="0" t="n">
        <v>25</v>
      </c>
      <c r="B730" s="14" t="n">
        <v>0.08</v>
      </c>
      <c r="D730" s="14" t="n">
        <v>0.06</v>
      </c>
      <c r="F730" s="14" t="n">
        <v>0.11</v>
      </c>
      <c r="H730" s="14" t="n">
        <v>0.11</v>
      </c>
      <c r="J730" s="14" t="n">
        <v>1.34</v>
      </c>
      <c r="L730" s="14" t="n">
        <v>0.21</v>
      </c>
      <c r="N730" s="14" t="n">
        <v>0.52</v>
      </c>
      <c r="P730" s="14" t="n">
        <v>0.3</v>
      </c>
      <c r="R730" s="14" t="n">
        <v>0.09</v>
      </c>
      <c r="T730" s="14" t="n">
        <v>0.14</v>
      </c>
      <c r="V730" s="14" t="n">
        <v>10.6</v>
      </c>
      <c r="W730" s="15" t="s">
        <v>42</v>
      </c>
      <c r="X730" s="14" t="n">
        <v>3.95</v>
      </c>
    </row>
    <row r="731" customFormat="false" ht="12.75" hidden="false" customHeight="false" outlineLevel="0" collapsed="false">
      <c r="A731" s="0" t="n">
        <v>26</v>
      </c>
      <c r="B731" s="14" t="n">
        <v>0.08</v>
      </c>
      <c r="D731" s="14" t="n">
        <v>0.06</v>
      </c>
      <c r="F731" s="14" t="n">
        <v>0.11</v>
      </c>
      <c r="H731" s="14" t="n">
        <v>0.11</v>
      </c>
      <c r="J731" s="14" t="n">
        <v>1.35</v>
      </c>
      <c r="L731" s="14" t="n">
        <v>0.19</v>
      </c>
      <c r="N731" s="14" t="n">
        <v>0.29</v>
      </c>
      <c r="P731" s="14" t="n">
        <v>0.27</v>
      </c>
      <c r="R731" s="14" t="n">
        <v>0.09</v>
      </c>
      <c r="S731" s="15" t="s">
        <v>42</v>
      </c>
      <c r="T731" s="14" t="n">
        <v>0.13</v>
      </c>
      <c r="V731" s="14" t="n">
        <v>10.3</v>
      </c>
      <c r="W731" s="15" t="s">
        <v>42</v>
      </c>
      <c r="X731" s="14" t="n">
        <v>4.54</v>
      </c>
    </row>
    <row r="732" customFormat="false" ht="12.75" hidden="false" customHeight="false" outlineLevel="0" collapsed="false">
      <c r="A732" s="0" t="n">
        <v>27</v>
      </c>
      <c r="B732" s="14" t="n">
        <v>0.06</v>
      </c>
      <c r="D732" s="14" t="n">
        <v>0.06</v>
      </c>
      <c r="F732" s="14" t="n">
        <v>0.11</v>
      </c>
      <c r="H732" s="14" t="n">
        <v>0.11</v>
      </c>
      <c r="J732" s="14" t="n">
        <v>1.23</v>
      </c>
      <c r="L732" s="14" t="n">
        <v>5.58</v>
      </c>
      <c r="N732" s="14" t="n">
        <v>0.23</v>
      </c>
      <c r="P732" s="14" t="n">
        <v>0.24</v>
      </c>
      <c r="R732" s="14" t="n">
        <v>0.08</v>
      </c>
      <c r="S732" s="15" t="s">
        <v>42</v>
      </c>
      <c r="T732" s="14" t="n">
        <v>0.12</v>
      </c>
      <c r="V732" s="14" t="n">
        <v>10</v>
      </c>
      <c r="W732" s="15" t="s">
        <v>42</v>
      </c>
      <c r="X732" s="14" t="n">
        <v>4.72</v>
      </c>
    </row>
    <row r="733" customFormat="false" ht="12.75" hidden="false" customHeight="false" outlineLevel="0" collapsed="false">
      <c r="A733" s="0" t="n">
        <v>28</v>
      </c>
      <c r="B733" s="14" t="n">
        <v>0.06</v>
      </c>
      <c r="D733" s="14" t="n">
        <v>0.06</v>
      </c>
      <c r="F733" s="14" t="n">
        <v>0.11</v>
      </c>
      <c r="H733" s="14" t="n">
        <v>0.11</v>
      </c>
      <c r="J733" s="14" t="n">
        <v>1.22</v>
      </c>
      <c r="L733" s="14" t="n">
        <v>4.88</v>
      </c>
      <c r="N733" s="14" t="n">
        <v>0.19</v>
      </c>
      <c r="P733" s="14" t="n">
        <v>0.24</v>
      </c>
      <c r="R733" s="14" t="n">
        <v>0.08</v>
      </c>
      <c r="S733" s="15" t="s">
        <v>42</v>
      </c>
      <c r="T733" s="14" t="n">
        <v>0.73</v>
      </c>
      <c r="V733" s="14" t="n">
        <v>9.03</v>
      </c>
      <c r="X733" s="14" t="n">
        <v>4.69</v>
      </c>
    </row>
    <row r="734" customFormat="false" ht="12.75" hidden="false" customHeight="false" outlineLevel="0" collapsed="false">
      <c r="A734" s="0" t="n">
        <v>29</v>
      </c>
      <c r="B734" s="14" t="n">
        <v>0.06</v>
      </c>
      <c r="F734" s="14" t="n">
        <v>0.11</v>
      </c>
      <c r="H734" s="14" t="n">
        <v>0.11</v>
      </c>
      <c r="J734" s="14" t="n">
        <v>1.18</v>
      </c>
      <c r="L734" s="14" t="n">
        <v>1.01</v>
      </c>
      <c r="N734" s="14" t="n">
        <v>0.15</v>
      </c>
      <c r="P734" s="14" t="n">
        <v>0.24</v>
      </c>
      <c r="R734" s="14" t="n">
        <v>0.1</v>
      </c>
      <c r="T734" s="14" t="n">
        <v>3.06</v>
      </c>
      <c r="V734" s="14" t="n">
        <v>7.52</v>
      </c>
      <c r="X734" s="14" t="n">
        <v>4.57</v>
      </c>
    </row>
    <row r="735" customFormat="false" ht="12.75" hidden="false" customHeight="false" outlineLevel="0" collapsed="false">
      <c r="A735" s="0" t="n">
        <v>30</v>
      </c>
      <c r="B735" s="14" t="n">
        <v>0.06</v>
      </c>
      <c r="F735" s="14" t="n">
        <v>0.11</v>
      </c>
      <c r="H735" s="14" t="n">
        <v>0.11</v>
      </c>
      <c r="J735" s="14" t="n">
        <v>1</v>
      </c>
      <c r="L735" s="14" t="n">
        <v>0.48</v>
      </c>
      <c r="N735" s="14" t="n">
        <v>0.13</v>
      </c>
      <c r="P735" s="14" t="n">
        <v>0.24</v>
      </c>
      <c r="R735" s="14" t="n">
        <v>0.1</v>
      </c>
      <c r="T735" s="14" t="n">
        <v>4.61</v>
      </c>
      <c r="V735" s="14" t="n">
        <v>5.68</v>
      </c>
      <c r="X735" s="14" t="n">
        <v>4.36</v>
      </c>
    </row>
    <row r="736" customFormat="false" ht="12.75" hidden="false" customHeight="false" outlineLevel="0" collapsed="false">
      <c r="A736" s="0" t="n">
        <v>31</v>
      </c>
      <c r="B736" s="14" t="n">
        <v>0.06</v>
      </c>
      <c r="F736" s="14" t="n">
        <v>0.11</v>
      </c>
      <c r="J736" s="14" t="n">
        <v>0.68</v>
      </c>
      <c r="N736" s="14" t="n">
        <v>0.11</v>
      </c>
      <c r="P736" s="14" t="n">
        <v>0.24</v>
      </c>
      <c r="T736" s="14" t="n">
        <v>6.06</v>
      </c>
      <c r="X736" s="14" t="n">
        <v>4.34</v>
      </c>
    </row>
    <row r="738" customFormat="false" ht="12.75" hidden="false" customHeight="false" outlineLevel="0" collapsed="false">
      <c r="B738" s="16" t="s">
        <v>43</v>
      </c>
      <c r="E738" s="17" t="s">
        <v>44</v>
      </c>
    </row>
    <row r="739" customFormat="false" ht="12.75" hidden="false" customHeight="false" outlineLevel="0" collapsed="false">
      <c r="E739" s="17" t="s">
        <v>45</v>
      </c>
    </row>
    <row r="740" customFormat="false" ht="12.75" hidden="false" customHeight="false" outlineLevel="0" collapsed="false">
      <c r="E740" s="17" t="s">
        <v>46</v>
      </c>
    </row>
    <row r="743" customFormat="false" ht="12.75" hidden="false" customHeight="false" outlineLevel="0" collapsed="false">
      <c r="B743" s="2" t="s">
        <v>0</v>
      </c>
      <c r="S743" s="2" t="s">
        <v>1</v>
      </c>
      <c r="X743" s="3" t="n">
        <v>98</v>
      </c>
    </row>
    <row r="744" customFormat="false" ht="12.75" hidden="false" customHeight="false" outlineLevel="0" collapsed="false">
      <c r="B744" s="2" t="s">
        <v>2</v>
      </c>
      <c r="S744" s="2" t="s">
        <v>3</v>
      </c>
      <c r="X744" s="4" t="s">
        <v>4</v>
      </c>
    </row>
    <row r="745" customFormat="false" ht="12.75" hidden="false" customHeight="false" outlineLevel="0" collapsed="false">
      <c r="B745" s="2" t="s">
        <v>5</v>
      </c>
    </row>
    <row r="748" customFormat="false" ht="12.75" hidden="false" customHeight="false" outlineLevel="0" collapsed="false">
      <c r="G748" s="6" t="s">
        <v>7</v>
      </c>
    </row>
    <row r="749" customFormat="false" ht="12.75" hidden="false" customHeight="false" outlineLevel="0" collapsed="false">
      <c r="G749" s="7" t="s">
        <v>62</v>
      </c>
    </row>
    <row r="751" customFormat="false" ht="12.75" hidden="false" customHeight="false" outlineLevel="0" collapsed="false">
      <c r="B751" s="2" t="s">
        <v>9</v>
      </c>
      <c r="D751" s="8" t="s">
        <v>85</v>
      </c>
    </row>
    <row r="752" customFormat="false" ht="15" hidden="false" customHeight="false" outlineLevel="0" collapsed="false">
      <c r="B752" s="2" t="s">
        <v>11</v>
      </c>
      <c r="D752" s="9" t="s">
        <v>86</v>
      </c>
      <c r="I752" s="2" t="s">
        <v>13</v>
      </c>
      <c r="K752" s="8" t="s">
        <v>87</v>
      </c>
      <c r="Q752" s="2" t="s">
        <v>15</v>
      </c>
      <c r="T752" s="10" t="n">
        <v>6590858</v>
      </c>
      <c r="V752" s="2" t="s">
        <v>16</v>
      </c>
    </row>
    <row r="753" customFormat="false" ht="12.75" hidden="false" customHeight="false" outlineLevel="0" collapsed="false">
      <c r="B753" s="2" t="s">
        <v>17</v>
      </c>
      <c r="D753" s="11" t="n">
        <v>410</v>
      </c>
      <c r="E753" s="2" t="s">
        <v>18</v>
      </c>
      <c r="I753" s="2" t="s">
        <v>19</v>
      </c>
      <c r="K753" s="8" t="s">
        <v>88</v>
      </c>
      <c r="Q753" s="2" t="s">
        <v>21</v>
      </c>
      <c r="T753" s="10" t="n">
        <v>311833</v>
      </c>
      <c r="V753" s="2" t="s">
        <v>16</v>
      </c>
    </row>
    <row r="754" customFormat="false" ht="12.75" hidden="false" customHeight="false" outlineLevel="0" collapsed="false">
      <c r="B754" s="2" t="s">
        <v>22</v>
      </c>
      <c r="D754" s="8" t="s">
        <v>23</v>
      </c>
      <c r="I754" s="2" t="s">
        <v>24</v>
      </c>
      <c r="K754" s="8" t="s">
        <v>89</v>
      </c>
      <c r="Q754" s="2" t="s">
        <v>25</v>
      </c>
      <c r="T754" s="3" t="n">
        <v>2362</v>
      </c>
      <c r="V754" s="2" t="s">
        <v>26</v>
      </c>
    </row>
    <row r="757" customFormat="false" ht="12.75" hidden="false" customHeight="false" outlineLevel="0" collapsed="false">
      <c r="A757" s="12" t="s">
        <v>27</v>
      </c>
      <c r="B757" s="13" t="s">
        <v>28</v>
      </c>
      <c r="C757" s="2" t="s">
        <v>29</v>
      </c>
      <c r="D757" s="13" t="s">
        <v>30</v>
      </c>
      <c r="E757" s="2" t="s">
        <v>31</v>
      </c>
      <c r="F757" s="13" t="s">
        <v>32</v>
      </c>
      <c r="G757" s="2" t="s">
        <v>31</v>
      </c>
      <c r="H757" s="13" t="s">
        <v>33</v>
      </c>
      <c r="I757" s="2" t="s">
        <v>31</v>
      </c>
      <c r="J757" s="13" t="s">
        <v>34</v>
      </c>
      <c r="K757" s="2" t="s">
        <v>31</v>
      </c>
      <c r="L757" s="13" t="s">
        <v>35</v>
      </c>
      <c r="M757" s="2" t="s">
        <v>31</v>
      </c>
      <c r="N757" s="13" t="s">
        <v>36</v>
      </c>
      <c r="O757" s="2" t="s">
        <v>31</v>
      </c>
      <c r="P757" s="13" t="s">
        <v>37</v>
      </c>
      <c r="Q757" s="2" t="s">
        <v>31</v>
      </c>
      <c r="R757" s="13" t="s">
        <v>38</v>
      </c>
      <c r="S757" s="2" t="s">
        <v>31</v>
      </c>
      <c r="T757" s="13" t="s">
        <v>39</v>
      </c>
      <c r="U757" s="2" t="s">
        <v>31</v>
      </c>
      <c r="V757" s="13" t="s">
        <v>40</v>
      </c>
      <c r="W757" s="2" t="s">
        <v>31</v>
      </c>
      <c r="X757" s="13" t="s">
        <v>41</v>
      </c>
      <c r="Y757" s="2" t="s">
        <v>31</v>
      </c>
    </row>
    <row r="759" customFormat="false" ht="12.75" hidden="false" customHeight="false" outlineLevel="0" collapsed="false">
      <c r="A759" s="0" t="n">
        <v>1</v>
      </c>
      <c r="R759" s="14" t="n">
        <v>6.11</v>
      </c>
      <c r="X759" s="14" t="n">
        <v>12.4</v>
      </c>
    </row>
    <row r="760" customFormat="false" ht="12.75" hidden="false" customHeight="false" outlineLevel="0" collapsed="false">
      <c r="A760" s="0" t="n">
        <v>2</v>
      </c>
      <c r="R760" s="14" t="n">
        <v>5.54</v>
      </c>
      <c r="X760" s="14" t="n">
        <v>11.5</v>
      </c>
    </row>
    <row r="761" customFormat="false" ht="12.75" hidden="false" customHeight="false" outlineLevel="0" collapsed="false">
      <c r="A761" s="0" t="n">
        <v>3</v>
      </c>
      <c r="X761" s="14" t="n">
        <v>10.6</v>
      </c>
    </row>
    <row r="762" customFormat="false" ht="12.75" hidden="false" customHeight="false" outlineLevel="0" collapsed="false">
      <c r="A762" s="0" t="n">
        <v>4</v>
      </c>
      <c r="X762" s="14" t="n">
        <v>9.94</v>
      </c>
    </row>
    <row r="763" customFormat="false" ht="12.75" hidden="false" customHeight="false" outlineLevel="0" collapsed="false">
      <c r="A763" s="0" t="n">
        <v>5</v>
      </c>
      <c r="R763" s="14" t="n">
        <v>2.11</v>
      </c>
      <c r="X763" s="14" t="n">
        <v>9.08</v>
      </c>
    </row>
    <row r="764" customFormat="false" ht="12.75" hidden="false" customHeight="false" outlineLevel="0" collapsed="false">
      <c r="A764" s="0" t="n">
        <v>6</v>
      </c>
      <c r="R764" s="14" t="n">
        <v>1.85</v>
      </c>
      <c r="X764" s="14" t="n">
        <v>8.59</v>
      </c>
    </row>
    <row r="765" customFormat="false" ht="12.75" hidden="false" customHeight="false" outlineLevel="0" collapsed="false">
      <c r="A765" s="0" t="n">
        <v>7</v>
      </c>
      <c r="R765" s="14" t="n">
        <v>1.7</v>
      </c>
      <c r="V765" s="14" t="n">
        <v>14.3</v>
      </c>
      <c r="X765" s="14" t="n">
        <v>7.78</v>
      </c>
    </row>
    <row r="766" customFormat="false" ht="12.75" hidden="false" customHeight="false" outlineLevel="0" collapsed="false">
      <c r="A766" s="0" t="n">
        <v>8</v>
      </c>
      <c r="R766" s="14" t="n">
        <v>0.78</v>
      </c>
      <c r="V766" s="14" t="n">
        <v>12.8</v>
      </c>
      <c r="X766" s="14" t="n">
        <v>7.96</v>
      </c>
    </row>
    <row r="767" customFormat="false" ht="12.75" hidden="false" customHeight="false" outlineLevel="0" collapsed="false">
      <c r="A767" s="0" t="n">
        <v>9</v>
      </c>
      <c r="R767" s="14" t="n">
        <v>0.53</v>
      </c>
      <c r="V767" s="14" t="n">
        <v>12.4</v>
      </c>
      <c r="X767" s="14" t="n">
        <v>10.3</v>
      </c>
    </row>
    <row r="768" customFormat="false" ht="12.75" hidden="false" customHeight="false" outlineLevel="0" collapsed="false">
      <c r="A768" s="0" t="n">
        <v>10</v>
      </c>
      <c r="P768" s="14" t="n">
        <v>9.01</v>
      </c>
      <c r="V768" s="14" t="n">
        <v>11.4</v>
      </c>
      <c r="X768" s="14" t="n">
        <v>9.97</v>
      </c>
    </row>
    <row r="769" customFormat="false" ht="12.75" hidden="false" customHeight="false" outlineLevel="0" collapsed="false">
      <c r="A769" s="0" t="n">
        <v>11</v>
      </c>
      <c r="P769" s="14" t="n">
        <v>12</v>
      </c>
      <c r="V769" s="14" t="n">
        <v>10.1</v>
      </c>
      <c r="X769" s="14" t="n">
        <v>8.29</v>
      </c>
    </row>
    <row r="770" customFormat="false" ht="12.75" hidden="false" customHeight="false" outlineLevel="0" collapsed="false">
      <c r="A770" s="0" t="n">
        <v>12</v>
      </c>
      <c r="P770" s="14" t="n">
        <v>19.8</v>
      </c>
      <c r="Q770" s="15" t="s">
        <v>42</v>
      </c>
      <c r="V770" s="14" t="n">
        <v>8.95</v>
      </c>
      <c r="X770" s="14" t="n">
        <v>5.58</v>
      </c>
    </row>
    <row r="771" customFormat="false" ht="12.75" hidden="false" customHeight="false" outlineLevel="0" collapsed="false">
      <c r="A771" s="0" t="n">
        <v>13</v>
      </c>
      <c r="P771" s="14" t="n">
        <v>17.9</v>
      </c>
      <c r="R771" s="14" t="n">
        <v>0.2</v>
      </c>
      <c r="V771" s="14" t="n">
        <v>7.79</v>
      </c>
      <c r="X771" s="14" t="n">
        <v>4.52</v>
      </c>
    </row>
    <row r="772" customFormat="false" ht="12.75" hidden="false" customHeight="false" outlineLevel="0" collapsed="false">
      <c r="A772" s="0" t="n">
        <v>14</v>
      </c>
      <c r="P772" s="14" t="n">
        <v>14.5</v>
      </c>
      <c r="R772" s="14" t="n">
        <v>0.24</v>
      </c>
      <c r="V772" s="14" t="n">
        <v>7.73</v>
      </c>
      <c r="X772" s="14" t="n">
        <v>3.82</v>
      </c>
    </row>
    <row r="773" customFormat="false" ht="12.75" hidden="false" customHeight="false" outlineLevel="0" collapsed="false">
      <c r="A773" s="0" t="n">
        <v>15</v>
      </c>
      <c r="P773" s="14" t="n">
        <v>12.1</v>
      </c>
      <c r="R773" s="14" t="n">
        <v>0.25</v>
      </c>
      <c r="V773" s="14" t="n">
        <v>8.2</v>
      </c>
      <c r="X773" s="14" t="n">
        <v>3.19</v>
      </c>
    </row>
    <row r="774" customFormat="false" ht="12.75" hidden="false" customHeight="false" outlineLevel="0" collapsed="false">
      <c r="A774" s="0" t="n">
        <v>16</v>
      </c>
      <c r="P774" s="14" t="n">
        <v>10.8</v>
      </c>
      <c r="R774" s="14" t="n">
        <v>1.4</v>
      </c>
      <c r="V774" s="14" t="n">
        <v>7.27</v>
      </c>
      <c r="X774" s="14" t="n">
        <v>3.33</v>
      </c>
    </row>
    <row r="775" customFormat="false" ht="12.75" hidden="false" customHeight="false" outlineLevel="0" collapsed="false">
      <c r="A775" s="0" t="n">
        <v>17</v>
      </c>
      <c r="P775" s="14" t="n">
        <v>9.75</v>
      </c>
      <c r="R775" s="14" t="n">
        <v>3.28</v>
      </c>
      <c r="V775" s="14" t="n">
        <v>8.72</v>
      </c>
      <c r="X775" s="14" t="n">
        <v>2.95</v>
      </c>
    </row>
    <row r="776" customFormat="false" ht="12.75" hidden="false" customHeight="false" outlineLevel="0" collapsed="false">
      <c r="A776" s="0" t="n">
        <v>18</v>
      </c>
      <c r="P776" s="14" t="n">
        <v>7.44</v>
      </c>
      <c r="V776" s="14" t="n">
        <v>6.68</v>
      </c>
      <c r="X776" s="14" t="n">
        <v>2.54</v>
      </c>
    </row>
    <row r="777" customFormat="false" ht="12.75" hidden="false" customHeight="false" outlineLevel="0" collapsed="false">
      <c r="A777" s="0" t="n">
        <v>19</v>
      </c>
      <c r="V777" s="14" t="n">
        <v>6.31</v>
      </c>
      <c r="X777" s="14" t="n">
        <v>2.13</v>
      </c>
    </row>
    <row r="778" customFormat="false" ht="12.75" hidden="false" customHeight="false" outlineLevel="0" collapsed="false">
      <c r="A778" s="0" t="n">
        <v>20</v>
      </c>
      <c r="V778" s="14" t="n">
        <v>6.31</v>
      </c>
      <c r="X778" s="14" t="n">
        <v>1</v>
      </c>
    </row>
    <row r="779" customFormat="false" ht="12.75" hidden="false" customHeight="false" outlineLevel="0" collapsed="false">
      <c r="A779" s="0" t="n">
        <v>21</v>
      </c>
      <c r="V779" s="14" t="n">
        <v>6.37</v>
      </c>
      <c r="X779" s="14" t="n">
        <v>0.8</v>
      </c>
    </row>
    <row r="780" customFormat="false" ht="12.75" hidden="false" customHeight="false" outlineLevel="0" collapsed="false">
      <c r="A780" s="0" t="n">
        <v>22</v>
      </c>
      <c r="V780" s="14" t="n">
        <v>6.68</v>
      </c>
      <c r="X780" s="14" t="n">
        <v>0.49</v>
      </c>
    </row>
    <row r="781" customFormat="false" ht="12.75" hidden="false" customHeight="false" outlineLevel="0" collapsed="false">
      <c r="A781" s="0" t="n">
        <v>23</v>
      </c>
      <c r="V781" s="14" t="n">
        <v>7.42</v>
      </c>
      <c r="X781" s="14" t="n">
        <v>0.28</v>
      </c>
    </row>
    <row r="782" customFormat="false" ht="12.75" hidden="false" customHeight="false" outlineLevel="0" collapsed="false">
      <c r="A782" s="0" t="n">
        <v>24</v>
      </c>
      <c r="V782" s="14" t="n">
        <v>7.97</v>
      </c>
      <c r="X782" s="14" t="n">
        <v>0.22</v>
      </c>
    </row>
    <row r="783" customFormat="false" ht="12.75" hidden="false" customHeight="false" outlineLevel="0" collapsed="false">
      <c r="A783" s="0" t="n">
        <v>25</v>
      </c>
      <c r="V783" s="14" t="n">
        <v>8.67</v>
      </c>
      <c r="X783" s="14" t="n">
        <v>0.99</v>
      </c>
    </row>
    <row r="784" customFormat="false" ht="12.75" hidden="false" customHeight="false" outlineLevel="0" collapsed="false">
      <c r="A784" s="0" t="n">
        <v>26</v>
      </c>
      <c r="V784" s="14" t="n">
        <v>9.14</v>
      </c>
      <c r="X784" s="14" t="n">
        <v>0.48</v>
      </c>
    </row>
    <row r="785" customFormat="false" ht="12.75" hidden="false" customHeight="false" outlineLevel="0" collapsed="false">
      <c r="A785" s="0" t="n">
        <v>27</v>
      </c>
      <c r="V785" s="14" t="n">
        <v>9.29</v>
      </c>
      <c r="X785" s="14" t="n">
        <v>1.35</v>
      </c>
    </row>
    <row r="786" customFormat="false" ht="12.75" hidden="false" customHeight="false" outlineLevel="0" collapsed="false">
      <c r="A786" s="0" t="n">
        <v>28</v>
      </c>
      <c r="V786" s="14" t="n">
        <v>12.7</v>
      </c>
      <c r="X786" s="14" t="n">
        <v>1.57</v>
      </c>
    </row>
    <row r="787" customFormat="false" ht="12.75" hidden="false" customHeight="false" outlineLevel="0" collapsed="false">
      <c r="A787" s="0" t="n">
        <v>29</v>
      </c>
      <c r="V787" s="14" t="n">
        <v>12.3</v>
      </c>
      <c r="X787" s="14" t="n">
        <v>0.77</v>
      </c>
    </row>
    <row r="788" customFormat="false" ht="12.75" hidden="false" customHeight="false" outlineLevel="0" collapsed="false">
      <c r="A788" s="0" t="n">
        <v>30</v>
      </c>
      <c r="V788" s="14" t="n">
        <v>12.3</v>
      </c>
      <c r="X788" s="14" t="n">
        <v>0.74</v>
      </c>
    </row>
    <row r="789" customFormat="false" ht="12.75" hidden="false" customHeight="false" outlineLevel="0" collapsed="false">
      <c r="A789" s="0" t="n">
        <v>31</v>
      </c>
      <c r="X789" s="14" t="n">
        <v>3.43</v>
      </c>
    </row>
    <row r="791" customFormat="false" ht="12.75" hidden="false" customHeight="false" outlineLevel="0" collapsed="false">
      <c r="B791" s="16" t="s">
        <v>43</v>
      </c>
      <c r="E791" s="17" t="s">
        <v>44</v>
      </c>
    </row>
    <row r="792" customFormat="false" ht="12.75" hidden="false" customHeight="false" outlineLevel="0" collapsed="false">
      <c r="E792" s="17" t="s">
        <v>45</v>
      </c>
    </row>
    <row r="793" customFormat="false" ht="12.75" hidden="false" customHeight="false" outlineLevel="0" collapsed="false">
      <c r="E793" s="17" t="s">
        <v>46</v>
      </c>
    </row>
    <row r="796" customFormat="false" ht="12.75" hidden="false" customHeight="false" outlineLevel="0" collapsed="false">
      <c r="B796" s="2" t="s">
        <v>0</v>
      </c>
      <c r="S796" s="2" t="s">
        <v>1</v>
      </c>
      <c r="X796" s="3" t="n">
        <v>99</v>
      </c>
    </row>
    <row r="797" customFormat="false" ht="12.75" hidden="false" customHeight="false" outlineLevel="0" collapsed="false">
      <c r="B797" s="2" t="s">
        <v>2</v>
      </c>
      <c r="S797" s="2" t="s">
        <v>3</v>
      </c>
      <c r="X797" s="4" t="s">
        <v>4</v>
      </c>
    </row>
    <row r="798" customFormat="false" ht="12.75" hidden="false" customHeight="false" outlineLevel="0" collapsed="false">
      <c r="B798" s="2" t="s">
        <v>5</v>
      </c>
    </row>
    <row r="801" customFormat="false" ht="12.75" hidden="false" customHeight="false" outlineLevel="0" collapsed="false">
      <c r="G801" s="6" t="s">
        <v>7</v>
      </c>
    </row>
    <row r="802" customFormat="false" ht="12.75" hidden="false" customHeight="false" outlineLevel="0" collapsed="false">
      <c r="G802" s="7" t="s">
        <v>64</v>
      </c>
    </row>
    <row r="804" customFormat="false" ht="12.75" hidden="false" customHeight="false" outlineLevel="0" collapsed="false">
      <c r="B804" s="2" t="s">
        <v>9</v>
      </c>
      <c r="D804" s="8" t="s">
        <v>85</v>
      </c>
    </row>
    <row r="805" customFormat="false" ht="15" hidden="false" customHeight="false" outlineLevel="0" collapsed="false">
      <c r="B805" s="2" t="s">
        <v>11</v>
      </c>
      <c r="D805" s="9" t="s">
        <v>86</v>
      </c>
      <c r="I805" s="2" t="s">
        <v>13</v>
      </c>
      <c r="K805" s="8" t="s">
        <v>87</v>
      </c>
      <c r="Q805" s="2" t="s">
        <v>15</v>
      </c>
      <c r="T805" s="10" t="n">
        <v>6590858</v>
      </c>
      <c r="V805" s="2" t="s">
        <v>16</v>
      </c>
    </row>
    <row r="806" customFormat="false" ht="12.75" hidden="false" customHeight="false" outlineLevel="0" collapsed="false">
      <c r="B806" s="2" t="s">
        <v>17</v>
      </c>
      <c r="D806" s="11" t="n">
        <v>410</v>
      </c>
      <c r="E806" s="2" t="s">
        <v>18</v>
      </c>
      <c r="I806" s="2" t="s">
        <v>19</v>
      </c>
      <c r="K806" s="8" t="s">
        <v>88</v>
      </c>
      <c r="Q806" s="2" t="s">
        <v>21</v>
      </c>
      <c r="T806" s="10" t="n">
        <v>311833</v>
      </c>
      <c r="V806" s="2" t="s">
        <v>16</v>
      </c>
    </row>
    <row r="807" customFormat="false" ht="12.75" hidden="false" customHeight="false" outlineLevel="0" collapsed="false">
      <c r="B807" s="2" t="s">
        <v>22</v>
      </c>
      <c r="D807" s="8" t="s">
        <v>23</v>
      </c>
      <c r="I807" s="2" t="s">
        <v>24</v>
      </c>
      <c r="K807" s="8" t="s">
        <v>89</v>
      </c>
      <c r="Q807" s="2" t="s">
        <v>25</v>
      </c>
      <c r="T807" s="3" t="n">
        <v>2362</v>
      </c>
      <c r="V807" s="2" t="s">
        <v>26</v>
      </c>
    </row>
    <row r="810" customFormat="false" ht="12.75" hidden="false" customHeight="false" outlineLevel="0" collapsed="false">
      <c r="A810" s="12" t="s">
        <v>27</v>
      </c>
      <c r="B810" s="13" t="s">
        <v>28</v>
      </c>
      <c r="C810" s="2" t="s">
        <v>29</v>
      </c>
      <c r="D810" s="13" t="s">
        <v>30</v>
      </c>
      <c r="E810" s="2" t="s">
        <v>31</v>
      </c>
      <c r="F810" s="13" t="s">
        <v>32</v>
      </c>
      <c r="G810" s="2" t="s">
        <v>31</v>
      </c>
      <c r="H810" s="13" t="s">
        <v>33</v>
      </c>
      <c r="I810" s="2" t="s">
        <v>31</v>
      </c>
      <c r="J810" s="13" t="s">
        <v>34</v>
      </c>
      <c r="K810" s="2" t="s">
        <v>31</v>
      </c>
      <c r="L810" s="13" t="s">
        <v>35</v>
      </c>
      <c r="M810" s="2" t="s">
        <v>31</v>
      </c>
      <c r="N810" s="13" t="s">
        <v>36</v>
      </c>
      <c r="O810" s="2" t="s">
        <v>31</v>
      </c>
      <c r="P810" s="13" t="s">
        <v>37</v>
      </c>
      <c r="Q810" s="2" t="s">
        <v>31</v>
      </c>
      <c r="R810" s="13" t="s">
        <v>38</v>
      </c>
      <c r="S810" s="2" t="s">
        <v>31</v>
      </c>
      <c r="T810" s="13" t="s">
        <v>39</v>
      </c>
      <c r="U810" s="2" t="s">
        <v>31</v>
      </c>
      <c r="V810" s="13" t="s">
        <v>40</v>
      </c>
      <c r="W810" s="2" t="s">
        <v>31</v>
      </c>
      <c r="X810" s="13" t="s">
        <v>41</v>
      </c>
      <c r="Y810" s="2" t="s">
        <v>31</v>
      </c>
    </row>
    <row r="812" customFormat="false" ht="12.75" hidden="false" customHeight="false" outlineLevel="0" collapsed="false">
      <c r="A812" s="0" t="n">
        <v>1</v>
      </c>
      <c r="B812" s="14" t="n">
        <v>2.48</v>
      </c>
      <c r="D812" s="14" t="n">
        <v>0.15</v>
      </c>
      <c r="H812" s="14" t="n">
        <v>0.64</v>
      </c>
      <c r="J812" s="14" t="n">
        <v>1.3</v>
      </c>
      <c r="L812" s="14" t="n">
        <v>3.56</v>
      </c>
      <c r="N812" s="14" t="n">
        <v>43.5</v>
      </c>
      <c r="O812" s="15" t="s">
        <v>57</v>
      </c>
      <c r="P812" s="14" t="n">
        <v>5.07</v>
      </c>
      <c r="R812" s="14" t="n">
        <v>4.73</v>
      </c>
      <c r="S812" s="15" t="s">
        <v>42</v>
      </c>
      <c r="T812" s="14" t="n">
        <v>2.84</v>
      </c>
      <c r="U812" s="15" t="s">
        <v>42</v>
      </c>
      <c r="V812" s="14" t="n">
        <v>21.6</v>
      </c>
      <c r="X812" s="14" t="n">
        <v>24.1</v>
      </c>
    </row>
    <row r="813" customFormat="false" ht="12.75" hidden="false" customHeight="false" outlineLevel="0" collapsed="false">
      <c r="A813" s="0" t="n">
        <v>2</v>
      </c>
      <c r="B813" s="14" t="n">
        <v>2.05</v>
      </c>
      <c r="D813" s="14" t="n">
        <v>0.15</v>
      </c>
      <c r="H813" s="14" t="n">
        <v>0.72</v>
      </c>
      <c r="J813" s="14" t="n">
        <v>1</v>
      </c>
      <c r="L813" s="14" t="n">
        <v>3.69</v>
      </c>
      <c r="N813" s="14" t="n">
        <v>56.8</v>
      </c>
      <c r="O813" s="15" t="s">
        <v>42</v>
      </c>
      <c r="P813" s="14" t="n">
        <v>5.07</v>
      </c>
      <c r="R813" s="14" t="n">
        <v>4.46</v>
      </c>
      <c r="S813" s="15" t="s">
        <v>42</v>
      </c>
      <c r="T813" s="14" t="n">
        <v>2.84</v>
      </c>
      <c r="U813" s="15" t="s">
        <v>42</v>
      </c>
      <c r="V813" s="14" t="n">
        <v>24.2</v>
      </c>
      <c r="X813" s="14" t="n">
        <v>24.3</v>
      </c>
    </row>
    <row r="814" customFormat="false" ht="12.75" hidden="false" customHeight="false" outlineLevel="0" collapsed="false">
      <c r="A814" s="0" t="n">
        <v>3</v>
      </c>
      <c r="B814" s="14" t="n">
        <v>1.77</v>
      </c>
      <c r="D814" s="14" t="n">
        <v>0.15</v>
      </c>
      <c r="H814" s="14" t="n">
        <v>0.7</v>
      </c>
      <c r="J814" s="14" t="n">
        <v>0.78</v>
      </c>
      <c r="L814" s="14" t="n">
        <v>3.82</v>
      </c>
      <c r="N814" s="14" t="n">
        <v>88.7</v>
      </c>
      <c r="O814" s="15" t="s">
        <v>42</v>
      </c>
      <c r="P814" s="14" t="n">
        <v>5.09</v>
      </c>
      <c r="R814" s="14" t="n">
        <v>4.41</v>
      </c>
      <c r="S814" s="15" t="s">
        <v>42</v>
      </c>
      <c r="T814" s="14" t="n">
        <v>2.84</v>
      </c>
      <c r="U814" s="15" t="s">
        <v>42</v>
      </c>
      <c r="V814" s="14" t="n">
        <v>22.1</v>
      </c>
      <c r="X814" s="14" t="n">
        <v>25.2</v>
      </c>
    </row>
    <row r="815" customFormat="false" ht="12.75" hidden="false" customHeight="false" outlineLevel="0" collapsed="false">
      <c r="A815" s="0" t="n">
        <v>4</v>
      </c>
      <c r="B815" s="14" t="n">
        <v>1.92</v>
      </c>
      <c r="D815" s="14" t="n">
        <v>0.15</v>
      </c>
      <c r="H815" s="14" t="n">
        <v>0.65</v>
      </c>
      <c r="J815" s="14" t="n">
        <v>0.61</v>
      </c>
      <c r="L815" s="14" t="n">
        <v>3.82</v>
      </c>
      <c r="P815" s="14" t="n">
        <v>5.36</v>
      </c>
      <c r="R815" s="14" t="n">
        <v>3.99</v>
      </c>
      <c r="S815" s="15" t="s">
        <v>42</v>
      </c>
      <c r="T815" s="14" t="n">
        <v>2.84</v>
      </c>
      <c r="U815" s="15" t="s">
        <v>42</v>
      </c>
      <c r="V815" s="14" t="n">
        <v>19.2</v>
      </c>
      <c r="X815" s="14" t="n">
        <v>26.1</v>
      </c>
    </row>
    <row r="816" customFormat="false" ht="12.75" hidden="false" customHeight="false" outlineLevel="0" collapsed="false">
      <c r="A816" s="0" t="n">
        <v>5</v>
      </c>
      <c r="B816" s="14" t="n">
        <v>1.35</v>
      </c>
      <c r="D816" s="14" t="n">
        <v>0.15</v>
      </c>
      <c r="H816" s="14" t="n">
        <v>0.73</v>
      </c>
      <c r="J816" s="14" t="n">
        <v>0.57</v>
      </c>
      <c r="L816" s="14" t="n">
        <v>3.82</v>
      </c>
      <c r="P816" s="14" t="n">
        <v>5.39</v>
      </c>
      <c r="R816" s="14" t="n">
        <v>3.8</v>
      </c>
      <c r="S816" s="15" t="s">
        <v>42</v>
      </c>
      <c r="T816" s="14" t="n">
        <v>2.84</v>
      </c>
      <c r="U816" s="15" t="s">
        <v>42</v>
      </c>
      <c r="V816" s="14" t="n">
        <v>17.5</v>
      </c>
      <c r="X816" s="14" t="n">
        <v>25.7</v>
      </c>
    </row>
    <row r="817" customFormat="false" ht="12.75" hidden="false" customHeight="false" outlineLevel="0" collapsed="false">
      <c r="A817" s="0" t="n">
        <v>6</v>
      </c>
      <c r="B817" s="14" t="n">
        <v>0.34</v>
      </c>
      <c r="D817" s="14" t="n">
        <v>0.15</v>
      </c>
      <c r="H817" s="14" t="n">
        <v>0.82</v>
      </c>
      <c r="J817" s="14" t="n">
        <v>0.76</v>
      </c>
      <c r="L817" s="14" t="n">
        <v>3.68</v>
      </c>
      <c r="P817" s="14" t="n">
        <v>5.39</v>
      </c>
      <c r="R817" s="14" t="n">
        <v>3.65</v>
      </c>
      <c r="S817" s="15" t="s">
        <v>42</v>
      </c>
      <c r="T817" s="14" t="n">
        <v>2.84</v>
      </c>
      <c r="U817" s="15" t="s">
        <v>42</v>
      </c>
      <c r="V817" s="14" t="n">
        <v>14.8</v>
      </c>
      <c r="X817" s="14" t="n">
        <v>23.9</v>
      </c>
    </row>
    <row r="818" customFormat="false" ht="12.75" hidden="false" customHeight="false" outlineLevel="0" collapsed="false">
      <c r="A818" s="0" t="n">
        <v>7</v>
      </c>
      <c r="B818" s="14" t="n">
        <v>0.37</v>
      </c>
      <c r="D818" s="14" t="n">
        <v>0.15</v>
      </c>
      <c r="H818" s="14" t="n">
        <v>0.68</v>
      </c>
      <c r="J818" s="14" t="n">
        <v>1.25</v>
      </c>
      <c r="L818" s="14" t="n">
        <v>3.82</v>
      </c>
      <c r="P818" s="14" t="n">
        <v>5.39</v>
      </c>
      <c r="R818" s="14" t="n">
        <v>3.63</v>
      </c>
      <c r="S818" s="15" t="s">
        <v>42</v>
      </c>
      <c r="T818" s="14" t="n">
        <v>2.84</v>
      </c>
      <c r="U818" s="15" t="s">
        <v>42</v>
      </c>
      <c r="V818" s="14" t="n">
        <v>12.7</v>
      </c>
      <c r="X818" s="14" t="n">
        <v>21.7</v>
      </c>
    </row>
    <row r="819" customFormat="false" ht="12.75" hidden="false" customHeight="false" outlineLevel="0" collapsed="false">
      <c r="A819" s="0" t="n">
        <v>8</v>
      </c>
      <c r="B819" s="14" t="n">
        <v>0.7</v>
      </c>
      <c r="D819" s="14" t="n">
        <v>0.15</v>
      </c>
      <c r="F819" s="14" t="n">
        <v>0.95</v>
      </c>
      <c r="H819" s="14" t="n">
        <v>0.75</v>
      </c>
      <c r="J819" s="14" t="n">
        <v>1.14</v>
      </c>
      <c r="L819" s="14" t="n">
        <v>4.66</v>
      </c>
      <c r="P819" s="14" t="n">
        <v>5.4</v>
      </c>
      <c r="R819" s="14" t="n">
        <v>3.56</v>
      </c>
      <c r="S819" s="15" t="s">
        <v>42</v>
      </c>
      <c r="T819" s="14" t="n">
        <v>2.84</v>
      </c>
      <c r="U819" s="15" t="s">
        <v>42</v>
      </c>
      <c r="V819" s="14" t="n">
        <v>11.4</v>
      </c>
      <c r="X819" s="14" t="n">
        <v>20.3</v>
      </c>
    </row>
    <row r="820" customFormat="false" ht="12.75" hidden="false" customHeight="false" outlineLevel="0" collapsed="false">
      <c r="A820" s="0" t="n">
        <v>9</v>
      </c>
      <c r="B820" s="14" t="n">
        <v>0.43</v>
      </c>
      <c r="D820" s="14" t="n">
        <v>0.15</v>
      </c>
      <c r="F820" s="14" t="n">
        <v>1.01</v>
      </c>
      <c r="H820" s="14" t="n">
        <v>0.84</v>
      </c>
      <c r="J820" s="14" t="n">
        <v>1.15</v>
      </c>
      <c r="L820" s="14" t="n">
        <v>3.93</v>
      </c>
      <c r="P820" s="14" t="n">
        <v>5.47</v>
      </c>
      <c r="R820" s="14" t="n">
        <v>3.47</v>
      </c>
      <c r="S820" s="15" t="s">
        <v>42</v>
      </c>
      <c r="T820" s="14" t="n">
        <v>2.84</v>
      </c>
      <c r="U820" s="15" t="s">
        <v>42</v>
      </c>
      <c r="V820" s="14" t="n">
        <v>10.3</v>
      </c>
      <c r="X820" s="14" t="n">
        <v>19.3</v>
      </c>
    </row>
    <row r="821" customFormat="false" ht="12.75" hidden="false" customHeight="false" outlineLevel="0" collapsed="false">
      <c r="A821" s="0" t="n">
        <v>10</v>
      </c>
      <c r="B821" s="14" t="n">
        <v>0.24</v>
      </c>
      <c r="D821" s="14" t="n">
        <v>0.15</v>
      </c>
      <c r="F821" s="14" t="n">
        <v>0.91</v>
      </c>
      <c r="H821" s="14" t="n">
        <v>0.84</v>
      </c>
      <c r="J821" s="14" t="n">
        <v>0.83</v>
      </c>
      <c r="L821" s="14" t="n">
        <v>2.14</v>
      </c>
      <c r="P821" s="14" t="n">
        <v>5.46</v>
      </c>
      <c r="R821" s="14" t="n">
        <v>3.32</v>
      </c>
      <c r="S821" s="15" t="s">
        <v>42</v>
      </c>
      <c r="T821" s="14" t="n">
        <v>2.84</v>
      </c>
      <c r="U821" s="15" t="s">
        <v>42</v>
      </c>
      <c r="V821" s="14" t="n">
        <v>10</v>
      </c>
      <c r="X821" s="14" t="n">
        <v>18.6</v>
      </c>
    </row>
    <row r="822" customFormat="false" ht="12.75" hidden="false" customHeight="false" outlineLevel="0" collapsed="false">
      <c r="A822" s="0" t="n">
        <v>11</v>
      </c>
      <c r="B822" s="14" t="n">
        <v>0.31</v>
      </c>
      <c r="D822" s="14" t="n">
        <v>0.15</v>
      </c>
      <c r="F822" s="14" t="n">
        <v>0.84</v>
      </c>
      <c r="H822" s="14" t="n">
        <v>0.89</v>
      </c>
      <c r="J822" s="14" t="n">
        <v>0.65</v>
      </c>
      <c r="L822" s="14" t="n">
        <v>2</v>
      </c>
      <c r="P822" s="14" t="n">
        <v>5.39</v>
      </c>
      <c r="R822" s="14" t="n">
        <v>3.18</v>
      </c>
      <c r="S822" s="15" t="s">
        <v>42</v>
      </c>
      <c r="T822" s="14" t="n">
        <v>2.84</v>
      </c>
      <c r="U822" s="15" t="s">
        <v>42</v>
      </c>
      <c r="V822" s="14" t="n">
        <v>10.3</v>
      </c>
      <c r="X822" s="14" t="n">
        <v>18.7</v>
      </c>
    </row>
    <row r="823" customFormat="false" ht="12.75" hidden="false" customHeight="false" outlineLevel="0" collapsed="false">
      <c r="A823" s="0" t="n">
        <v>12</v>
      </c>
      <c r="B823" s="14" t="n">
        <v>0.61</v>
      </c>
      <c r="D823" s="14" t="n">
        <v>0.15</v>
      </c>
      <c r="F823" s="14" t="n">
        <v>0.84</v>
      </c>
      <c r="H823" s="14" t="n">
        <v>0.92</v>
      </c>
      <c r="J823" s="14" t="n">
        <v>0.63</v>
      </c>
      <c r="L823" s="14" t="n">
        <v>1.95</v>
      </c>
      <c r="P823" s="14" t="n">
        <v>5.39</v>
      </c>
      <c r="R823" s="14" t="n">
        <v>3.15</v>
      </c>
      <c r="S823" s="15" t="s">
        <v>42</v>
      </c>
      <c r="T823" s="14" t="n">
        <v>2.91</v>
      </c>
      <c r="U823" s="15" t="s">
        <v>42</v>
      </c>
      <c r="V823" s="14" t="n">
        <v>9.91</v>
      </c>
      <c r="X823" s="14" t="n">
        <v>18.4</v>
      </c>
    </row>
    <row r="824" customFormat="false" ht="12.75" hidden="false" customHeight="false" outlineLevel="0" collapsed="false">
      <c r="A824" s="0" t="n">
        <v>13</v>
      </c>
      <c r="B824" s="14" t="n">
        <v>0.32</v>
      </c>
      <c r="D824" s="14" t="n">
        <v>0.3</v>
      </c>
      <c r="F824" s="14" t="n">
        <v>0.89</v>
      </c>
      <c r="H824" s="14" t="n">
        <v>0.88</v>
      </c>
      <c r="J824" s="14" t="n">
        <v>0.62</v>
      </c>
      <c r="L824" s="14" t="n">
        <v>1.82</v>
      </c>
      <c r="P824" s="14" t="n">
        <v>5.39</v>
      </c>
      <c r="R824" s="14" t="n">
        <v>3.02</v>
      </c>
      <c r="S824" s="15" t="s">
        <v>42</v>
      </c>
      <c r="T824" s="14" t="n">
        <v>3.22</v>
      </c>
      <c r="U824" s="15" t="s">
        <v>42</v>
      </c>
      <c r="V824" s="14" t="n">
        <v>9.43</v>
      </c>
      <c r="X824" s="14" t="n">
        <v>17</v>
      </c>
    </row>
    <row r="825" customFormat="false" ht="12.75" hidden="false" customHeight="false" outlineLevel="0" collapsed="false">
      <c r="A825" s="0" t="n">
        <v>14</v>
      </c>
      <c r="B825" s="14" t="n">
        <v>0.24</v>
      </c>
      <c r="D825" s="14" t="n">
        <v>0.16</v>
      </c>
      <c r="F825" s="14" t="n">
        <v>1.18</v>
      </c>
      <c r="H825" s="14" t="n">
        <v>0.94</v>
      </c>
      <c r="J825" s="14" t="n">
        <v>0.95</v>
      </c>
      <c r="L825" s="14" t="n">
        <v>1.27</v>
      </c>
      <c r="P825" s="14" t="n">
        <v>5.39</v>
      </c>
      <c r="R825" s="14" t="n">
        <v>2.93</v>
      </c>
      <c r="S825" s="15" t="s">
        <v>42</v>
      </c>
      <c r="T825" s="14" t="n">
        <v>3.48</v>
      </c>
      <c r="U825" s="15" t="s">
        <v>42</v>
      </c>
      <c r="V825" s="14" t="n">
        <v>9.38</v>
      </c>
      <c r="X825" s="14" t="n">
        <v>15.7</v>
      </c>
    </row>
    <row r="826" customFormat="false" ht="12.75" hidden="false" customHeight="false" outlineLevel="0" collapsed="false">
      <c r="A826" s="0" t="n">
        <v>15</v>
      </c>
      <c r="B826" s="14" t="n">
        <v>0.24</v>
      </c>
      <c r="D826" s="14" t="n">
        <v>0.15</v>
      </c>
      <c r="F826" s="14" t="n">
        <v>1.18</v>
      </c>
      <c r="H826" s="14" t="n">
        <v>0.98</v>
      </c>
      <c r="J826" s="14" t="n">
        <v>0.71</v>
      </c>
      <c r="L826" s="14" t="n">
        <v>1.05</v>
      </c>
      <c r="P826" s="14" t="n">
        <v>5.39</v>
      </c>
      <c r="R826" s="14" t="n">
        <v>2.84</v>
      </c>
      <c r="S826" s="15" t="s">
        <v>42</v>
      </c>
      <c r="T826" s="14" t="n">
        <v>3.48</v>
      </c>
      <c r="U826" s="15" t="s">
        <v>42</v>
      </c>
      <c r="V826" s="14" t="n">
        <v>10.2</v>
      </c>
      <c r="X826" s="14" t="n">
        <v>14</v>
      </c>
    </row>
    <row r="827" customFormat="false" ht="12.75" hidden="false" customHeight="false" outlineLevel="0" collapsed="false">
      <c r="A827" s="0" t="n">
        <v>16</v>
      </c>
      <c r="B827" s="14" t="n">
        <v>0.46</v>
      </c>
      <c r="D827" s="14" t="n">
        <v>0.27</v>
      </c>
      <c r="F827" s="14" t="n">
        <v>1.36</v>
      </c>
      <c r="H827" s="14" t="n">
        <v>0.95</v>
      </c>
      <c r="J827" s="14" t="n">
        <v>0.34</v>
      </c>
      <c r="L827" s="14" t="n">
        <v>0.74</v>
      </c>
      <c r="P827" s="14" t="n">
        <v>5.39</v>
      </c>
      <c r="R827" s="14" t="n">
        <v>2.84</v>
      </c>
      <c r="S827" s="15" t="s">
        <v>42</v>
      </c>
      <c r="T827" s="14" t="n">
        <v>3.48</v>
      </c>
      <c r="U827" s="15" t="s">
        <v>42</v>
      </c>
      <c r="V827" s="14" t="n">
        <v>11.5</v>
      </c>
      <c r="X827" s="14" t="n">
        <v>13</v>
      </c>
    </row>
    <row r="828" customFormat="false" ht="12.75" hidden="false" customHeight="false" outlineLevel="0" collapsed="false">
      <c r="A828" s="0" t="n">
        <v>17</v>
      </c>
      <c r="B828" s="14" t="n">
        <v>0.6</v>
      </c>
      <c r="D828" s="14" t="n">
        <v>0.48</v>
      </c>
      <c r="F828" s="14" t="n">
        <v>1.01</v>
      </c>
      <c r="H828" s="14" t="n">
        <v>0.99</v>
      </c>
      <c r="J828" s="14" t="n">
        <v>0.32</v>
      </c>
      <c r="P828" s="14" t="n">
        <v>5.38</v>
      </c>
      <c r="R828" s="14" t="n">
        <v>2.84</v>
      </c>
      <c r="S828" s="15" t="s">
        <v>42</v>
      </c>
      <c r="T828" s="14" t="n">
        <v>3.48</v>
      </c>
      <c r="U828" s="15" t="s">
        <v>42</v>
      </c>
      <c r="V828" s="14" t="n">
        <v>13.1</v>
      </c>
      <c r="X828" s="14" t="n">
        <v>11.9</v>
      </c>
    </row>
    <row r="829" customFormat="false" ht="12.75" hidden="false" customHeight="false" outlineLevel="0" collapsed="false">
      <c r="A829" s="0" t="n">
        <v>18</v>
      </c>
      <c r="B829" s="14" t="n">
        <v>0.31</v>
      </c>
      <c r="D829" s="14" t="n">
        <v>0.51</v>
      </c>
      <c r="F829" s="14" t="n">
        <v>1.09</v>
      </c>
      <c r="H829" s="14" t="n">
        <v>1.05</v>
      </c>
      <c r="J829" s="14" t="n">
        <v>0.29</v>
      </c>
      <c r="P829" s="14" t="n">
        <v>5.25</v>
      </c>
      <c r="R829" s="14" t="n">
        <v>2.84</v>
      </c>
      <c r="S829" s="15" t="s">
        <v>42</v>
      </c>
      <c r="T829" s="14" t="n">
        <v>3.62</v>
      </c>
      <c r="U829" s="15" t="s">
        <v>42</v>
      </c>
      <c r="V829" s="14" t="n">
        <v>14.8</v>
      </c>
      <c r="X829" s="14" t="n">
        <v>11.2</v>
      </c>
    </row>
    <row r="830" customFormat="false" ht="12.75" hidden="false" customHeight="false" outlineLevel="0" collapsed="false">
      <c r="A830" s="0" t="n">
        <v>19</v>
      </c>
      <c r="B830" s="14" t="n">
        <v>0.27</v>
      </c>
      <c r="D830" s="14" t="n">
        <v>0.64</v>
      </c>
      <c r="F830" s="14" t="n">
        <v>1.1</v>
      </c>
      <c r="H830" s="14" t="n">
        <v>1.16</v>
      </c>
      <c r="J830" s="14" t="n">
        <v>0.3</v>
      </c>
      <c r="L830" s="14" t="n">
        <v>0.46</v>
      </c>
      <c r="P830" s="14" t="n">
        <v>5.23</v>
      </c>
      <c r="R830" s="14" t="n">
        <v>2.83</v>
      </c>
      <c r="S830" s="15" t="s">
        <v>42</v>
      </c>
      <c r="T830" s="14" t="n">
        <v>3.63</v>
      </c>
      <c r="U830" s="15" t="s">
        <v>42</v>
      </c>
      <c r="V830" s="14" t="n">
        <v>16</v>
      </c>
      <c r="X830" s="14" t="n">
        <v>10.5</v>
      </c>
    </row>
    <row r="831" customFormat="false" ht="12.75" hidden="false" customHeight="false" outlineLevel="0" collapsed="false">
      <c r="A831" s="0" t="n">
        <v>20</v>
      </c>
      <c r="B831" s="14" t="n">
        <v>0.24</v>
      </c>
      <c r="D831" s="14" t="n">
        <v>0.78</v>
      </c>
      <c r="F831" s="14" t="n">
        <v>1.18</v>
      </c>
      <c r="H831" s="14" t="n">
        <v>1.43</v>
      </c>
      <c r="J831" s="14" t="n">
        <v>0.37</v>
      </c>
      <c r="L831" s="14" t="n">
        <v>0.43</v>
      </c>
      <c r="P831" s="14" t="n">
        <v>5.23</v>
      </c>
      <c r="R831" s="14" t="n">
        <v>2.7</v>
      </c>
      <c r="S831" s="15" t="s">
        <v>42</v>
      </c>
      <c r="T831" s="14" t="n">
        <v>3.63</v>
      </c>
      <c r="U831" s="15" t="s">
        <v>42</v>
      </c>
      <c r="V831" s="14" t="n">
        <v>17.9</v>
      </c>
      <c r="X831" s="14" t="n">
        <v>9.72</v>
      </c>
    </row>
    <row r="832" customFormat="false" ht="12.75" hidden="false" customHeight="false" outlineLevel="0" collapsed="false">
      <c r="A832" s="0" t="n">
        <v>21</v>
      </c>
      <c r="B832" s="14" t="n">
        <v>0.17</v>
      </c>
      <c r="D832" s="14" t="n">
        <v>0.81</v>
      </c>
      <c r="F832" s="14" t="n">
        <v>1.19</v>
      </c>
      <c r="H832" s="14" t="n">
        <v>1.25</v>
      </c>
      <c r="J832" s="14" t="n">
        <v>0.44</v>
      </c>
      <c r="L832" s="14" t="n">
        <v>0.42</v>
      </c>
      <c r="P832" s="14" t="n">
        <v>5.23</v>
      </c>
      <c r="R832" s="14" t="n">
        <v>2.68</v>
      </c>
      <c r="S832" s="15" t="s">
        <v>42</v>
      </c>
      <c r="T832" s="14" t="n">
        <v>3.63</v>
      </c>
      <c r="U832" s="15" t="s">
        <v>42</v>
      </c>
      <c r="V832" s="14" t="n">
        <v>19.9</v>
      </c>
      <c r="X832" s="14" t="n">
        <v>9.06</v>
      </c>
    </row>
    <row r="833" customFormat="false" ht="12.75" hidden="false" customHeight="false" outlineLevel="0" collapsed="false">
      <c r="A833" s="0" t="n">
        <v>22</v>
      </c>
      <c r="B833" s="14" t="n">
        <v>0.15</v>
      </c>
      <c r="D833" s="14" t="n">
        <v>0.77</v>
      </c>
      <c r="F833" s="14" t="n">
        <v>1.03</v>
      </c>
      <c r="H833" s="14" t="n">
        <v>1.23</v>
      </c>
      <c r="J833" s="14" t="n">
        <v>0.45</v>
      </c>
      <c r="L833" s="14" t="n">
        <v>0.38</v>
      </c>
      <c r="P833" s="14" t="n">
        <v>5.23</v>
      </c>
      <c r="R833" s="14" t="n">
        <v>2.68</v>
      </c>
      <c r="S833" s="15" t="s">
        <v>42</v>
      </c>
      <c r="T833" s="14" t="n">
        <v>3.63</v>
      </c>
      <c r="U833" s="15" t="s">
        <v>42</v>
      </c>
      <c r="V833" s="14" t="n">
        <v>20.6</v>
      </c>
      <c r="X833" s="14" t="n">
        <v>8.68</v>
      </c>
    </row>
    <row r="834" customFormat="false" ht="12.75" hidden="false" customHeight="false" outlineLevel="0" collapsed="false">
      <c r="A834" s="0" t="n">
        <v>23</v>
      </c>
      <c r="B834" s="14" t="n">
        <v>0.15</v>
      </c>
      <c r="D834" s="14" t="n">
        <v>0.93</v>
      </c>
      <c r="F834" s="14" t="n">
        <v>1.13</v>
      </c>
      <c r="H834" s="14" t="n">
        <v>1.29</v>
      </c>
      <c r="J834" s="14" t="n">
        <v>0.53</v>
      </c>
      <c r="L834" s="14" t="n">
        <v>0.35</v>
      </c>
      <c r="P834" s="14" t="n">
        <v>5.22</v>
      </c>
      <c r="R834" s="14" t="n">
        <v>2.67</v>
      </c>
      <c r="S834" s="15" t="s">
        <v>42</v>
      </c>
      <c r="T834" s="14" t="n">
        <v>3.63</v>
      </c>
      <c r="U834" s="15" t="s">
        <v>42</v>
      </c>
      <c r="V834" s="14" t="n">
        <v>22.1</v>
      </c>
      <c r="X834" s="14" t="n">
        <v>8.66</v>
      </c>
    </row>
    <row r="835" customFormat="false" ht="12.75" hidden="false" customHeight="false" outlineLevel="0" collapsed="false">
      <c r="A835" s="0" t="n">
        <v>24</v>
      </c>
      <c r="B835" s="14" t="n">
        <v>0.16</v>
      </c>
      <c r="F835" s="14" t="n">
        <v>1.13</v>
      </c>
      <c r="H835" s="14" t="n">
        <v>1.19</v>
      </c>
      <c r="J835" s="14" t="n">
        <v>0.42</v>
      </c>
      <c r="L835" s="14" t="n">
        <v>2.06</v>
      </c>
      <c r="P835" s="14" t="n">
        <v>5.09</v>
      </c>
      <c r="R835" s="14" t="n">
        <v>2.54</v>
      </c>
      <c r="S835" s="15" t="s">
        <v>42</v>
      </c>
      <c r="T835" s="14" t="n">
        <v>3.63</v>
      </c>
      <c r="U835" s="15" t="s">
        <v>42</v>
      </c>
      <c r="V835" s="14" t="n">
        <v>23.2</v>
      </c>
      <c r="X835" s="14" t="n">
        <v>8.37</v>
      </c>
    </row>
    <row r="836" customFormat="false" ht="12.75" hidden="false" customHeight="false" outlineLevel="0" collapsed="false">
      <c r="A836" s="0" t="n">
        <v>25</v>
      </c>
      <c r="B836" s="14" t="n">
        <v>0.15</v>
      </c>
      <c r="F836" s="14" t="n">
        <v>1.03</v>
      </c>
      <c r="H836" s="14" t="n">
        <v>1.35</v>
      </c>
      <c r="J836" s="14" t="n">
        <v>0.42</v>
      </c>
      <c r="L836" s="14" t="n">
        <v>2.38</v>
      </c>
      <c r="P836" s="14" t="n">
        <v>5.07</v>
      </c>
      <c r="R836" s="14" t="n">
        <v>2.52</v>
      </c>
      <c r="S836" s="15" t="s">
        <v>42</v>
      </c>
      <c r="T836" s="14" t="n">
        <v>4</v>
      </c>
      <c r="U836" s="15" t="s">
        <v>42</v>
      </c>
      <c r="V836" s="14" t="n">
        <v>22.8</v>
      </c>
      <c r="X836" s="14" t="n">
        <v>7.76</v>
      </c>
    </row>
    <row r="837" customFormat="false" ht="12.75" hidden="false" customHeight="false" outlineLevel="0" collapsed="false">
      <c r="A837" s="0" t="n">
        <v>26</v>
      </c>
      <c r="B837" s="14" t="n">
        <v>0.15</v>
      </c>
      <c r="F837" s="14" t="n">
        <v>1.03</v>
      </c>
      <c r="H837" s="14" t="n">
        <v>1.22</v>
      </c>
      <c r="J837" s="14" t="n">
        <v>0.43</v>
      </c>
      <c r="L837" s="14" t="n">
        <v>2.51</v>
      </c>
      <c r="P837" s="14" t="n">
        <v>5</v>
      </c>
      <c r="Q837" s="15" t="s">
        <v>42</v>
      </c>
      <c r="R837" s="14" t="n">
        <v>2.52</v>
      </c>
      <c r="S837" s="15" t="s">
        <v>42</v>
      </c>
      <c r="T837" s="14" t="n">
        <v>4.43</v>
      </c>
      <c r="U837" s="15" t="s">
        <v>42</v>
      </c>
      <c r="V837" s="14" t="n">
        <v>23.3</v>
      </c>
      <c r="X837" s="14" t="n">
        <v>7.36</v>
      </c>
    </row>
    <row r="838" customFormat="false" ht="12.75" hidden="false" customHeight="false" outlineLevel="0" collapsed="false">
      <c r="A838" s="0" t="n">
        <v>27</v>
      </c>
      <c r="B838" s="14" t="n">
        <v>0.15</v>
      </c>
      <c r="F838" s="14" t="n">
        <v>0.88</v>
      </c>
      <c r="H838" s="14" t="n">
        <v>1.25</v>
      </c>
      <c r="J838" s="14" t="n">
        <v>2.84</v>
      </c>
      <c r="L838" s="14" t="n">
        <v>2.65</v>
      </c>
      <c r="P838" s="14" t="n">
        <v>4.91</v>
      </c>
      <c r="Q838" s="15" t="s">
        <v>42</v>
      </c>
      <c r="R838" s="14" t="n">
        <v>2.52</v>
      </c>
      <c r="S838" s="15" t="s">
        <v>42</v>
      </c>
      <c r="T838" s="14" t="n">
        <v>4.45</v>
      </c>
      <c r="U838" s="15" t="s">
        <v>42</v>
      </c>
      <c r="V838" s="14" t="n">
        <v>25.1</v>
      </c>
      <c r="X838" s="14" t="n">
        <v>6.63</v>
      </c>
    </row>
    <row r="839" customFormat="false" ht="12.75" hidden="false" customHeight="false" outlineLevel="0" collapsed="false">
      <c r="A839" s="0" t="n">
        <v>28</v>
      </c>
      <c r="B839" s="14" t="n">
        <v>0.15</v>
      </c>
      <c r="F839" s="14" t="n">
        <v>0.94</v>
      </c>
      <c r="H839" s="14" t="n">
        <v>1.22</v>
      </c>
      <c r="J839" s="14" t="n">
        <v>3.42</v>
      </c>
      <c r="L839" s="14" t="n">
        <v>2.74</v>
      </c>
      <c r="P839" s="14" t="n">
        <v>4.84</v>
      </c>
      <c r="Q839" s="15" t="s">
        <v>42</v>
      </c>
      <c r="R839" s="14" t="n">
        <v>2.53</v>
      </c>
      <c r="S839" s="15" t="s">
        <v>42</v>
      </c>
      <c r="T839" s="14" t="n">
        <v>4.65</v>
      </c>
      <c r="U839" s="15" t="s">
        <v>42</v>
      </c>
      <c r="V839" s="14" t="n">
        <v>25.7</v>
      </c>
      <c r="X839" s="14" t="n">
        <v>6.15</v>
      </c>
    </row>
    <row r="840" customFormat="false" ht="12.75" hidden="false" customHeight="false" outlineLevel="0" collapsed="false">
      <c r="A840" s="0" t="n">
        <v>29</v>
      </c>
      <c r="B840" s="14" t="n">
        <v>0.15</v>
      </c>
      <c r="F840" s="14" t="n">
        <v>0.92</v>
      </c>
      <c r="H840" s="14" t="n">
        <v>1.23</v>
      </c>
      <c r="J840" s="14" t="n">
        <v>3.51</v>
      </c>
      <c r="L840" s="14" t="n">
        <v>2.74</v>
      </c>
      <c r="P840" s="14" t="n">
        <v>4.75</v>
      </c>
      <c r="Q840" s="15" t="s">
        <v>42</v>
      </c>
      <c r="R840" s="14" t="n">
        <v>2.74</v>
      </c>
      <c r="S840" s="15" t="s">
        <v>42</v>
      </c>
      <c r="T840" s="14" t="n">
        <v>4.52</v>
      </c>
      <c r="U840" s="15" t="s">
        <v>42</v>
      </c>
      <c r="V840" s="14" t="n">
        <v>24.4</v>
      </c>
      <c r="X840" s="14" t="n">
        <v>6.55</v>
      </c>
    </row>
    <row r="841" customFormat="false" ht="12.75" hidden="false" customHeight="false" outlineLevel="0" collapsed="false">
      <c r="A841" s="0" t="n">
        <v>30</v>
      </c>
      <c r="B841" s="14" t="n">
        <v>0.16</v>
      </c>
      <c r="F841" s="14" t="n">
        <v>0.89</v>
      </c>
      <c r="H841" s="14" t="n">
        <v>1.16</v>
      </c>
      <c r="J841" s="14" t="n">
        <v>3.4</v>
      </c>
      <c r="L841" s="14" t="n">
        <v>5.38</v>
      </c>
      <c r="M841" s="15" t="s">
        <v>42</v>
      </c>
      <c r="P841" s="14" t="n">
        <v>4.75</v>
      </c>
      <c r="Q841" s="15" t="s">
        <v>42</v>
      </c>
      <c r="R841" s="14" t="n">
        <v>2.84</v>
      </c>
      <c r="S841" s="15" t="s">
        <v>42</v>
      </c>
      <c r="T841" s="14" t="n">
        <v>20.3</v>
      </c>
      <c r="V841" s="14" t="n">
        <v>24</v>
      </c>
      <c r="X841" s="14" t="n">
        <v>10</v>
      </c>
    </row>
    <row r="842" customFormat="false" ht="12.75" hidden="false" customHeight="false" outlineLevel="0" collapsed="false">
      <c r="A842" s="0" t="n">
        <v>31</v>
      </c>
      <c r="B842" s="14" t="n">
        <v>0.17</v>
      </c>
      <c r="F842" s="14" t="n">
        <v>0.76</v>
      </c>
      <c r="J842" s="14" t="n">
        <v>3.46</v>
      </c>
      <c r="P842" s="14" t="n">
        <v>4.75</v>
      </c>
      <c r="Q842" s="15" t="s">
        <v>42</v>
      </c>
      <c r="T842" s="14" t="n">
        <v>19</v>
      </c>
      <c r="X842" s="14" t="n">
        <v>9.74</v>
      </c>
    </row>
    <row r="844" customFormat="false" ht="12.75" hidden="false" customHeight="false" outlineLevel="0" collapsed="false">
      <c r="B844" s="16" t="s">
        <v>43</v>
      </c>
      <c r="E844" s="17" t="s">
        <v>44</v>
      </c>
    </row>
    <row r="845" customFormat="false" ht="12.75" hidden="false" customHeight="false" outlineLevel="0" collapsed="false">
      <c r="E845" s="17" t="s">
        <v>45</v>
      </c>
    </row>
    <row r="846" customFormat="false" ht="12.75" hidden="false" customHeight="false" outlineLevel="0" collapsed="false">
      <c r="E846" s="17" t="s">
        <v>46</v>
      </c>
    </row>
    <row r="849" customFormat="false" ht="12.75" hidden="false" customHeight="false" outlineLevel="0" collapsed="false">
      <c r="B849" s="2" t="s">
        <v>0</v>
      </c>
      <c r="S849" s="2" t="s">
        <v>1</v>
      </c>
      <c r="X849" s="3" t="n">
        <v>100</v>
      </c>
    </row>
    <row r="850" customFormat="false" ht="12.75" hidden="false" customHeight="false" outlineLevel="0" collapsed="false">
      <c r="B850" s="2" t="s">
        <v>2</v>
      </c>
      <c r="S850" s="2" t="s">
        <v>3</v>
      </c>
      <c r="X850" s="4" t="s">
        <v>4</v>
      </c>
    </row>
    <row r="851" customFormat="false" ht="12.75" hidden="false" customHeight="false" outlineLevel="0" collapsed="false">
      <c r="B851" s="2" t="s">
        <v>5</v>
      </c>
    </row>
    <row r="854" customFormat="false" ht="12.75" hidden="false" customHeight="false" outlineLevel="0" collapsed="false">
      <c r="G854" s="6" t="s">
        <v>7</v>
      </c>
    </row>
    <row r="855" customFormat="false" ht="12.75" hidden="false" customHeight="false" outlineLevel="0" collapsed="false">
      <c r="G855" s="7" t="s">
        <v>65</v>
      </c>
    </row>
    <row r="857" customFormat="false" ht="12.75" hidden="false" customHeight="false" outlineLevel="0" collapsed="false">
      <c r="B857" s="2" t="s">
        <v>9</v>
      </c>
      <c r="D857" s="8" t="s">
        <v>85</v>
      </c>
    </row>
    <row r="858" customFormat="false" ht="15" hidden="false" customHeight="false" outlineLevel="0" collapsed="false">
      <c r="B858" s="2" t="s">
        <v>11</v>
      </c>
      <c r="D858" s="9" t="s">
        <v>86</v>
      </c>
      <c r="I858" s="2" t="s">
        <v>13</v>
      </c>
      <c r="K858" s="8" t="s">
        <v>87</v>
      </c>
      <c r="Q858" s="2" t="s">
        <v>15</v>
      </c>
      <c r="T858" s="10" t="n">
        <v>6590858</v>
      </c>
      <c r="V858" s="2" t="s">
        <v>16</v>
      </c>
    </row>
    <row r="859" customFormat="false" ht="12.75" hidden="false" customHeight="false" outlineLevel="0" collapsed="false">
      <c r="B859" s="2" t="s">
        <v>17</v>
      </c>
      <c r="D859" s="11" t="n">
        <v>410</v>
      </c>
      <c r="E859" s="2" t="s">
        <v>18</v>
      </c>
      <c r="I859" s="2" t="s">
        <v>19</v>
      </c>
      <c r="K859" s="8" t="s">
        <v>88</v>
      </c>
      <c r="Q859" s="2" t="s">
        <v>21</v>
      </c>
      <c r="T859" s="10" t="n">
        <v>311833</v>
      </c>
      <c r="V859" s="2" t="s">
        <v>16</v>
      </c>
    </row>
    <row r="860" customFormat="false" ht="12.75" hidden="false" customHeight="false" outlineLevel="0" collapsed="false">
      <c r="B860" s="2" t="s">
        <v>22</v>
      </c>
      <c r="D860" s="8" t="s">
        <v>23</v>
      </c>
      <c r="I860" s="2" t="s">
        <v>24</v>
      </c>
      <c r="K860" s="8" t="s">
        <v>89</v>
      </c>
      <c r="Q860" s="2" t="s">
        <v>25</v>
      </c>
      <c r="T860" s="3" t="n">
        <v>2362</v>
      </c>
      <c r="V860" s="2" t="s">
        <v>26</v>
      </c>
    </row>
    <row r="863" customFormat="false" ht="12.75" hidden="false" customHeight="false" outlineLevel="0" collapsed="false">
      <c r="A863" s="12" t="s">
        <v>27</v>
      </c>
      <c r="B863" s="13" t="s">
        <v>28</v>
      </c>
      <c r="C863" s="2" t="s">
        <v>29</v>
      </c>
      <c r="D863" s="13" t="s">
        <v>30</v>
      </c>
      <c r="E863" s="2" t="s">
        <v>31</v>
      </c>
      <c r="F863" s="13" t="s">
        <v>32</v>
      </c>
      <c r="G863" s="2" t="s">
        <v>31</v>
      </c>
      <c r="H863" s="13" t="s">
        <v>33</v>
      </c>
      <c r="I863" s="2" t="s">
        <v>31</v>
      </c>
      <c r="J863" s="13" t="s">
        <v>34</v>
      </c>
      <c r="K863" s="2" t="s">
        <v>31</v>
      </c>
      <c r="L863" s="13" t="s">
        <v>35</v>
      </c>
      <c r="M863" s="2" t="s">
        <v>31</v>
      </c>
      <c r="N863" s="13" t="s">
        <v>36</v>
      </c>
      <c r="O863" s="2" t="s">
        <v>31</v>
      </c>
      <c r="P863" s="13" t="s">
        <v>37</v>
      </c>
      <c r="Q863" s="2" t="s">
        <v>31</v>
      </c>
      <c r="R863" s="13" t="s">
        <v>38</v>
      </c>
      <c r="S863" s="2" t="s">
        <v>31</v>
      </c>
      <c r="T863" s="13" t="s">
        <v>39</v>
      </c>
      <c r="U863" s="2" t="s">
        <v>31</v>
      </c>
      <c r="V863" s="13" t="s">
        <v>40</v>
      </c>
      <c r="W863" s="2" t="s">
        <v>31</v>
      </c>
      <c r="X863" s="13" t="s">
        <v>41</v>
      </c>
      <c r="Y863" s="2" t="s">
        <v>31</v>
      </c>
    </row>
    <row r="865" customFormat="false" ht="12.75" hidden="false" customHeight="false" outlineLevel="0" collapsed="false">
      <c r="A865" s="0" t="n">
        <v>1</v>
      </c>
      <c r="B865" s="14" t="n">
        <v>8.66</v>
      </c>
      <c r="E865" s="15" t="s">
        <v>42</v>
      </c>
      <c r="F865" s="14" t="n">
        <v>0.22</v>
      </c>
      <c r="H865" s="14" t="n">
        <v>0.29</v>
      </c>
      <c r="J865" s="14" t="n">
        <v>0.44</v>
      </c>
      <c r="L865" s="14" t="n">
        <v>0.95</v>
      </c>
      <c r="N865" s="14" t="n">
        <v>0.58</v>
      </c>
      <c r="P865" s="14" t="n">
        <v>2.12</v>
      </c>
      <c r="R865" s="14" t="n">
        <v>0.05</v>
      </c>
      <c r="T865" s="14" t="n">
        <v>0.02</v>
      </c>
      <c r="V865" s="14" t="n">
        <v>0.04</v>
      </c>
      <c r="X865" s="14" t="n">
        <v>0.04</v>
      </c>
    </row>
    <row r="866" customFormat="false" ht="12.75" hidden="false" customHeight="false" outlineLevel="0" collapsed="false">
      <c r="A866" s="0" t="n">
        <v>2</v>
      </c>
      <c r="B866" s="14" t="n">
        <v>6.6</v>
      </c>
      <c r="E866" s="15" t="s">
        <v>42</v>
      </c>
      <c r="F866" s="14" t="n">
        <v>0.22</v>
      </c>
      <c r="H866" s="14" t="n">
        <v>0.29</v>
      </c>
      <c r="J866" s="14" t="n">
        <v>0.44</v>
      </c>
      <c r="L866" s="14" t="n">
        <v>0.95</v>
      </c>
      <c r="N866" s="14" t="n">
        <v>0.58</v>
      </c>
      <c r="P866" s="14" t="n">
        <v>2.12</v>
      </c>
      <c r="R866" s="14" t="n">
        <v>0.04</v>
      </c>
      <c r="T866" s="14" t="n">
        <v>0.02</v>
      </c>
      <c r="V866" s="14" t="n">
        <v>0.04</v>
      </c>
      <c r="X866" s="14" t="n">
        <v>0.04</v>
      </c>
    </row>
    <row r="867" customFormat="false" ht="12.75" hidden="false" customHeight="false" outlineLevel="0" collapsed="false">
      <c r="A867" s="0" t="n">
        <v>3</v>
      </c>
      <c r="B867" s="14" t="n">
        <v>4.57</v>
      </c>
      <c r="E867" s="15" t="s">
        <v>42</v>
      </c>
      <c r="F867" s="14" t="n">
        <v>0.29</v>
      </c>
      <c r="H867" s="14" t="n">
        <v>0.29</v>
      </c>
      <c r="J867" s="14" t="n">
        <v>0.44</v>
      </c>
      <c r="L867" s="14" t="n">
        <v>0.95</v>
      </c>
      <c r="N867" s="14" t="n">
        <v>0.58</v>
      </c>
      <c r="P867" s="14" t="n">
        <v>2.12</v>
      </c>
      <c r="R867" s="14" t="n">
        <v>0.04</v>
      </c>
      <c r="T867" s="14" t="n">
        <v>0.02</v>
      </c>
      <c r="V867" s="14" t="n">
        <v>0.04</v>
      </c>
      <c r="X867" s="14" t="n">
        <v>0.04</v>
      </c>
    </row>
    <row r="868" customFormat="false" ht="12.75" hidden="false" customHeight="false" outlineLevel="0" collapsed="false">
      <c r="A868" s="0" t="n">
        <v>4</v>
      </c>
      <c r="B868" s="14" t="n">
        <v>3.87</v>
      </c>
      <c r="E868" s="15" t="s">
        <v>42</v>
      </c>
      <c r="F868" s="14" t="n">
        <v>0.29</v>
      </c>
      <c r="H868" s="14" t="n">
        <v>0.29</v>
      </c>
      <c r="J868" s="14" t="n">
        <v>0.44</v>
      </c>
      <c r="L868" s="14" t="n">
        <v>0.95</v>
      </c>
      <c r="N868" s="14" t="n">
        <v>0.66</v>
      </c>
      <c r="P868" s="14" t="n">
        <v>2.12</v>
      </c>
      <c r="R868" s="14" t="n">
        <v>0.03</v>
      </c>
      <c r="T868" s="14" t="n">
        <v>0.02</v>
      </c>
      <c r="V868" s="14" t="n">
        <v>0.04</v>
      </c>
      <c r="X868" s="14" t="n">
        <v>0.04</v>
      </c>
    </row>
    <row r="869" customFormat="false" ht="12.75" hidden="false" customHeight="false" outlineLevel="0" collapsed="false">
      <c r="A869" s="0" t="n">
        <v>5</v>
      </c>
      <c r="B869" s="14" t="n">
        <v>3.11</v>
      </c>
      <c r="E869" s="15" t="s">
        <v>42</v>
      </c>
      <c r="F869" s="14" t="n">
        <v>0.29</v>
      </c>
      <c r="H869" s="14" t="n">
        <v>0.3</v>
      </c>
      <c r="J869" s="14" t="n">
        <v>0.44</v>
      </c>
      <c r="L869" s="14" t="n">
        <v>0.95</v>
      </c>
      <c r="N869" s="14" t="n">
        <v>1.96</v>
      </c>
      <c r="P869" s="14" t="n">
        <v>1.57</v>
      </c>
      <c r="R869" s="14" t="n">
        <v>0.02</v>
      </c>
      <c r="T869" s="14" t="n">
        <v>0.03</v>
      </c>
      <c r="V869" s="14" t="n">
        <v>0.04</v>
      </c>
      <c r="X869" s="14" t="n">
        <v>0.04</v>
      </c>
    </row>
    <row r="870" customFormat="false" ht="12.75" hidden="false" customHeight="false" outlineLevel="0" collapsed="false">
      <c r="A870" s="0" t="n">
        <v>6</v>
      </c>
      <c r="B870" s="14" t="n">
        <v>2.6</v>
      </c>
      <c r="E870" s="15" t="s">
        <v>42</v>
      </c>
      <c r="F870" s="14" t="n">
        <v>0.29</v>
      </c>
      <c r="H870" s="14" t="n">
        <v>0.42</v>
      </c>
      <c r="J870" s="14" t="n">
        <v>0.44</v>
      </c>
      <c r="L870" s="14" t="n">
        <v>0.95</v>
      </c>
      <c r="N870" s="14" t="n">
        <v>2.12</v>
      </c>
      <c r="P870" s="14" t="n">
        <v>0.95</v>
      </c>
      <c r="R870" s="14" t="n">
        <v>0.03</v>
      </c>
      <c r="T870" s="14" t="n">
        <v>0.04</v>
      </c>
      <c r="V870" s="14" t="n">
        <v>0.04</v>
      </c>
      <c r="X870" s="14" t="n">
        <v>0.04</v>
      </c>
    </row>
    <row r="871" customFormat="false" ht="12.75" hidden="false" customHeight="false" outlineLevel="0" collapsed="false">
      <c r="A871" s="0" t="n">
        <v>7</v>
      </c>
      <c r="B871" s="14" t="n">
        <v>2.14</v>
      </c>
      <c r="E871" s="15" t="s">
        <v>42</v>
      </c>
      <c r="F871" s="14" t="n">
        <v>0.29</v>
      </c>
      <c r="H871" s="14" t="n">
        <v>0.44</v>
      </c>
      <c r="J871" s="14" t="n">
        <v>0.44</v>
      </c>
      <c r="L871" s="14" t="n">
        <v>0.95</v>
      </c>
      <c r="N871" s="14" t="n">
        <v>2.12</v>
      </c>
      <c r="P871" s="14" t="n">
        <v>0.95</v>
      </c>
      <c r="R871" s="14" t="n">
        <v>0.03</v>
      </c>
      <c r="T871" s="14" t="n">
        <v>0.04</v>
      </c>
      <c r="V871" s="14" t="n">
        <v>0.04</v>
      </c>
      <c r="X871" s="14" t="n">
        <v>0.08</v>
      </c>
    </row>
    <row r="872" customFormat="false" ht="12.75" hidden="false" customHeight="false" outlineLevel="0" collapsed="false">
      <c r="A872" s="0" t="n">
        <v>8</v>
      </c>
      <c r="B872" s="14" t="n">
        <v>1.88</v>
      </c>
      <c r="E872" s="15" t="s">
        <v>42</v>
      </c>
      <c r="F872" s="14" t="n">
        <v>0.29</v>
      </c>
      <c r="H872" s="14" t="n">
        <v>0.44</v>
      </c>
      <c r="J872" s="14" t="n">
        <v>0.44</v>
      </c>
      <c r="L872" s="14" t="n">
        <v>0.99</v>
      </c>
      <c r="N872" s="14" t="n">
        <v>2.12</v>
      </c>
      <c r="P872" s="14" t="n">
        <v>0.69</v>
      </c>
      <c r="R872" s="14" t="n">
        <v>0.03</v>
      </c>
      <c r="T872" s="14" t="n">
        <v>0.04</v>
      </c>
      <c r="V872" s="14" t="n">
        <v>0.04</v>
      </c>
      <c r="X872" s="14" t="n">
        <v>0.14</v>
      </c>
    </row>
    <row r="873" customFormat="false" ht="12.75" hidden="false" customHeight="false" outlineLevel="0" collapsed="false">
      <c r="A873" s="0" t="n">
        <v>9</v>
      </c>
      <c r="B873" s="14" t="n">
        <v>1.72</v>
      </c>
      <c r="E873" s="15" t="s">
        <v>42</v>
      </c>
      <c r="F873" s="14" t="n">
        <v>0.29</v>
      </c>
      <c r="H873" s="14" t="n">
        <v>0.44</v>
      </c>
      <c r="J873" s="14" t="n">
        <v>0.44</v>
      </c>
      <c r="L873" s="14" t="n">
        <v>1.65</v>
      </c>
      <c r="N873" s="14" t="n">
        <v>2.12</v>
      </c>
      <c r="P873" s="14" t="n">
        <v>0.44</v>
      </c>
      <c r="R873" s="14" t="n">
        <v>0.02</v>
      </c>
      <c r="T873" s="14" t="n">
        <v>0.04</v>
      </c>
      <c r="V873" s="14" t="n">
        <v>0.04</v>
      </c>
      <c r="X873" s="14" t="n">
        <v>0.13</v>
      </c>
    </row>
    <row r="874" customFormat="false" ht="12.75" hidden="false" customHeight="false" outlineLevel="0" collapsed="false">
      <c r="A874" s="0" t="n">
        <v>10</v>
      </c>
      <c r="B874" s="14" t="n">
        <v>1.71</v>
      </c>
      <c r="D874" s="14" t="n">
        <v>0.01</v>
      </c>
      <c r="F874" s="14" t="n">
        <v>0.29</v>
      </c>
      <c r="H874" s="14" t="n">
        <v>0.44</v>
      </c>
      <c r="J874" s="14" t="n">
        <v>0.44</v>
      </c>
      <c r="L874" s="14" t="n">
        <v>2.08</v>
      </c>
      <c r="N874" s="14" t="n">
        <v>2.12</v>
      </c>
      <c r="P874" s="14" t="n">
        <v>0.44</v>
      </c>
      <c r="R874" s="14" t="n">
        <v>0.02</v>
      </c>
      <c r="T874" s="14" t="n">
        <v>0.04</v>
      </c>
      <c r="V874" s="14" t="n">
        <v>0.04</v>
      </c>
      <c r="X874" s="14" t="n">
        <v>0.05</v>
      </c>
    </row>
    <row r="875" customFormat="false" ht="12.75" hidden="false" customHeight="false" outlineLevel="0" collapsed="false">
      <c r="A875" s="0" t="n">
        <v>11</v>
      </c>
      <c r="B875" s="14" t="n">
        <v>1.54</v>
      </c>
      <c r="D875" s="14" t="n">
        <v>0.75</v>
      </c>
      <c r="F875" s="14" t="n">
        <v>0.29</v>
      </c>
      <c r="H875" s="14" t="n">
        <v>0.44</v>
      </c>
      <c r="J875" s="14" t="n">
        <v>0.44</v>
      </c>
      <c r="L875" s="14" t="n">
        <v>2.12</v>
      </c>
      <c r="N875" s="14" t="n">
        <v>2.12</v>
      </c>
      <c r="P875" s="14" t="n">
        <v>0.44</v>
      </c>
      <c r="R875" s="14" t="n">
        <v>0.02</v>
      </c>
      <c r="T875" s="14" t="n">
        <v>0.04</v>
      </c>
      <c r="V875" s="14" t="n">
        <v>0.04</v>
      </c>
      <c r="X875" s="14" t="n">
        <v>0.04</v>
      </c>
    </row>
    <row r="876" customFormat="false" ht="12.75" hidden="false" customHeight="false" outlineLevel="0" collapsed="false">
      <c r="A876" s="0" t="n">
        <v>12</v>
      </c>
      <c r="B876" s="14" t="n">
        <v>1.35</v>
      </c>
      <c r="D876" s="14" t="n">
        <v>0.95</v>
      </c>
      <c r="F876" s="14" t="n">
        <v>0.29</v>
      </c>
      <c r="H876" s="14" t="n">
        <v>0.44</v>
      </c>
      <c r="J876" s="14" t="n">
        <v>0.5</v>
      </c>
      <c r="L876" s="14" t="n">
        <v>2.12</v>
      </c>
      <c r="N876" s="14" t="n">
        <v>2.12</v>
      </c>
      <c r="P876" s="14" t="n">
        <v>0.44</v>
      </c>
      <c r="R876" s="14" t="n">
        <v>0.02</v>
      </c>
      <c r="T876" s="14" t="n">
        <v>0.04</v>
      </c>
      <c r="V876" s="14" t="n">
        <v>0.04</v>
      </c>
      <c r="X876" s="14" t="n">
        <v>0.04</v>
      </c>
    </row>
    <row r="877" customFormat="false" ht="12.75" hidden="false" customHeight="false" outlineLevel="0" collapsed="false">
      <c r="A877" s="0" t="n">
        <v>13</v>
      </c>
      <c r="B877" s="14" t="n">
        <v>1.06</v>
      </c>
      <c r="D877" s="14" t="n">
        <v>0.95</v>
      </c>
      <c r="F877" s="14" t="n">
        <v>0.29</v>
      </c>
      <c r="H877" s="14" t="n">
        <v>0.44</v>
      </c>
      <c r="J877" s="14" t="n">
        <v>0.51</v>
      </c>
      <c r="L877" s="14" t="n">
        <v>2.12</v>
      </c>
      <c r="N877" s="14" t="n">
        <v>2.12</v>
      </c>
      <c r="P877" s="14" t="n">
        <v>0.44</v>
      </c>
      <c r="R877" s="14" t="n">
        <v>0.02</v>
      </c>
      <c r="T877" s="14" t="n">
        <v>0.04</v>
      </c>
      <c r="V877" s="14" t="n">
        <v>0.04</v>
      </c>
      <c r="X877" s="14" t="n">
        <v>0.04</v>
      </c>
    </row>
    <row r="878" customFormat="false" ht="12.75" hidden="false" customHeight="false" outlineLevel="0" collapsed="false">
      <c r="A878" s="0" t="n">
        <v>14</v>
      </c>
      <c r="B878" s="14" t="n">
        <v>0.97</v>
      </c>
      <c r="D878" s="14" t="n">
        <v>0.91</v>
      </c>
      <c r="F878" s="14" t="n">
        <v>0.29</v>
      </c>
      <c r="H878" s="14" t="n">
        <v>0.44</v>
      </c>
      <c r="J878" s="14" t="n">
        <v>0.51</v>
      </c>
      <c r="L878" s="14" t="n">
        <v>2.12</v>
      </c>
      <c r="N878" s="14" t="n">
        <v>2.12</v>
      </c>
      <c r="P878" s="14" t="n">
        <v>0.43</v>
      </c>
      <c r="R878" s="14" t="n">
        <v>0.02</v>
      </c>
      <c r="T878" s="14" t="n">
        <v>0.04</v>
      </c>
      <c r="V878" s="14" t="n">
        <v>0.04</v>
      </c>
      <c r="X878" s="14" t="n">
        <v>0.04</v>
      </c>
    </row>
    <row r="879" customFormat="false" ht="12.75" hidden="false" customHeight="false" outlineLevel="0" collapsed="false">
      <c r="A879" s="0" t="n">
        <v>15</v>
      </c>
      <c r="B879" s="14" t="n">
        <v>0.16</v>
      </c>
      <c r="D879" s="14" t="n">
        <v>0.46</v>
      </c>
      <c r="F879" s="14" t="n">
        <v>0.29</v>
      </c>
      <c r="H879" s="14" t="n">
        <v>0.44</v>
      </c>
      <c r="J879" s="14" t="n">
        <v>0.51</v>
      </c>
      <c r="L879" s="14" t="n">
        <v>2.12</v>
      </c>
      <c r="N879" s="14" t="n">
        <v>2.12</v>
      </c>
      <c r="P879" s="14" t="n">
        <v>0.31</v>
      </c>
      <c r="R879" s="14" t="n">
        <v>0.02</v>
      </c>
      <c r="T879" s="14" t="n">
        <v>0.04</v>
      </c>
      <c r="V879" s="14" t="n">
        <v>0.04</v>
      </c>
      <c r="X879" s="14" t="n">
        <v>0.04</v>
      </c>
    </row>
    <row r="880" customFormat="false" ht="12.75" hidden="false" customHeight="false" outlineLevel="0" collapsed="false">
      <c r="A880" s="0" t="n">
        <v>16</v>
      </c>
      <c r="B880" s="14" t="n">
        <v>0.05</v>
      </c>
      <c r="C880" s="15" t="s">
        <v>42</v>
      </c>
      <c r="D880" s="14" t="n">
        <v>0.44</v>
      </c>
      <c r="F880" s="14" t="n">
        <v>0.3</v>
      </c>
      <c r="H880" s="14" t="n">
        <v>0.44</v>
      </c>
      <c r="J880" s="14" t="n">
        <v>0.51</v>
      </c>
      <c r="L880" s="14" t="n">
        <v>2.12</v>
      </c>
      <c r="N880" s="14" t="n">
        <v>2.12</v>
      </c>
      <c r="P880" s="14" t="n">
        <v>0.29</v>
      </c>
      <c r="R880" s="14" t="n">
        <v>0.02</v>
      </c>
      <c r="T880" s="14" t="n">
        <v>0.04</v>
      </c>
      <c r="V880" s="14" t="n">
        <v>0.04</v>
      </c>
      <c r="X880" s="14" t="n">
        <v>0.04</v>
      </c>
    </row>
    <row r="881" customFormat="false" ht="12.75" hidden="false" customHeight="false" outlineLevel="0" collapsed="false">
      <c r="A881" s="0" t="n">
        <v>17</v>
      </c>
      <c r="B881" s="14" t="n">
        <v>0.01</v>
      </c>
      <c r="C881" s="15" t="s">
        <v>42</v>
      </c>
      <c r="D881" s="14" t="n">
        <v>0.5</v>
      </c>
      <c r="F881" s="14" t="n">
        <v>0.36</v>
      </c>
      <c r="H881" s="14" t="n">
        <v>0.44</v>
      </c>
      <c r="J881" s="14" t="n">
        <v>0.51</v>
      </c>
      <c r="L881" s="14" t="n">
        <v>2.12</v>
      </c>
      <c r="N881" s="14" t="n">
        <v>2.03</v>
      </c>
      <c r="P881" s="14" t="n">
        <v>0.29</v>
      </c>
      <c r="R881" s="14" t="n">
        <v>0.02</v>
      </c>
      <c r="T881" s="14" t="n">
        <v>0.04</v>
      </c>
      <c r="V881" s="14" t="n">
        <v>0.04</v>
      </c>
      <c r="X881" s="14" t="n">
        <v>0.04</v>
      </c>
    </row>
    <row r="882" customFormat="false" ht="12.75" hidden="false" customHeight="false" outlineLevel="0" collapsed="false">
      <c r="A882" s="0" t="n">
        <v>18</v>
      </c>
      <c r="B882" s="14" t="n">
        <v>0.01</v>
      </c>
      <c r="C882" s="15" t="s">
        <v>42</v>
      </c>
      <c r="D882" s="14" t="n">
        <v>0.5</v>
      </c>
      <c r="F882" s="14" t="n">
        <v>0.36</v>
      </c>
      <c r="H882" s="14" t="n">
        <v>0.44</v>
      </c>
      <c r="J882" s="14" t="n">
        <v>0.52</v>
      </c>
      <c r="L882" s="14" t="n">
        <v>2.12</v>
      </c>
      <c r="N882" s="14" t="n">
        <v>0.72</v>
      </c>
      <c r="P882" s="14" t="n">
        <v>0.2</v>
      </c>
      <c r="R882" s="14" t="n">
        <v>0.02</v>
      </c>
      <c r="T882" s="14" t="n">
        <v>0.04</v>
      </c>
      <c r="V882" s="14" t="n">
        <v>0.04</v>
      </c>
      <c r="X882" s="14" t="n">
        <v>0.04</v>
      </c>
    </row>
    <row r="883" customFormat="false" ht="12.75" hidden="false" customHeight="false" outlineLevel="0" collapsed="false">
      <c r="A883" s="0" t="n">
        <v>19</v>
      </c>
      <c r="C883" s="15" t="s">
        <v>42</v>
      </c>
      <c r="D883" s="14" t="n">
        <v>0.44</v>
      </c>
      <c r="F883" s="14" t="n">
        <v>0.36</v>
      </c>
      <c r="H883" s="14" t="n">
        <v>0.44</v>
      </c>
      <c r="J883" s="14" t="n">
        <v>0.9</v>
      </c>
      <c r="L883" s="14" t="n">
        <v>2.12</v>
      </c>
      <c r="N883" s="14" t="n">
        <v>0.58</v>
      </c>
      <c r="P883" s="14" t="n">
        <v>0.19</v>
      </c>
      <c r="R883" s="14" t="n">
        <v>0.02</v>
      </c>
      <c r="T883" s="14" t="n">
        <v>0.04</v>
      </c>
      <c r="V883" s="14" t="n">
        <v>0.04</v>
      </c>
      <c r="X883" s="14" t="n">
        <v>0.04</v>
      </c>
    </row>
    <row r="884" customFormat="false" ht="12.75" hidden="false" customHeight="false" outlineLevel="0" collapsed="false">
      <c r="A884" s="0" t="n">
        <v>20</v>
      </c>
      <c r="C884" s="15" t="s">
        <v>42</v>
      </c>
      <c r="D884" s="14" t="n">
        <v>0.44</v>
      </c>
      <c r="F884" s="14" t="n">
        <v>0.36</v>
      </c>
      <c r="H884" s="14" t="n">
        <v>0.44</v>
      </c>
      <c r="J884" s="14" t="n">
        <v>0.95</v>
      </c>
      <c r="L884" s="14" t="n">
        <v>2.12</v>
      </c>
      <c r="N884" s="14" t="n">
        <v>0.58</v>
      </c>
      <c r="P884" s="14" t="n">
        <v>0.19</v>
      </c>
      <c r="R884" s="14" t="n">
        <v>0.02</v>
      </c>
      <c r="T884" s="14" t="n">
        <v>0.04</v>
      </c>
      <c r="V884" s="14" t="n">
        <v>0.04</v>
      </c>
      <c r="X884" s="14" t="n">
        <v>0.04</v>
      </c>
    </row>
    <row r="885" customFormat="false" ht="12.75" hidden="false" customHeight="false" outlineLevel="0" collapsed="false">
      <c r="A885" s="0" t="n">
        <v>21</v>
      </c>
      <c r="C885" s="15" t="s">
        <v>42</v>
      </c>
      <c r="D885" s="14" t="n">
        <v>0.44</v>
      </c>
      <c r="F885" s="14" t="n">
        <v>0.36</v>
      </c>
      <c r="H885" s="14" t="n">
        <v>0.44</v>
      </c>
      <c r="J885" s="14" t="n">
        <v>0.95</v>
      </c>
      <c r="L885" s="14" t="n">
        <v>2.12</v>
      </c>
      <c r="N885" s="14" t="n">
        <v>0.58</v>
      </c>
      <c r="P885" s="14" t="n">
        <v>0.19</v>
      </c>
      <c r="R885" s="14" t="n">
        <v>0.02</v>
      </c>
      <c r="T885" s="14" t="n">
        <v>0.04</v>
      </c>
      <c r="V885" s="14" t="n">
        <v>0.04</v>
      </c>
      <c r="X885" s="14" t="n">
        <v>0.04</v>
      </c>
    </row>
    <row r="886" customFormat="false" ht="12.75" hidden="false" customHeight="false" outlineLevel="0" collapsed="false">
      <c r="A886" s="0" t="n">
        <v>22</v>
      </c>
      <c r="C886" s="15" t="s">
        <v>42</v>
      </c>
      <c r="D886" s="14" t="n">
        <v>0.44</v>
      </c>
      <c r="F886" s="14" t="n">
        <v>0.36</v>
      </c>
      <c r="H886" s="14" t="n">
        <v>0.44</v>
      </c>
      <c r="J886" s="14" t="n">
        <v>0.95</v>
      </c>
      <c r="L886" s="14" t="n">
        <v>2.03</v>
      </c>
      <c r="N886" s="14" t="n">
        <v>0.66</v>
      </c>
      <c r="P886" s="14" t="n">
        <v>0.19</v>
      </c>
      <c r="R886" s="14" t="n">
        <v>0.02</v>
      </c>
      <c r="T886" s="14" t="n">
        <v>0.04</v>
      </c>
      <c r="V886" s="14" t="n">
        <v>0.04</v>
      </c>
      <c r="X886" s="14" t="n">
        <v>0.04</v>
      </c>
    </row>
    <row r="887" customFormat="false" ht="12.75" hidden="false" customHeight="false" outlineLevel="0" collapsed="false">
      <c r="A887" s="0" t="n">
        <v>23</v>
      </c>
      <c r="C887" s="15" t="s">
        <v>42</v>
      </c>
      <c r="D887" s="14" t="n">
        <v>0.43</v>
      </c>
      <c r="F887" s="14" t="n">
        <v>0.36</v>
      </c>
      <c r="H887" s="14" t="n">
        <v>0.44</v>
      </c>
      <c r="J887" s="14" t="n">
        <v>0.95</v>
      </c>
      <c r="L887" s="14" t="n">
        <v>0.72</v>
      </c>
      <c r="N887" s="14" t="n">
        <v>1.96</v>
      </c>
      <c r="P887" s="14" t="n">
        <v>0.19</v>
      </c>
      <c r="R887" s="14" t="n">
        <v>0.02</v>
      </c>
      <c r="T887" s="14" t="n">
        <v>0.04</v>
      </c>
      <c r="V887" s="14" t="n">
        <v>0.04</v>
      </c>
      <c r="X887" s="14" t="n">
        <v>0.04</v>
      </c>
    </row>
    <row r="888" customFormat="false" ht="12.75" hidden="false" customHeight="false" outlineLevel="0" collapsed="false">
      <c r="A888" s="0" t="n">
        <v>24</v>
      </c>
      <c r="C888" s="15" t="s">
        <v>42</v>
      </c>
      <c r="D888" s="14" t="n">
        <v>0.24</v>
      </c>
      <c r="F888" s="14" t="n">
        <v>0.3</v>
      </c>
      <c r="H888" s="14" t="n">
        <v>0.44</v>
      </c>
      <c r="J888" s="14" t="n">
        <v>0.95</v>
      </c>
      <c r="L888" s="14" t="n">
        <v>0.58</v>
      </c>
      <c r="N888" s="14" t="n">
        <v>2.12</v>
      </c>
      <c r="P888" s="14" t="n">
        <v>0.17</v>
      </c>
      <c r="R888" s="14" t="n">
        <v>0.02</v>
      </c>
      <c r="T888" s="14" t="n">
        <v>0.04</v>
      </c>
      <c r="V888" s="14" t="n">
        <v>0.04</v>
      </c>
      <c r="X888" s="14" t="n">
        <v>0.04</v>
      </c>
    </row>
    <row r="889" customFormat="false" ht="12.75" hidden="false" customHeight="false" outlineLevel="0" collapsed="false">
      <c r="A889" s="0" t="n">
        <v>25</v>
      </c>
      <c r="C889" s="15" t="s">
        <v>42</v>
      </c>
      <c r="D889" s="14" t="n">
        <v>0.22</v>
      </c>
      <c r="F889" s="14" t="n">
        <v>0.29</v>
      </c>
      <c r="H889" s="14" t="n">
        <v>0.44</v>
      </c>
      <c r="J889" s="14" t="n">
        <v>0.95</v>
      </c>
      <c r="L889" s="14" t="n">
        <v>0.58</v>
      </c>
      <c r="N889" s="14" t="n">
        <v>2.03</v>
      </c>
      <c r="P889" s="14" t="n">
        <v>0.14</v>
      </c>
      <c r="R889" s="14" t="n">
        <v>0.02</v>
      </c>
      <c r="T889" s="14" t="n">
        <v>0.04</v>
      </c>
      <c r="V889" s="14" t="n">
        <v>0.04</v>
      </c>
      <c r="X889" s="14" t="n">
        <v>0.04</v>
      </c>
    </row>
    <row r="890" customFormat="false" ht="12.75" hidden="false" customHeight="false" outlineLevel="0" collapsed="false">
      <c r="A890" s="0" t="n">
        <v>26</v>
      </c>
      <c r="C890" s="15" t="s">
        <v>42</v>
      </c>
      <c r="D890" s="14" t="n">
        <v>0.22</v>
      </c>
      <c r="F890" s="14" t="n">
        <v>0.29</v>
      </c>
      <c r="H890" s="14" t="n">
        <v>0.44</v>
      </c>
      <c r="J890" s="14" t="n">
        <v>0.95</v>
      </c>
      <c r="L890" s="14" t="n">
        <v>0.58</v>
      </c>
      <c r="N890" s="14" t="n">
        <v>0.72</v>
      </c>
      <c r="P890" s="14" t="n">
        <v>0.14</v>
      </c>
      <c r="R890" s="14" t="n">
        <v>0.02</v>
      </c>
      <c r="T890" s="14" t="n">
        <v>0.04</v>
      </c>
      <c r="V890" s="14" t="n">
        <v>0.04</v>
      </c>
      <c r="X890" s="14" t="n">
        <v>0.04</v>
      </c>
    </row>
    <row r="891" customFormat="false" ht="12.75" hidden="false" customHeight="false" outlineLevel="0" collapsed="false">
      <c r="A891" s="0" t="n">
        <v>27</v>
      </c>
      <c r="C891" s="15" t="s">
        <v>42</v>
      </c>
      <c r="D891" s="14" t="n">
        <v>0.22</v>
      </c>
      <c r="F891" s="14" t="n">
        <v>0.29</v>
      </c>
      <c r="H891" s="14" t="n">
        <v>0.44</v>
      </c>
      <c r="J891" s="14" t="n">
        <v>0.95</v>
      </c>
      <c r="L891" s="14" t="n">
        <v>0.58</v>
      </c>
      <c r="N891" s="14" t="n">
        <v>0.57</v>
      </c>
      <c r="P891" s="14" t="n">
        <v>0.14</v>
      </c>
      <c r="R891" s="14" t="n">
        <v>0.02</v>
      </c>
      <c r="T891" s="14" t="n">
        <v>0.04</v>
      </c>
      <c r="V891" s="14" t="n">
        <v>0.04</v>
      </c>
      <c r="X891" s="14" t="n">
        <v>0.04</v>
      </c>
    </row>
    <row r="892" customFormat="false" ht="12.75" hidden="false" customHeight="false" outlineLevel="0" collapsed="false">
      <c r="A892" s="0" t="n">
        <v>28</v>
      </c>
      <c r="C892" s="15" t="s">
        <v>42</v>
      </c>
      <c r="D892" s="14" t="n">
        <v>0.22</v>
      </c>
      <c r="F892" s="14" t="n">
        <v>0.29</v>
      </c>
      <c r="H892" s="14" t="n">
        <v>0.44</v>
      </c>
      <c r="J892" s="14" t="n">
        <v>0.95</v>
      </c>
      <c r="L892" s="14" t="n">
        <v>0.58</v>
      </c>
      <c r="N892" s="14" t="n">
        <v>0.32</v>
      </c>
      <c r="P892" s="14" t="n">
        <v>0.14</v>
      </c>
      <c r="R892" s="14" t="n">
        <v>0.02</v>
      </c>
      <c r="T892" s="14" t="n">
        <v>0.04</v>
      </c>
      <c r="V892" s="14" t="n">
        <v>0.04</v>
      </c>
      <c r="X892" s="14" t="n">
        <v>0.04</v>
      </c>
    </row>
    <row r="893" customFormat="false" ht="12.75" hidden="false" customHeight="false" outlineLevel="0" collapsed="false">
      <c r="A893" s="0" t="n">
        <v>29</v>
      </c>
      <c r="C893" s="15" t="s">
        <v>42</v>
      </c>
      <c r="F893" s="14" t="n">
        <v>0.29</v>
      </c>
      <c r="H893" s="14" t="n">
        <v>0.44</v>
      </c>
      <c r="J893" s="14" t="n">
        <v>0.95</v>
      </c>
      <c r="L893" s="14" t="n">
        <v>0.58</v>
      </c>
      <c r="N893" s="14" t="n">
        <v>1.8</v>
      </c>
      <c r="P893" s="14" t="n">
        <v>0.14</v>
      </c>
      <c r="R893" s="14" t="n">
        <v>0.02</v>
      </c>
      <c r="T893" s="14" t="n">
        <v>0.04</v>
      </c>
      <c r="V893" s="14" t="n">
        <v>0.04</v>
      </c>
      <c r="X893" s="14" t="n">
        <v>0.04</v>
      </c>
    </row>
    <row r="894" customFormat="false" ht="12.75" hidden="false" customHeight="false" outlineLevel="0" collapsed="false">
      <c r="A894" s="0" t="n">
        <v>30</v>
      </c>
      <c r="C894" s="15" t="s">
        <v>42</v>
      </c>
      <c r="F894" s="14" t="n">
        <v>0.29</v>
      </c>
      <c r="H894" s="14" t="n">
        <v>0.44</v>
      </c>
      <c r="J894" s="14" t="n">
        <v>0.95</v>
      </c>
      <c r="L894" s="14" t="n">
        <v>0.58</v>
      </c>
      <c r="N894" s="14" t="n">
        <v>3.04</v>
      </c>
      <c r="P894" s="14" t="n">
        <v>0.14</v>
      </c>
      <c r="R894" s="14" t="n">
        <v>0.02</v>
      </c>
      <c r="T894" s="14" t="n">
        <v>0.04</v>
      </c>
      <c r="V894" s="14" t="n">
        <v>0.04</v>
      </c>
      <c r="X894" s="14" t="n">
        <v>0.04</v>
      </c>
    </row>
    <row r="895" customFormat="false" ht="12.75" hidden="false" customHeight="false" outlineLevel="0" collapsed="false">
      <c r="A895" s="0" t="n">
        <v>31</v>
      </c>
      <c r="C895" s="15" t="s">
        <v>42</v>
      </c>
      <c r="F895" s="14" t="n">
        <v>0.29</v>
      </c>
      <c r="J895" s="14" t="n">
        <v>0.95</v>
      </c>
      <c r="N895" s="14" t="n">
        <v>2.12</v>
      </c>
      <c r="P895" s="14" t="n">
        <v>0.13</v>
      </c>
      <c r="T895" s="14" t="n">
        <v>0.04</v>
      </c>
      <c r="X895" s="14" t="n">
        <v>0.04</v>
      </c>
    </row>
    <row r="897" customFormat="false" ht="12.75" hidden="false" customHeight="false" outlineLevel="0" collapsed="false">
      <c r="B897" s="16" t="s">
        <v>43</v>
      </c>
      <c r="E897" s="17" t="s">
        <v>44</v>
      </c>
    </row>
    <row r="898" customFormat="false" ht="12.75" hidden="false" customHeight="false" outlineLevel="0" collapsed="false">
      <c r="E898" s="17" t="s">
        <v>45</v>
      </c>
    </row>
    <row r="899" customFormat="false" ht="12.75" hidden="false" customHeight="false" outlineLevel="0" collapsed="false">
      <c r="E899" s="17" t="s">
        <v>46</v>
      </c>
    </row>
    <row r="902" customFormat="false" ht="12.75" hidden="false" customHeight="false" outlineLevel="0" collapsed="false">
      <c r="B902" s="2" t="s">
        <v>0</v>
      </c>
      <c r="S902" s="2" t="s">
        <v>1</v>
      </c>
      <c r="X902" s="3" t="n">
        <v>101</v>
      </c>
    </row>
    <row r="903" customFormat="false" ht="12.75" hidden="false" customHeight="false" outlineLevel="0" collapsed="false">
      <c r="B903" s="2" t="s">
        <v>2</v>
      </c>
      <c r="S903" s="2" t="s">
        <v>3</v>
      </c>
      <c r="X903" s="4" t="s">
        <v>4</v>
      </c>
    </row>
    <row r="904" customFormat="false" ht="12.75" hidden="false" customHeight="false" outlineLevel="0" collapsed="false">
      <c r="B904" s="2" t="s">
        <v>5</v>
      </c>
    </row>
    <row r="907" customFormat="false" ht="12.75" hidden="false" customHeight="false" outlineLevel="0" collapsed="false">
      <c r="G907" s="6" t="s">
        <v>7</v>
      </c>
    </row>
    <row r="908" customFormat="false" ht="12.75" hidden="false" customHeight="false" outlineLevel="0" collapsed="false">
      <c r="G908" s="7" t="s">
        <v>66</v>
      </c>
    </row>
    <row r="910" customFormat="false" ht="12.75" hidden="false" customHeight="false" outlineLevel="0" collapsed="false">
      <c r="B910" s="2" t="s">
        <v>9</v>
      </c>
      <c r="D910" s="8" t="s">
        <v>85</v>
      </c>
    </row>
    <row r="911" customFormat="false" ht="15" hidden="false" customHeight="false" outlineLevel="0" collapsed="false">
      <c r="B911" s="2" t="s">
        <v>11</v>
      </c>
      <c r="D911" s="9" t="s">
        <v>86</v>
      </c>
      <c r="I911" s="2" t="s">
        <v>13</v>
      </c>
      <c r="K911" s="8" t="s">
        <v>87</v>
      </c>
      <c r="Q911" s="2" t="s">
        <v>15</v>
      </c>
      <c r="T911" s="10" t="n">
        <v>6590858</v>
      </c>
      <c r="V911" s="2" t="s">
        <v>16</v>
      </c>
    </row>
    <row r="912" customFormat="false" ht="12.75" hidden="false" customHeight="false" outlineLevel="0" collapsed="false">
      <c r="B912" s="2" t="s">
        <v>17</v>
      </c>
      <c r="D912" s="11" t="n">
        <v>410</v>
      </c>
      <c r="E912" s="2" t="s">
        <v>18</v>
      </c>
      <c r="I912" s="2" t="s">
        <v>19</v>
      </c>
      <c r="K912" s="8" t="s">
        <v>88</v>
      </c>
      <c r="Q912" s="2" t="s">
        <v>21</v>
      </c>
      <c r="T912" s="10" t="n">
        <v>311833</v>
      </c>
      <c r="V912" s="2" t="s">
        <v>16</v>
      </c>
    </row>
    <row r="913" customFormat="false" ht="12.75" hidden="false" customHeight="false" outlineLevel="0" collapsed="false">
      <c r="B913" s="2" t="s">
        <v>22</v>
      </c>
      <c r="D913" s="8" t="s">
        <v>23</v>
      </c>
      <c r="I913" s="2" t="s">
        <v>24</v>
      </c>
      <c r="K913" s="8" t="s">
        <v>89</v>
      </c>
      <c r="Q913" s="2" t="s">
        <v>25</v>
      </c>
      <c r="T913" s="3" t="n">
        <v>2362</v>
      </c>
      <c r="V913" s="2" t="s">
        <v>26</v>
      </c>
    </row>
    <row r="916" customFormat="false" ht="12.75" hidden="false" customHeight="false" outlineLevel="0" collapsed="false">
      <c r="A916" s="12" t="s">
        <v>27</v>
      </c>
      <c r="B916" s="13" t="s">
        <v>28</v>
      </c>
      <c r="C916" s="2" t="s">
        <v>29</v>
      </c>
      <c r="D916" s="13" t="s">
        <v>30</v>
      </c>
      <c r="E916" s="2" t="s">
        <v>31</v>
      </c>
      <c r="F916" s="13" t="s">
        <v>32</v>
      </c>
      <c r="G916" s="2" t="s">
        <v>31</v>
      </c>
      <c r="H916" s="13" t="s">
        <v>33</v>
      </c>
      <c r="I916" s="2" t="s">
        <v>31</v>
      </c>
      <c r="J916" s="13" t="s">
        <v>34</v>
      </c>
      <c r="K916" s="2" t="s">
        <v>31</v>
      </c>
      <c r="L916" s="13" t="s">
        <v>35</v>
      </c>
      <c r="M916" s="2" t="s">
        <v>31</v>
      </c>
      <c r="N916" s="13" t="s">
        <v>36</v>
      </c>
      <c r="O916" s="2" t="s">
        <v>31</v>
      </c>
      <c r="P916" s="13" t="s">
        <v>37</v>
      </c>
      <c r="Q916" s="2" t="s">
        <v>31</v>
      </c>
      <c r="R916" s="13" t="s">
        <v>38</v>
      </c>
      <c r="S916" s="2" t="s">
        <v>31</v>
      </c>
      <c r="T916" s="13" t="s">
        <v>39</v>
      </c>
      <c r="U916" s="2" t="s">
        <v>31</v>
      </c>
      <c r="V916" s="13" t="s">
        <v>40</v>
      </c>
      <c r="W916" s="2" t="s">
        <v>31</v>
      </c>
      <c r="X916" s="13" t="s">
        <v>41</v>
      </c>
      <c r="Y916" s="2" t="s">
        <v>31</v>
      </c>
    </row>
    <row r="918" customFormat="false" ht="12.75" hidden="false" customHeight="false" outlineLevel="0" collapsed="false">
      <c r="A918" s="0" t="n">
        <v>1</v>
      </c>
      <c r="B918" s="14" t="n">
        <v>0.04</v>
      </c>
      <c r="D918" s="14" t="n">
        <v>0.04</v>
      </c>
      <c r="F918" s="14" t="n">
        <v>0.02</v>
      </c>
      <c r="H918" s="14" t="n">
        <v>0.02</v>
      </c>
      <c r="J918" s="14" t="n">
        <v>0.02</v>
      </c>
      <c r="L918" s="14" t="n">
        <v>0.25</v>
      </c>
      <c r="N918" s="14" t="n">
        <v>0.14</v>
      </c>
      <c r="P918" s="14" t="n">
        <v>0.14</v>
      </c>
      <c r="R918" s="14" t="n">
        <v>0.08</v>
      </c>
      <c r="T918" s="14" t="n">
        <v>0.06</v>
      </c>
      <c r="V918" s="14" t="n">
        <v>0.02</v>
      </c>
      <c r="X918" s="14" t="n">
        <v>0.02</v>
      </c>
    </row>
    <row r="919" customFormat="false" ht="12.75" hidden="false" customHeight="false" outlineLevel="0" collapsed="false">
      <c r="A919" s="0" t="n">
        <v>2</v>
      </c>
      <c r="B919" s="14" t="n">
        <v>0.04</v>
      </c>
      <c r="D919" s="14" t="n">
        <v>0.04</v>
      </c>
      <c r="F919" s="14" t="n">
        <v>0.02</v>
      </c>
      <c r="H919" s="14" t="n">
        <v>0.07</v>
      </c>
      <c r="J919" s="14" t="n">
        <v>0.02</v>
      </c>
      <c r="L919" s="14" t="n">
        <v>0.19</v>
      </c>
      <c r="N919" s="14" t="n">
        <v>0.14</v>
      </c>
      <c r="P919" s="14" t="n">
        <v>0.14</v>
      </c>
      <c r="R919" s="14" t="n">
        <v>0.08</v>
      </c>
      <c r="T919" s="14" t="n">
        <v>0.06</v>
      </c>
      <c r="V919" s="14" t="n">
        <v>0.02</v>
      </c>
      <c r="X919" s="14" t="n">
        <v>0.02</v>
      </c>
    </row>
    <row r="920" customFormat="false" ht="12.75" hidden="false" customHeight="false" outlineLevel="0" collapsed="false">
      <c r="A920" s="0" t="n">
        <v>3</v>
      </c>
      <c r="B920" s="14" t="n">
        <v>0.04</v>
      </c>
      <c r="D920" s="14" t="n">
        <v>0.04</v>
      </c>
      <c r="F920" s="14" t="n">
        <v>0.02</v>
      </c>
      <c r="H920" s="14" t="n">
        <v>0.14</v>
      </c>
      <c r="J920" s="14" t="n">
        <v>0.02</v>
      </c>
      <c r="L920" s="14" t="n">
        <v>0.19</v>
      </c>
      <c r="N920" s="14" t="n">
        <v>0.14</v>
      </c>
      <c r="P920" s="14" t="n">
        <v>0.16</v>
      </c>
      <c r="R920" s="14" t="n">
        <v>0.08</v>
      </c>
      <c r="T920" s="14" t="n">
        <v>0.06</v>
      </c>
      <c r="V920" s="14" t="n">
        <v>0.02</v>
      </c>
      <c r="X920" s="14" t="n">
        <v>0.02</v>
      </c>
    </row>
    <row r="921" customFormat="false" ht="12.75" hidden="false" customHeight="false" outlineLevel="0" collapsed="false">
      <c r="A921" s="0" t="n">
        <v>4</v>
      </c>
      <c r="B921" s="14" t="n">
        <v>0.04</v>
      </c>
      <c r="D921" s="14" t="n">
        <v>0.04</v>
      </c>
      <c r="F921" s="14" t="n">
        <v>0.02</v>
      </c>
      <c r="H921" s="14" t="n">
        <v>0.14</v>
      </c>
      <c r="J921" s="14" t="n">
        <v>0.03</v>
      </c>
      <c r="L921" s="14" t="n">
        <v>0.19</v>
      </c>
      <c r="N921" s="14" t="n">
        <v>0.14</v>
      </c>
      <c r="P921" s="14" t="n">
        <v>1.13</v>
      </c>
      <c r="R921" s="14" t="n">
        <v>0.08</v>
      </c>
      <c r="T921" s="14" t="n">
        <v>0.06</v>
      </c>
      <c r="V921" s="14" t="n">
        <v>0.02</v>
      </c>
      <c r="X921" s="14" t="n">
        <v>0.02</v>
      </c>
    </row>
    <row r="922" customFormat="false" ht="12.75" hidden="false" customHeight="false" outlineLevel="0" collapsed="false">
      <c r="A922" s="0" t="n">
        <v>5</v>
      </c>
      <c r="B922" s="14" t="n">
        <v>0.04</v>
      </c>
      <c r="D922" s="14" t="n">
        <v>0.04</v>
      </c>
      <c r="F922" s="14" t="n">
        <v>0.02</v>
      </c>
      <c r="H922" s="14" t="n">
        <v>0.14</v>
      </c>
      <c r="J922" s="14" t="n">
        <v>0.04</v>
      </c>
      <c r="L922" s="14" t="n">
        <v>0.19</v>
      </c>
      <c r="N922" s="14" t="n">
        <v>0.16</v>
      </c>
      <c r="P922" s="14" t="n">
        <v>1.32</v>
      </c>
      <c r="R922" s="14" t="n">
        <v>0.08</v>
      </c>
      <c r="T922" s="14" t="n">
        <v>0.06</v>
      </c>
      <c r="V922" s="14" t="n">
        <v>0.02</v>
      </c>
      <c r="X922" s="14" t="n">
        <v>0.02</v>
      </c>
    </row>
    <row r="923" customFormat="false" ht="12.75" hidden="false" customHeight="false" outlineLevel="0" collapsed="false">
      <c r="A923" s="0" t="n">
        <v>6</v>
      </c>
      <c r="B923" s="14" t="n">
        <v>0.04</v>
      </c>
      <c r="D923" s="14" t="n">
        <v>0.04</v>
      </c>
      <c r="F923" s="14" t="n">
        <v>0.02</v>
      </c>
      <c r="H923" s="14" t="n">
        <v>0.14</v>
      </c>
      <c r="J923" s="14" t="n">
        <v>0.04</v>
      </c>
      <c r="L923" s="14" t="n">
        <v>0.19</v>
      </c>
      <c r="N923" s="14" t="n">
        <v>1.13</v>
      </c>
      <c r="P923" s="14" t="n">
        <v>1.32</v>
      </c>
      <c r="R923" s="14" t="n">
        <v>0.08</v>
      </c>
      <c r="T923" s="14" t="n">
        <v>0.06</v>
      </c>
      <c r="V923" s="14" t="n">
        <v>0.02</v>
      </c>
      <c r="X923" s="14" t="n">
        <v>0.02</v>
      </c>
    </row>
    <row r="924" customFormat="false" ht="12.75" hidden="false" customHeight="false" outlineLevel="0" collapsed="false">
      <c r="A924" s="0" t="n">
        <v>7</v>
      </c>
      <c r="B924" s="14" t="n">
        <v>0.04</v>
      </c>
      <c r="D924" s="14" t="n">
        <v>0.04</v>
      </c>
      <c r="F924" s="14" t="n">
        <v>0.02</v>
      </c>
      <c r="H924" s="14" t="n">
        <v>0.13</v>
      </c>
      <c r="J924" s="14" t="n">
        <v>0.04</v>
      </c>
      <c r="L924" s="14" t="n">
        <v>0.19</v>
      </c>
      <c r="N924" s="14" t="n">
        <v>1.32</v>
      </c>
      <c r="P924" s="14" t="n">
        <v>1.32</v>
      </c>
      <c r="R924" s="14" t="n">
        <v>0.08</v>
      </c>
      <c r="T924" s="14" t="n">
        <v>0.06</v>
      </c>
      <c r="V924" s="14" t="n">
        <v>0.02</v>
      </c>
      <c r="X924" s="14" t="n">
        <v>0.02</v>
      </c>
    </row>
    <row r="925" customFormat="false" ht="12.75" hidden="false" customHeight="false" outlineLevel="0" collapsed="false">
      <c r="A925" s="0" t="n">
        <v>8</v>
      </c>
      <c r="B925" s="14" t="n">
        <v>0.04</v>
      </c>
      <c r="D925" s="14" t="n">
        <v>0.04</v>
      </c>
      <c r="F925" s="14" t="n">
        <v>0.02</v>
      </c>
      <c r="H925" s="14" t="n">
        <v>0.03</v>
      </c>
      <c r="J925" s="14" t="n">
        <v>0.04</v>
      </c>
      <c r="L925" s="14" t="n">
        <v>0.19</v>
      </c>
      <c r="N925" s="14" t="n">
        <v>1.32</v>
      </c>
      <c r="P925" s="14" t="n">
        <v>1.32</v>
      </c>
      <c r="R925" s="14" t="n">
        <v>0.08</v>
      </c>
      <c r="T925" s="14" t="n">
        <v>0.06</v>
      </c>
      <c r="V925" s="14" t="n">
        <v>0.02</v>
      </c>
      <c r="X925" s="14" t="n">
        <v>0.02</v>
      </c>
    </row>
    <row r="926" customFormat="false" ht="12.75" hidden="false" customHeight="false" outlineLevel="0" collapsed="false">
      <c r="A926" s="0" t="n">
        <v>9</v>
      </c>
      <c r="B926" s="14" t="n">
        <v>0.04</v>
      </c>
      <c r="D926" s="14" t="n">
        <v>0.04</v>
      </c>
      <c r="F926" s="14" t="n">
        <v>0.02</v>
      </c>
      <c r="H926" s="14" t="n">
        <v>0.02</v>
      </c>
      <c r="J926" s="14" t="n">
        <v>0.04</v>
      </c>
      <c r="L926" s="14" t="n">
        <v>0.19</v>
      </c>
      <c r="N926" s="14" t="n">
        <v>1.32</v>
      </c>
      <c r="P926" s="14" t="n">
        <v>1.32</v>
      </c>
      <c r="R926" s="14" t="n">
        <v>0.08</v>
      </c>
      <c r="T926" s="14" t="n">
        <v>0.06</v>
      </c>
      <c r="V926" s="14" t="n">
        <v>0.02</v>
      </c>
      <c r="X926" s="14" t="n">
        <v>0.02</v>
      </c>
    </row>
    <row r="927" customFormat="false" ht="12.75" hidden="false" customHeight="false" outlineLevel="0" collapsed="false">
      <c r="A927" s="0" t="n">
        <v>10</v>
      </c>
      <c r="B927" s="14" t="n">
        <v>0.04</v>
      </c>
      <c r="D927" s="14" t="n">
        <v>0.04</v>
      </c>
      <c r="F927" s="14" t="n">
        <v>0.02</v>
      </c>
      <c r="H927" s="14" t="n">
        <v>0.02</v>
      </c>
      <c r="J927" s="14" t="n">
        <v>0.04</v>
      </c>
      <c r="L927" s="14" t="n">
        <v>0.19</v>
      </c>
      <c r="N927" s="14" t="n">
        <v>1.32</v>
      </c>
      <c r="P927" s="14" t="n">
        <v>1.32</v>
      </c>
      <c r="R927" s="14" t="n">
        <v>0.07</v>
      </c>
      <c r="T927" s="14" t="n">
        <v>0.06</v>
      </c>
      <c r="V927" s="14" t="n">
        <v>0.02</v>
      </c>
      <c r="X927" s="14" t="n">
        <v>0.02</v>
      </c>
    </row>
    <row r="928" customFormat="false" ht="12.75" hidden="false" customHeight="false" outlineLevel="0" collapsed="false">
      <c r="A928" s="0" t="n">
        <v>11</v>
      </c>
      <c r="B928" s="14" t="n">
        <v>0.04</v>
      </c>
      <c r="D928" s="14" t="n">
        <v>0.04</v>
      </c>
      <c r="F928" s="14" t="n">
        <v>0.02</v>
      </c>
      <c r="H928" s="14" t="n">
        <v>0.02</v>
      </c>
      <c r="J928" s="14" t="n">
        <v>0.04</v>
      </c>
      <c r="L928" s="14" t="n">
        <v>0.19</v>
      </c>
      <c r="N928" s="14" t="n">
        <v>1.32</v>
      </c>
      <c r="P928" s="14" t="n">
        <v>1.32</v>
      </c>
      <c r="R928" s="14" t="n">
        <v>0.06</v>
      </c>
      <c r="T928" s="14" t="n">
        <v>0.06</v>
      </c>
      <c r="V928" s="14" t="n">
        <v>0.02</v>
      </c>
      <c r="X928" s="14" t="n">
        <v>0.02</v>
      </c>
    </row>
    <row r="929" customFormat="false" ht="12.75" hidden="false" customHeight="false" outlineLevel="0" collapsed="false">
      <c r="A929" s="0" t="n">
        <v>12</v>
      </c>
      <c r="B929" s="14" t="n">
        <v>0.04</v>
      </c>
      <c r="D929" s="14" t="n">
        <v>0.04</v>
      </c>
      <c r="F929" s="14" t="n">
        <v>0.02</v>
      </c>
      <c r="H929" s="14" t="n">
        <v>0.02</v>
      </c>
      <c r="J929" s="14" t="n">
        <v>0.04</v>
      </c>
      <c r="L929" s="14" t="n">
        <v>0.19</v>
      </c>
      <c r="N929" s="14" t="n">
        <v>1.32</v>
      </c>
      <c r="P929" s="14" t="n">
        <v>1.32</v>
      </c>
      <c r="R929" s="14" t="n">
        <v>0.06</v>
      </c>
      <c r="T929" s="14" t="n">
        <v>0.06</v>
      </c>
      <c r="V929" s="14" t="n">
        <v>0.02</v>
      </c>
      <c r="X929" s="14" t="n">
        <v>0.02</v>
      </c>
    </row>
    <row r="930" customFormat="false" ht="12.75" hidden="false" customHeight="false" outlineLevel="0" collapsed="false">
      <c r="A930" s="0" t="n">
        <v>13</v>
      </c>
      <c r="B930" s="14" t="n">
        <v>0.04</v>
      </c>
      <c r="D930" s="14" t="n">
        <v>0.04</v>
      </c>
      <c r="F930" s="14" t="n">
        <v>0.02</v>
      </c>
      <c r="H930" s="14" t="n">
        <v>0.02</v>
      </c>
      <c r="J930" s="14" t="n">
        <v>0.04</v>
      </c>
      <c r="L930" s="14" t="n">
        <v>0.19</v>
      </c>
      <c r="N930" s="14" t="n">
        <v>1.32</v>
      </c>
      <c r="P930" s="14" t="n">
        <v>1.38</v>
      </c>
      <c r="R930" s="14" t="n">
        <v>0.06</v>
      </c>
      <c r="T930" s="14" t="n">
        <v>0.06</v>
      </c>
      <c r="V930" s="14" t="n">
        <v>0.02</v>
      </c>
      <c r="X930" s="14" t="n">
        <v>0.02</v>
      </c>
    </row>
    <row r="931" customFormat="false" ht="12.75" hidden="false" customHeight="false" outlineLevel="0" collapsed="false">
      <c r="A931" s="0" t="n">
        <v>14</v>
      </c>
      <c r="B931" s="14" t="n">
        <v>0.04</v>
      </c>
      <c r="D931" s="14" t="n">
        <v>0.04</v>
      </c>
      <c r="F931" s="14" t="n">
        <v>0.02</v>
      </c>
      <c r="H931" s="14" t="n">
        <v>0.02</v>
      </c>
      <c r="J931" s="14" t="n">
        <v>0.04</v>
      </c>
      <c r="L931" s="14" t="n">
        <v>0.19</v>
      </c>
      <c r="N931" s="14" t="n">
        <v>1.32</v>
      </c>
      <c r="P931" s="14" t="n">
        <v>2.41</v>
      </c>
      <c r="R931" s="14" t="n">
        <v>0.06</v>
      </c>
      <c r="T931" s="14" t="n">
        <v>0.06</v>
      </c>
      <c r="V931" s="14" t="n">
        <v>0.02</v>
      </c>
      <c r="X931" s="14" t="n">
        <v>0.02</v>
      </c>
    </row>
    <row r="932" customFormat="false" ht="12.75" hidden="false" customHeight="false" outlineLevel="0" collapsed="false">
      <c r="A932" s="0" t="n">
        <v>15</v>
      </c>
      <c r="B932" s="14" t="n">
        <v>0.04</v>
      </c>
      <c r="D932" s="14" t="n">
        <v>0.04</v>
      </c>
      <c r="F932" s="14" t="n">
        <v>0.02</v>
      </c>
      <c r="H932" s="14" t="n">
        <v>0.02</v>
      </c>
      <c r="J932" s="14" t="n">
        <v>0.04</v>
      </c>
      <c r="L932" s="14" t="n">
        <v>0.19</v>
      </c>
      <c r="N932" s="14" t="n">
        <v>1.32</v>
      </c>
      <c r="P932" s="14" t="n">
        <v>2.53</v>
      </c>
      <c r="R932" s="14" t="n">
        <v>0.06</v>
      </c>
      <c r="T932" s="14" t="n">
        <v>0.06</v>
      </c>
      <c r="V932" s="14" t="n">
        <v>0.02</v>
      </c>
      <c r="X932" s="14" t="n">
        <v>0.02</v>
      </c>
    </row>
    <row r="933" customFormat="false" ht="12.75" hidden="false" customHeight="false" outlineLevel="0" collapsed="false">
      <c r="A933" s="0" t="n">
        <v>16</v>
      </c>
      <c r="B933" s="14" t="n">
        <v>0.04</v>
      </c>
      <c r="D933" s="14" t="n">
        <v>0.04</v>
      </c>
      <c r="F933" s="14" t="n">
        <v>0.02</v>
      </c>
      <c r="H933" s="14" t="n">
        <v>0.02</v>
      </c>
      <c r="J933" s="14" t="n">
        <v>0.04</v>
      </c>
      <c r="L933" s="14" t="n">
        <v>0.19</v>
      </c>
      <c r="N933" s="14" t="n">
        <v>1.32</v>
      </c>
      <c r="P933" s="14" t="n">
        <v>2.47</v>
      </c>
      <c r="R933" s="14" t="n">
        <v>0.06</v>
      </c>
      <c r="T933" s="14" t="n">
        <v>0.06</v>
      </c>
      <c r="V933" s="14" t="n">
        <v>0.02</v>
      </c>
      <c r="X933" s="14" t="n">
        <v>0.02</v>
      </c>
    </row>
    <row r="934" customFormat="false" ht="12.75" hidden="false" customHeight="false" outlineLevel="0" collapsed="false">
      <c r="A934" s="0" t="n">
        <v>17</v>
      </c>
      <c r="B934" s="14" t="n">
        <v>0.04</v>
      </c>
      <c r="D934" s="14" t="n">
        <v>0.04</v>
      </c>
      <c r="F934" s="14" t="n">
        <v>0.02</v>
      </c>
      <c r="H934" s="14" t="n">
        <v>0.02</v>
      </c>
      <c r="J934" s="14" t="n">
        <v>0.04</v>
      </c>
      <c r="L934" s="14" t="n">
        <v>0.19</v>
      </c>
      <c r="N934" s="14" t="n">
        <v>1.32</v>
      </c>
      <c r="P934" s="14" t="n">
        <v>1.43</v>
      </c>
      <c r="R934" s="14" t="n">
        <v>0.06</v>
      </c>
      <c r="T934" s="14" t="n">
        <v>0.06</v>
      </c>
      <c r="V934" s="14" t="n">
        <v>0.02</v>
      </c>
      <c r="X934" s="14" t="n">
        <v>0.02</v>
      </c>
    </row>
    <row r="935" customFormat="false" ht="12.75" hidden="false" customHeight="false" outlineLevel="0" collapsed="false">
      <c r="A935" s="0" t="n">
        <v>18</v>
      </c>
      <c r="B935" s="14" t="n">
        <v>0.04</v>
      </c>
      <c r="D935" s="14" t="n">
        <v>0.04</v>
      </c>
      <c r="F935" s="14" t="n">
        <v>0.02</v>
      </c>
      <c r="H935" s="14" t="n">
        <v>0.02</v>
      </c>
      <c r="J935" s="14" t="n">
        <v>0.05</v>
      </c>
      <c r="L935" s="14" t="n">
        <v>0.19</v>
      </c>
      <c r="N935" s="14" t="n">
        <v>1.32</v>
      </c>
      <c r="P935" s="14" t="n">
        <v>1.32</v>
      </c>
      <c r="R935" s="14" t="n">
        <v>0.06</v>
      </c>
      <c r="T935" s="14" t="n">
        <v>0.06</v>
      </c>
      <c r="V935" s="14" t="n">
        <v>0.02</v>
      </c>
      <c r="X935" s="14" t="n">
        <v>0.02</v>
      </c>
    </row>
    <row r="936" customFormat="false" ht="12.75" hidden="false" customHeight="false" outlineLevel="0" collapsed="false">
      <c r="A936" s="0" t="n">
        <v>19</v>
      </c>
      <c r="B936" s="14" t="n">
        <v>0.04</v>
      </c>
      <c r="D936" s="14" t="n">
        <v>0.04</v>
      </c>
      <c r="F936" s="14" t="n">
        <v>0.02</v>
      </c>
      <c r="H936" s="14" t="n">
        <v>0.02</v>
      </c>
      <c r="J936" s="14" t="n">
        <v>0.95</v>
      </c>
      <c r="L936" s="14" t="n">
        <v>0.19</v>
      </c>
      <c r="N936" s="14" t="n">
        <v>1.2</v>
      </c>
      <c r="P936" s="14" t="n">
        <v>1.32</v>
      </c>
      <c r="R936" s="14" t="n">
        <v>0.06</v>
      </c>
      <c r="T936" s="14" t="n">
        <v>0.06</v>
      </c>
      <c r="V936" s="14" t="n">
        <v>0.02</v>
      </c>
      <c r="X936" s="14" t="n">
        <v>0.02</v>
      </c>
    </row>
    <row r="937" customFormat="false" ht="12.75" hidden="false" customHeight="false" outlineLevel="0" collapsed="false">
      <c r="A937" s="0" t="n">
        <v>20</v>
      </c>
      <c r="B937" s="14" t="n">
        <v>0.04</v>
      </c>
      <c r="D937" s="14" t="n">
        <v>0.04</v>
      </c>
      <c r="F937" s="14" t="n">
        <v>0.02</v>
      </c>
      <c r="H937" s="14" t="n">
        <v>0.02</v>
      </c>
      <c r="J937" s="14" t="n">
        <v>1.32</v>
      </c>
      <c r="L937" s="14" t="n">
        <v>0.19</v>
      </c>
      <c r="N937" s="14" t="n">
        <v>0.18</v>
      </c>
      <c r="P937" s="14" t="n">
        <v>1.2</v>
      </c>
      <c r="R937" s="14" t="n">
        <v>0.06</v>
      </c>
      <c r="T937" s="14" t="n">
        <v>0.06</v>
      </c>
      <c r="V937" s="14" t="n">
        <v>0.02</v>
      </c>
      <c r="X937" s="14" t="n">
        <v>0.02</v>
      </c>
    </row>
    <row r="938" customFormat="false" ht="12.75" hidden="false" customHeight="false" outlineLevel="0" collapsed="false">
      <c r="A938" s="0" t="n">
        <v>21</v>
      </c>
      <c r="B938" s="14" t="n">
        <v>0.04</v>
      </c>
      <c r="D938" s="14" t="n">
        <v>0.03</v>
      </c>
      <c r="F938" s="14" t="n">
        <v>0.02</v>
      </c>
      <c r="H938" s="14" t="n">
        <v>0.02</v>
      </c>
      <c r="J938" s="14" t="n">
        <v>1.32</v>
      </c>
      <c r="L938" s="14" t="n">
        <v>0.14</v>
      </c>
      <c r="N938" s="14" t="n">
        <v>0.14</v>
      </c>
      <c r="P938" s="14" t="n">
        <v>0.18</v>
      </c>
      <c r="R938" s="14" t="n">
        <v>0.06</v>
      </c>
      <c r="T938" s="14" t="n">
        <v>0.06</v>
      </c>
      <c r="V938" s="14" t="n">
        <v>0.02</v>
      </c>
      <c r="X938" s="14" t="n">
        <v>0.02</v>
      </c>
    </row>
    <row r="939" customFormat="false" ht="12.75" hidden="false" customHeight="false" outlineLevel="0" collapsed="false">
      <c r="A939" s="0" t="n">
        <v>22</v>
      </c>
      <c r="B939" s="14" t="n">
        <v>0.04</v>
      </c>
      <c r="D939" s="14" t="n">
        <v>0.02</v>
      </c>
      <c r="F939" s="14" t="n">
        <v>0.02</v>
      </c>
      <c r="H939" s="14" t="n">
        <v>0.02</v>
      </c>
      <c r="J939" s="14" t="n">
        <v>1.32</v>
      </c>
      <c r="L939" s="14" t="n">
        <v>0.14</v>
      </c>
      <c r="N939" s="14" t="n">
        <v>0.14</v>
      </c>
      <c r="P939" s="14" t="n">
        <v>0.14</v>
      </c>
      <c r="R939" s="14" t="n">
        <v>0.06</v>
      </c>
      <c r="T939" s="14" t="n">
        <v>0.06</v>
      </c>
      <c r="V939" s="14" t="n">
        <v>0.02</v>
      </c>
      <c r="X939" s="14" t="n">
        <v>0.02</v>
      </c>
    </row>
    <row r="940" customFormat="false" ht="12.75" hidden="false" customHeight="false" outlineLevel="0" collapsed="false">
      <c r="A940" s="0" t="n">
        <v>23</v>
      </c>
      <c r="B940" s="14" t="n">
        <v>0.04</v>
      </c>
      <c r="D940" s="14" t="n">
        <v>0.02</v>
      </c>
      <c r="F940" s="14" t="n">
        <v>0.02</v>
      </c>
      <c r="H940" s="14" t="n">
        <v>0.02</v>
      </c>
      <c r="J940" s="14" t="n">
        <v>1.32</v>
      </c>
      <c r="L940" s="14" t="n">
        <v>0.14</v>
      </c>
      <c r="N940" s="14" t="n">
        <v>0.14</v>
      </c>
      <c r="P940" s="14" t="n">
        <v>0.14</v>
      </c>
      <c r="R940" s="14" t="n">
        <v>0.06</v>
      </c>
      <c r="T940" s="14" t="n">
        <v>0.06</v>
      </c>
      <c r="V940" s="14" t="n">
        <v>0.02</v>
      </c>
      <c r="X940" s="14" t="n">
        <v>0.02</v>
      </c>
    </row>
    <row r="941" customFormat="false" ht="12.75" hidden="false" customHeight="false" outlineLevel="0" collapsed="false">
      <c r="A941" s="0" t="n">
        <v>24</v>
      </c>
      <c r="B941" s="14" t="n">
        <v>0.04</v>
      </c>
      <c r="D941" s="14" t="n">
        <v>0.02</v>
      </c>
      <c r="F941" s="14" t="n">
        <v>0.02</v>
      </c>
      <c r="H941" s="14" t="n">
        <v>0.02</v>
      </c>
      <c r="J941" s="14" t="n">
        <v>1.24</v>
      </c>
      <c r="L941" s="14" t="n">
        <v>0.14</v>
      </c>
      <c r="N941" s="14" t="n">
        <v>0.14</v>
      </c>
      <c r="P941" s="14" t="n">
        <v>0.14</v>
      </c>
      <c r="R941" s="14" t="n">
        <v>0.06</v>
      </c>
      <c r="T941" s="14" t="n">
        <v>0.06</v>
      </c>
      <c r="V941" s="14" t="n">
        <v>0.02</v>
      </c>
      <c r="X941" s="14" t="n">
        <v>0.02</v>
      </c>
    </row>
    <row r="942" customFormat="false" ht="12.75" hidden="false" customHeight="false" outlineLevel="0" collapsed="false">
      <c r="A942" s="0" t="n">
        <v>25</v>
      </c>
      <c r="B942" s="14" t="n">
        <v>0.04</v>
      </c>
      <c r="D942" s="14" t="n">
        <v>0.02</v>
      </c>
      <c r="F942" s="14" t="n">
        <v>0.02</v>
      </c>
      <c r="H942" s="14" t="n">
        <v>0.02</v>
      </c>
      <c r="J942" s="14" t="n">
        <v>0.35</v>
      </c>
      <c r="L942" s="14" t="n">
        <v>0.14</v>
      </c>
      <c r="N942" s="14" t="n">
        <v>0.14</v>
      </c>
      <c r="P942" s="14" t="n">
        <v>0.14</v>
      </c>
      <c r="R942" s="14" t="n">
        <v>0.06</v>
      </c>
      <c r="T942" s="14" t="n">
        <v>0.06</v>
      </c>
      <c r="V942" s="14" t="n">
        <v>0.02</v>
      </c>
      <c r="X942" s="14" t="n">
        <v>0.02</v>
      </c>
    </row>
    <row r="943" customFormat="false" ht="12.75" hidden="false" customHeight="false" outlineLevel="0" collapsed="false">
      <c r="A943" s="0" t="n">
        <v>26</v>
      </c>
      <c r="B943" s="14" t="n">
        <v>0.04</v>
      </c>
      <c r="D943" s="14" t="n">
        <v>0.02</v>
      </c>
      <c r="F943" s="14" t="n">
        <v>0.02</v>
      </c>
      <c r="H943" s="14" t="n">
        <v>0.02</v>
      </c>
      <c r="J943" s="14" t="n">
        <v>0.29</v>
      </c>
      <c r="L943" s="14" t="n">
        <v>0.14</v>
      </c>
      <c r="N943" s="14" t="n">
        <v>0.14</v>
      </c>
      <c r="P943" s="14" t="n">
        <v>0.14</v>
      </c>
      <c r="R943" s="14" t="n">
        <v>0.06</v>
      </c>
      <c r="T943" s="14" t="n">
        <v>0.03</v>
      </c>
      <c r="V943" s="14" t="n">
        <v>0.02</v>
      </c>
      <c r="X943" s="14" t="n">
        <v>0.02</v>
      </c>
    </row>
    <row r="944" customFormat="false" ht="12.75" hidden="false" customHeight="false" outlineLevel="0" collapsed="false">
      <c r="A944" s="0" t="n">
        <v>27</v>
      </c>
      <c r="B944" s="14" t="n">
        <v>0.04</v>
      </c>
      <c r="D944" s="14" t="n">
        <v>0.02</v>
      </c>
      <c r="F944" s="14" t="n">
        <v>0.02</v>
      </c>
      <c r="H944" s="14" t="n">
        <v>0.02</v>
      </c>
      <c r="L944" s="14" t="n">
        <v>0.14</v>
      </c>
      <c r="N944" s="14" t="n">
        <v>0.14</v>
      </c>
      <c r="P944" s="14" t="n">
        <v>0.13</v>
      </c>
      <c r="R944" s="14" t="n">
        <v>0.06</v>
      </c>
      <c r="T944" s="14" t="n">
        <v>0.02</v>
      </c>
      <c r="V944" s="14" t="n">
        <v>0.02</v>
      </c>
      <c r="X944" s="14" t="n">
        <v>0.02</v>
      </c>
    </row>
    <row r="945" customFormat="false" ht="12.75" hidden="false" customHeight="false" outlineLevel="0" collapsed="false">
      <c r="A945" s="0" t="n">
        <v>28</v>
      </c>
      <c r="B945" s="14" t="n">
        <v>0.04</v>
      </c>
      <c r="D945" s="14" t="n">
        <v>0.02</v>
      </c>
      <c r="F945" s="14" t="n">
        <v>0.02</v>
      </c>
      <c r="H945" s="14" t="n">
        <v>0.02</v>
      </c>
      <c r="J945" s="14" t="n">
        <v>7.61</v>
      </c>
      <c r="L945" s="14" t="n">
        <v>0.14</v>
      </c>
      <c r="N945" s="14" t="n">
        <v>0.14</v>
      </c>
      <c r="P945" s="14" t="n">
        <v>0.09</v>
      </c>
      <c r="R945" s="14" t="n">
        <v>0.06</v>
      </c>
      <c r="T945" s="14" t="n">
        <v>0.02</v>
      </c>
      <c r="V945" s="14" t="n">
        <v>0.02</v>
      </c>
      <c r="X945" s="14" t="n">
        <v>0.02</v>
      </c>
    </row>
    <row r="946" customFormat="false" ht="12.75" hidden="false" customHeight="false" outlineLevel="0" collapsed="false">
      <c r="A946" s="0" t="n">
        <v>29</v>
      </c>
      <c r="B946" s="14" t="n">
        <v>0.04</v>
      </c>
      <c r="F946" s="14" t="n">
        <v>0.02</v>
      </c>
      <c r="H946" s="14" t="n">
        <v>0.02</v>
      </c>
      <c r="J946" s="14" t="n">
        <v>1.77</v>
      </c>
      <c r="L946" s="14" t="n">
        <v>0.14</v>
      </c>
      <c r="N946" s="14" t="n">
        <v>0.14</v>
      </c>
      <c r="P946" s="14" t="n">
        <v>0.08</v>
      </c>
      <c r="R946" s="14" t="n">
        <v>0.06</v>
      </c>
      <c r="T946" s="14" t="n">
        <v>0.02</v>
      </c>
      <c r="V946" s="14" t="n">
        <v>0.02</v>
      </c>
      <c r="X946" s="14" t="n">
        <v>0.02</v>
      </c>
    </row>
    <row r="947" customFormat="false" ht="12.75" hidden="false" customHeight="false" outlineLevel="0" collapsed="false">
      <c r="A947" s="0" t="n">
        <v>30</v>
      </c>
      <c r="B947" s="14" t="n">
        <v>0.04</v>
      </c>
      <c r="F947" s="14" t="n">
        <v>0.02</v>
      </c>
      <c r="H947" s="14" t="n">
        <v>0.02</v>
      </c>
      <c r="J947" s="14" t="n">
        <v>4.53</v>
      </c>
      <c r="L947" s="14" t="n">
        <v>0.14</v>
      </c>
      <c r="N947" s="14" t="n">
        <v>0.14</v>
      </c>
      <c r="P947" s="14" t="n">
        <v>0.08</v>
      </c>
      <c r="R947" s="14" t="n">
        <v>0.06</v>
      </c>
      <c r="T947" s="14" t="n">
        <v>0.02</v>
      </c>
      <c r="V947" s="14" t="n">
        <v>0.02</v>
      </c>
      <c r="X947" s="14" t="n">
        <v>0.02</v>
      </c>
    </row>
    <row r="948" customFormat="false" ht="12.75" hidden="false" customHeight="false" outlineLevel="0" collapsed="false">
      <c r="A948" s="0" t="n">
        <v>31</v>
      </c>
      <c r="B948" s="14" t="n">
        <v>0.04</v>
      </c>
      <c r="F948" s="14" t="n">
        <v>0.02</v>
      </c>
      <c r="J948" s="14" t="n">
        <v>1.57</v>
      </c>
      <c r="N948" s="14" t="n">
        <v>0.14</v>
      </c>
      <c r="P948" s="14" t="n">
        <v>0.08</v>
      </c>
      <c r="T948" s="14" t="n">
        <v>0.02</v>
      </c>
      <c r="X948" s="14" t="n">
        <v>0.02</v>
      </c>
    </row>
    <row r="950" customFormat="false" ht="12.75" hidden="false" customHeight="false" outlineLevel="0" collapsed="false">
      <c r="B950" s="16" t="s">
        <v>43</v>
      </c>
      <c r="E950" s="17" t="s">
        <v>44</v>
      </c>
    </row>
    <row r="951" customFormat="false" ht="12.75" hidden="false" customHeight="false" outlineLevel="0" collapsed="false">
      <c r="E951" s="17" t="s">
        <v>45</v>
      </c>
    </row>
    <row r="952" customFormat="false" ht="12.75" hidden="false" customHeight="false" outlineLevel="0" collapsed="false">
      <c r="E952" s="17" t="s">
        <v>46</v>
      </c>
    </row>
    <row r="955" customFormat="false" ht="12.75" hidden="false" customHeight="false" outlineLevel="0" collapsed="false">
      <c r="B955" s="2" t="s">
        <v>0</v>
      </c>
      <c r="S955" s="2" t="s">
        <v>1</v>
      </c>
      <c r="X955" s="3" t="n">
        <v>102</v>
      </c>
    </row>
    <row r="956" customFormat="false" ht="12.75" hidden="false" customHeight="false" outlineLevel="0" collapsed="false">
      <c r="B956" s="2" t="s">
        <v>2</v>
      </c>
      <c r="S956" s="2" t="s">
        <v>3</v>
      </c>
      <c r="X956" s="4" t="s">
        <v>4</v>
      </c>
    </row>
    <row r="957" customFormat="false" ht="12.75" hidden="false" customHeight="false" outlineLevel="0" collapsed="false">
      <c r="B957" s="2" t="s">
        <v>5</v>
      </c>
    </row>
    <row r="960" customFormat="false" ht="12.75" hidden="false" customHeight="false" outlineLevel="0" collapsed="false">
      <c r="G960" s="6" t="s">
        <v>7</v>
      </c>
    </row>
    <row r="961" customFormat="false" ht="12.75" hidden="false" customHeight="false" outlineLevel="0" collapsed="false">
      <c r="G961" s="7" t="s">
        <v>67</v>
      </c>
    </row>
    <row r="963" customFormat="false" ht="12.75" hidden="false" customHeight="false" outlineLevel="0" collapsed="false">
      <c r="B963" s="2" t="s">
        <v>9</v>
      </c>
      <c r="D963" s="8" t="s">
        <v>85</v>
      </c>
    </row>
    <row r="964" customFormat="false" ht="15" hidden="false" customHeight="false" outlineLevel="0" collapsed="false">
      <c r="B964" s="2" t="s">
        <v>11</v>
      </c>
      <c r="D964" s="9" t="s">
        <v>86</v>
      </c>
      <c r="I964" s="2" t="s">
        <v>13</v>
      </c>
      <c r="K964" s="8" t="s">
        <v>87</v>
      </c>
      <c r="Q964" s="2" t="s">
        <v>15</v>
      </c>
      <c r="T964" s="10" t="n">
        <v>6590858</v>
      </c>
      <c r="V964" s="2" t="s">
        <v>16</v>
      </c>
    </row>
    <row r="965" customFormat="false" ht="12.75" hidden="false" customHeight="false" outlineLevel="0" collapsed="false">
      <c r="B965" s="2" t="s">
        <v>17</v>
      </c>
      <c r="D965" s="11" t="n">
        <v>410</v>
      </c>
      <c r="E965" s="2" t="s">
        <v>18</v>
      </c>
      <c r="I965" s="2" t="s">
        <v>19</v>
      </c>
      <c r="K965" s="8" t="s">
        <v>88</v>
      </c>
      <c r="Q965" s="2" t="s">
        <v>21</v>
      </c>
      <c r="T965" s="10" t="n">
        <v>311833</v>
      </c>
      <c r="V965" s="2" t="s">
        <v>16</v>
      </c>
    </row>
    <row r="966" customFormat="false" ht="12.75" hidden="false" customHeight="false" outlineLevel="0" collapsed="false">
      <c r="B966" s="2" t="s">
        <v>22</v>
      </c>
      <c r="D966" s="8" t="s">
        <v>23</v>
      </c>
      <c r="I966" s="2" t="s">
        <v>24</v>
      </c>
      <c r="K966" s="8" t="s">
        <v>89</v>
      </c>
      <c r="Q966" s="2" t="s">
        <v>25</v>
      </c>
      <c r="T966" s="3" t="n">
        <v>2362</v>
      </c>
      <c r="V966" s="2" t="s">
        <v>26</v>
      </c>
    </row>
    <row r="969" customFormat="false" ht="12.75" hidden="false" customHeight="false" outlineLevel="0" collapsed="false">
      <c r="A969" s="12" t="s">
        <v>27</v>
      </c>
      <c r="B969" s="13" t="s">
        <v>28</v>
      </c>
      <c r="C969" s="2" t="s">
        <v>29</v>
      </c>
      <c r="D969" s="13" t="s">
        <v>30</v>
      </c>
      <c r="E969" s="2" t="s">
        <v>31</v>
      </c>
      <c r="F969" s="13" t="s">
        <v>32</v>
      </c>
      <c r="G969" s="2" t="s">
        <v>31</v>
      </c>
      <c r="H969" s="13" t="s">
        <v>33</v>
      </c>
      <c r="I969" s="2" t="s">
        <v>31</v>
      </c>
      <c r="J969" s="13" t="s">
        <v>34</v>
      </c>
      <c r="K969" s="2" t="s">
        <v>31</v>
      </c>
      <c r="L969" s="13" t="s">
        <v>35</v>
      </c>
      <c r="M969" s="2" t="s">
        <v>31</v>
      </c>
      <c r="N969" s="13" t="s">
        <v>36</v>
      </c>
      <c r="O969" s="2" t="s">
        <v>31</v>
      </c>
      <c r="P969" s="13" t="s">
        <v>37</v>
      </c>
      <c r="Q969" s="2" t="s">
        <v>31</v>
      </c>
      <c r="R969" s="13" t="s">
        <v>38</v>
      </c>
      <c r="S969" s="2" t="s">
        <v>31</v>
      </c>
      <c r="T969" s="13" t="s">
        <v>39</v>
      </c>
      <c r="U969" s="2" t="s">
        <v>31</v>
      </c>
      <c r="V969" s="13" t="s">
        <v>40</v>
      </c>
      <c r="W969" s="2" t="s">
        <v>31</v>
      </c>
      <c r="X969" s="13" t="s">
        <v>41</v>
      </c>
      <c r="Y969" s="2" t="s">
        <v>31</v>
      </c>
    </row>
    <row r="971" customFormat="false" ht="12.75" hidden="false" customHeight="false" outlineLevel="0" collapsed="false">
      <c r="A971" s="0" t="n">
        <v>1</v>
      </c>
      <c r="B971" s="14" t="n">
        <v>0.02</v>
      </c>
      <c r="D971" s="14" t="n">
        <v>0.02</v>
      </c>
      <c r="F971" s="14" t="n">
        <v>0.02</v>
      </c>
      <c r="H971" s="14" t="n">
        <v>0.07</v>
      </c>
      <c r="J971" s="14" t="n">
        <v>0.03</v>
      </c>
      <c r="L971" s="14" t="n">
        <v>0.19</v>
      </c>
      <c r="N971" s="14" t="n">
        <v>0.42</v>
      </c>
      <c r="P971" s="14" t="n">
        <v>35.4</v>
      </c>
      <c r="R971" s="14" t="n">
        <v>32.1</v>
      </c>
      <c r="T971" s="14" t="n">
        <v>17.7</v>
      </c>
      <c r="V971" s="14" t="n">
        <v>32.3</v>
      </c>
      <c r="X971" s="14" t="n">
        <v>75.2</v>
      </c>
      <c r="Y971" s="15" t="s">
        <v>42</v>
      </c>
    </row>
    <row r="972" customFormat="false" ht="12.75" hidden="false" customHeight="false" outlineLevel="0" collapsed="false">
      <c r="A972" s="0" t="n">
        <v>2</v>
      </c>
      <c r="B972" s="14" t="n">
        <v>0.02</v>
      </c>
      <c r="D972" s="14" t="n">
        <v>0.02</v>
      </c>
      <c r="F972" s="14" t="n">
        <v>0.02</v>
      </c>
      <c r="H972" s="14" t="n">
        <v>0.08</v>
      </c>
      <c r="J972" s="14" t="n">
        <v>0.02</v>
      </c>
      <c r="L972" s="14" t="n">
        <v>0.19</v>
      </c>
      <c r="N972" s="14" t="n">
        <v>0.21</v>
      </c>
      <c r="P972" s="14" t="n">
        <v>32.8</v>
      </c>
      <c r="R972" s="14" t="n">
        <v>31.6</v>
      </c>
      <c r="T972" s="14" t="n">
        <v>17.4</v>
      </c>
      <c r="V972" s="14" t="n">
        <v>30.8</v>
      </c>
      <c r="X972" s="14" t="n">
        <v>73.2</v>
      </c>
    </row>
    <row r="973" customFormat="false" ht="12.75" hidden="false" customHeight="false" outlineLevel="0" collapsed="false">
      <c r="A973" s="0" t="n">
        <v>3</v>
      </c>
      <c r="B973" s="14" t="n">
        <v>0.02</v>
      </c>
      <c r="D973" s="14" t="n">
        <v>0.02</v>
      </c>
      <c r="F973" s="14" t="n">
        <v>0.02</v>
      </c>
      <c r="H973" s="14" t="n">
        <v>0.08</v>
      </c>
      <c r="J973" s="14" t="n">
        <v>0.02</v>
      </c>
      <c r="L973" s="14" t="n">
        <v>0.19</v>
      </c>
      <c r="N973" s="14" t="n">
        <v>0.19</v>
      </c>
      <c r="P973" s="14" t="n">
        <v>30.7</v>
      </c>
      <c r="R973" s="14" t="n">
        <v>30.1</v>
      </c>
      <c r="T973" s="14" t="n">
        <v>18.5</v>
      </c>
      <c r="V973" s="14" t="n">
        <v>33.8</v>
      </c>
      <c r="X973" s="14" t="n">
        <v>68.2</v>
      </c>
    </row>
    <row r="974" customFormat="false" ht="12.75" hidden="false" customHeight="false" outlineLevel="0" collapsed="false">
      <c r="A974" s="0" t="n">
        <v>4</v>
      </c>
      <c r="B974" s="14" t="n">
        <v>0.02</v>
      </c>
      <c r="D974" s="14" t="n">
        <v>0.02</v>
      </c>
      <c r="F974" s="14" t="n">
        <v>0.02</v>
      </c>
      <c r="H974" s="14" t="n">
        <v>0.08</v>
      </c>
      <c r="J974" s="14" t="n">
        <v>0.02</v>
      </c>
      <c r="L974" s="14" t="n">
        <v>0.19</v>
      </c>
      <c r="N974" s="14" t="n">
        <v>0.19</v>
      </c>
      <c r="P974" s="14" t="n">
        <v>29.1</v>
      </c>
      <c r="R974" s="14" t="n">
        <v>29.4</v>
      </c>
      <c r="T974" s="14" t="n">
        <v>17.8</v>
      </c>
      <c r="V974" s="14" t="n">
        <v>34.1</v>
      </c>
      <c r="X974" s="14" t="n">
        <v>64.8</v>
      </c>
    </row>
    <row r="975" customFormat="false" ht="12.75" hidden="false" customHeight="false" outlineLevel="0" collapsed="false">
      <c r="A975" s="0" t="n">
        <v>5</v>
      </c>
      <c r="B975" s="14" t="n">
        <v>0.02</v>
      </c>
      <c r="D975" s="14" t="n">
        <v>0.02</v>
      </c>
      <c r="F975" s="14" t="n">
        <v>0.02</v>
      </c>
      <c r="H975" s="14" t="n">
        <v>0.08</v>
      </c>
      <c r="J975" s="14" t="n">
        <v>0.02</v>
      </c>
      <c r="L975" s="14" t="n">
        <v>0.19</v>
      </c>
      <c r="N975" s="14" t="n">
        <v>0.19</v>
      </c>
      <c r="P975" s="14" t="n">
        <v>27.2</v>
      </c>
      <c r="R975" s="14" t="n">
        <v>28.7</v>
      </c>
      <c r="T975" s="14" t="n">
        <v>17.6</v>
      </c>
      <c r="V975" s="14" t="n">
        <v>31.3</v>
      </c>
      <c r="X975" s="14" t="n">
        <v>61.4</v>
      </c>
    </row>
    <row r="976" customFormat="false" ht="12.75" hidden="false" customHeight="false" outlineLevel="0" collapsed="false">
      <c r="A976" s="0" t="n">
        <v>6</v>
      </c>
      <c r="B976" s="14" t="n">
        <v>0.02</v>
      </c>
      <c r="D976" s="14" t="n">
        <v>0.02</v>
      </c>
      <c r="F976" s="14" t="n">
        <v>0.02</v>
      </c>
      <c r="H976" s="14" t="n">
        <v>0.08</v>
      </c>
      <c r="J976" s="14" t="n">
        <v>0.02</v>
      </c>
      <c r="L976" s="14" t="n">
        <v>0.19</v>
      </c>
      <c r="N976" s="14" t="n">
        <v>0.19</v>
      </c>
      <c r="P976" s="14" t="n">
        <v>25.9</v>
      </c>
      <c r="R976" s="14" t="n">
        <v>28.3</v>
      </c>
      <c r="T976" s="14" t="n">
        <v>18.1</v>
      </c>
      <c r="V976" s="14" t="n">
        <v>28.1</v>
      </c>
      <c r="X976" s="14" t="n">
        <v>59.7</v>
      </c>
    </row>
    <row r="977" customFormat="false" ht="12.75" hidden="false" customHeight="false" outlineLevel="0" collapsed="false">
      <c r="A977" s="0" t="n">
        <v>7</v>
      </c>
      <c r="B977" s="14" t="n">
        <v>0.02</v>
      </c>
      <c r="D977" s="14" t="n">
        <v>0.02</v>
      </c>
      <c r="F977" s="14" t="n">
        <v>0.02</v>
      </c>
      <c r="H977" s="14" t="n">
        <v>0.08</v>
      </c>
      <c r="J977" s="14" t="n">
        <v>0.02</v>
      </c>
      <c r="L977" s="14" t="n">
        <v>0.19</v>
      </c>
      <c r="N977" s="14" t="n">
        <v>0.2</v>
      </c>
      <c r="P977" s="14" t="n">
        <v>24.8</v>
      </c>
      <c r="R977" s="14" t="n">
        <v>27.5</v>
      </c>
      <c r="T977" s="14" t="n">
        <v>19.1</v>
      </c>
      <c r="V977" s="14" t="n">
        <v>25.5</v>
      </c>
      <c r="X977" s="14" t="n">
        <v>54.2</v>
      </c>
    </row>
    <row r="978" customFormat="false" ht="12.75" hidden="false" customHeight="false" outlineLevel="0" collapsed="false">
      <c r="A978" s="0" t="n">
        <v>8</v>
      </c>
      <c r="B978" s="14" t="n">
        <v>0.02</v>
      </c>
      <c r="D978" s="14" t="n">
        <v>0.02</v>
      </c>
      <c r="F978" s="14" t="n">
        <v>0.02</v>
      </c>
      <c r="H978" s="14" t="n">
        <v>0.08</v>
      </c>
      <c r="J978" s="14" t="n">
        <v>0.02</v>
      </c>
      <c r="L978" s="14" t="n">
        <v>0.19</v>
      </c>
      <c r="N978" s="14" t="n">
        <v>0.28</v>
      </c>
      <c r="P978" s="14" t="n">
        <v>24</v>
      </c>
      <c r="R978" s="14" t="n">
        <v>27.1</v>
      </c>
      <c r="T978" s="14" t="n">
        <v>18.5</v>
      </c>
      <c r="V978" s="14" t="n">
        <v>24</v>
      </c>
      <c r="X978" s="14" t="n">
        <v>47</v>
      </c>
    </row>
    <row r="979" customFormat="false" ht="12.75" hidden="false" customHeight="false" outlineLevel="0" collapsed="false">
      <c r="A979" s="0" t="n">
        <v>9</v>
      </c>
      <c r="B979" s="14" t="n">
        <v>0.02</v>
      </c>
      <c r="D979" s="14" t="n">
        <v>0.02</v>
      </c>
      <c r="F979" s="14" t="n">
        <v>0.02</v>
      </c>
      <c r="H979" s="14" t="n">
        <v>0.08</v>
      </c>
      <c r="J979" s="14" t="n">
        <v>0.02</v>
      </c>
      <c r="L979" s="14" t="n">
        <v>0.19</v>
      </c>
      <c r="N979" s="14" t="n">
        <v>0.29</v>
      </c>
      <c r="P979" s="14" t="n">
        <v>23.3</v>
      </c>
      <c r="R979" s="14" t="n">
        <v>26.4</v>
      </c>
      <c r="T979" s="14" t="n">
        <v>17.7</v>
      </c>
      <c r="V979" s="14" t="n">
        <v>24.2</v>
      </c>
      <c r="X979" s="14" t="n">
        <v>43.1</v>
      </c>
    </row>
    <row r="980" customFormat="false" ht="12.75" hidden="false" customHeight="false" outlineLevel="0" collapsed="false">
      <c r="A980" s="0" t="n">
        <v>10</v>
      </c>
      <c r="B980" s="14" t="n">
        <v>0.02</v>
      </c>
      <c r="D980" s="14" t="n">
        <v>0.02</v>
      </c>
      <c r="F980" s="14" t="n">
        <v>0.02</v>
      </c>
      <c r="H980" s="14" t="n">
        <v>0.08</v>
      </c>
      <c r="J980" s="14" t="n">
        <v>0.02</v>
      </c>
      <c r="L980" s="14" t="n">
        <v>0.19</v>
      </c>
      <c r="N980" s="14" t="n">
        <v>0.33</v>
      </c>
      <c r="P980" s="14" t="n">
        <v>96.8</v>
      </c>
      <c r="Q980" s="15" t="s">
        <v>42</v>
      </c>
      <c r="R980" s="14" t="n">
        <v>25.5</v>
      </c>
      <c r="T980" s="14" t="n">
        <v>18.2</v>
      </c>
      <c r="V980" s="14" t="n">
        <v>26.5</v>
      </c>
      <c r="X980" s="14" t="n">
        <v>42.2</v>
      </c>
    </row>
    <row r="981" customFormat="false" ht="12.75" hidden="false" customHeight="false" outlineLevel="0" collapsed="false">
      <c r="A981" s="0" t="n">
        <v>11</v>
      </c>
      <c r="B981" s="14" t="n">
        <v>0.02</v>
      </c>
      <c r="D981" s="14" t="n">
        <v>0.02</v>
      </c>
      <c r="F981" s="14" t="n">
        <v>0.02</v>
      </c>
      <c r="H981" s="14" t="n">
        <v>0.08</v>
      </c>
      <c r="J981" s="14" t="n">
        <v>0.02</v>
      </c>
      <c r="L981" s="14" t="n">
        <v>0.19</v>
      </c>
      <c r="N981" s="14" t="n">
        <v>8.25</v>
      </c>
      <c r="P981" s="14" t="n">
        <v>102</v>
      </c>
      <c r="Q981" s="15" t="s">
        <v>42</v>
      </c>
      <c r="R981" s="14" t="n">
        <v>25</v>
      </c>
      <c r="T981" s="14" t="n">
        <v>18.3</v>
      </c>
      <c r="V981" s="14" t="n">
        <v>31.3</v>
      </c>
      <c r="X981" s="14" t="n">
        <v>44.4</v>
      </c>
    </row>
    <row r="982" customFormat="false" ht="12.75" hidden="false" customHeight="false" outlineLevel="0" collapsed="false">
      <c r="A982" s="0" t="n">
        <v>12</v>
      </c>
      <c r="B982" s="14" t="n">
        <v>0.02</v>
      </c>
      <c r="D982" s="14" t="n">
        <v>0.02</v>
      </c>
      <c r="F982" s="14" t="n">
        <v>0.02</v>
      </c>
      <c r="H982" s="14" t="n">
        <v>0.08</v>
      </c>
      <c r="J982" s="14" t="n">
        <v>0.02</v>
      </c>
      <c r="L982" s="14" t="n">
        <v>0.19</v>
      </c>
      <c r="N982" s="14" t="n">
        <v>51.1</v>
      </c>
      <c r="O982" s="15" t="s">
        <v>42</v>
      </c>
      <c r="P982" s="14" t="n">
        <v>283</v>
      </c>
      <c r="Q982" s="15" t="s">
        <v>42</v>
      </c>
      <c r="R982" s="14" t="n">
        <v>24.2</v>
      </c>
      <c r="T982" s="14" t="n">
        <v>18.3</v>
      </c>
      <c r="V982" s="14" t="n">
        <v>33.6</v>
      </c>
      <c r="X982" s="14" t="n">
        <v>44.2</v>
      </c>
    </row>
    <row r="983" customFormat="false" ht="12.75" hidden="false" customHeight="false" outlineLevel="0" collapsed="false">
      <c r="A983" s="0" t="n">
        <v>13</v>
      </c>
      <c r="B983" s="14" t="n">
        <v>0.02</v>
      </c>
      <c r="D983" s="14" t="n">
        <v>0.02</v>
      </c>
      <c r="F983" s="14" t="n">
        <v>0.02</v>
      </c>
      <c r="H983" s="14" t="n">
        <v>0.08</v>
      </c>
      <c r="J983" s="14" t="n">
        <v>0.02</v>
      </c>
      <c r="L983" s="14" t="n">
        <v>0.19</v>
      </c>
      <c r="N983" s="14" t="n">
        <v>5.04</v>
      </c>
      <c r="O983" s="15" t="s">
        <v>42</v>
      </c>
      <c r="P983" s="14" t="n">
        <v>171</v>
      </c>
      <c r="Q983" s="15" t="s">
        <v>42</v>
      </c>
      <c r="R983" s="14" t="n">
        <v>23.3</v>
      </c>
      <c r="T983" s="14" t="n">
        <v>17.2</v>
      </c>
      <c r="V983" s="14" t="n">
        <v>35.2</v>
      </c>
      <c r="X983" s="14" t="n">
        <v>46.5</v>
      </c>
    </row>
    <row r="984" customFormat="false" ht="12.75" hidden="false" customHeight="false" outlineLevel="0" collapsed="false">
      <c r="A984" s="0" t="n">
        <v>14</v>
      </c>
      <c r="B984" s="14" t="n">
        <v>0.02</v>
      </c>
      <c r="D984" s="14" t="n">
        <v>0.02</v>
      </c>
      <c r="F984" s="14" t="n">
        <v>0.02</v>
      </c>
      <c r="H984" s="14" t="n">
        <v>0.08</v>
      </c>
      <c r="J984" s="14" t="n">
        <v>0.03</v>
      </c>
      <c r="L984" s="14" t="n">
        <v>0.19</v>
      </c>
      <c r="N984" s="14" t="n">
        <v>4.61</v>
      </c>
      <c r="O984" s="15" t="s">
        <v>42</v>
      </c>
      <c r="P984" s="14" t="n">
        <v>128</v>
      </c>
      <c r="Q984" s="15" t="s">
        <v>42</v>
      </c>
      <c r="R984" s="14" t="n">
        <v>15.9</v>
      </c>
      <c r="T984" s="14" t="n">
        <v>16.4</v>
      </c>
      <c r="V984" s="14" t="n">
        <v>36.1</v>
      </c>
      <c r="X984" s="14" t="n">
        <v>48.3</v>
      </c>
    </row>
    <row r="985" customFormat="false" ht="12.75" hidden="false" customHeight="false" outlineLevel="0" collapsed="false">
      <c r="A985" s="0" t="n">
        <v>15</v>
      </c>
      <c r="B985" s="14" t="n">
        <v>0.02</v>
      </c>
      <c r="D985" s="14" t="n">
        <v>0.02</v>
      </c>
      <c r="F985" s="14" t="n">
        <v>0.02</v>
      </c>
      <c r="H985" s="14" t="n">
        <v>0.08</v>
      </c>
      <c r="J985" s="14" t="n">
        <v>0.04</v>
      </c>
      <c r="L985" s="14" t="n">
        <v>0.19</v>
      </c>
      <c r="N985" s="14" t="n">
        <v>166</v>
      </c>
      <c r="O985" s="15" t="s">
        <v>42</v>
      </c>
      <c r="P985" s="14" t="n">
        <v>160</v>
      </c>
      <c r="Q985" s="15" t="s">
        <v>42</v>
      </c>
      <c r="R985" s="14" t="n">
        <v>17.6</v>
      </c>
      <c r="T985" s="14" t="n">
        <v>16.9</v>
      </c>
      <c r="V985" s="14" t="n">
        <v>38.7</v>
      </c>
      <c r="X985" s="14" t="n">
        <v>46.5</v>
      </c>
    </row>
    <row r="986" customFormat="false" ht="12.75" hidden="false" customHeight="false" outlineLevel="0" collapsed="false">
      <c r="A986" s="0" t="n">
        <v>16</v>
      </c>
      <c r="B986" s="14" t="n">
        <v>0.02</v>
      </c>
      <c r="D986" s="14" t="n">
        <v>0.02</v>
      </c>
      <c r="F986" s="14" t="n">
        <v>0.02</v>
      </c>
      <c r="H986" s="14" t="n">
        <v>0.08</v>
      </c>
      <c r="J986" s="14" t="n">
        <v>0.05</v>
      </c>
      <c r="L986" s="14" t="n">
        <v>0.19</v>
      </c>
      <c r="N986" s="14" t="n">
        <v>145</v>
      </c>
      <c r="P986" s="14" t="n">
        <v>96.8</v>
      </c>
      <c r="Q986" s="15" t="s">
        <v>42</v>
      </c>
      <c r="R986" s="14" t="n">
        <v>18.2</v>
      </c>
      <c r="T986" s="14" t="n">
        <v>16.2</v>
      </c>
      <c r="V986" s="14" t="n">
        <v>41.7</v>
      </c>
      <c r="X986" s="14" t="n">
        <v>44.1</v>
      </c>
    </row>
    <row r="987" customFormat="false" ht="12.75" hidden="false" customHeight="false" outlineLevel="0" collapsed="false">
      <c r="A987" s="0" t="n">
        <v>17</v>
      </c>
      <c r="B987" s="14" t="n">
        <v>0.02</v>
      </c>
      <c r="D987" s="14" t="n">
        <v>0.02</v>
      </c>
      <c r="F987" s="14" t="n">
        <v>0.02</v>
      </c>
      <c r="H987" s="14" t="n">
        <v>0.08</v>
      </c>
      <c r="J987" s="14" t="n">
        <v>0.17</v>
      </c>
      <c r="L987" s="14" t="n">
        <v>0.19</v>
      </c>
      <c r="N987" s="14" t="n">
        <v>19.9</v>
      </c>
      <c r="P987" s="14" t="n">
        <v>77.9</v>
      </c>
      <c r="Q987" s="15" t="s">
        <v>42</v>
      </c>
      <c r="R987" s="14" t="n">
        <v>18</v>
      </c>
      <c r="T987" s="14" t="n">
        <v>15.7</v>
      </c>
      <c r="V987" s="14" t="n">
        <v>47.6</v>
      </c>
      <c r="X987" s="14" t="n">
        <v>40.6</v>
      </c>
    </row>
    <row r="988" customFormat="false" ht="12.75" hidden="false" customHeight="false" outlineLevel="0" collapsed="false">
      <c r="A988" s="0" t="n">
        <v>18</v>
      </c>
      <c r="B988" s="14" t="n">
        <v>0.02</v>
      </c>
      <c r="D988" s="14" t="n">
        <v>0.02</v>
      </c>
      <c r="F988" s="14" t="n">
        <v>0.02</v>
      </c>
      <c r="H988" s="14" t="n">
        <v>0.08</v>
      </c>
      <c r="J988" s="14" t="n">
        <v>0.19</v>
      </c>
      <c r="L988" s="14" t="n">
        <v>0.19</v>
      </c>
      <c r="N988" s="14" t="n">
        <v>14.3</v>
      </c>
      <c r="P988" s="14" t="n">
        <v>66.7</v>
      </c>
      <c r="R988" s="14" t="n">
        <v>19.2</v>
      </c>
      <c r="T988" s="14" t="n">
        <v>16.6</v>
      </c>
      <c r="V988" s="14" t="n">
        <v>49.3</v>
      </c>
      <c r="X988" s="14" t="n">
        <v>37.5</v>
      </c>
    </row>
    <row r="989" customFormat="false" ht="12.75" hidden="false" customHeight="false" outlineLevel="0" collapsed="false">
      <c r="A989" s="0" t="n">
        <v>19</v>
      </c>
      <c r="B989" s="14" t="n">
        <v>0.02</v>
      </c>
      <c r="D989" s="14" t="n">
        <v>0.02</v>
      </c>
      <c r="F989" s="14" t="n">
        <v>0.02</v>
      </c>
      <c r="H989" s="14" t="n">
        <v>0.08</v>
      </c>
      <c r="J989" s="14" t="n">
        <v>0.19</v>
      </c>
      <c r="L989" s="14" t="n">
        <v>0.19</v>
      </c>
      <c r="N989" s="14" t="n">
        <v>11.5</v>
      </c>
      <c r="P989" s="14" t="n">
        <v>59.1</v>
      </c>
      <c r="R989" s="14" t="n">
        <v>20.4</v>
      </c>
      <c r="T989" s="14" t="n">
        <v>18.6</v>
      </c>
      <c r="V989" s="14" t="n">
        <v>49</v>
      </c>
      <c r="X989" s="14" t="n">
        <v>35.5</v>
      </c>
    </row>
    <row r="990" customFormat="false" ht="12.75" hidden="false" customHeight="false" outlineLevel="0" collapsed="false">
      <c r="A990" s="0" t="n">
        <v>20</v>
      </c>
      <c r="B990" s="14" t="n">
        <v>0.02</v>
      </c>
      <c r="D990" s="14" t="n">
        <v>0.02</v>
      </c>
      <c r="F990" s="14" t="n">
        <v>0.02</v>
      </c>
      <c r="H990" s="14" t="n">
        <v>0.08</v>
      </c>
      <c r="J990" s="14" t="n">
        <v>0.19</v>
      </c>
      <c r="L990" s="14" t="n">
        <v>0.19</v>
      </c>
      <c r="N990" s="14" t="n">
        <v>10</v>
      </c>
      <c r="P990" s="14" t="n">
        <v>54.3</v>
      </c>
      <c r="R990" s="14" t="n">
        <v>19.6</v>
      </c>
      <c r="T990" s="14" t="n">
        <v>21.2</v>
      </c>
      <c r="V990" s="14" t="n">
        <v>52.5</v>
      </c>
      <c r="X990" s="14" t="n">
        <v>34.2</v>
      </c>
    </row>
    <row r="991" customFormat="false" ht="12.75" hidden="false" customHeight="false" outlineLevel="0" collapsed="false">
      <c r="A991" s="0" t="n">
        <v>21</v>
      </c>
      <c r="B991" s="14" t="n">
        <v>0.02</v>
      </c>
      <c r="D991" s="14" t="n">
        <v>0.02</v>
      </c>
      <c r="F991" s="14" t="n">
        <v>0.02</v>
      </c>
      <c r="H991" s="14" t="n">
        <v>0.08</v>
      </c>
      <c r="J991" s="14" t="n">
        <v>0.19</v>
      </c>
      <c r="L991" s="14" t="n">
        <v>0.19</v>
      </c>
      <c r="N991" s="14" t="n">
        <v>9.07</v>
      </c>
      <c r="P991" s="14" t="n">
        <v>51.8</v>
      </c>
      <c r="R991" s="14" t="n">
        <v>19.6</v>
      </c>
      <c r="T991" s="14" t="n">
        <v>24.3</v>
      </c>
      <c r="V991" s="14" t="n">
        <v>55.1</v>
      </c>
      <c r="X991" s="14" t="n">
        <v>34.2</v>
      </c>
    </row>
    <row r="992" customFormat="false" ht="12.75" hidden="false" customHeight="false" outlineLevel="0" collapsed="false">
      <c r="A992" s="0" t="n">
        <v>22</v>
      </c>
      <c r="B992" s="14" t="n">
        <v>0.02</v>
      </c>
      <c r="D992" s="14" t="n">
        <v>0.02</v>
      </c>
      <c r="F992" s="14" t="n">
        <v>0.02</v>
      </c>
      <c r="H992" s="14" t="n">
        <v>0.08</v>
      </c>
      <c r="J992" s="14" t="n">
        <v>0.19</v>
      </c>
      <c r="L992" s="14" t="n">
        <v>0.19</v>
      </c>
      <c r="N992" s="14" t="n">
        <v>14</v>
      </c>
      <c r="P992" s="14" t="n">
        <v>51.8</v>
      </c>
      <c r="R992" s="14" t="n">
        <v>18.4</v>
      </c>
      <c r="T992" s="14" t="n">
        <v>26</v>
      </c>
      <c r="V992" s="14" t="n">
        <v>58.3</v>
      </c>
      <c r="X992" s="14" t="n">
        <v>35.7</v>
      </c>
    </row>
    <row r="993" customFormat="false" ht="12.75" hidden="false" customHeight="false" outlineLevel="0" collapsed="false">
      <c r="A993" s="0" t="n">
        <v>23</v>
      </c>
      <c r="B993" s="14" t="n">
        <v>0.02</v>
      </c>
      <c r="D993" s="14" t="n">
        <v>0.02</v>
      </c>
      <c r="F993" s="14" t="n">
        <v>0.02</v>
      </c>
      <c r="H993" s="14" t="n">
        <v>0.08</v>
      </c>
      <c r="J993" s="14" t="n">
        <v>0.19</v>
      </c>
      <c r="L993" s="14" t="n">
        <v>0.19</v>
      </c>
      <c r="N993" s="14" t="n">
        <v>11.1</v>
      </c>
      <c r="P993" s="14" t="n">
        <v>53.1</v>
      </c>
      <c r="R993" s="14" t="n">
        <v>16.7</v>
      </c>
      <c r="T993" s="14" t="n">
        <v>28.8</v>
      </c>
      <c r="V993" s="14" t="n">
        <v>59</v>
      </c>
      <c r="X993" s="14" t="n">
        <v>35.9</v>
      </c>
    </row>
    <row r="994" customFormat="false" ht="12.75" hidden="false" customHeight="false" outlineLevel="0" collapsed="false">
      <c r="A994" s="0" t="n">
        <v>24</v>
      </c>
      <c r="B994" s="14" t="n">
        <v>0.02</v>
      </c>
      <c r="D994" s="14" t="n">
        <v>0.02</v>
      </c>
      <c r="F994" s="14" t="n">
        <v>0.02</v>
      </c>
      <c r="H994" s="14" t="n">
        <v>0.08</v>
      </c>
      <c r="J994" s="14" t="n">
        <v>0.19</v>
      </c>
      <c r="L994" s="14" t="n">
        <v>0.19</v>
      </c>
      <c r="N994" s="14" t="n">
        <v>170</v>
      </c>
      <c r="O994" s="15" t="s">
        <v>57</v>
      </c>
      <c r="P994" s="14" t="n">
        <v>53.2</v>
      </c>
      <c r="R994" s="14" t="n">
        <v>16.7</v>
      </c>
      <c r="T994" s="14" t="n">
        <v>30.3</v>
      </c>
      <c r="V994" s="14" t="n">
        <v>51.6</v>
      </c>
      <c r="X994" s="14" t="n">
        <v>36.3</v>
      </c>
    </row>
    <row r="995" customFormat="false" ht="12.75" hidden="false" customHeight="false" outlineLevel="0" collapsed="false">
      <c r="A995" s="0" t="n">
        <v>25</v>
      </c>
      <c r="B995" s="14" t="n">
        <v>0.02</v>
      </c>
      <c r="D995" s="14" t="n">
        <v>0.02</v>
      </c>
      <c r="F995" s="14" t="n">
        <v>0.02</v>
      </c>
      <c r="H995" s="14" t="n">
        <v>0.08</v>
      </c>
      <c r="J995" s="14" t="n">
        <v>0.19</v>
      </c>
      <c r="L995" s="14" t="n">
        <v>0.19</v>
      </c>
      <c r="N995" s="14" t="n">
        <v>267</v>
      </c>
      <c r="O995" s="15" t="s">
        <v>42</v>
      </c>
      <c r="P995" s="14" t="n">
        <v>47.8</v>
      </c>
      <c r="R995" s="14" t="n">
        <v>19.2</v>
      </c>
      <c r="T995" s="14" t="n">
        <v>28.6</v>
      </c>
      <c r="V995" s="14" t="n">
        <v>46.2</v>
      </c>
      <c r="X995" s="14" t="n">
        <v>36.8</v>
      </c>
    </row>
    <row r="996" customFormat="false" ht="12.75" hidden="false" customHeight="false" outlineLevel="0" collapsed="false">
      <c r="A996" s="0" t="n">
        <v>26</v>
      </c>
      <c r="B996" s="14" t="n">
        <v>0.02</v>
      </c>
      <c r="D996" s="14" t="n">
        <v>0.02</v>
      </c>
      <c r="F996" s="14" t="n">
        <v>0.02</v>
      </c>
      <c r="H996" s="14" t="n">
        <v>0.08</v>
      </c>
      <c r="J996" s="14" t="n">
        <v>0.19</v>
      </c>
      <c r="L996" s="14" t="n">
        <v>0.19</v>
      </c>
      <c r="N996" s="14" t="n">
        <v>137</v>
      </c>
      <c r="O996" s="15" t="s">
        <v>42</v>
      </c>
      <c r="P996" s="14" t="n">
        <v>46.1</v>
      </c>
      <c r="R996" s="14" t="n">
        <v>19.8</v>
      </c>
      <c r="T996" s="14" t="n">
        <v>26.4</v>
      </c>
      <c r="V996" s="14" t="n">
        <v>46.4</v>
      </c>
      <c r="X996" s="14" t="n">
        <v>36.4</v>
      </c>
    </row>
    <row r="997" customFormat="false" ht="12.75" hidden="false" customHeight="false" outlineLevel="0" collapsed="false">
      <c r="A997" s="0" t="n">
        <v>27</v>
      </c>
      <c r="B997" s="14" t="n">
        <v>0.02</v>
      </c>
      <c r="D997" s="14" t="n">
        <v>0.02</v>
      </c>
      <c r="F997" s="14" t="n">
        <v>0.02</v>
      </c>
      <c r="H997" s="14" t="n">
        <v>0.08</v>
      </c>
      <c r="J997" s="14" t="n">
        <v>0.19</v>
      </c>
      <c r="L997" s="14" t="n">
        <v>0.19</v>
      </c>
      <c r="N997" s="14" t="n">
        <v>72.3</v>
      </c>
      <c r="P997" s="14" t="n">
        <v>46.1</v>
      </c>
      <c r="R997" s="14" t="n">
        <v>19.1</v>
      </c>
      <c r="T997" s="14" t="n">
        <v>25.2</v>
      </c>
      <c r="V997" s="14" t="n">
        <v>48.7</v>
      </c>
      <c r="X997" s="14" t="n">
        <v>35.6</v>
      </c>
    </row>
    <row r="998" customFormat="false" ht="12.75" hidden="false" customHeight="false" outlineLevel="0" collapsed="false">
      <c r="A998" s="0" t="n">
        <v>28</v>
      </c>
      <c r="B998" s="14" t="n">
        <v>0.02</v>
      </c>
      <c r="D998" s="14" t="n">
        <v>0.02</v>
      </c>
      <c r="F998" s="14" t="n">
        <v>0.02</v>
      </c>
      <c r="H998" s="14" t="n">
        <v>0.08</v>
      </c>
      <c r="J998" s="14" t="n">
        <v>0.19</v>
      </c>
      <c r="L998" s="14" t="n">
        <v>6.94</v>
      </c>
      <c r="N998" s="14" t="n">
        <v>57.3</v>
      </c>
      <c r="P998" s="14" t="n">
        <v>44</v>
      </c>
      <c r="R998" s="14" t="n">
        <v>18.2</v>
      </c>
      <c r="T998" s="14" t="n">
        <v>27</v>
      </c>
      <c r="V998" s="14" t="n">
        <v>52.2</v>
      </c>
      <c r="X998" s="14" t="n">
        <v>33.1</v>
      </c>
    </row>
    <row r="999" customFormat="false" ht="12.75" hidden="false" customHeight="false" outlineLevel="0" collapsed="false">
      <c r="A999" s="0" t="n">
        <v>29</v>
      </c>
      <c r="B999" s="14" t="n">
        <v>0.02</v>
      </c>
      <c r="F999" s="14" t="n">
        <v>0.02</v>
      </c>
      <c r="H999" s="14" t="n">
        <v>0.08</v>
      </c>
      <c r="J999" s="14" t="n">
        <v>0.19</v>
      </c>
      <c r="L999" s="14" t="n">
        <v>15.4</v>
      </c>
      <c r="N999" s="14" t="n">
        <v>52.1</v>
      </c>
      <c r="P999" s="14" t="n">
        <v>40.3</v>
      </c>
      <c r="R999" s="14" t="n">
        <v>18.6</v>
      </c>
      <c r="T999" s="14" t="n">
        <v>30.3</v>
      </c>
      <c r="V999" s="14" t="n">
        <v>63.8</v>
      </c>
      <c r="X999" s="14" t="n">
        <v>30.7</v>
      </c>
    </row>
    <row r="1000" customFormat="false" ht="12.75" hidden="false" customHeight="false" outlineLevel="0" collapsed="false">
      <c r="A1000" s="0" t="n">
        <v>30</v>
      </c>
      <c r="B1000" s="14" t="n">
        <v>0.02</v>
      </c>
      <c r="F1000" s="14" t="n">
        <v>0.02</v>
      </c>
      <c r="H1000" s="14" t="n">
        <v>0.08</v>
      </c>
      <c r="J1000" s="14" t="n">
        <v>0.19</v>
      </c>
      <c r="L1000" s="14" t="n">
        <v>1.67</v>
      </c>
      <c r="N1000" s="14" t="n">
        <v>40.8</v>
      </c>
      <c r="P1000" s="14" t="n">
        <v>37.3</v>
      </c>
      <c r="R1000" s="14" t="n">
        <v>19.2</v>
      </c>
      <c r="T1000" s="14" t="n">
        <v>34.4</v>
      </c>
      <c r="V1000" s="14" t="n">
        <v>76.6</v>
      </c>
      <c r="W1000" s="15" t="s">
        <v>42</v>
      </c>
      <c r="X1000" s="14" t="n">
        <v>29.4</v>
      </c>
    </row>
    <row r="1001" customFormat="false" ht="12.75" hidden="false" customHeight="false" outlineLevel="0" collapsed="false">
      <c r="A1001" s="0" t="n">
        <v>31</v>
      </c>
      <c r="B1001" s="14" t="n">
        <v>0.02</v>
      </c>
      <c r="F1001" s="14" t="n">
        <v>0.03</v>
      </c>
      <c r="J1001" s="14" t="n">
        <v>0.19</v>
      </c>
      <c r="N1001" s="14" t="n">
        <v>36.2</v>
      </c>
      <c r="P1001" s="14" t="n">
        <v>35.1</v>
      </c>
      <c r="T1001" s="14" t="n">
        <v>35.4</v>
      </c>
      <c r="X1001" s="14" t="n">
        <v>29.4</v>
      </c>
    </row>
    <row r="1003" customFormat="false" ht="12.75" hidden="false" customHeight="false" outlineLevel="0" collapsed="false">
      <c r="B1003" s="16" t="s">
        <v>43</v>
      </c>
      <c r="E1003" s="17" t="s">
        <v>44</v>
      </c>
    </row>
    <row r="1004" customFormat="false" ht="12.75" hidden="false" customHeight="false" outlineLevel="0" collapsed="false">
      <c r="E1004" s="17" t="s">
        <v>45</v>
      </c>
    </row>
    <row r="1005" customFormat="false" ht="12.75" hidden="false" customHeight="false" outlineLevel="0" collapsed="false">
      <c r="E1005" s="17" t="s">
        <v>46</v>
      </c>
    </row>
    <row r="1008" customFormat="false" ht="12.75" hidden="false" customHeight="false" outlineLevel="0" collapsed="false">
      <c r="B1008" s="2" t="s">
        <v>0</v>
      </c>
      <c r="S1008" s="2" t="s">
        <v>1</v>
      </c>
      <c r="X1008" s="3" t="n">
        <v>103</v>
      </c>
    </row>
    <row r="1009" customFormat="false" ht="12.75" hidden="false" customHeight="false" outlineLevel="0" collapsed="false">
      <c r="B1009" s="2" t="s">
        <v>2</v>
      </c>
      <c r="S1009" s="2" t="s">
        <v>3</v>
      </c>
      <c r="X1009" s="4" t="s">
        <v>4</v>
      </c>
    </row>
    <row r="1010" customFormat="false" ht="12.75" hidden="false" customHeight="false" outlineLevel="0" collapsed="false">
      <c r="B1010" s="2" t="s">
        <v>5</v>
      </c>
    </row>
    <row r="1013" customFormat="false" ht="12.75" hidden="false" customHeight="false" outlineLevel="0" collapsed="false">
      <c r="G1013" s="6" t="s">
        <v>7</v>
      </c>
    </row>
    <row r="1014" customFormat="false" ht="12.75" hidden="false" customHeight="false" outlineLevel="0" collapsed="false">
      <c r="G1014" s="7" t="s">
        <v>68</v>
      </c>
    </row>
    <row r="1016" customFormat="false" ht="12.75" hidden="false" customHeight="false" outlineLevel="0" collapsed="false">
      <c r="B1016" s="2" t="s">
        <v>9</v>
      </c>
      <c r="D1016" s="8" t="s">
        <v>85</v>
      </c>
    </row>
    <row r="1017" customFormat="false" ht="15" hidden="false" customHeight="false" outlineLevel="0" collapsed="false">
      <c r="B1017" s="2" t="s">
        <v>11</v>
      </c>
      <c r="D1017" s="9" t="s">
        <v>86</v>
      </c>
      <c r="I1017" s="2" t="s">
        <v>13</v>
      </c>
      <c r="K1017" s="8" t="s">
        <v>87</v>
      </c>
      <c r="Q1017" s="2" t="s">
        <v>15</v>
      </c>
      <c r="T1017" s="10" t="n">
        <v>6590858</v>
      </c>
      <c r="V1017" s="2" t="s">
        <v>16</v>
      </c>
    </row>
    <row r="1018" customFormat="false" ht="12.75" hidden="false" customHeight="false" outlineLevel="0" collapsed="false">
      <c r="B1018" s="2" t="s">
        <v>17</v>
      </c>
      <c r="D1018" s="11" t="n">
        <v>410</v>
      </c>
      <c r="E1018" s="2" t="s">
        <v>18</v>
      </c>
      <c r="I1018" s="2" t="s">
        <v>19</v>
      </c>
      <c r="K1018" s="8" t="s">
        <v>88</v>
      </c>
      <c r="Q1018" s="2" t="s">
        <v>21</v>
      </c>
      <c r="T1018" s="10" t="n">
        <v>311833</v>
      </c>
      <c r="V1018" s="2" t="s">
        <v>16</v>
      </c>
    </row>
    <row r="1019" customFormat="false" ht="12.75" hidden="false" customHeight="false" outlineLevel="0" collapsed="false">
      <c r="B1019" s="2" t="s">
        <v>22</v>
      </c>
      <c r="D1019" s="8" t="s">
        <v>23</v>
      </c>
      <c r="I1019" s="2" t="s">
        <v>24</v>
      </c>
      <c r="K1019" s="8" t="s">
        <v>89</v>
      </c>
      <c r="Q1019" s="2" t="s">
        <v>25</v>
      </c>
      <c r="T1019" s="3" t="n">
        <v>2362</v>
      </c>
      <c r="V1019" s="2" t="s">
        <v>26</v>
      </c>
    </row>
    <row r="1022" customFormat="false" ht="12.75" hidden="false" customHeight="false" outlineLevel="0" collapsed="false">
      <c r="A1022" s="12" t="s">
        <v>27</v>
      </c>
      <c r="B1022" s="13" t="s">
        <v>28</v>
      </c>
      <c r="C1022" s="2" t="s">
        <v>29</v>
      </c>
      <c r="D1022" s="13" t="s">
        <v>30</v>
      </c>
      <c r="E1022" s="2" t="s">
        <v>31</v>
      </c>
      <c r="F1022" s="13" t="s">
        <v>32</v>
      </c>
      <c r="G1022" s="2" t="s">
        <v>31</v>
      </c>
      <c r="H1022" s="13" t="s">
        <v>33</v>
      </c>
      <c r="I1022" s="2" t="s">
        <v>31</v>
      </c>
      <c r="J1022" s="13" t="s">
        <v>34</v>
      </c>
      <c r="K1022" s="2" t="s">
        <v>31</v>
      </c>
      <c r="L1022" s="13" t="s">
        <v>35</v>
      </c>
      <c r="M1022" s="2" t="s">
        <v>31</v>
      </c>
      <c r="N1022" s="13" t="s">
        <v>36</v>
      </c>
      <c r="O1022" s="2" t="s">
        <v>31</v>
      </c>
      <c r="P1022" s="13" t="s">
        <v>37</v>
      </c>
      <c r="Q1022" s="2" t="s">
        <v>31</v>
      </c>
      <c r="R1022" s="13" t="s">
        <v>38</v>
      </c>
      <c r="S1022" s="2" t="s">
        <v>31</v>
      </c>
      <c r="T1022" s="13" t="s">
        <v>39</v>
      </c>
      <c r="U1022" s="2" t="s">
        <v>31</v>
      </c>
      <c r="V1022" s="13" t="s">
        <v>40</v>
      </c>
      <c r="W1022" s="2" t="s">
        <v>31</v>
      </c>
      <c r="X1022" s="13" t="s">
        <v>41</v>
      </c>
      <c r="Y1022" s="2" t="s">
        <v>31</v>
      </c>
    </row>
    <row r="1024" customFormat="false" ht="12.75" hidden="false" customHeight="false" outlineLevel="0" collapsed="false">
      <c r="A1024" s="0" t="n">
        <v>1</v>
      </c>
      <c r="B1024" s="14" t="n">
        <v>32</v>
      </c>
      <c r="D1024" s="14" t="n">
        <v>8.26</v>
      </c>
      <c r="F1024" s="14" t="n">
        <v>0.88</v>
      </c>
      <c r="G1024" s="15" t="s">
        <v>42</v>
      </c>
      <c r="H1024" s="14" t="n">
        <v>0.98</v>
      </c>
      <c r="J1024" s="14" t="n">
        <v>0.79</v>
      </c>
      <c r="L1024" s="14" t="n">
        <v>2.87</v>
      </c>
      <c r="M1024" s="15" t="s">
        <v>42</v>
      </c>
      <c r="N1024" s="14" t="n">
        <v>2.87</v>
      </c>
      <c r="O1024" s="15" t="s">
        <v>42</v>
      </c>
      <c r="P1024" s="14" t="n">
        <v>0.53</v>
      </c>
      <c r="R1024" s="14" t="n">
        <v>0.14</v>
      </c>
      <c r="T1024" s="14" t="n">
        <v>0.11</v>
      </c>
      <c r="V1024" s="14" t="n">
        <v>0.04</v>
      </c>
      <c r="X1024" s="14" t="n">
        <v>0.02</v>
      </c>
    </row>
    <row r="1025" customFormat="false" ht="12.75" hidden="false" customHeight="false" outlineLevel="0" collapsed="false">
      <c r="A1025" s="0" t="n">
        <v>2</v>
      </c>
      <c r="B1025" s="14" t="n">
        <v>34.7</v>
      </c>
      <c r="D1025" s="14" t="n">
        <v>7.74</v>
      </c>
      <c r="F1025" s="14" t="n">
        <v>0.63</v>
      </c>
      <c r="G1025" s="15" t="s">
        <v>42</v>
      </c>
      <c r="H1025" s="14" t="n">
        <v>0.99</v>
      </c>
      <c r="J1025" s="14" t="n">
        <v>0.79</v>
      </c>
      <c r="L1025" s="14" t="n">
        <v>2.87</v>
      </c>
      <c r="M1025" s="15" t="s">
        <v>42</v>
      </c>
      <c r="N1025" s="14" t="n">
        <v>0.9</v>
      </c>
      <c r="P1025" s="14" t="n">
        <v>0.4</v>
      </c>
      <c r="R1025" s="14" t="n">
        <v>0.11</v>
      </c>
      <c r="T1025" s="14" t="n">
        <v>0.13</v>
      </c>
      <c r="V1025" s="14" t="n">
        <v>0.04</v>
      </c>
      <c r="X1025" s="14" t="n">
        <v>0.02</v>
      </c>
    </row>
    <row r="1026" customFormat="false" ht="12.75" hidden="false" customHeight="false" outlineLevel="0" collapsed="false">
      <c r="A1026" s="0" t="n">
        <v>3</v>
      </c>
      <c r="B1026" s="14" t="n">
        <v>34.8</v>
      </c>
      <c r="D1026" s="14" t="n">
        <v>7.05</v>
      </c>
      <c r="F1026" s="14" t="n">
        <v>0.6</v>
      </c>
      <c r="G1026" s="15" t="s">
        <v>42</v>
      </c>
      <c r="H1026" s="14" t="n">
        <v>0.99</v>
      </c>
      <c r="J1026" s="14" t="n">
        <v>0.82</v>
      </c>
      <c r="L1026" s="14" t="n">
        <v>2.88</v>
      </c>
      <c r="M1026" s="15" t="s">
        <v>42</v>
      </c>
      <c r="N1026" s="14" t="n">
        <v>0.6</v>
      </c>
      <c r="P1026" s="14" t="n">
        <v>0.35</v>
      </c>
      <c r="R1026" s="14" t="n">
        <v>0.08</v>
      </c>
      <c r="T1026" s="14" t="n">
        <v>0.18</v>
      </c>
      <c r="V1026" s="14" t="n">
        <v>0.04</v>
      </c>
      <c r="X1026" s="14" t="n">
        <v>0.02</v>
      </c>
    </row>
    <row r="1027" customFormat="false" ht="12.75" hidden="false" customHeight="false" outlineLevel="0" collapsed="false">
      <c r="A1027" s="0" t="n">
        <v>4</v>
      </c>
      <c r="B1027" s="14" t="n">
        <v>33.5</v>
      </c>
      <c r="D1027" s="14" t="n">
        <v>6.01</v>
      </c>
      <c r="F1027" s="14" t="n">
        <v>1.04</v>
      </c>
      <c r="G1027" s="15" t="s">
        <v>42</v>
      </c>
      <c r="H1027" s="14" t="n">
        <v>0.96</v>
      </c>
      <c r="J1027" s="14" t="n">
        <v>0.88</v>
      </c>
      <c r="L1027" s="14" t="n">
        <v>2.84</v>
      </c>
      <c r="M1027" s="15" t="s">
        <v>42</v>
      </c>
      <c r="N1027" s="14" t="n">
        <v>0.55</v>
      </c>
      <c r="P1027" s="14" t="n">
        <v>0.24</v>
      </c>
      <c r="R1027" s="14" t="n">
        <v>0.08</v>
      </c>
      <c r="T1027" s="14" t="n">
        <v>0.1</v>
      </c>
      <c r="V1027" s="14" t="n">
        <v>0.03</v>
      </c>
      <c r="X1027" s="14" t="n">
        <v>0.02</v>
      </c>
    </row>
    <row r="1028" customFormat="false" ht="12.75" hidden="false" customHeight="false" outlineLevel="0" collapsed="false">
      <c r="A1028" s="0" t="n">
        <v>5</v>
      </c>
      <c r="B1028" s="14" t="n">
        <v>32</v>
      </c>
      <c r="D1028" s="14" t="n">
        <v>5.71</v>
      </c>
      <c r="F1028" s="14" t="n">
        <v>0.91</v>
      </c>
      <c r="H1028" s="14" t="n">
        <v>0.89</v>
      </c>
      <c r="J1028" s="14" t="n">
        <v>0.88</v>
      </c>
      <c r="L1028" s="14" t="n">
        <v>1.08</v>
      </c>
      <c r="N1028" s="14" t="n">
        <v>0.49</v>
      </c>
      <c r="P1028" s="14" t="n">
        <v>0.15</v>
      </c>
      <c r="R1028" s="14" t="n">
        <v>0.1</v>
      </c>
      <c r="T1028" s="14" t="n">
        <v>0.11</v>
      </c>
      <c r="V1028" s="14" t="n">
        <v>0.02</v>
      </c>
      <c r="X1028" s="14" t="n">
        <v>0.02</v>
      </c>
    </row>
    <row r="1029" customFormat="false" ht="12.75" hidden="false" customHeight="false" outlineLevel="0" collapsed="false">
      <c r="A1029" s="0" t="n">
        <v>6</v>
      </c>
      <c r="B1029" s="14" t="n">
        <v>31.1</v>
      </c>
      <c r="D1029" s="14" t="n">
        <v>5.49</v>
      </c>
      <c r="F1029" s="14" t="n">
        <v>1.15</v>
      </c>
      <c r="H1029" s="14" t="n">
        <v>0.93</v>
      </c>
      <c r="J1029" s="14" t="n">
        <v>0.9</v>
      </c>
      <c r="L1029" s="14" t="n">
        <v>0.79</v>
      </c>
      <c r="N1029" s="14" t="n">
        <v>0.48</v>
      </c>
      <c r="P1029" s="14" t="n">
        <v>0.16</v>
      </c>
      <c r="R1029" s="14" t="n">
        <v>0.11</v>
      </c>
      <c r="T1029" s="14" t="n">
        <v>0.1</v>
      </c>
      <c r="V1029" s="14" t="n">
        <v>0.03</v>
      </c>
      <c r="X1029" s="14" t="n">
        <v>0.02</v>
      </c>
    </row>
    <row r="1030" customFormat="false" ht="12.75" hidden="false" customHeight="false" outlineLevel="0" collapsed="false">
      <c r="A1030" s="0" t="n">
        <v>7</v>
      </c>
      <c r="B1030" s="14" t="n">
        <v>30.6</v>
      </c>
      <c r="D1030" s="14" t="n">
        <v>5.5</v>
      </c>
      <c r="F1030" s="14" t="n">
        <v>1.05</v>
      </c>
      <c r="H1030" s="14" t="n">
        <v>0.9</v>
      </c>
      <c r="J1030" s="14" t="n">
        <v>0.89</v>
      </c>
      <c r="L1030" s="14" t="n">
        <v>0.7</v>
      </c>
      <c r="N1030" s="14" t="n">
        <v>0.45</v>
      </c>
      <c r="P1030" s="14" t="n">
        <v>0.14</v>
      </c>
      <c r="R1030" s="14" t="n">
        <v>0.12</v>
      </c>
      <c r="T1030" s="14" t="n">
        <v>0.1</v>
      </c>
      <c r="V1030" s="14" t="n">
        <v>0.02</v>
      </c>
      <c r="X1030" s="14" t="n">
        <v>0.02</v>
      </c>
    </row>
    <row r="1031" customFormat="false" ht="12.75" hidden="false" customHeight="false" outlineLevel="0" collapsed="false">
      <c r="A1031" s="0" t="n">
        <v>8</v>
      </c>
      <c r="B1031" s="14" t="n">
        <v>29.8</v>
      </c>
      <c r="D1031" s="14" t="n">
        <v>5.36</v>
      </c>
      <c r="F1031" s="14" t="n">
        <v>1.05</v>
      </c>
      <c r="H1031" s="14" t="n">
        <v>0.92</v>
      </c>
      <c r="J1031" s="14" t="n">
        <v>0.91</v>
      </c>
      <c r="L1031" s="14" t="n">
        <v>0.62</v>
      </c>
      <c r="N1031" s="14" t="n">
        <v>0.44</v>
      </c>
      <c r="P1031" s="14" t="n">
        <v>0.14</v>
      </c>
      <c r="R1031" s="14" t="n">
        <v>0.12</v>
      </c>
      <c r="T1031" s="14" t="n">
        <v>0.09</v>
      </c>
      <c r="V1031" s="14" t="n">
        <v>0.02</v>
      </c>
      <c r="X1031" s="14" t="n">
        <v>0.02</v>
      </c>
    </row>
    <row r="1032" customFormat="false" ht="12.75" hidden="false" customHeight="false" outlineLevel="0" collapsed="false">
      <c r="A1032" s="0" t="n">
        <v>9</v>
      </c>
      <c r="B1032" s="14" t="n">
        <v>29</v>
      </c>
      <c r="D1032" s="14" t="n">
        <v>5.47</v>
      </c>
      <c r="E1032" s="15" t="s">
        <v>42</v>
      </c>
      <c r="F1032" s="14" t="n">
        <v>1.15</v>
      </c>
      <c r="H1032" s="14" t="n">
        <v>0.92</v>
      </c>
      <c r="J1032" s="14" t="n">
        <v>0.92</v>
      </c>
      <c r="L1032" s="14" t="n">
        <v>0.57</v>
      </c>
      <c r="N1032" s="14" t="n">
        <v>0.46</v>
      </c>
      <c r="P1032" s="14" t="n">
        <v>0.14</v>
      </c>
      <c r="R1032" s="14" t="n">
        <v>0.13</v>
      </c>
      <c r="T1032" s="14" t="n">
        <v>0.1</v>
      </c>
      <c r="V1032" s="14" t="n">
        <v>0.03</v>
      </c>
      <c r="X1032" s="14" t="n">
        <v>0.02</v>
      </c>
    </row>
    <row r="1033" customFormat="false" ht="12.75" hidden="false" customHeight="false" outlineLevel="0" collapsed="false">
      <c r="A1033" s="0" t="n">
        <v>10</v>
      </c>
      <c r="B1033" s="14" t="n">
        <v>28.4</v>
      </c>
      <c r="D1033" s="14" t="n">
        <v>5.2</v>
      </c>
      <c r="E1033" s="15" t="s">
        <v>42</v>
      </c>
      <c r="F1033" s="14" t="n">
        <v>1.17</v>
      </c>
      <c r="H1033" s="14" t="n">
        <v>0.97</v>
      </c>
      <c r="J1033" s="14" t="n">
        <v>0.92</v>
      </c>
      <c r="L1033" s="14" t="n">
        <v>0.5</v>
      </c>
      <c r="N1033" s="14" t="n">
        <v>0.43</v>
      </c>
      <c r="P1033" s="14" t="n">
        <v>0.15</v>
      </c>
      <c r="R1033" s="14" t="n">
        <v>0.11</v>
      </c>
      <c r="T1033" s="14" t="n">
        <v>0.1</v>
      </c>
      <c r="V1033" s="14" t="n">
        <v>0.03</v>
      </c>
      <c r="X1033" s="14" t="n">
        <v>0.02</v>
      </c>
    </row>
    <row r="1034" customFormat="false" ht="12.75" hidden="false" customHeight="false" outlineLevel="0" collapsed="false">
      <c r="A1034" s="0" t="n">
        <v>11</v>
      </c>
      <c r="B1034" s="14" t="n">
        <v>27.6</v>
      </c>
      <c r="D1034" s="14" t="n">
        <v>6.84</v>
      </c>
      <c r="F1034" s="14" t="n">
        <v>1.27</v>
      </c>
      <c r="H1034" s="14" t="n">
        <v>0.97</v>
      </c>
      <c r="J1034" s="14" t="n">
        <v>0.9</v>
      </c>
      <c r="L1034" s="14" t="n">
        <v>0.44</v>
      </c>
      <c r="N1034" s="14" t="n">
        <v>0.42</v>
      </c>
      <c r="P1034" s="14" t="n">
        <v>0.15</v>
      </c>
      <c r="R1034" s="14" t="n">
        <v>0.12</v>
      </c>
      <c r="T1034" s="14" t="n">
        <v>0.1</v>
      </c>
      <c r="V1034" s="14" t="n">
        <v>0.02</v>
      </c>
      <c r="X1034" s="14" t="n">
        <v>0.02</v>
      </c>
    </row>
    <row r="1035" customFormat="false" ht="12.75" hidden="false" customHeight="false" outlineLevel="0" collapsed="false">
      <c r="A1035" s="0" t="n">
        <v>12</v>
      </c>
      <c r="B1035" s="14" t="n">
        <v>26.2</v>
      </c>
      <c r="D1035" s="14" t="n">
        <v>6.78</v>
      </c>
      <c r="F1035" s="14" t="n">
        <v>1.28</v>
      </c>
      <c r="H1035" s="14" t="n">
        <v>0.99</v>
      </c>
      <c r="J1035" s="14" t="n">
        <v>0.88</v>
      </c>
      <c r="L1035" s="14" t="n">
        <v>0.47</v>
      </c>
      <c r="N1035" s="14" t="n">
        <v>0.39</v>
      </c>
      <c r="P1035" s="14" t="n">
        <v>0.15</v>
      </c>
      <c r="R1035" s="14" t="n">
        <v>0.19</v>
      </c>
      <c r="T1035" s="14" t="n">
        <v>0.14</v>
      </c>
      <c r="V1035" s="14" t="n">
        <v>0.02</v>
      </c>
      <c r="X1035" s="14" t="n">
        <v>0.02</v>
      </c>
    </row>
    <row r="1036" customFormat="false" ht="12.75" hidden="false" customHeight="false" outlineLevel="0" collapsed="false">
      <c r="A1036" s="0" t="n">
        <v>13</v>
      </c>
      <c r="B1036" s="14" t="n">
        <v>24.5</v>
      </c>
      <c r="D1036" s="14" t="n">
        <v>6.45</v>
      </c>
      <c r="F1036" s="14" t="n">
        <v>1.27</v>
      </c>
      <c r="H1036" s="14" t="n">
        <v>0.93</v>
      </c>
      <c r="J1036" s="14" t="n">
        <v>0.87</v>
      </c>
      <c r="L1036" s="14" t="n">
        <v>0.49</v>
      </c>
      <c r="N1036" s="14" t="n">
        <v>0.37</v>
      </c>
      <c r="P1036" s="14" t="n">
        <v>0.18</v>
      </c>
      <c r="T1036" s="14" t="n">
        <v>0.1</v>
      </c>
      <c r="V1036" s="14" t="n">
        <v>0.02</v>
      </c>
      <c r="X1036" s="14" t="n">
        <v>0.02</v>
      </c>
    </row>
    <row r="1037" customFormat="false" ht="12.75" hidden="false" customHeight="false" outlineLevel="0" collapsed="false">
      <c r="A1037" s="0" t="n">
        <v>14</v>
      </c>
      <c r="B1037" s="14" t="n">
        <v>22.6</v>
      </c>
      <c r="D1037" s="14" t="n">
        <v>6.4</v>
      </c>
      <c r="F1037" s="14" t="n">
        <v>1.17</v>
      </c>
      <c r="H1037" s="14" t="n">
        <v>0.93</v>
      </c>
      <c r="J1037" s="14" t="n">
        <v>0.86</v>
      </c>
      <c r="L1037" s="14" t="n">
        <v>0.45</v>
      </c>
      <c r="N1037" s="14" t="n">
        <v>0.35</v>
      </c>
      <c r="P1037" s="14" t="n">
        <v>0.34</v>
      </c>
      <c r="R1037" s="14" t="n">
        <v>0.14</v>
      </c>
      <c r="T1037" s="14" t="n">
        <v>0.12</v>
      </c>
      <c r="V1037" s="14" t="n">
        <v>0.02</v>
      </c>
      <c r="X1037" s="14" t="n">
        <v>0.02</v>
      </c>
    </row>
    <row r="1038" customFormat="false" ht="12.75" hidden="false" customHeight="false" outlineLevel="0" collapsed="false">
      <c r="A1038" s="0" t="n">
        <v>15</v>
      </c>
      <c r="B1038" s="14" t="n">
        <v>20.9</v>
      </c>
      <c r="D1038" s="14" t="n">
        <v>6.09</v>
      </c>
      <c r="F1038" s="14" t="n">
        <v>1.15</v>
      </c>
      <c r="H1038" s="14" t="n">
        <v>0.83</v>
      </c>
      <c r="J1038" s="14" t="n">
        <v>0.85</v>
      </c>
      <c r="L1038" s="14" t="n">
        <v>0.41</v>
      </c>
      <c r="N1038" s="14" t="n">
        <v>0.3</v>
      </c>
      <c r="P1038" s="14" t="n">
        <v>0.84</v>
      </c>
      <c r="R1038" s="14" t="n">
        <v>0.14</v>
      </c>
      <c r="T1038" s="14" t="n">
        <v>0.11</v>
      </c>
      <c r="V1038" s="14" t="n">
        <v>0.02</v>
      </c>
      <c r="X1038" s="14" t="n">
        <v>0.02</v>
      </c>
    </row>
    <row r="1039" customFormat="false" ht="12.75" hidden="false" customHeight="false" outlineLevel="0" collapsed="false">
      <c r="A1039" s="0" t="n">
        <v>16</v>
      </c>
      <c r="B1039" s="14" t="n">
        <v>19.3</v>
      </c>
      <c r="D1039" s="14" t="n">
        <v>6.04</v>
      </c>
      <c r="F1039" s="14" t="n">
        <v>1.05</v>
      </c>
      <c r="H1039" s="14" t="n">
        <v>0.82</v>
      </c>
      <c r="J1039" s="14" t="n">
        <v>0.81</v>
      </c>
      <c r="L1039" s="14" t="n">
        <v>0.36</v>
      </c>
      <c r="N1039" s="14" t="n">
        <v>1.91</v>
      </c>
      <c r="O1039" s="15" t="s">
        <v>42</v>
      </c>
      <c r="P1039" s="14" t="n">
        <v>0.63</v>
      </c>
      <c r="R1039" s="14" t="n">
        <v>0.13</v>
      </c>
      <c r="T1039" s="14" t="n">
        <v>0.1</v>
      </c>
      <c r="V1039" s="14" t="n">
        <v>0.02</v>
      </c>
      <c r="X1039" s="14" t="n">
        <v>0.02</v>
      </c>
    </row>
    <row r="1040" customFormat="false" ht="12.75" hidden="false" customHeight="false" outlineLevel="0" collapsed="false">
      <c r="A1040" s="0" t="n">
        <v>17</v>
      </c>
      <c r="B1040" s="14" t="n">
        <v>18.3</v>
      </c>
      <c r="D1040" s="14" t="n">
        <v>5.72</v>
      </c>
      <c r="F1040" s="14" t="n">
        <v>1.04</v>
      </c>
      <c r="H1040" s="14" t="n">
        <v>0.84</v>
      </c>
      <c r="J1040" s="14" t="n">
        <v>0.79</v>
      </c>
      <c r="L1040" s="14" t="n">
        <v>0.79</v>
      </c>
      <c r="M1040" s="15" t="s">
        <v>42</v>
      </c>
      <c r="N1040" s="14" t="n">
        <v>2.62</v>
      </c>
      <c r="O1040" s="15" t="s">
        <v>42</v>
      </c>
      <c r="P1040" s="14" t="n">
        <v>0.52</v>
      </c>
      <c r="R1040" s="14" t="n">
        <v>0.13</v>
      </c>
      <c r="T1040" s="14" t="n">
        <v>0.1</v>
      </c>
      <c r="V1040" s="14" t="n">
        <v>0.02</v>
      </c>
      <c r="X1040" s="14" t="n">
        <v>0.02</v>
      </c>
    </row>
    <row r="1041" customFormat="false" ht="12.75" hidden="false" customHeight="false" outlineLevel="0" collapsed="false">
      <c r="A1041" s="0" t="n">
        <v>18</v>
      </c>
      <c r="B1041" s="14" t="n">
        <v>17.2</v>
      </c>
      <c r="D1041" s="14" t="n">
        <v>5.4</v>
      </c>
      <c r="E1041" s="15" t="s">
        <v>42</v>
      </c>
      <c r="F1041" s="14" t="n">
        <v>1.03</v>
      </c>
      <c r="H1041" s="14" t="n">
        <v>0.82</v>
      </c>
      <c r="J1041" s="14" t="n">
        <v>0.8</v>
      </c>
      <c r="L1041" s="14" t="n">
        <v>3.18</v>
      </c>
      <c r="M1041" s="15" t="s">
        <v>42</v>
      </c>
      <c r="N1041" s="14" t="n">
        <v>2.69</v>
      </c>
      <c r="O1041" s="15" t="s">
        <v>42</v>
      </c>
      <c r="P1041" s="14" t="n">
        <v>0.48</v>
      </c>
      <c r="R1041" s="14" t="n">
        <v>0.12</v>
      </c>
      <c r="T1041" s="14" t="n">
        <v>0.09</v>
      </c>
      <c r="V1041" s="14" t="n">
        <v>0.12</v>
      </c>
      <c r="X1041" s="14" t="n">
        <v>0.02</v>
      </c>
    </row>
    <row r="1042" customFormat="false" ht="12.75" hidden="false" customHeight="false" outlineLevel="0" collapsed="false">
      <c r="A1042" s="0" t="n">
        <v>19</v>
      </c>
      <c r="B1042" s="14" t="n">
        <v>15.4</v>
      </c>
      <c r="D1042" s="14" t="n">
        <v>4.84</v>
      </c>
      <c r="E1042" s="15" t="s">
        <v>42</v>
      </c>
      <c r="F1042" s="14" t="n">
        <v>0.94</v>
      </c>
      <c r="H1042" s="14" t="n">
        <v>0.81</v>
      </c>
      <c r="J1042" s="14" t="n">
        <v>0.82</v>
      </c>
      <c r="L1042" s="14" t="n">
        <v>3.09</v>
      </c>
      <c r="M1042" s="15" t="s">
        <v>42</v>
      </c>
      <c r="N1042" s="14" t="n">
        <v>2.7</v>
      </c>
      <c r="O1042" s="15" t="s">
        <v>42</v>
      </c>
      <c r="P1042" s="14" t="n">
        <v>0.49</v>
      </c>
      <c r="R1042" s="14" t="n">
        <v>0.11</v>
      </c>
      <c r="T1042" s="14" t="n">
        <v>0.08</v>
      </c>
      <c r="V1042" s="14" t="n">
        <v>0.12</v>
      </c>
      <c r="X1042" s="14" t="n">
        <v>0.02</v>
      </c>
    </row>
    <row r="1043" customFormat="false" ht="12.75" hidden="false" customHeight="false" outlineLevel="0" collapsed="false">
      <c r="A1043" s="0" t="n">
        <v>20</v>
      </c>
      <c r="B1043" s="14" t="n">
        <v>13.9</v>
      </c>
      <c r="D1043" s="14" t="n">
        <v>4.5</v>
      </c>
      <c r="E1043" s="15" t="s">
        <v>42</v>
      </c>
      <c r="F1043" s="14" t="n">
        <v>0.92</v>
      </c>
      <c r="H1043" s="14" t="n">
        <v>0.77</v>
      </c>
      <c r="J1043" s="14" t="n">
        <v>0.82</v>
      </c>
      <c r="L1043" s="14" t="n">
        <v>3.01</v>
      </c>
      <c r="M1043" s="15" t="s">
        <v>42</v>
      </c>
      <c r="N1043" s="14" t="n">
        <v>2.73</v>
      </c>
      <c r="O1043" s="15" t="s">
        <v>42</v>
      </c>
      <c r="P1043" s="14" t="n">
        <v>0.42</v>
      </c>
      <c r="R1043" s="14" t="n">
        <v>0.16</v>
      </c>
      <c r="T1043" s="14" t="n">
        <v>0.07</v>
      </c>
      <c r="V1043" s="14" t="n">
        <v>0.12</v>
      </c>
      <c r="X1043" s="14" t="n">
        <v>0.02</v>
      </c>
    </row>
    <row r="1044" customFormat="false" ht="12.75" hidden="false" customHeight="false" outlineLevel="0" collapsed="false">
      <c r="A1044" s="0" t="n">
        <v>21</v>
      </c>
      <c r="B1044" s="14" t="n">
        <v>13.1</v>
      </c>
      <c r="D1044" s="14" t="n">
        <v>3.89</v>
      </c>
      <c r="E1044" s="15" t="s">
        <v>42</v>
      </c>
      <c r="F1044" s="14" t="n">
        <v>0.92</v>
      </c>
      <c r="H1044" s="14" t="n">
        <v>0.68</v>
      </c>
      <c r="J1044" s="14" t="n">
        <v>0.8</v>
      </c>
      <c r="L1044" s="14" t="n">
        <v>2.98</v>
      </c>
      <c r="M1044" s="15" t="s">
        <v>42</v>
      </c>
      <c r="N1044" s="14" t="n">
        <v>2.79</v>
      </c>
      <c r="O1044" s="15" t="s">
        <v>42</v>
      </c>
      <c r="P1044" s="14" t="n">
        <v>0.34</v>
      </c>
      <c r="R1044" s="14" t="n">
        <v>0.17</v>
      </c>
      <c r="T1044" s="14" t="n">
        <v>0.07</v>
      </c>
      <c r="V1044" s="14" t="n">
        <v>0.12</v>
      </c>
      <c r="X1044" s="14" t="n">
        <v>0.02</v>
      </c>
    </row>
    <row r="1045" customFormat="false" ht="12.75" hidden="false" customHeight="false" outlineLevel="0" collapsed="false">
      <c r="A1045" s="0" t="n">
        <v>22</v>
      </c>
      <c r="B1045" s="14" t="n">
        <v>12.5</v>
      </c>
      <c r="D1045" s="14" t="n">
        <v>2.8</v>
      </c>
      <c r="E1045" s="15" t="s">
        <v>42</v>
      </c>
      <c r="F1045" s="14" t="n">
        <v>0.92</v>
      </c>
      <c r="H1045" s="14" t="n">
        <v>0.63</v>
      </c>
      <c r="J1045" s="14" t="n">
        <v>0.8</v>
      </c>
      <c r="L1045" s="14" t="n">
        <v>2.97</v>
      </c>
      <c r="M1045" s="15" t="s">
        <v>42</v>
      </c>
      <c r="N1045" s="14" t="n">
        <v>2.77</v>
      </c>
      <c r="O1045" s="15" t="s">
        <v>42</v>
      </c>
      <c r="P1045" s="14" t="n">
        <v>0.26</v>
      </c>
      <c r="R1045" s="14" t="n">
        <v>0.18</v>
      </c>
      <c r="T1045" s="14" t="n">
        <v>0.07</v>
      </c>
      <c r="V1045" s="14" t="n">
        <v>0.02</v>
      </c>
      <c r="X1045" s="14" t="n">
        <v>0.02</v>
      </c>
    </row>
    <row r="1046" customFormat="false" ht="12.75" hidden="false" customHeight="false" outlineLevel="0" collapsed="false">
      <c r="A1046" s="0" t="n">
        <v>23</v>
      </c>
      <c r="B1046" s="14" t="n">
        <v>12.1</v>
      </c>
      <c r="D1046" s="14" t="n">
        <v>2.41</v>
      </c>
      <c r="E1046" s="15" t="s">
        <v>42</v>
      </c>
      <c r="F1046" s="14" t="n">
        <v>0.99</v>
      </c>
      <c r="H1046" s="14" t="n">
        <v>0.66</v>
      </c>
      <c r="J1046" s="14" t="n">
        <v>0.81</v>
      </c>
      <c r="L1046" s="14" t="n">
        <v>3</v>
      </c>
      <c r="M1046" s="15" t="s">
        <v>42</v>
      </c>
      <c r="N1046" s="14" t="n">
        <v>2.74</v>
      </c>
      <c r="O1046" s="15" t="s">
        <v>42</v>
      </c>
      <c r="P1046" s="14" t="n">
        <v>0.24</v>
      </c>
      <c r="R1046" s="14" t="n">
        <v>0.18</v>
      </c>
      <c r="T1046" s="14" t="n">
        <v>0.06</v>
      </c>
      <c r="V1046" s="14" t="n">
        <v>0.02</v>
      </c>
      <c r="X1046" s="14" t="n">
        <v>0.02</v>
      </c>
    </row>
    <row r="1047" customFormat="false" ht="12.75" hidden="false" customHeight="false" outlineLevel="0" collapsed="false">
      <c r="A1047" s="0" t="n">
        <v>24</v>
      </c>
      <c r="B1047" s="14" t="n">
        <v>12.2</v>
      </c>
      <c r="D1047" s="14" t="n">
        <v>2.11</v>
      </c>
      <c r="E1047" s="15" t="s">
        <v>42</v>
      </c>
      <c r="F1047" s="14" t="n">
        <v>0.99</v>
      </c>
      <c r="H1047" s="14" t="n">
        <v>0.73</v>
      </c>
      <c r="J1047" s="14" t="n">
        <v>0.8</v>
      </c>
      <c r="L1047" s="14" t="n">
        <v>3.03</v>
      </c>
      <c r="M1047" s="15" t="s">
        <v>42</v>
      </c>
      <c r="N1047" s="14" t="n">
        <v>2.81</v>
      </c>
      <c r="O1047" s="15" t="s">
        <v>42</v>
      </c>
      <c r="P1047" s="14" t="n">
        <v>0.23</v>
      </c>
      <c r="R1047" s="14" t="n">
        <v>0.16</v>
      </c>
      <c r="T1047" s="14" t="n">
        <v>0.05</v>
      </c>
      <c r="V1047" s="14" t="n">
        <v>0.02</v>
      </c>
      <c r="X1047" s="14" t="n">
        <v>0.02</v>
      </c>
    </row>
    <row r="1048" customFormat="false" ht="12.75" hidden="false" customHeight="false" outlineLevel="0" collapsed="false">
      <c r="A1048" s="0" t="n">
        <v>25</v>
      </c>
      <c r="B1048" s="14" t="n">
        <v>11.6</v>
      </c>
      <c r="D1048" s="14" t="n">
        <v>1.81</v>
      </c>
      <c r="E1048" s="15" t="s">
        <v>42</v>
      </c>
      <c r="F1048" s="14" t="n">
        <v>1.01</v>
      </c>
      <c r="H1048" s="14" t="n">
        <v>0.79</v>
      </c>
      <c r="J1048" s="14" t="n">
        <v>0.78</v>
      </c>
      <c r="L1048" s="14" t="n">
        <v>3.04</v>
      </c>
      <c r="M1048" s="15" t="s">
        <v>42</v>
      </c>
      <c r="N1048" s="14" t="n">
        <v>2.69</v>
      </c>
      <c r="O1048" s="15" t="s">
        <v>42</v>
      </c>
      <c r="P1048" s="14" t="n">
        <v>0.21</v>
      </c>
      <c r="R1048" s="14" t="n">
        <v>0.16</v>
      </c>
      <c r="T1048" s="14" t="n">
        <v>0.06</v>
      </c>
      <c r="V1048" s="14" t="n">
        <v>0.03</v>
      </c>
      <c r="X1048" s="14" t="n">
        <v>0.02</v>
      </c>
    </row>
    <row r="1049" customFormat="false" ht="12.75" hidden="false" customHeight="false" outlineLevel="0" collapsed="false">
      <c r="A1049" s="0" t="n">
        <v>26</v>
      </c>
      <c r="B1049" s="14" t="n">
        <v>11.2</v>
      </c>
      <c r="D1049" s="14" t="n">
        <v>1.51</v>
      </c>
      <c r="E1049" s="15" t="s">
        <v>42</v>
      </c>
      <c r="F1049" s="14" t="n">
        <v>1.02</v>
      </c>
      <c r="H1049" s="14" t="n">
        <v>0.81</v>
      </c>
      <c r="J1049" s="14" t="n">
        <v>0.77</v>
      </c>
      <c r="L1049" s="14" t="n">
        <v>3.07</v>
      </c>
      <c r="M1049" s="15" t="s">
        <v>42</v>
      </c>
      <c r="N1049" s="14" t="n">
        <v>2.68</v>
      </c>
      <c r="O1049" s="15" t="s">
        <v>42</v>
      </c>
      <c r="P1049" s="14" t="n">
        <v>0.2</v>
      </c>
      <c r="R1049" s="14" t="n">
        <v>0.16</v>
      </c>
      <c r="T1049" s="14" t="n">
        <v>0.05</v>
      </c>
      <c r="V1049" s="14" t="n">
        <v>0.03</v>
      </c>
      <c r="X1049" s="14" t="n">
        <v>0.02</v>
      </c>
    </row>
    <row r="1050" customFormat="false" ht="12.75" hidden="false" customHeight="false" outlineLevel="0" collapsed="false">
      <c r="A1050" s="0" t="n">
        <v>27</v>
      </c>
      <c r="B1050" s="14" t="n">
        <v>11</v>
      </c>
      <c r="D1050" s="14" t="n">
        <v>1.21</v>
      </c>
      <c r="E1050" s="15" t="s">
        <v>42</v>
      </c>
      <c r="F1050" s="14" t="n">
        <v>1</v>
      </c>
      <c r="H1050" s="14" t="n">
        <v>0.78</v>
      </c>
      <c r="J1050" s="14" t="n">
        <v>0.77</v>
      </c>
      <c r="L1050" s="14" t="n">
        <v>3.07</v>
      </c>
      <c r="M1050" s="15" t="s">
        <v>42</v>
      </c>
      <c r="N1050" s="14" t="n">
        <v>2.69</v>
      </c>
      <c r="O1050" s="15" t="s">
        <v>42</v>
      </c>
      <c r="P1050" s="14" t="n">
        <v>0.21</v>
      </c>
      <c r="R1050" s="14" t="n">
        <v>0.13</v>
      </c>
      <c r="T1050" s="14" t="n">
        <v>0.05</v>
      </c>
      <c r="V1050" s="14" t="n">
        <v>0.02</v>
      </c>
      <c r="X1050" s="14" t="n">
        <v>0.02</v>
      </c>
    </row>
    <row r="1051" customFormat="false" ht="12.75" hidden="false" customHeight="false" outlineLevel="0" collapsed="false">
      <c r="A1051" s="0" t="n">
        <v>28</v>
      </c>
      <c r="B1051" s="14" t="n">
        <v>10.3</v>
      </c>
      <c r="D1051" s="14" t="n">
        <v>0.93</v>
      </c>
      <c r="E1051" s="15" t="s">
        <v>42</v>
      </c>
      <c r="F1051" s="14" t="n">
        <v>1.03</v>
      </c>
      <c r="H1051" s="14" t="n">
        <v>0.76</v>
      </c>
      <c r="J1051" s="14" t="n">
        <v>0.78</v>
      </c>
      <c r="K1051" s="15" t="s">
        <v>42</v>
      </c>
      <c r="L1051" s="14" t="n">
        <v>3.04</v>
      </c>
      <c r="M1051" s="15" t="s">
        <v>42</v>
      </c>
      <c r="N1051" s="14" t="n">
        <v>2.66</v>
      </c>
      <c r="O1051" s="15" t="s">
        <v>42</v>
      </c>
      <c r="P1051" s="14" t="n">
        <v>0.21</v>
      </c>
      <c r="R1051" s="14" t="n">
        <v>0.1</v>
      </c>
      <c r="T1051" s="14" t="n">
        <v>0.05</v>
      </c>
      <c r="V1051" s="14" t="n">
        <v>0.02</v>
      </c>
      <c r="X1051" s="14" t="n">
        <v>0.02</v>
      </c>
    </row>
    <row r="1052" customFormat="false" ht="12.75" hidden="false" customHeight="false" outlineLevel="0" collapsed="false">
      <c r="A1052" s="0" t="n">
        <v>29</v>
      </c>
      <c r="B1052" s="14" t="n">
        <v>9.76</v>
      </c>
      <c r="D1052" s="14" t="n">
        <v>0.9</v>
      </c>
      <c r="E1052" s="15" t="s">
        <v>42</v>
      </c>
      <c r="F1052" s="14" t="n">
        <v>0.99</v>
      </c>
      <c r="H1052" s="14" t="n">
        <v>0.79</v>
      </c>
      <c r="J1052" s="14" t="n">
        <v>2.57</v>
      </c>
      <c r="K1052" s="15" t="s">
        <v>42</v>
      </c>
      <c r="L1052" s="14" t="n">
        <v>3.01</v>
      </c>
      <c r="M1052" s="15" t="s">
        <v>42</v>
      </c>
      <c r="N1052" s="14" t="n">
        <v>2.62</v>
      </c>
      <c r="O1052" s="15" t="s">
        <v>42</v>
      </c>
      <c r="P1052" s="14" t="n">
        <v>0.25</v>
      </c>
      <c r="R1052" s="14" t="n">
        <v>0.11</v>
      </c>
      <c r="T1052" s="14" t="n">
        <v>0.05</v>
      </c>
      <c r="V1052" s="14" t="n">
        <v>0.02</v>
      </c>
      <c r="X1052" s="14" t="n">
        <v>0.02</v>
      </c>
    </row>
    <row r="1053" customFormat="false" ht="12.75" hidden="false" customHeight="false" outlineLevel="0" collapsed="false">
      <c r="A1053" s="0" t="n">
        <v>30</v>
      </c>
      <c r="B1053" s="14" t="n">
        <v>9.1</v>
      </c>
      <c r="F1053" s="14" t="n">
        <v>0.96</v>
      </c>
      <c r="H1053" s="14" t="n">
        <v>0.8</v>
      </c>
      <c r="J1053" s="14" t="n">
        <v>2.83</v>
      </c>
      <c r="K1053" s="15" t="s">
        <v>42</v>
      </c>
      <c r="L1053" s="14" t="n">
        <v>2.98</v>
      </c>
      <c r="M1053" s="15" t="s">
        <v>42</v>
      </c>
      <c r="N1053" s="14" t="n">
        <v>0.92</v>
      </c>
      <c r="P1053" s="14" t="n">
        <v>0.25</v>
      </c>
      <c r="R1053" s="14" t="n">
        <v>0.1</v>
      </c>
      <c r="T1053" s="14" t="n">
        <v>0.04</v>
      </c>
      <c r="V1053" s="14" t="n">
        <v>0.02</v>
      </c>
      <c r="X1053" s="14" t="n">
        <v>0.02</v>
      </c>
    </row>
    <row r="1054" customFormat="false" ht="12.75" hidden="false" customHeight="false" outlineLevel="0" collapsed="false">
      <c r="A1054" s="0" t="n">
        <v>31</v>
      </c>
      <c r="B1054" s="14" t="n">
        <v>8.7</v>
      </c>
      <c r="F1054" s="14" t="n">
        <v>0.95</v>
      </c>
      <c r="J1054" s="14" t="n">
        <v>2.86</v>
      </c>
      <c r="K1054" s="15" t="s">
        <v>42</v>
      </c>
      <c r="N1054" s="14" t="n">
        <v>0.6</v>
      </c>
      <c r="P1054" s="14" t="n">
        <v>0.19</v>
      </c>
      <c r="T1054" s="14" t="n">
        <v>0.04</v>
      </c>
      <c r="X1054" s="14" t="n">
        <v>0.02</v>
      </c>
    </row>
    <row r="1056" customFormat="false" ht="12.75" hidden="false" customHeight="false" outlineLevel="0" collapsed="false">
      <c r="B1056" s="16" t="s">
        <v>43</v>
      </c>
      <c r="E1056" s="17" t="s">
        <v>44</v>
      </c>
    </row>
    <row r="1057" customFormat="false" ht="12.75" hidden="false" customHeight="false" outlineLevel="0" collapsed="false">
      <c r="E1057" s="17" t="s">
        <v>45</v>
      </c>
    </row>
    <row r="1058" customFormat="false" ht="12.75" hidden="false" customHeight="false" outlineLevel="0" collapsed="false">
      <c r="E1058" s="17" t="s">
        <v>46</v>
      </c>
    </row>
    <row r="1061" customFormat="false" ht="12.75" hidden="false" customHeight="false" outlineLevel="0" collapsed="false">
      <c r="B1061" s="2" t="s">
        <v>0</v>
      </c>
      <c r="S1061" s="2" t="s">
        <v>1</v>
      </c>
      <c r="X1061" s="3" t="n">
        <v>104</v>
      </c>
    </row>
    <row r="1062" customFormat="false" ht="12.75" hidden="false" customHeight="false" outlineLevel="0" collapsed="false">
      <c r="B1062" s="2" t="s">
        <v>2</v>
      </c>
      <c r="S1062" s="2" t="s">
        <v>3</v>
      </c>
      <c r="X1062" s="4" t="s">
        <v>4</v>
      </c>
    </row>
    <row r="1063" customFormat="false" ht="12.75" hidden="false" customHeight="false" outlineLevel="0" collapsed="false">
      <c r="B1063" s="2" t="s">
        <v>5</v>
      </c>
    </row>
    <row r="1066" customFormat="false" ht="12.75" hidden="false" customHeight="false" outlineLevel="0" collapsed="false">
      <c r="G1066" s="6" t="s">
        <v>7</v>
      </c>
    </row>
    <row r="1067" customFormat="false" ht="12.75" hidden="false" customHeight="false" outlineLevel="0" collapsed="false">
      <c r="G1067" s="7" t="s">
        <v>69</v>
      </c>
    </row>
    <row r="1069" customFormat="false" ht="12.75" hidden="false" customHeight="false" outlineLevel="0" collapsed="false">
      <c r="B1069" s="2" t="s">
        <v>9</v>
      </c>
      <c r="D1069" s="8" t="s">
        <v>85</v>
      </c>
    </row>
    <row r="1070" customFormat="false" ht="15" hidden="false" customHeight="false" outlineLevel="0" collapsed="false">
      <c r="B1070" s="2" t="s">
        <v>11</v>
      </c>
      <c r="D1070" s="9" t="s">
        <v>86</v>
      </c>
      <c r="I1070" s="2" t="s">
        <v>13</v>
      </c>
      <c r="K1070" s="8" t="s">
        <v>87</v>
      </c>
      <c r="Q1070" s="2" t="s">
        <v>15</v>
      </c>
      <c r="T1070" s="10" t="n">
        <v>6590858</v>
      </c>
      <c r="V1070" s="2" t="s">
        <v>16</v>
      </c>
    </row>
    <row r="1071" customFormat="false" ht="12.75" hidden="false" customHeight="false" outlineLevel="0" collapsed="false">
      <c r="B1071" s="2" t="s">
        <v>17</v>
      </c>
      <c r="D1071" s="11" t="n">
        <v>410</v>
      </c>
      <c r="E1071" s="2" t="s">
        <v>18</v>
      </c>
      <c r="I1071" s="2" t="s">
        <v>19</v>
      </c>
      <c r="K1071" s="8" t="s">
        <v>88</v>
      </c>
      <c r="Q1071" s="2" t="s">
        <v>21</v>
      </c>
      <c r="T1071" s="10" t="n">
        <v>311833</v>
      </c>
      <c r="V1071" s="2" t="s">
        <v>16</v>
      </c>
    </row>
    <row r="1072" customFormat="false" ht="12.75" hidden="false" customHeight="false" outlineLevel="0" collapsed="false">
      <c r="B1072" s="2" t="s">
        <v>22</v>
      </c>
      <c r="D1072" s="8" t="s">
        <v>23</v>
      </c>
      <c r="I1072" s="2" t="s">
        <v>24</v>
      </c>
      <c r="K1072" s="8" t="s">
        <v>89</v>
      </c>
      <c r="Q1072" s="2" t="s">
        <v>25</v>
      </c>
      <c r="T1072" s="3" t="n">
        <v>2362</v>
      </c>
      <c r="V1072" s="2" t="s">
        <v>26</v>
      </c>
    </row>
    <row r="1075" customFormat="false" ht="12.75" hidden="false" customHeight="false" outlineLevel="0" collapsed="false">
      <c r="A1075" s="12" t="s">
        <v>27</v>
      </c>
      <c r="B1075" s="13" t="s">
        <v>28</v>
      </c>
      <c r="C1075" s="2" t="s">
        <v>29</v>
      </c>
      <c r="D1075" s="13" t="s">
        <v>30</v>
      </c>
      <c r="E1075" s="2" t="s">
        <v>31</v>
      </c>
      <c r="F1075" s="13" t="s">
        <v>32</v>
      </c>
      <c r="G1075" s="2" t="s">
        <v>31</v>
      </c>
      <c r="H1075" s="13" t="s">
        <v>33</v>
      </c>
      <c r="I1075" s="2" t="s">
        <v>31</v>
      </c>
      <c r="J1075" s="13" t="s">
        <v>34</v>
      </c>
      <c r="K1075" s="2" t="s">
        <v>31</v>
      </c>
      <c r="L1075" s="13" t="s">
        <v>35</v>
      </c>
      <c r="M1075" s="2" t="s">
        <v>31</v>
      </c>
      <c r="N1075" s="13" t="s">
        <v>36</v>
      </c>
      <c r="O1075" s="2" t="s">
        <v>31</v>
      </c>
      <c r="P1075" s="13" t="s">
        <v>37</v>
      </c>
      <c r="Q1075" s="2" t="s">
        <v>31</v>
      </c>
      <c r="R1075" s="13" t="s">
        <v>38</v>
      </c>
      <c r="S1075" s="2" t="s">
        <v>31</v>
      </c>
      <c r="T1075" s="13" t="s">
        <v>39</v>
      </c>
      <c r="U1075" s="2" t="s">
        <v>31</v>
      </c>
      <c r="V1075" s="13" t="s">
        <v>40</v>
      </c>
      <c r="W1075" s="2" t="s">
        <v>31</v>
      </c>
      <c r="X1075" s="13" t="s">
        <v>41</v>
      </c>
      <c r="Y1075" s="2" t="s">
        <v>31</v>
      </c>
    </row>
    <row r="1077" customFormat="false" ht="12.75" hidden="false" customHeight="false" outlineLevel="0" collapsed="false">
      <c r="A1077" s="0" t="n">
        <v>1</v>
      </c>
      <c r="B1077" s="14" t="n">
        <v>0.02</v>
      </c>
      <c r="F1077" s="14" t="n">
        <v>0.02</v>
      </c>
      <c r="H1077" s="14" t="n">
        <v>0.05</v>
      </c>
      <c r="J1077" s="14" t="n">
        <v>0.05</v>
      </c>
      <c r="L1077" s="14" t="n">
        <v>0.09</v>
      </c>
      <c r="N1077" s="14" t="n">
        <v>0.12</v>
      </c>
      <c r="P1077" s="14" t="n">
        <v>0.19</v>
      </c>
      <c r="R1077" s="14" t="n">
        <v>0.18</v>
      </c>
      <c r="T1077" s="14" t="n">
        <v>0.12</v>
      </c>
      <c r="V1077" s="14" t="n">
        <v>0.03</v>
      </c>
      <c r="X1077" s="14" t="n">
        <v>0.05</v>
      </c>
    </row>
    <row r="1078" customFormat="false" ht="12.75" hidden="false" customHeight="false" outlineLevel="0" collapsed="false">
      <c r="A1078" s="0" t="n">
        <v>2</v>
      </c>
      <c r="B1078" s="14" t="n">
        <v>0.01</v>
      </c>
      <c r="F1078" s="14" t="n">
        <v>0.02</v>
      </c>
      <c r="H1078" s="14" t="n">
        <v>0.05</v>
      </c>
      <c r="J1078" s="14" t="n">
        <v>0.06</v>
      </c>
      <c r="L1078" s="14" t="n">
        <v>0.09</v>
      </c>
      <c r="N1078" s="14" t="n">
        <v>0.12</v>
      </c>
      <c r="P1078" s="14" t="n">
        <v>0.65</v>
      </c>
      <c r="Q1078" s="15" t="s">
        <v>42</v>
      </c>
      <c r="R1078" s="14" t="n">
        <v>0.18</v>
      </c>
      <c r="T1078" s="14" t="n">
        <v>0.12</v>
      </c>
      <c r="V1078" s="14" t="n">
        <v>0.03</v>
      </c>
      <c r="X1078" s="14" t="n">
        <v>0.05</v>
      </c>
    </row>
    <row r="1079" customFormat="false" ht="12.75" hidden="false" customHeight="false" outlineLevel="0" collapsed="false">
      <c r="A1079" s="0" t="n">
        <v>3</v>
      </c>
      <c r="B1079" s="14" t="n">
        <v>0.02</v>
      </c>
      <c r="F1079" s="14" t="n">
        <v>0.02</v>
      </c>
      <c r="H1079" s="14" t="n">
        <v>0.05</v>
      </c>
      <c r="J1079" s="14" t="n">
        <v>0.14</v>
      </c>
      <c r="L1079" s="14" t="n">
        <v>0.09</v>
      </c>
      <c r="N1079" s="14" t="n">
        <v>0.12</v>
      </c>
      <c r="P1079" s="14" t="n">
        <v>15.9</v>
      </c>
      <c r="Q1079" s="15" t="s">
        <v>42</v>
      </c>
      <c r="R1079" s="14" t="n">
        <v>0.18</v>
      </c>
      <c r="T1079" s="14" t="n">
        <v>0.12</v>
      </c>
      <c r="V1079" s="14" t="n">
        <v>0.03</v>
      </c>
      <c r="X1079" s="14" t="n">
        <v>0.05</v>
      </c>
    </row>
    <row r="1080" customFormat="false" ht="12.75" hidden="false" customHeight="false" outlineLevel="0" collapsed="false">
      <c r="A1080" s="0" t="n">
        <v>4</v>
      </c>
      <c r="B1080" s="14" t="n">
        <v>0.02</v>
      </c>
      <c r="F1080" s="14" t="n">
        <v>0.02</v>
      </c>
      <c r="H1080" s="14" t="n">
        <v>0.05</v>
      </c>
      <c r="J1080" s="14" t="n">
        <v>0.63</v>
      </c>
      <c r="L1080" s="14" t="n">
        <v>0.09</v>
      </c>
      <c r="N1080" s="14" t="n">
        <v>0.12</v>
      </c>
      <c r="P1080" s="14" t="n">
        <v>4.96</v>
      </c>
      <c r="Q1080" s="15" t="s">
        <v>42</v>
      </c>
      <c r="R1080" s="14" t="n">
        <v>0.18</v>
      </c>
      <c r="T1080" s="14" t="n">
        <v>0.12</v>
      </c>
      <c r="V1080" s="14" t="n">
        <v>0.03</v>
      </c>
      <c r="X1080" s="14" t="n">
        <v>0.05</v>
      </c>
    </row>
    <row r="1081" customFormat="false" ht="12.75" hidden="false" customHeight="false" outlineLevel="0" collapsed="false">
      <c r="A1081" s="0" t="n">
        <v>5</v>
      </c>
      <c r="B1081" s="14" t="n">
        <v>0.01</v>
      </c>
      <c r="F1081" s="14" t="n">
        <v>0.02</v>
      </c>
      <c r="H1081" s="14" t="n">
        <v>0.05</v>
      </c>
      <c r="J1081" s="14" t="n">
        <v>1.17</v>
      </c>
      <c r="K1081" s="15" t="s">
        <v>42</v>
      </c>
      <c r="L1081" s="14" t="n">
        <v>0.09</v>
      </c>
      <c r="N1081" s="14" t="n">
        <v>0.12</v>
      </c>
      <c r="P1081" s="14" t="n">
        <v>4</v>
      </c>
      <c r="Q1081" s="15" t="s">
        <v>42</v>
      </c>
      <c r="R1081" s="14" t="n">
        <v>0.18</v>
      </c>
      <c r="T1081" s="14" t="n">
        <v>0.12</v>
      </c>
      <c r="V1081" s="14" t="n">
        <v>0.03</v>
      </c>
      <c r="X1081" s="14" t="n">
        <v>0.05</v>
      </c>
    </row>
    <row r="1082" customFormat="false" ht="12.75" hidden="false" customHeight="false" outlineLevel="0" collapsed="false">
      <c r="A1082" s="0" t="n">
        <v>6</v>
      </c>
      <c r="B1082" s="14" t="n">
        <v>0.02</v>
      </c>
      <c r="F1082" s="14" t="n">
        <v>0.02</v>
      </c>
      <c r="H1082" s="14" t="n">
        <v>0.05</v>
      </c>
      <c r="J1082" s="14" t="n">
        <v>1.75</v>
      </c>
      <c r="K1082" s="15" t="s">
        <v>42</v>
      </c>
      <c r="L1082" s="14" t="n">
        <v>0.09</v>
      </c>
      <c r="N1082" s="14" t="n">
        <v>0.13</v>
      </c>
      <c r="P1082" s="14" t="n">
        <v>3.3</v>
      </c>
      <c r="Q1082" s="15" t="s">
        <v>42</v>
      </c>
      <c r="R1082" s="14" t="n">
        <v>0.18</v>
      </c>
      <c r="T1082" s="14" t="n">
        <v>0.12</v>
      </c>
      <c r="V1082" s="14" t="n">
        <v>0.03</v>
      </c>
      <c r="X1082" s="14" t="n">
        <v>0.05</v>
      </c>
    </row>
    <row r="1083" customFormat="false" ht="12.75" hidden="false" customHeight="false" outlineLevel="0" collapsed="false">
      <c r="A1083" s="0" t="n">
        <v>7</v>
      </c>
      <c r="B1083" s="14" t="n">
        <v>0.03</v>
      </c>
      <c r="F1083" s="14" t="n">
        <v>0.02</v>
      </c>
      <c r="H1083" s="14" t="n">
        <v>0.05</v>
      </c>
      <c r="J1083" s="14" t="n">
        <v>1.8</v>
      </c>
      <c r="K1083" s="15" t="s">
        <v>42</v>
      </c>
      <c r="L1083" s="14" t="n">
        <v>0.09</v>
      </c>
      <c r="N1083" s="14" t="n">
        <v>0.58</v>
      </c>
      <c r="P1083" s="14" t="n">
        <v>1.94</v>
      </c>
      <c r="R1083" s="14" t="n">
        <v>0.12</v>
      </c>
      <c r="T1083" s="14" t="n">
        <v>0.12</v>
      </c>
      <c r="V1083" s="14" t="n">
        <v>0.03</v>
      </c>
      <c r="X1083" s="14" t="n">
        <v>0.05</v>
      </c>
    </row>
    <row r="1084" customFormat="false" ht="12.75" hidden="false" customHeight="false" outlineLevel="0" collapsed="false">
      <c r="A1084" s="0" t="n">
        <v>8</v>
      </c>
      <c r="B1084" s="14" t="n">
        <v>0.02</v>
      </c>
      <c r="F1084" s="14" t="n">
        <v>0.02</v>
      </c>
      <c r="H1084" s="14" t="n">
        <v>0.05</v>
      </c>
      <c r="J1084" s="14" t="n">
        <v>1.69</v>
      </c>
      <c r="L1084" s="14" t="n">
        <v>0.09</v>
      </c>
      <c r="N1084" s="14" t="n">
        <v>1.14</v>
      </c>
      <c r="P1084" s="14" t="n">
        <v>0.6</v>
      </c>
      <c r="R1084" s="14" t="n">
        <v>0.12</v>
      </c>
      <c r="T1084" s="14" t="n">
        <v>0.12</v>
      </c>
      <c r="V1084" s="14" t="n">
        <v>0.03</v>
      </c>
      <c r="X1084" s="14" t="n">
        <v>0.05</v>
      </c>
    </row>
    <row r="1085" customFormat="false" ht="12.75" hidden="false" customHeight="false" outlineLevel="0" collapsed="false">
      <c r="A1085" s="0" t="n">
        <v>9</v>
      </c>
      <c r="B1085" s="14" t="n">
        <v>0.02</v>
      </c>
      <c r="F1085" s="14" t="n">
        <v>0.05</v>
      </c>
      <c r="H1085" s="14" t="n">
        <v>0.05</v>
      </c>
      <c r="J1085" s="14" t="n">
        <v>0.43</v>
      </c>
      <c r="L1085" s="14" t="n">
        <v>0.09</v>
      </c>
      <c r="N1085" s="14" t="n">
        <v>1.16</v>
      </c>
      <c r="P1085" s="14" t="n">
        <v>0.34</v>
      </c>
      <c r="R1085" s="14" t="n">
        <v>0.12</v>
      </c>
      <c r="T1085" s="14" t="n">
        <v>0.12</v>
      </c>
      <c r="V1085" s="14" t="n">
        <v>0.03</v>
      </c>
      <c r="X1085" s="14" t="n">
        <v>0.05</v>
      </c>
    </row>
    <row r="1086" customFormat="false" ht="12.75" hidden="false" customHeight="false" outlineLevel="0" collapsed="false">
      <c r="A1086" s="0" t="n">
        <v>10</v>
      </c>
      <c r="B1086" s="14" t="n">
        <v>0.02</v>
      </c>
      <c r="F1086" s="14" t="n">
        <v>0.09</v>
      </c>
      <c r="H1086" s="14" t="n">
        <v>0.05</v>
      </c>
      <c r="J1086" s="14" t="n">
        <v>0.32</v>
      </c>
      <c r="L1086" s="14" t="n">
        <v>0.44</v>
      </c>
      <c r="N1086" s="14" t="n">
        <v>1.16</v>
      </c>
      <c r="P1086" s="14" t="n">
        <v>0.19</v>
      </c>
      <c r="R1086" s="14" t="n">
        <v>0.12</v>
      </c>
      <c r="T1086" s="14" t="n">
        <v>0.09</v>
      </c>
      <c r="V1086" s="14" t="n">
        <v>0.03</v>
      </c>
      <c r="X1086" s="14" t="n">
        <v>0.05</v>
      </c>
    </row>
    <row r="1087" customFormat="false" ht="12.75" hidden="false" customHeight="false" outlineLevel="0" collapsed="false">
      <c r="A1087" s="0" t="n">
        <v>11</v>
      </c>
      <c r="B1087" s="14" t="n">
        <v>0.02</v>
      </c>
      <c r="F1087" s="14" t="n">
        <v>0.09</v>
      </c>
      <c r="H1087" s="14" t="n">
        <v>0.05</v>
      </c>
      <c r="J1087" s="14" t="n">
        <v>0.32</v>
      </c>
      <c r="L1087" s="14" t="n">
        <v>1.03</v>
      </c>
      <c r="N1087" s="14" t="n">
        <v>1.16</v>
      </c>
      <c r="P1087" s="14" t="n">
        <v>0.18</v>
      </c>
      <c r="R1087" s="14" t="n">
        <v>0.12</v>
      </c>
      <c r="T1087" s="14" t="n">
        <v>0.09</v>
      </c>
      <c r="V1087" s="14" t="n">
        <v>0.03</v>
      </c>
      <c r="X1087" s="14" t="n">
        <v>0.05</v>
      </c>
    </row>
    <row r="1088" customFormat="false" ht="12.75" hidden="false" customHeight="false" outlineLevel="0" collapsed="false">
      <c r="A1088" s="0" t="n">
        <v>12</v>
      </c>
      <c r="B1088" s="14" t="n">
        <v>0.02</v>
      </c>
      <c r="F1088" s="14" t="n">
        <v>0.09</v>
      </c>
      <c r="H1088" s="14" t="n">
        <v>0.05</v>
      </c>
      <c r="J1088" s="14" t="n">
        <v>0.3</v>
      </c>
      <c r="L1088" s="14" t="n">
        <v>1.16</v>
      </c>
      <c r="N1088" s="14" t="n">
        <v>1.17</v>
      </c>
      <c r="P1088" s="14" t="n">
        <v>0.18</v>
      </c>
      <c r="R1088" s="14" t="n">
        <v>0.12</v>
      </c>
      <c r="T1088" s="14" t="n">
        <v>0.09</v>
      </c>
      <c r="V1088" s="14" t="n">
        <v>0.03</v>
      </c>
      <c r="X1088" s="14" t="n">
        <v>0.05</v>
      </c>
    </row>
    <row r="1089" customFormat="false" ht="12.75" hidden="false" customHeight="false" outlineLevel="0" collapsed="false">
      <c r="A1089" s="0" t="n">
        <v>13</v>
      </c>
      <c r="B1089" s="14" t="n">
        <v>0.02</v>
      </c>
      <c r="F1089" s="14" t="n">
        <v>0.09</v>
      </c>
      <c r="H1089" s="14" t="n">
        <v>0.05</v>
      </c>
      <c r="J1089" s="14" t="n">
        <v>0.07</v>
      </c>
      <c r="L1089" s="14" t="n">
        <v>1.16</v>
      </c>
      <c r="N1089" s="14" t="n">
        <v>1.27</v>
      </c>
      <c r="P1089" s="14" t="n">
        <v>0.18</v>
      </c>
      <c r="R1089" s="14" t="n">
        <v>0.12</v>
      </c>
      <c r="T1089" s="14" t="n">
        <v>0.09</v>
      </c>
      <c r="V1089" s="14" t="n">
        <v>0.03</v>
      </c>
      <c r="X1089" s="14" t="n">
        <v>0.05</v>
      </c>
    </row>
    <row r="1090" customFormat="false" ht="12.75" hidden="false" customHeight="false" outlineLevel="0" collapsed="false">
      <c r="A1090" s="0" t="n">
        <v>14</v>
      </c>
      <c r="B1090" s="14" t="n">
        <v>0.02</v>
      </c>
      <c r="F1090" s="14" t="n">
        <v>0.09</v>
      </c>
      <c r="H1090" s="14" t="n">
        <v>0.05</v>
      </c>
      <c r="J1090" s="14" t="n">
        <v>0.05</v>
      </c>
      <c r="L1090" s="14" t="n">
        <v>1.16</v>
      </c>
      <c r="N1090" s="14" t="n">
        <v>1.28</v>
      </c>
      <c r="P1090" s="14" t="n">
        <v>0.18</v>
      </c>
      <c r="R1090" s="14" t="n">
        <v>0.12</v>
      </c>
      <c r="T1090" s="14" t="n">
        <v>0.09</v>
      </c>
      <c r="V1090" s="14" t="n">
        <v>0.03</v>
      </c>
      <c r="X1090" s="14" t="n">
        <v>0.05</v>
      </c>
    </row>
    <row r="1091" customFormat="false" ht="12.75" hidden="false" customHeight="false" outlineLevel="0" collapsed="false">
      <c r="A1091" s="0" t="n">
        <v>15</v>
      </c>
      <c r="B1091" s="14" t="n">
        <v>0.02</v>
      </c>
      <c r="F1091" s="14" t="n">
        <v>0.09</v>
      </c>
      <c r="H1091" s="14" t="n">
        <v>0.05</v>
      </c>
      <c r="J1091" s="14" t="n">
        <v>0.05</v>
      </c>
      <c r="L1091" s="14" t="n">
        <v>1.16</v>
      </c>
      <c r="N1091" s="14" t="n">
        <v>1.28</v>
      </c>
      <c r="P1091" s="14" t="n">
        <v>0.18</v>
      </c>
      <c r="R1091" s="14" t="n">
        <v>0.12</v>
      </c>
      <c r="T1091" s="14" t="n">
        <v>0.09</v>
      </c>
      <c r="V1091" s="14" t="n">
        <v>0.03</v>
      </c>
      <c r="X1091" s="14" t="n">
        <v>0.05</v>
      </c>
    </row>
    <row r="1092" customFormat="false" ht="12.75" hidden="false" customHeight="false" outlineLevel="0" collapsed="false">
      <c r="A1092" s="0" t="n">
        <v>16</v>
      </c>
      <c r="B1092" s="14" t="n">
        <v>0.02</v>
      </c>
      <c r="F1092" s="14" t="n">
        <v>0.09</v>
      </c>
      <c r="H1092" s="14" t="n">
        <v>0.05</v>
      </c>
      <c r="J1092" s="14" t="n">
        <v>0.05</v>
      </c>
      <c r="L1092" s="14" t="n">
        <v>1.21</v>
      </c>
      <c r="N1092" s="14" t="n">
        <v>1.28</v>
      </c>
      <c r="P1092" s="14" t="n">
        <v>0.18</v>
      </c>
      <c r="R1092" s="14" t="n">
        <v>0.12</v>
      </c>
      <c r="T1092" s="14" t="n">
        <v>0.06</v>
      </c>
      <c r="V1092" s="14" t="n">
        <v>0.03</v>
      </c>
      <c r="X1092" s="14" t="n">
        <v>0.05</v>
      </c>
    </row>
    <row r="1093" customFormat="false" ht="12.75" hidden="false" customHeight="false" outlineLevel="0" collapsed="false">
      <c r="A1093" s="0" t="n">
        <v>17</v>
      </c>
      <c r="B1093" s="14" t="n">
        <v>0.02</v>
      </c>
      <c r="F1093" s="14" t="n">
        <v>0.09</v>
      </c>
      <c r="H1093" s="14" t="n">
        <v>0.05</v>
      </c>
      <c r="J1093" s="14" t="n">
        <v>0.05</v>
      </c>
      <c r="L1093" s="14" t="n">
        <v>1.28</v>
      </c>
      <c r="N1093" s="14" t="n">
        <v>1.28</v>
      </c>
      <c r="P1093" s="14" t="n">
        <v>0.18</v>
      </c>
      <c r="R1093" s="14" t="n">
        <v>0.12</v>
      </c>
      <c r="T1093" s="14" t="n">
        <v>0.03</v>
      </c>
      <c r="V1093" s="14" t="n">
        <v>0.03</v>
      </c>
      <c r="X1093" s="14" t="n">
        <v>0.05</v>
      </c>
    </row>
    <row r="1094" customFormat="false" ht="12.75" hidden="false" customHeight="false" outlineLevel="0" collapsed="false">
      <c r="A1094" s="0" t="n">
        <v>18</v>
      </c>
      <c r="B1094" s="14" t="n">
        <v>0.02</v>
      </c>
      <c r="F1094" s="14" t="n">
        <v>0.09</v>
      </c>
      <c r="H1094" s="14" t="n">
        <v>0.05</v>
      </c>
      <c r="J1094" s="14" t="n">
        <v>0.06</v>
      </c>
      <c r="L1094" s="14" t="n">
        <v>1.28</v>
      </c>
      <c r="N1094" s="14" t="n">
        <v>1.28</v>
      </c>
      <c r="P1094" s="14" t="n">
        <v>0.18</v>
      </c>
      <c r="R1094" s="14" t="n">
        <v>0.12</v>
      </c>
      <c r="T1094" s="14" t="n">
        <v>0.03</v>
      </c>
      <c r="V1094" s="14" t="n">
        <v>0.03</v>
      </c>
      <c r="X1094" s="14" t="n">
        <v>0.05</v>
      </c>
    </row>
    <row r="1095" customFormat="false" ht="12.75" hidden="false" customHeight="false" outlineLevel="0" collapsed="false">
      <c r="A1095" s="0" t="n">
        <v>19</v>
      </c>
      <c r="B1095" s="14" t="n">
        <v>0.02</v>
      </c>
      <c r="F1095" s="14" t="n">
        <v>0.09</v>
      </c>
      <c r="H1095" s="14" t="n">
        <v>0.05</v>
      </c>
      <c r="J1095" s="14" t="n">
        <v>0.08</v>
      </c>
      <c r="L1095" s="14" t="n">
        <v>1.28</v>
      </c>
      <c r="N1095" s="14" t="n">
        <v>1.23</v>
      </c>
      <c r="P1095" s="14" t="n">
        <v>0.18</v>
      </c>
      <c r="R1095" s="14" t="n">
        <v>0.12</v>
      </c>
      <c r="T1095" s="14" t="n">
        <v>0.03</v>
      </c>
      <c r="V1095" s="14" t="n">
        <v>0.03</v>
      </c>
      <c r="X1095" s="14" t="n">
        <v>0.05</v>
      </c>
    </row>
    <row r="1096" customFormat="false" ht="12.75" hidden="false" customHeight="false" outlineLevel="0" collapsed="false">
      <c r="A1096" s="0" t="n">
        <v>20</v>
      </c>
      <c r="B1096" s="14" t="n">
        <v>0.02</v>
      </c>
      <c r="F1096" s="14" t="n">
        <v>0.09</v>
      </c>
      <c r="H1096" s="14" t="n">
        <v>0.05</v>
      </c>
      <c r="J1096" s="14" t="n">
        <v>0.09</v>
      </c>
      <c r="L1096" s="14" t="n">
        <v>1.28</v>
      </c>
      <c r="N1096" s="14" t="n">
        <v>1.04</v>
      </c>
      <c r="P1096" s="14" t="n">
        <v>0.33</v>
      </c>
      <c r="Q1096" s="15" t="s">
        <v>42</v>
      </c>
      <c r="R1096" s="14" t="n">
        <v>0.12</v>
      </c>
      <c r="T1096" s="14" t="n">
        <v>0.03</v>
      </c>
      <c r="V1096" s="14" t="n">
        <v>0.03</v>
      </c>
      <c r="X1096" s="14" t="n">
        <v>0.04</v>
      </c>
    </row>
    <row r="1097" customFormat="false" ht="12.75" hidden="false" customHeight="false" outlineLevel="0" collapsed="false">
      <c r="A1097" s="0" t="n">
        <v>21</v>
      </c>
      <c r="B1097" s="14" t="n">
        <v>0.02</v>
      </c>
      <c r="F1097" s="14" t="n">
        <v>0.09</v>
      </c>
      <c r="H1097" s="14" t="n">
        <v>0.05</v>
      </c>
      <c r="J1097" s="14" t="n">
        <v>0.09</v>
      </c>
      <c r="L1097" s="14" t="n">
        <v>1.28</v>
      </c>
      <c r="N1097" s="14" t="n">
        <v>0.57</v>
      </c>
      <c r="P1097" s="14" t="n">
        <v>4.97</v>
      </c>
      <c r="Q1097" s="15" t="s">
        <v>42</v>
      </c>
      <c r="R1097" s="14" t="n">
        <v>0.12</v>
      </c>
      <c r="T1097" s="14" t="n">
        <v>0.03</v>
      </c>
      <c r="V1097" s="14" t="n">
        <v>0.03</v>
      </c>
      <c r="X1097" s="14" t="n">
        <v>0.04</v>
      </c>
    </row>
    <row r="1098" customFormat="false" ht="12.75" hidden="false" customHeight="false" outlineLevel="0" collapsed="false">
      <c r="A1098" s="0" t="n">
        <v>22</v>
      </c>
      <c r="B1098" s="14" t="n">
        <v>0.02</v>
      </c>
      <c r="F1098" s="14" t="n">
        <v>0.09</v>
      </c>
      <c r="H1098" s="14" t="n">
        <v>0.05</v>
      </c>
      <c r="J1098" s="14" t="n">
        <v>0.09</v>
      </c>
      <c r="L1098" s="14" t="n">
        <v>1.28</v>
      </c>
      <c r="N1098" s="14" t="n">
        <v>0.26</v>
      </c>
      <c r="P1098" s="14" t="n">
        <v>3.01</v>
      </c>
      <c r="Q1098" s="15" t="s">
        <v>42</v>
      </c>
      <c r="R1098" s="14" t="n">
        <v>0.12</v>
      </c>
      <c r="T1098" s="14" t="n">
        <v>0.03</v>
      </c>
      <c r="V1098" s="14" t="n">
        <v>0.03</v>
      </c>
      <c r="X1098" s="14" t="n">
        <v>0.03</v>
      </c>
    </row>
    <row r="1099" customFormat="false" ht="12.75" hidden="false" customHeight="false" outlineLevel="0" collapsed="false">
      <c r="A1099" s="0" t="n">
        <v>23</v>
      </c>
      <c r="B1099" s="14" t="n">
        <v>0.02</v>
      </c>
      <c r="F1099" s="14" t="n">
        <v>0.09</v>
      </c>
      <c r="H1099" s="14" t="n">
        <v>0.05</v>
      </c>
      <c r="J1099" s="14" t="n">
        <v>0.09</v>
      </c>
      <c r="L1099" s="14" t="n">
        <v>1.28</v>
      </c>
      <c r="N1099" s="14" t="n">
        <v>0.32</v>
      </c>
      <c r="P1099" s="14" t="n">
        <v>1.25</v>
      </c>
      <c r="R1099" s="14" t="n">
        <v>0.12</v>
      </c>
      <c r="T1099" s="14" t="n">
        <v>0.03</v>
      </c>
      <c r="V1099" s="14" t="n">
        <v>0.03</v>
      </c>
      <c r="X1099" s="14" t="n">
        <v>0.03</v>
      </c>
    </row>
    <row r="1100" customFormat="false" ht="12.75" hidden="false" customHeight="false" outlineLevel="0" collapsed="false">
      <c r="A1100" s="0" t="n">
        <v>24</v>
      </c>
      <c r="B1100" s="14" t="n">
        <v>0.02</v>
      </c>
      <c r="F1100" s="14" t="n">
        <v>0.09</v>
      </c>
      <c r="H1100" s="14" t="n">
        <v>0.05</v>
      </c>
      <c r="J1100" s="14" t="n">
        <v>0.09</v>
      </c>
      <c r="L1100" s="14" t="n">
        <v>0.91</v>
      </c>
      <c r="N1100" s="14" t="n">
        <v>0.4</v>
      </c>
      <c r="P1100" s="14" t="n">
        <v>0.77</v>
      </c>
      <c r="R1100" s="14" t="n">
        <v>0.12</v>
      </c>
      <c r="T1100" s="14" t="n">
        <v>0.03</v>
      </c>
      <c r="V1100" s="14" t="n">
        <v>0.03</v>
      </c>
      <c r="X1100" s="14" t="n">
        <v>0.03</v>
      </c>
    </row>
    <row r="1101" customFormat="false" ht="12.75" hidden="false" customHeight="false" outlineLevel="0" collapsed="false">
      <c r="A1101" s="0" t="n">
        <v>25</v>
      </c>
      <c r="B1101" s="14" t="n">
        <v>0.02</v>
      </c>
      <c r="F1101" s="14" t="n">
        <v>0.09</v>
      </c>
      <c r="H1101" s="14" t="n">
        <v>0.05</v>
      </c>
      <c r="J1101" s="14" t="n">
        <v>0.09</v>
      </c>
      <c r="L1101" s="14" t="n">
        <v>0.41</v>
      </c>
      <c r="N1101" s="14" t="n">
        <v>0.5</v>
      </c>
      <c r="P1101" s="14" t="n">
        <v>0.56</v>
      </c>
      <c r="R1101" s="14" t="n">
        <v>0.12</v>
      </c>
      <c r="T1101" s="14" t="n">
        <v>0.03</v>
      </c>
      <c r="V1101" s="14" t="n">
        <v>0.05</v>
      </c>
      <c r="X1101" s="14" t="n">
        <v>0.03</v>
      </c>
    </row>
    <row r="1102" customFormat="false" ht="12.75" hidden="false" customHeight="false" outlineLevel="0" collapsed="false">
      <c r="A1102" s="0" t="n">
        <v>26</v>
      </c>
      <c r="B1102" s="14" t="n">
        <v>0.02</v>
      </c>
      <c r="F1102" s="14" t="n">
        <v>0.09</v>
      </c>
      <c r="H1102" s="14" t="n">
        <v>0.05</v>
      </c>
      <c r="J1102" s="14" t="n">
        <v>0.09</v>
      </c>
      <c r="L1102" s="14" t="n">
        <v>0.25</v>
      </c>
      <c r="N1102" s="14" t="n">
        <v>2.21</v>
      </c>
      <c r="O1102" s="15" t="s">
        <v>42</v>
      </c>
      <c r="P1102" s="14" t="n">
        <v>0.49</v>
      </c>
      <c r="R1102" s="14" t="n">
        <v>0.12</v>
      </c>
      <c r="T1102" s="14" t="n">
        <v>0.03</v>
      </c>
      <c r="V1102" s="14" t="n">
        <v>0.05</v>
      </c>
      <c r="X1102" s="14" t="n">
        <v>0.03</v>
      </c>
    </row>
    <row r="1103" customFormat="false" ht="12.75" hidden="false" customHeight="false" outlineLevel="0" collapsed="false">
      <c r="A1103" s="0" t="n">
        <v>27</v>
      </c>
      <c r="B1103" s="14" t="n">
        <v>0.02</v>
      </c>
      <c r="F1103" s="14" t="n">
        <v>0.09</v>
      </c>
      <c r="H1103" s="14" t="n">
        <v>0.05</v>
      </c>
      <c r="J1103" s="14" t="n">
        <v>0.09</v>
      </c>
      <c r="L1103" s="14" t="n">
        <v>0.19</v>
      </c>
      <c r="N1103" s="14" t="n">
        <v>4.45</v>
      </c>
      <c r="O1103" s="15" t="s">
        <v>42</v>
      </c>
      <c r="P1103" s="14" t="n">
        <v>0.41</v>
      </c>
      <c r="R1103" s="14" t="n">
        <v>0.12</v>
      </c>
      <c r="T1103" s="14" t="n">
        <v>0.03</v>
      </c>
      <c r="V1103" s="14" t="n">
        <v>0.05</v>
      </c>
      <c r="X1103" s="14" t="n">
        <v>0.03</v>
      </c>
    </row>
    <row r="1104" customFormat="false" ht="12.75" hidden="false" customHeight="false" outlineLevel="0" collapsed="false">
      <c r="A1104" s="0" t="n">
        <v>28</v>
      </c>
      <c r="B1104" s="14" t="n">
        <v>0.02</v>
      </c>
      <c r="F1104" s="14" t="n">
        <v>0.07</v>
      </c>
      <c r="H1104" s="14" t="n">
        <v>0.05</v>
      </c>
      <c r="J1104" s="14" t="n">
        <v>0.09</v>
      </c>
      <c r="L1104" s="14" t="n">
        <v>0.12</v>
      </c>
      <c r="N1104" s="14" t="n">
        <v>1.15</v>
      </c>
      <c r="P1104" s="14" t="n">
        <v>0.33</v>
      </c>
      <c r="R1104" s="14" t="n">
        <v>0.12</v>
      </c>
      <c r="T1104" s="14" t="n">
        <v>0.03</v>
      </c>
      <c r="V1104" s="14" t="n">
        <v>0.05</v>
      </c>
      <c r="X1104" s="14" t="n">
        <v>0.03</v>
      </c>
    </row>
    <row r="1105" customFormat="false" ht="12.75" hidden="false" customHeight="false" outlineLevel="0" collapsed="false">
      <c r="A1105" s="0" t="n">
        <v>29</v>
      </c>
      <c r="B1105" s="14" t="n">
        <v>0.02</v>
      </c>
      <c r="F1105" s="14" t="n">
        <v>0.05</v>
      </c>
      <c r="H1105" s="14" t="n">
        <v>0.05</v>
      </c>
      <c r="J1105" s="14" t="n">
        <v>0.09</v>
      </c>
      <c r="L1105" s="14" t="n">
        <v>0.12</v>
      </c>
      <c r="N1105" s="14" t="n">
        <v>0.48</v>
      </c>
      <c r="P1105" s="14" t="n">
        <v>0.25</v>
      </c>
      <c r="R1105" s="14" t="n">
        <v>0.12</v>
      </c>
      <c r="T1105" s="14" t="n">
        <v>0.03</v>
      </c>
      <c r="V1105" s="14" t="n">
        <v>0.05</v>
      </c>
      <c r="X1105" s="14" t="n">
        <v>0.03</v>
      </c>
    </row>
    <row r="1106" customFormat="false" ht="12.75" hidden="false" customHeight="false" outlineLevel="0" collapsed="false">
      <c r="A1106" s="0" t="n">
        <v>30</v>
      </c>
      <c r="B1106" s="14" t="n">
        <v>0.02</v>
      </c>
      <c r="F1106" s="14" t="n">
        <v>0.05</v>
      </c>
      <c r="H1106" s="14" t="n">
        <v>0.05</v>
      </c>
      <c r="J1106" s="14" t="n">
        <v>0.09</v>
      </c>
      <c r="L1106" s="14" t="n">
        <v>0.12</v>
      </c>
      <c r="N1106" s="14" t="n">
        <v>0.33</v>
      </c>
      <c r="P1106" s="14" t="n">
        <v>0.19</v>
      </c>
      <c r="R1106" s="14" t="n">
        <v>0.12</v>
      </c>
      <c r="T1106" s="14" t="n">
        <v>0.03</v>
      </c>
      <c r="V1106" s="14" t="n">
        <v>0.05</v>
      </c>
      <c r="X1106" s="14" t="n">
        <v>0.03</v>
      </c>
    </row>
    <row r="1107" customFormat="false" ht="12.75" hidden="false" customHeight="false" outlineLevel="0" collapsed="false">
      <c r="A1107" s="0" t="n">
        <v>31</v>
      </c>
      <c r="B1107" s="14" t="n">
        <v>0.02</v>
      </c>
      <c r="F1107" s="14" t="n">
        <v>0.05</v>
      </c>
      <c r="J1107" s="14" t="n">
        <v>0.09</v>
      </c>
      <c r="N1107" s="14" t="n">
        <v>0.25</v>
      </c>
      <c r="P1107" s="14" t="n">
        <v>0.18</v>
      </c>
      <c r="T1107" s="14" t="n">
        <v>0.03</v>
      </c>
      <c r="X1107" s="14" t="n">
        <v>0.03</v>
      </c>
    </row>
    <row r="1109" customFormat="false" ht="12.75" hidden="false" customHeight="false" outlineLevel="0" collapsed="false">
      <c r="B1109" s="16" t="s">
        <v>43</v>
      </c>
      <c r="E1109" s="17" t="s">
        <v>44</v>
      </c>
    </row>
    <row r="1110" customFormat="false" ht="12.75" hidden="false" customHeight="false" outlineLevel="0" collapsed="false">
      <c r="E1110" s="17" t="s">
        <v>45</v>
      </c>
    </row>
    <row r="1111" customFormat="false" ht="12.75" hidden="false" customHeight="false" outlineLevel="0" collapsed="false">
      <c r="E1111" s="17" t="s">
        <v>46</v>
      </c>
    </row>
    <row r="1114" customFormat="false" ht="12.75" hidden="false" customHeight="false" outlineLevel="0" collapsed="false">
      <c r="B1114" s="2" t="s">
        <v>0</v>
      </c>
      <c r="S1114" s="2" t="s">
        <v>1</v>
      </c>
      <c r="X1114" s="3" t="n">
        <v>105</v>
      </c>
    </row>
    <row r="1115" customFormat="false" ht="12.75" hidden="false" customHeight="false" outlineLevel="0" collapsed="false">
      <c r="B1115" s="2" t="s">
        <v>2</v>
      </c>
      <c r="S1115" s="2" t="s">
        <v>3</v>
      </c>
      <c r="X1115" s="4" t="s">
        <v>4</v>
      </c>
    </row>
    <row r="1116" customFormat="false" ht="12.75" hidden="false" customHeight="false" outlineLevel="0" collapsed="false">
      <c r="B1116" s="2" t="s">
        <v>5</v>
      </c>
    </row>
    <row r="1119" customFormat="false" ht="12.75" hidden="false" customHeight="false" outlineLevel="0" collapsed="false">
      <c r="G1119" s="6" t="s">
        <v>7</v>
      </c>
    </row>
    <row r="1120" customFormat="false" ht="12.75" hidden="false" customHeight="false" outlineLevel="0" collapsed="false">
      <c r="G1120" s="7" t="s">
        <v>70</v>
      </c>
    </row>
    <row r="1122" customFormat="false" ht="12.75" hidden="false" customHeight="false" outlineLevel="0" collapsed="false">
      <c r="B1122" s="2" t="s">
        <v>9</v>
      </c>
      <c r="D1122" s="8" t="s">
        <v>85</v>
      </c>
    </row>
    <row r="1123" customFormat="false" ht="15" hidden="false" customHeight="false" outlineLevel="0" collapsed="false">
      <c r="B1123" s="2" t="s">
        <v>11</v>
      </c>
      <c r="D1123" s="9" t="s">
        <v>86</v>
      </c>
      <c r="I1123" s="2" t="s">
        <v>13</v>
      </c>
      <c r="K1123" s="8" t="s">
        <v>87</v>
      </c>
      <c r="Q1123" s="2" t="s">
        <v>15</v>
      </c>
      <c r="T1123" s="10" t="n">
        <v>6590858</v>
      </c>
      <c r="V1123" s="2" t="s">
        <v>16</v>
      </c>
    </row>
    <row r="1124" customFormat="false" ht="12.75" hidden="false" customHeight="false" outlineLevel="0" collapsed="false">
      <c r="B1124" s="2" t="s">
        <v>17</v>
      </c>
      <c r="D1124" s="11" t="n">
        <v>410</v>
      </c>
      <c r="E1124" s="2" t="s">
        <v>18</v>
      </c>
      <c r="I1124" s="2" t="s">
        <v>19</v>
      </c>
      <c r="K1124" s="8" t="s">
        <v>88</v>
      </c>
      <c r="Q1124" s="2" t="s">
        <v>21</v>
      </c>
      <c r="T1124" s="10" t="n">
        <v>311833</v>
      </c>
      <c r="V1124" s="2" t="s">
        <v>16</v>
      </c>
    </row>
    <row r="1125" customFormat="false" ht="12.75" hidden="false" customHeight="false" outlineLevel="0" collapsed="false">
      <c r="B1125" s="2" t="s">
        <v>22</v>
      </c>
      <c r="D1125" s="8" t="s">
        <v>23</v>
      </c>
      <c r="I1125" s="2" t="s">
        <v>24</v>
      </c>
      <c r="K1125" s="8" t="s">
        <v>89</v>
      </c>
      <c r="Q1125" s="2" t="s">
        <v>25</v>
      </c>
      <c r="T1125" s="3" t="n">
        <v>2362</v>
      </c>
      <c r="V1125" s="2" t="s">
        <v>26</v>
      </c>
    </row>
    <row r="1128" customFormat="false" ht="12.75" hidden="false" customHeight="false" outlineLevel="0" collapsed="false">
      <c r="A1128" s="12" t="s">
        <v>27</v>
      </c>
      <c r="B1128" s="13" t="s">
        <v>28</v>
      </c>
      <c r="C1128" s="2" t="s">
        <v>29</v>
      </c>
      <c r="D1128" s="13" t="s">
        <v>30</v>
      </c>
      <c r="E1128" s="2" t="s">
        <v>31</v>
      </c>
      <c r="F1128" s="13" t="s">
        <v>32</v>
      </c>
      <c r="G1128" s="2" t="s">
        <v>31</v>
      </c>
      <c r="H1128" s="13" t="s">
        <v>33</v>
      </c>
      <c r="I1128" s="2" t="s">
        <v>31</v>
      </c>
      <c r="J1128" s="13" t="s">
        <v>34</v>
      </c>
      <c r="K1128" s="2" t="s">
        <v>31</v>
      </c>
      <c r="L1128" s="13" t="s">
        <v>35</v>
      </c>
      <c r="M1128" s="2" t="s">
        <v>31</v>
      </c>
      <c r="N1128" s="13" t="s">
        <v>36</v>
      </c>
      <c r="O1128" s="2" t="s">
        <v>31</v>
      </c>
      <c r="P1128" s="13" t="s">
        <v>37</v>
      </c>
      <c r="Q1128" s="2" t="s">
        <v>31</v>
      </c>
      <c r="R1128" s="13" t="s">
        <v>38</v>
      </c>
      <c r="S1128" s="2" t="s">
        <v>31</v>
      </c>
      <c r="T1128" s="13" t="s">
        <v>39</v>
      </c>
      <c r="U1128" s="2" t="s">
        <v>31</v>
      </c>
      <c r="V1128" s="13" t="s">
        <v>40</v>
      </c>
      <c r="W1128" s="2" t="s">
        <v>31</v>
      </c>
      <c r="X1128" s="13" t="s">
        <v>41</v>
      </c>
      <c r="Y1128" s="2" t="s">
        <v>31</v>
      </c>
    </row>
    <row r="1130" customFormat="false" ht="12.75" hidden="false" customHeight="false" outlineLevel="0" collapsed="false">
      <c r="A1130" s="0" t="n">
        <v>1</v>
      </c>
      <c r="B1130" s="14" t="n">
        <v>0.03</v>
      </c>
      <c r="D1130" s="14" t="n">
        <v>0.03</v>
      </c>
      <c r="F1130" s="14" t="n">
        <v>0.05</v>
      </c>
      <c r="H1130" s="14" t="n">
        <v>0.05</v>
      </c>
      <c r="J1130" s="14" t="n">
        <v>0.11</v>
      </c>
      <c r="L1130" s="14" t="n">
        <v>0.15</v>
      </c>
      <c r="N1130" s="14" t="n">
        <v>0.2</v>
      </c>
      <c r="P1130" s="14" t="n">
        <v>0.12</v>
      </c>
      <c r="R1130" s="14" t="n">
        <v>0.04</v>
      </c>
      <c r="T1130" s="14" t="n">
        <v>0.05</v>
      </c>
      <c r="V1130" s="14" t="n">
        <v>0.03</v>
      </c>
      <c r="X1130" s="14" t="n">
        <v>0.04</v>
      </c>
    </row>
    <row r="1131" customFormat="false" ht="12.75" hidden="false" customHeight="false" outlineLevel="0" collapsed="false">
      <c r="A1131" s="0" t="n">
        <v>2</v>
      </c>
      <c r="B1131" s="14" t="n">
        <v>0.03</v>
      </c>
      <c r="D1131" s="14" t="n">
        <v>0.03</v>
      </c>
      <c r="F1131" s="14" t="n">
        <v>0.05</v>
      </c>
      <c r="H1131" s="14" t="n">
        <v>0.05</v>
      </c>
      <c r="J1131" s="14" t="n">
        <v>0.14</v>
      </c>
      <c r="L1131" s="14" t="n">
        <v>0.15</v>
      </c>
      <c r="N1131" s="14" t="n">
        <v>0.22</v>
      </c>
      <c r="P1131" s="14" t="n">
        <v>0.12</v>
      </c>
      <c r="R1131" s="14" t="n">
        <v>0.04</v>
      </c>
      <c r="T1131" s="14" t="n">
        <v>0.06</v>
      </c>
      <c r="V1131" s="14" t="n">
        <v>0.04</v>
      </c>
      <c r="X1131" s="14" t="n">
        <v>0.04</v>
      </c>
    </row>
    <row r="1132" customFormat="false" ht="12.75" hidden="false" customHeight="false" outlineLevel="0" collapsed="false">
      <c r="A1132" s="0" t="n">
        <v>3</v>
      </c>
      <c r="B1132" s="14" t="n">
        <v>0.03</v>
      </c>
      <c r="D1132" s="14" t="n">
        <v>0.03</v>
      </c>
      <c r="F1132" s="14" t="n">
        <v>0.05</v>
      </c>
      <c r="H1132" s="14" t="n">
        <v>0.06</v>
      </c>
      <c r="J1132" s="14" t="n">
        <v>0.12</v>
      </c>
      <c r="L1132" s="14" t="n">
        <v>0.15</v>
      </c>
      <c r="N1132" s="14" t="n">
        <v>0.2</v>
      </c>
      <c r="P1132" s="14" t="n">
        <v>0.12</v>
      </c>
      <c r="R1132" s="14" t="n">
        <v>0.07</v>
      </c>
      <c r="T1132" s="14" t="n">
        <v>0.06</v>
      </c>
      <c r="V1132" s="14" t="n">
        <v>0.04</v>
      </c>
      <c r="X1132" s="14" t="n">
        <v>0.04</v>
      </c>
    </row>
    <row r="1133" customFormat="false" ht="12.75" hidden="false" customHeight="false" outlineLevel="0" collapsed="false">
      <c r="A1133" s="0" t="n">
        <v>4</v>
      </c>
      <c r="B1133" s="14" t="n">
        <v>0.03</v>
      </c>
      <c r="D1133" s="14" t="n">
        <v>0.03</v>
      </c>
      <c r="F1133" s="14" t="n">
        <v>0.05</v>
      </c>
      <c r="H1133" s="14" t="n">
        <v>0.08</v>
      </c>
      <c r="J1133" s="14" t="n">
        <v>0.13</v>
      </c>
      <c r="L1133" s="14" t="n">
        <v>0.15</v>
      </c>
      <c r="N1133" s="14" t="n">
        <v>0.18</v>
      </c>
      <c r="P1133" s="14" t="n">
        <v>0.09</v>
      </c>
      <c r="R1133" s="14" t="n">
        <v>0.07</v>
      </c>
      <c r="T1133" s="14" t="n">
        <v>0.06</v>
      </c>
      <c r="V1133" s="14" t="n">
        <v>0.04</v>
      </c>
      <c r="X1133" s="14" t="n">
        <v>0.04</v>
      </c>
    </row>
    <row r="1134" customFormat="false" ht="12.75" hidden="false" customHeight="false" outlineLevel="0" collapsed="false">
      <c r="A1134" s="0" t="n">
        <v>5</v>
      </c>
      <c r="B1134" s="14" t="n">
        <v>0.03</v>
      </c>
      <c r="D1134" s="14" t="n">
        <v>0.03</v>
      </c>
      <c r="F1134" s="14" t="n">
        <v>0.05</v>
      </c>
      <c r="H1134" s="14" t="n">
        <v>0.09</v>
      </c>
      <c r="J1134" s="14" t="n">
        <v>0.12</v>
      </c>
      <c r="L1134" s="14" t="n">
        <v>0.17</v>
      </c>
      <c r="N1134" s="14" t="n">
        <v>0.18</v>
      </c>
      <c r="P1134" s="14" t="n">
        <v>0.09</v>
      </c>
      <c r="R1134" s="14" t="n">
        <v>0.04</v>
      </c>
      <c r="T1134" s="14" t="n">
        <v>0.06</v>
      </c>
      <c r="V1134" s="14" t="n">
        <v>0.04</v>
      </c>
      <c r="X1134" s="14" t="n">
        <v>0.04</v>
      </c>
    </row>
    <row r="1135" customFormat="false" ht="12.75" hidden="false" customHeight="false" outlineLevel="0" collapsed="false">
      <c r="A1135" s="0" t="n">
        <v>6</v>
      </c>
      <c r="B1135" s="14" t="n">
        <v>0.03</v>
      </c>
      <c r="D1135" s="14" t="n">
        <v>0.03</v>
      </c>
      <c r="F1135" s="14" t="n">
        <v>0.05</v>
      </c>
      <c r="H1135" s="14" t="n">
        <v>0.09</v>
      </c>
      <c r="J1135" s="14" t="n">
        <v>0.12</v>
      </c>
      <c r="L1135" s="14" t="n">
        <v>0.19</v>
      </c>
      <c r="N1135" s="14" t="n">
        <v>0.13</v>
      </c>
      <c r="P1135" s="14" t="n">
        <v>0.09</v>
      </c>
      <c r="R1135" s="14" t="n">
        <v>0.04</v>
      </c>
      <c r="T1135" s="14" t="n">
        <v>0.06</v>
      </c>
      <c r="V1135" s="14" t="n">
        <v>0.04</v>
      </c>
      <c r="X1135" s="14" t="n">
        <v>0.05</v>
      </c>
    </row>
    <row r="1136" customFormat="false" ht="12.75" hidden="false" customHeight="false" outlineLevel="0" collapsed="false">
      <c r="A1136" s="0" t="n">
        <v>7</v>
      </c>
      <c r="B1136" s="14" t="n">
        <v>0.03</v>
      </c>
      <c r="D1136" s="14" t="n">
        <v>0.03</v>
      </c>
      <c r="F1136" s="14" t="n">
        <v>0.05</v>
      </c>
      <c r="H1136" s="14" t="n">
        <v>0.09</v>
      </c>
      <c r="J1136" s="14" t="n">
        <v>0.12</v>
      </c>
      <c r="L1136" s="14" t="n">
        <v>0.16</v>
      </c>
      <c r="N1136" s="14" t="n">
        <v>0.15</v>
      </c>
      <c r="P1136" s="14" t="n">
        <v>0.09</v>
      </c>
      <c r="R1136" s="14" t="n">
        <v>0.04</v>
      </c>
      <c r="T1136" s="14" t="n">
        <v>0.06</v>
      </c>
      <c r="V1136" s="14" t="n">
        <v>0.04</v>
      </c>
      <c r="X1136" s="14" t="n">
        <v>0.06</v>
      </c>
    </row>
    <row r="1137" customFormat="false" ht="12.75" hidden="false" customHeight="false" outlineLevel="0" collapsed="false">
      <c r="A1137" s="0" t="n">
        <v>8</v>
      </c>
      <c r="B1137" s="14" t="n">
        <v>0.03</v>
      </c>
      <c r="D1137" s="14" t="n">
        <v>0.03</v>
      </c>
      <c r="F1137" s="14" t="n">
        <v>0.05</v>
      </c>
      <c r="H1137" s="14" t="n">
        <v>0.09</v>
      </c>
      <c r="J1137" s="14" t="n">
        <v>0.15</v>
      </c>
      <c r="L1137" s="14" t="n">
        <v>0.18</v>
      </c>
      <c r="N1137" s="14" t="n">
        <v>0.17</v>
      </c>
      <c r="P1137" s="14" t="n">
        <v>0.07</v>
      </c>
      <c r="R1137" s="14" t="n">
        <v>0.04</v>
      </c>
      <c r="T1137" s="14" t="n">
        <v>0.05</v>
      </c>
      <c r="V1137" s="14" t="n">
        <v>0.05</v>
      </c>
      <c r="X1137" s="14" t="n">
        <v>0.06</v>
      </c>
    </row>
    <row r="1138" customFormat="false" ht="12.75" hidden="false" customHeight="false" outlineLevel="0" collapsed="false">
      <c r="A1138" s="0" t="n">
        <v>9</v>
      </c>
      <c r="B1138" s="14" t="n">
        <v>0.03</v>
      </c>
      <c r="D1138" s="14" t="n">
        <v>0.03</v>
      </c>
      <c r="F1138" s="14" t="n">
        <v>0.05</v>
      </c>
      <c r="H1138" s="14" t="n">
        <v>0.09</v>
      </c>
      <c r="J1138" s="14" t="n">
        <v>0.14</v>
      </c>
      <c r="L1138" s="14" t="n">
        <v>0.14</v>
      </c>
      <c r="N1138" s="14" t="n">
        <v>0.7</v>
      </c>
      <c r="P1138" s="14" t="n">
        <v>0.05</v>
      </c>
      <c r="R1138" s="14" t="n">
        <v>0.04</v>
      </c>
      <c r="T1138" s="14" t="n">
        <v>0.05</v>
      </c>
      <c r="V1138" s="14" t="n">
        <v>0.04</v>
      </c>
      <c r="X1138" s="14" t="n">
        <v>0.08</v>
      </c>
    </row>
    <row r="1139" customFormat="false" ht="12.75" hidden="false" customHeight="false" outlineLevel="0" collapsed="false">
      <c r="A1139" s="0" t="n">
        <v>10</v>
      </c>
      <c r="B1139" s="14" t="n">
        <v>0.03</v>
      </c>
      <c r="D1139" s="14" t="n">
        <v>0.03</v>
      </c>
      <c r="F1139" s="14" t="n">
        <v>0.05</v>
      </c>
      <c r="H1139" s="14" t="n">
        <v>0.08</v>
      </c>
      <c r="J1139" s="14" t="n">
        <v>0.11</v>
      </c>
      <c r="L1139" s="14" t="n">
        <v>0.16</v>
      </c>
      <c r="N1139" s="14" t="n">
        <v>0.39</v>
      </c>
      <c r="P1139" s="14" t="n">
        <v>0.07</v>
      </c>
      <c r="R1139" s="14" t="n">
        <v>0.04</v>
      </c>
      <c r="T1139" s="14" t="n">
        <v>0.05</v>
      </c>
      <c r="V1139" s="14" t="n">
        <v>0.04</v>
      </c>
      <c r="X1139" s="14" t="n">
        <v>0.07</v>
      </c>
    </row>
    <row r="1140" customFormat="false" ht="12.75" hidden="false" customHeight="false" outlineLevel="0" collapsed="false">
      <c r="A1140" s="0" t="n">
        <v>11</v>
      </c>
      <c r="B1140" s="14" t="n">
        <v>0.03</v>
      </c>
      <c r="D1140" s="14" t="n">
        <v>0.03</v>
      </c>
      <c r="F1140" s="14" t="n">
        <v>0.05</v>
      </c>
      <c r="H1140" s="14" t="n">
        <v>0.06</v>
      </c>
      <c r="J1140" s="14" t="n">
        <v>0.14</v>
      </c>
      <c r="L1140" s="14" t="n">
        <v>0.33</v>
      </c>
      <c r="N1140" s="14" t="n">
        <v>0.23</v>
      </c>
      <c r="P1140" s="14" t="n">
        <v>0.11</v>
      </c>
      <c r="R1140" s="14" t="n">
        <v>0.06</v>
      </c>
      <c r="T1140" s="14" t="n">
        <v>0.05</v>
      </c>
      <c r="V1140" s="14" t="n">
        <v>0.04</v>
      </c>
      <c r="X1140" s="14" t="n">
        <v>0.07</v>
      </c>
    </row>
    <row r="1141" customFormat="false" ht="12.75" hidden="false" customHeight="false" outlineLevel="0" collapsed="false">
      <c r="A1141" s="0" t="n">
        <v>12</v>
      </c>
      <c r="B1141" s="14" t="n">
        <v>0.03</v>
      </c>
      <c r="D1141" s="14" t="n">
        <v>0.03</v>
      </c>
      <c r="F1141" s="14" t="n">
        <v>0.05</v>
      </c>
      <c r="H1141" s="14" t="n">
        <v>0.05</v>
      </c>
      <c r="J1141" s="14" t="n">
        <v>0.15</v>
      </c>
      <c r="L1141" s="14" t="n">
        <v>0.62</v>
      </c>
      <c r="N1141" s="14" t="n">
        <v>0.21</v>
      </c>
      <c r="P1141" s="14" t="n">
        <v>0.15</v>
      </c>
      <c r="R1141" s="14" t="n">
        <v>0.06</v>
      </c>
      <c r="T1141" s="14" t="n">
        <v>0.04</v>
      </c>
      <c r="V1141" s="14" t="n">
        <v>0.03</v>
      </c>
      <c r="X1141" s="14" t="n">
        <v>0.08</v>
      </c>
    </row>
    <row r="1142" customFormat="false" ht="12.75" hidden="false" customHeight="false" outlineLevel="0" collapsed="false">
      <c r="A1142" s="0" t="n">
        <v>13</v>
      </c>
      <c r="B1142" s="14" t="n">
        <v>0.03</v>
      </c>
      <c r="D1142" s="14" t="n">
        <v>0.03</v>
      </c>
      <c r="F1142" s="14" t="n">
        <v>0.05</v>
      </c>
      <c r="H1142" s="14" t="n">
        <v>0.07</v>
      </c>
      <c r="J1142" s="14" t="n">
        <v>0.15</v>
      </c>
      <c r="L1142" s="14" t="n">
        <v>0.66</v>
      </c>
      <c r="N1142" s="14" t="n">
        <v>0.19</v>
      </c>
      <c r="P1142" s="14" t="n">
        <v>0.17</v>
      </c>
      <c r="R1142" s="14" t="n">
        <v>0.07</v>
      </c>
      <c r="T1142" s="14" t="n">
        <v>0.04</v>
      </c>
      <c r="V1142" s="14" t="n">
        <v>0.03</v>
      </c>
      <c r="X1142" s="14" t="n">
        <v>0.09</v>
      </c>
    </row>
    <row r="1143" customFormat="false" ht="12.75" hidden="false" customHeight="false" outlineLevel="0" collapsed="false">
      <c r="A1143" s="0" t="n">
        <v>14</v>
      </c>
      <c r="B1143" s="14" t="n">
        <v>0.03</v>
      </c>
      <c r="D1143" s="14" t="n">
        <v>0.03</v>
      </c>
      <c r="F1143" s="14" t="n">
        <v>0.05</v>
      </c>
      <c r="H1143" s="14" t="n">
        <v>0.09</v>
      </c>
      <c r="J1143" s="14" t="n">
        <v>0.14</v>
      </c>
      <c r="L1143" s="14" t="n">
        <v>0.67</v>
      </c>
      <c r="N1143" s="14" t="n">
        <v>0.15</v>
      </c>
      <c r="P1143" s="14" t="n">
        <v>0.08</v>
      </c>
      <c r="R1143" s="14" t="n">
        <v>0.07</v>
      </c>
      <c r="T1143" s="14" t="n">
        <v>0.04</v>
      </c>
      <c r="V1143" s="14" t="n">
        <v>0.04</v>
      </c>
      <c r="X1143" s="14" t="n">
        <v>0.09</v>
      </c>
    </row>
    <row r="1144" customFormat="false" ht="12.75" hidden="false" customHeight="false" outlineLevel="0" collapsed="false">
      <c r="A1144" s="0" t="n">
        <v>15</v>
      </c>
      <c r="B1144" s="14" t="n">
        <v>0.03</v>
      </c>
      <c r="D1144" s="14" t="n">
        <v>0.03</v>
      </c>
      <c r="F1144" s="14" t="n">
        <v>0.05</v>
      </c>
      <c r="H1144" s="14" t="n">
        <v>0.09</v>
      </c>
      <c r="J1144" s="14" t="n">
        <v>0.13</v>
      </c>
      <c r="L1144" s="14" t="n">
        <v>0.64</v>
      </c>
      <c r="N1144" s="14" t="n">
        <v>0.2</v>
      </c>
      <c r="P1144" s="14" t="n">
        <v>0.07</v>
      </c>
      <c r="R1144" s="14" t="n">
        <v>0.06</v>
      </c>
      <c r="T1144" s="14" t="n">
        <v>0.05</v>
      </c>
      <c r="V1144" s="14" t="n">
        <v>0.04</v>
      </c>
      <c r="X1144" s="14" t="n">
        <v>0.09</v>
      </c>
    </row>
    <row r="1145" customFormat="false" ht="12.75" hidden="false" customHeight="false" outlineLevel="0" collapsed="false">
      <c r="A1145" s="0" t="n">
        <v>16</v>
      </c>
      <c r="B1145" s="14" t="n">
        <v>0.03</v>
      </c>
      <c r="D1145" s="14" t="n">
        <v>0.03</v>
      </c>
      <c r="F1145" s="14" t="n">
        <v>0.05</v>
      </c>
      <c r="H1145" s="14" t="n">
        <v>0.09</v>
      </c>
      <c r="J1145" s="14" t="n">
        <v>0.13</v>
      </c>
      <c r="L1145" s="14" t="n">
        <v>0.64</v>
      </c>
      <c r="N1145" s="14" t="n">
        <v>0.49</v>
      </c>
      <c r="P1145" s="14" t="n">
        <v>0.07</v>
      </c>
      <c r="R1145" s="14" t="n">
        <v>0.06</v>
      </c>
      <c r="T1145" s="14" t="n">
        <v>0.05</v>
      </c>
      <c r="V1145" s="14" t="n">
        <v>0.03</v>
      </c>
      <c r="X1145" s="14" t="n">
        <v>0.09</v>
      </c>
    </row>
    <row r="1146" customFormat="false" ht="12.75" hidden="false" customHeight="false" outlineLevel="0" collapsed="false">
      <c r="A1146" s="0" t="n">
        <v>17</v>
      </c>
      <c r="B1146" s="14" t="n">
        <v>0.03</v>
      </c>
      <c r="D1146" s="14" t="n">
        <v>0.05</v>
      </c>
      <c r="F1146" s="14" t="n">
        <v>0.05</v>
      </c>
      <c r="H1146" s="14" t="n">
        <v>0.09</v>
      </c>
      <c r="J1146" s="14" t="n">
        <v>0.15</v>
      </c>
      <c r="L1146" s="14" t="n">
        <v>0.72</v>
      </c>
      <c r="N1146" s="14" t="n">
        <v>0.84</v>
      </c>
      <c r="P1146" s="14" t="n">
        <v>0.07</v>
      </c>
      <c r="R1146" s="14" t="n">
        <v>0.07</v>
      </c>
      <c r="T1146" s="14" t="n">
        <v>0.05</v>
      </c>
      <c r="V1146" s="14" t="n">
        <v>0.03</v>
      </c>
      <c r="X1146" s="14" t="n">
        <v>0.09</v>
      </c>
    </row>
    <row r="1147" customFormat="false" ht="12.75" hidden="false" customHeight="false" outlineLevel="0" collapsed="false">
      <c r="A1147" s="0" t="n">
        <v>18</v>
      </c>
      <c r="B1147" s="14" t="n">
        <v>0.03</v>
      </c>
      <c r="D1147" s="14" t="n">
        <v>0.05</v>
      </c>
      <c r="F1147" s="14" t="n">
        <v>0.05</v>
      </c>
      <c r="H1147" s="14" t="n">
        <v>0.09</v>
      </c>
      <c r="J1147" s="14" t="n">
        <v>0.15</v>
      </c>
      <c r="L1147" s="14" t="n">
        <v>0.81</v>
      </c>
      <c r="N1147" s="14" t="n">
        <v>0.76</v>
      </c>
      <c r="P1147" s="14" t="n">
        <v>0.07</v>
      </c>
      <c r="R1147" s="14" t="n">
        <v>0.06</v>
      </c>
      <c r="T1147" s="14" t="n">
        <v>0.05</v>
      </c>
      <c r="V1147" s="14" t="n">
        <v>0.03</v>
      </c>
      <c r="X1147" s="14" t="n">
        <v>0.1</v>
      </c>
    </row>
    <row r="1148" customFormat="false" ht="12.75" hidden="false" customHeight="false" outlineLevel="0" collapsed="false">
      <c r="A1148" s="0" t="n">
        <v>19</v>
      </c>
      <c r="B1148" s="14" t="n">
        <v>0.03</v>
      </c>
      <c r="D1148" s="14" t="n">
        <v>0.05</v>
      </c>
      <c r="F1148" s="14" t="n">
        <v>0.05</v>
      </c>
      <c r="H1148" s="14" t="n">
        <v>0.09</v>
      </c>
      <c r="J1148" s="14" t="n">
        <v>0.14</v>
      </c>
      <c r="L1148" s="14" t="n">
        <v>0.76</v>
      </c>
      <c r="N1148" s="14" t="n">
        <v>0.75</v>
      </c>
      <c r="P1148" s="14" t="n">
        <v>0.05</v>
      </c>
      <c r="R1148" s="14" t="n">
        <v>0.07</v>
      </c>
      <c r="T1148" s="14" t="n">
        <v>0.06</v>
      </c>
      <c r="V1148" s="14" t="n">
        <v>0.04</v>
      </c>
      <c r="X1148" s="14" t="n">
        <v>0.1</v>
      </c>
    </row>
    <row r="1149" customFormat="false" ht="12.75" hidden="false" customHeight="false" outlineLevel="0" collapsed="false">
      <c r="A1149" s="0" t="n">
        <v>20</v>
      </c>
      <c r="B1149" s="14" t="n">
        <v>0.03</v>
      </c>
      <c r="D1149" s="14" t="n">
        <v>0.05</v>
      </c>
      <c r="F1149" s="14" t="n">
        <v>0.05</v>
      </c>
      <c r="H1149" s="14" t="n">
        <v>0.08</v>
      </c>
      <c r="J1149" s="14" t="n">
        <v>0.15</v>
      </c>
      <c r="L1149" s="14" t="n">
        <v>0.78</v>
      </c>
      <c r="N1149" s="14" t="n">
        <v>0.79</v>
      </c>
      <c r="P1149" s="14" t="n">
        <v>0.05</v>
      </c>
      <c r="R1149" s="14" t="n">
        <v>0.07</v>
      </c>
      <c r="T1149" s="14" t="n">
        <v>0.06</v>
      </c>
      <c r="V1149" s="14" t="n">
        <v>0.04</v>
      </c>
      <c r="X1149" s="14" t="n">
        <v>0.1</v>
      </c>
    </row>
    <row r="1150" customFormat="false" ht="12.75" hidden="false" customHeight="false" outlineLevel="0" collapsed="false">
      <c r="A1150" s="0" t="n">
        <v>21</v>
      </c>
      <c r="B1150" s="14" t="n">
        <v>0.03</v>
      </c>
      <c r="D1150" s="14" t="n">
        <v>0.05</v>
      </c>
      <c r="F1150" s="14" t="n">
        <v>0.04</v>
      </c>
      <c r="H1150" s="14" t="n">
        <v>0.06</v>
      </c>
      <c r="J1150" s="14" t="n">
        <v>0.16</v>
      </c>
      <c r="L1150" s="14" t="n">
        <v>0.8</v>
      </c>
      <c r="N1150" s="14" t="n">
        <v>1.07</v>
      </c>
      <c r="P1150" s="14" t="n">
        <v>0.05</v>
      </c>
      <c r="R1150" s="14" t="n">
        <v>0.06</v>
      </c>
      <c r="T1150" s="14" t="n">
        <v>0.06</v>
      </c>
      <c r="V1150" s="14" t="n">
        <v>0.04</v>
      </c>
      <c r="X1150" s="14" t="n">
        <v>0.11</v>
      </c>
    </row>
    <row r="1151" customFormat="false" ht="12.75" hidden="false" customHeight="false" outlineLevel="0" collapsed="false">
      <c r="A1151" s="0" t="n">
        <v>22</v>
      </c>
      <c r="B1151" s="14" t="n">
        <v>0.03</v>
      </c>
      <c r="D1151" s="14" t="n">
        <v>0.05</v>
      </c>
      <c r="F1151" s="14" t="n">
        <v>0.03</v>
      </c>
      <c r="H1151" s="14" t="n">
        <v>0.05</v>
      </c>
      <c r="J1151" s="14" t="n">
        <v>0.14</v>
      </c>
      <c r="L1151" s="14" t="n">
        <v>0.81</v>
      </c>
      <c r="N1151" s="14" t="n">
        <v>1.1</v>
      </c>
      <c r="P1151" s="14" t="n">
        <v>0.05</v>
      </c>
      <c r="R1151" s="14" t="n">
        <v>0.07</v>
      </c>
      <c r="T1151" s="14" t="n">
        <v>0.06</v>
      </c>
      <c r="V1151" s="14" t="n">
        <v>0.04</v>
      </c>
      <c r="X1151" s="14" t="n">
        <v>0.12</v>
      </c>
    </row>
    <row r="1152" customFormat="false" ht="12.75" hidden="false" customHeight="false" outlineLevel="0" collapsed="false">
      <c r="A1152" s="0" t="n">
        <v>23</v>
      </c>
      <c r="B1152" s="14" t="n">
        <v>0.03</v>
      </c>
      <c r="D1152" s="14" t="n">
        <v>0.05</v>
      </c>
      <c r="F1152" s="14" t="n">
        <v>0.03</v>
      </c>
      <c r="H1152" s="14" t="n">
        <v>0.06</v>
      </c>
      <c r="J1152" s="14" t="n">
        <v>0.15</v>
      </c>
      <c r="L1152" s="14" t="n">
        <v>0.86</v>
      </c>
      <c r="N1152" s="14" t="n">
        <v>1.1</v>
      </c>
      <c r="P1152" s="14" t="n">
        <v>0.05</v>
      </c>
      <c r="R1152" s="14" t="n">
        <v>0.07</v>
      </c>
      <c r="T1152" s="14" t="n">
        <v>0.05</v>
      </c>
      <c r="V1152" s="14" t="n">
        <v>0.04</v>
      </c>
      <c r="X1152" s="14" t="n">
        <v>0.11</v>
      </c>
    </row>
    <row r="1153" customFormat="false" ht="12.75" hidden="false" customHeight="false" outlineLevel="0" collapsed="false">
      <c r="A1153" s="0" t="n">
        <v>24</v>
      </c>
      <c r="B1153" s="14" t="n">
        <v>0.03</v>
      </c>
      <c r="D1153" s="14" t="n">
        <v>0.05</v>
      </c>
      <c r="F1153" s="14" t="n">
        <v>0.03</v>
      </c>
      <c r="H1153" s="14" t="n">
        <v>0.09</v>
      </c>
      <c r="J1153" s="14" t="n">
        <v>0.15</v>
      </c>
      <c r="L1153" s="14" t="n">
        <v>0.46</v>
      </c>
      <c r="N1153" s="14" t="n">
        <v>1.1</v>
      </c>
      <c r="P1153" s="14" t="n">
        <v>0.05</v>
      </c>
      <c r="R1153" s="14" t="n">
        <v>0.07</v>
      </c>
      <c r="T1153" s="14" t="n">
        <v>0.05</v>
      </c>
      <c r="V1153" s="14" t="n">
        <v>0.04</v>
      </c>
      <c r="X1153" s="14" t="n">
        <v>0.12</v>
      </c>
    </row>
    <row r="1154" customFormat="false" ht="12.75" hidden="false" customHeight="false" outlineLevel="0" collapsed="false">
      <c r="A1154" s="0" t="n">
        <v>25</v>
      </c>
      <c r="B1154" s="14" t="n">
        <v>0.03</v>
      </c>
      <c r="D1154" s="14" t="n">
        <v>0.05</v>
      </c>
      <c r="F1154" s="14" t="n">
        <v>0.03</v>
      </c>
      <c r="H1154" s="14" t="n">
        <v>0.11</v>
      </c>
      <c r="J1154" s="14" t="n">
        <v>0.15</v>
      </c>
      <c r="L1154" s="14" t="n">
        <v>0.34</v>
      </c>
      <c r="N1154" s="14" t="n">
        <v>1.1</v>
      </c>
      <c r="P1154" s="14" t="n">
        <v>0.04</v>
      </c>
      <c r="R1154" s="14" t="n">
        <v>0.06</v>
      </c>
      <c r="T1154" s="14" t="n">
        <v>0.04</v>
      </c>
      <c r="V1154" s="14" t="n">
        <v>0.04</v>
      </c>
      <c r="X1154" s="14" t="n">
        <v>0.13</v>
      </c>
    </row>
    <row r="1155" customFormat="false" ht="12.75" hidden="false" customHeight="false" outlineLevel="0" collapsed="false">
      <c r="A1155" s="0" t="n">
        <v>26</v>
      </c>
      <c r="B1155" s="14" t="n">
        <v>0.03</v>
      </c>
      <c r="D1155" s="14" t="n">
        <v>0.05</v>
      </c>
      <c r="F1155" s="14" t="n">
        <v>0.03</v>
      </c>
      <c r="H1155" s="14" t="n">
        <v>0.12</v>
      </c>
      <c r="J1155" s="14" t="n">
        <v>0.15</v>
      </c>
      <c r="L1155" s="14" t="n">
        <v>0.29</v>
      </c>
      <c r="N1155" s="14" t="n">
        <v>1.05</v>
      </c>
      <c r="P1155" s="14" t="n">
        <v>0.04</v>
      </c>
      <c r="R1155" s="14" t="n">
        <v>0.07</v>
      </c>
      <c r="T1155" s="14" t="n">
        <v>0.04</v>
      </c>
      <c r="V1155" s="14" t="n">
        <v>0.04</v>
      </c>
      <c r="X1155" s="14" t="n">
        <v>0.14</v>
      </c>
    </row>
    <row r="1156" customFormat="false" ht="12.75" hidden="false" customHeight="false" outlineLevel="0" collapsed="false">
      <c r="A1156" s="0" t="n">
        <v>27</v>
      </c>
      <c r="B1156" s="14" t="n">
        <v>0.03</v>
      </c>
      <c r="D1156" s="14" t="n">
        <v>0.05</v>
      </c>
      <c r="F1156" s="14" t="n">
        <v>0.03</v>
      </c>
      <c r="H1156" s="14" t="n">
        <v>0.12</v>
      </c>
      <c r="J1156" s="14" t="n">
        <v>0.15</v>
      </c>
      <c r="L1156" s="14" t="n">
        <v>0.28</v>
      </c>
      <c r="N1156" s="14" t="n">
        <v>1.04</v>
      </c>
      <c r="P1156" s="14" t="n">
        <v>0.04</v>
      </c>
      <c r="R1156" s="14" t="n">
        <v>0.06</v>
      </c>
      <c r="T1156" s="14" t="n">
        <v>0.04</v>
      </c>
      <c r="V1156" s="14" t="n">
        <v>0.04</v>
      </c>
      <c r="X1156" s="14" t="n">
        <v>0.14</v>
      </c>
    </row>
    <row r="1157" customFormat="false" ht="12.75" hidden="false" customHeight="false" outlineLevel="0" collapsed="false">
      <c r="A1157" s="0" t="n">
        <v>28</v>
      </c>
      <c r="B1157" s="14" t="n">
        <v>0.03</v>
      </c>
      <c r="D1157" s="14" t="n">
        <v>0.05</v>
      </c>
      <c r="F1157" s="14" t="n">
        <v>0.03</v>
      </c>
      <c r="H1157" s="14" t="n">
        <v>0.16</v>
      </c>
      <c r="J1157" s="14" t="n">
        <v>0.15</v>
      </c>
      <c r="L1157" s="14" t="n">
        <v>0.26</v>
      </c>
      <c r="N1157" s="14" t="n">
        <v>0.96</v>
      </c>
      <c r="P1157" s="14" t="n">
        <v>0.04</v>
      </c>
      <c r="R1157" s="14" t="n">
        <v>0.05</v>
      </c>
      <c r="T1157" s="14" t="n">
        <v>0.04</v>
      </c>
      <c r="V1157" s="14" t="n">
        <v>0.04</v>
      </c>
      <c r="X1157" s="14" t="n">
        <v>0.15</v>
      </c>
    </row>
    <row r="1158" customFormat="false" ht="12.75" hidden="false" customHeight="false" outlineLevel="0" collapsed="false">
      <c r="A1158" s="0" t="n">
        <v>29</v>
      </c>
      <c r="B1158" s="14" t="n">
        <v>0.03</v>
      </c>
      <c r="F1158" s="14" t="n">
        <v>0.03</v>
      </c>
      <c r="H1158" s="14" t="n">
        <v>0.17</v>
      </c>
      <c r="J1158" s="14" t="n">
        <v>0.15</v>
      </c>
      <c r="L1158" s="14" t="n">
        <v>0.23</v>
      </c>
      <c r="N1158" s="14" t="n">
        <v>0.46</v>
      </c>
      <c r="P1158" s="14" t="n">
        <v>0.06</v>
      </c>
      <c r="R1158" s="14" t="n">
        <v>0.06</v>
      </c>
      <c r="T1158" s="14" t="n">
        <v>0.04</v>
      </c>
      <c r="V1158" s="14" t="n">
        <v>0.04</v>
      </c>
      <c r="X1158" s="14" t="n">
        <v>0.16</v>
      </c>
    </row>
    <row r="1159" customFormat="false" ht="12.75" hidden="false" customHeight="false" outlineLevel="0" collapsed="false">
      <c r="A1159" s="0" t="n">
        <v>30</v>
      </c>
      <c r="B1159" s="14" t="n">
        <v>0.03</v>
      </c>
      <c r="F1159" s="14" t="n">
        <v>0.03</v>
      </c>
      <c r="H1159" s="14" t="n">
        <v>0.14</v>
      </c>
      <c r="J1159" s="14" t="n">
        <v>0.14</v>
      </c>
      <c r="L1159" s="14" t="n">
        <v>0.21</v>
      </c>
      <c r="N1159" s="14" t="n">
        <v>0.17</v>
      </c>
      <c r="P1159" s="14" t="n">
        <v>0.06</v>
      </c>
      <c r="R1159" s="14" t="n">
        <v>0.06</v>
      </c>
      <c r="T1159" s="14" t="n">
        <v>0.04</v>
      </c>
      <c r="V1159" s="14" t="n">
        <v>0.04</v>
      </c>
      <c r="X1159" s="14" t="n">
        <v>0.16</v>
      </c>
    </row>
    <row r="1160" customFormat="false" ht="12.75" hidden="false" customHeight="false" outlineLevel="0" collapsed="false">
      <c r="A1160" s="0" t="n">
        <v>31</v>
      </c>
      <c r="B1160" s="14" t="n">
        <v>0.03</v>
      </c>
      <c r="F1160" s="14" t="n">
        <v>0.03</v>
      </c>
      <c r="J1160" s="14" t="n">
        <v>0.13</v>
      </c>
      <c r="N1160" s="14" t="n">
        <v>0.15</v>
      </c>
      <c r="P1160" s="14" t="n">
        <v>0.04</v>
      </c>
      <c r="T1160" s="14" t="n">
        <v>0.04</v>
      </c>
      <c r="X1160" s="14" t="n">
        <v>0.15</v>
      </c>
    </row>
    <row r="1162" customFormat="false" ht="12.75" hidden="false" customHeight="false" outlineLevel="0" collapsed="false">
      <c r="B1162" s="16" t="s">
        <v>43</v>
      </c>
      <c r="E1162" s="17" t="s">
        <v>44</v>
      </c>
    </row>
    <row r="1163" customFormat="false" ht="12.75" hidden="false" customHeight="false" outlineLevel="0" collapsed="false">
      <c r="E1163" s="17" t="s">
        <v>45</v>
      </c>
    </row>
    <row r="1164" customFormat="false" ht="12.75" hidden="false" customHeight="false" outlineLevel="0" collapsed="false">
      <c r="E1164" s="17" t="s">
        <v>46</v>
      </c>
    </row>
    <row r="1167" customFormat="false" ht="12.75" hidden="false" customHeight="false" outlineLevel="0" collapsed="false">
      <c r="B1167" s="2" t="s">
        <v>0</v>
      </c>
      <c r="S1167" s="2" t="s">
        <v>1</v>
      </c>
      <c r="X1167" s="3" t="n">
        <v>106</v>
      </c>
    </row>
    <row r="1168" customFormat="false" ht="12.75" hidden="false" customHeight="false" outlineLevel="0" collapsed="false">
      <c r="B1168" s="2" t="s">
        <v>2</v>
      </c>
      <c r="S1168" s="2" t="s">
        <v>3</v>
      </c>
      <c r="X1168" s="4" t="s">
        <v>4</v>
      </c>
    </row>
    <row r="1169" customFormat="false" ht="12.75" hidden="false" customHeight="false" outlineLevel="0" collapsed="false">
      <c r="B1169" s="2" t="s">
        <v>5</v>
      </c>
    </row>
    <row r="1172" customFormat="false" ht="12.75" hidden="false" customHeight="false" outlineLevel="0" collapsed="false">
      <c r="G1172" s="6" t="s">
        <v>7</v>
      </c>
    </row>
    <row r="1173" customFormat="false" ht="12.75" hidden="false" customHeight="false" outlineLevel="0" collapsed="false">
      <c r="G1173" s="7" t="s">
        <v>71</v>
      </c>
    </row>
    <row r="1175" customFormat="false" ht="12.75" hidden="false" customHeight="false" outlineLevel="0" collapsed="false">
      <c r="B1175" s="2" t="s">
        <v>9</v>
      </c>
      <c r="D1175" s="8" t="s">
        <v>85</v>
      </c>
    </row>
    <row r="1176" customFormat="false" ht="15" hidden="false" customHeight="false" outlineLevel="0" collapsed="false">
      <c r="B1176" s="2" t="s">
        <v>11</v>
      </c>
      <c r="D1176" s="9" t="s">
        <v>86</v>
      </c>
      <c r="I1176" s="2" t="s">
        <v>13</v>
      </c>
      <c r="K1176" s="8" t="s">
        <v>87</v>
      </c>
      <c r="Q1176" s="2" t="s">
        <v>15</v>
      </c>
      <c r="T1176" s="10" t="n">
        <v>6590858</v>
      </c>
      <c r="V1176" s="2" t="s">
        <v>16</v>
      </c>
    </row>
    <row r="1177" customFormat="false" ht="12.75" hidden="false" customHeight="false" outlineLevel="0" collapsed="false">
      <c r="B1177" s="2" t="s">
        <v>17</v>
      </c>
      <c r="D1177" s="11" t="n">
        <v>410</v>
      </c>
      <c r="E1177" s="2" t="s">
        <v>18</v>
      </c>
      <c r="I1177" s="2" t="s">
        <v>19</v>
      </c>
      <c r="K1177" s="8" t="s">
        <v>88</v>
      </c>
      <c r="Q1177" s="2" t="s">
        <v>21</v>
      </c>
      <c r="T1177" s="10" t="n">
        <v>311833</v>
      </c>
      <c r="V1177" s="2" t="s">
        <v>16</v>
      </c>
    </row>
    <row r="1178" customFormat="false" ht="12.75" hidden="false" customHeight="false" outlineLevel="0" collapsed="false">
      <c r="B1178" s="2" t="s">
        <v>22</v>
      </c>
      <c r="D1178" s="8" t="s">
        <v>23</v>
      </c>
      <c r="I1178" s="2" t="s">
        <v>24</v>
      </c>
      <c r="K1178" s="8" t="s">
        <v>89</v>
      </c>
      <c r="Q1178" s="2" t="s">
        <v>25</v>
      </c>
      <c r="T1178" s="3" t="n">
        <v>2362</v>
      </c>
      <c r="V1178" s="2" t="s">
        <v>26</v>
      </c>
    </row>
    <row r="1181" customFormat="false" ht="12.75" hidden="false" customHeight="false" outlineLevel="0" collapsed="false">
      <c r="A1181" s="12" t="s">
        <v>27</v>
      </c>
      <c r="B1181" s="13" t="s">
        <v>28</v>
      </c>
      <c r="C1181" s="2" t="s">
        <v>29</v>
      </c>
      <c r="D1181" s="13" t="s">
        <v>30</v>
      </c>
      <c r="E1181" s="2" t="s">
        <v>31</v>
      </c>
      <c r="F1181" s="13" t="s">
        <v>32</v>
      </c>
      <c r="G1181" s="2" t="s">
        <v>31</v>
      </c>
      <c r="H1181" s="13" t="s">
        <v>33</v>
      </c>
      <c r="I1181" s="2" t="s">
        <v>31</v>
      </c>
      <c r="J1181" s="13" t="s">
        <v>34</v>
      </c>
      <c r="K1181" s="2" t="s">
        <v>31</v>
      </c>
      <c r="L1181" s="13" t="s">
        <v>35</v>
      </c>
      <c r="M1181" s="2" t="s">
        <v>31</v>
      </c>
      <c r="N1181" s="13" t="s">
        <v>36</v>
      </c>
      <c r="O1181" s="2" t="s">
        <v>31</v>
      </c>
      <c r="P1181" s="13" t="s">
        <v>37</v>
      </c>
      <c r="Q1181" s="2" t="s">
        <v>31</v>
      </c>
      <c r="R1181" s="13" t="s">
        <v>38</v>
      </c>
      <c r="S1181" s="2" t="s">
        <v>31</v>
      </c>
      <c r="T1181" s="13" t="s">
        <v>39</v>
      </c>
      <c r="U1181" s="2" t="s">
        <v>31</v>
      </c>
      <c r="V1181" s="13" t="s">
        <v>40</v>
      </c>
      <c r="W1181" s="2" t="s">
        <v>31</v>
      </c>
      <c r="X1181" s="13" t="s">
        <v>41</v>
      </c>
      <c r="Y1181" s="2" t="s">
        <v>31</v>
      </c>
    </row>
    <row r="1183" customFormat="false" ht="12.75" hidden="false" customHeight="false" outlineLevel="0" collapsed="false">
      <c r="A1183" s="0" t="n">
        <v>1</v>
      </c>
      <c r="B1183" s="14" t="n">
        <v>0.16</v>
      </c>
      <c r="D1183" s="14" t="n">
        <v>0.02</v>
      </c>
      <c r="F1183" s="14" t="n">
        <v>0.03</v>
      </c>
      <c r="H1183" s="14" t="n">
        <v>0.03</v>
      </c>
      <c r="J1183" s="14" t="n">
        <v>0</v>
      </c>
      <c r="K1183" s="15" t="s">
        <v>63</v>
      </c>
      <c r="L1183" s="14" t="n">
        <v>0</v>
      </c>
      <c r="N1183" s="14" t="n">
        <v>0.8</v>
      </c>
      <c r="P1183" s="14" t="n">
        <v>0.6</v>
      </c>
      <c r="R1183" s="14" t="n">
        <v>0.06</v>
      </c>
      <c r="S1183" s="15" t="s">
        <v>42</v>
      </c>
      <c r="T1183" s="14" t="n">
        <v>0.11</v>
      </c>
      <c r="V1183" s="14" t="n">
        <v>0.06</v>
      </c>
      <c r="W1183" s="15" t="s">
        <v>42</v>
      </c>
      <c r="X1183" s="14" t="n">
        <v>0.1</v>
      </c>
    </row>
    <row r="1184" customFormat="false" ht="12.75" hidden="false" customHeight="false" outlineLevel="0" collapsed="false">
      <c r="A1184" s="0" t="n">
        <v>2</v>
      </c>
      <c r="B1184" s="14" t="n">
        <v>0.16</v>
      </c>
      <c r="D1184" s="14" t="n">
        <v>0.02</v>
      </c>
      <c r="F1184" s="14" t="n">
        <v>0.03</v>
      </c>
      <c r="H1184" s="14" t="n">
        <v>0.03</v>
      </c>
      <c r="K1184" s="15" t="s">
        <v>63</v>
      </c>
      <c r="L1184" s="14" t="n">
        <v>0.26</v>
      </c>
      <c r="M1184" s="15" t="s">
        <v>42</v>
      </c>
      <c r="N1184" s="14" t="n">
        <v>0.74</v>
      </c>
      <c r="P1184" s="14" t="n">
        <v>0.56</v>
      </c>
      <c r="R1184" s="14" t="n">
        <v>0.07</v>
      </c>
      <c r="S1184" s="15" t="s">
        <v>42</v>
      </c>
      <c r="T1184" s="14" t="n">
        <v>0.06</v>
      </c>
      <c r="U1184" s="15" t="s">
        <v>42</v>
      </c>
      <c r="V1184" s="14" t="n">
        <v>0.06</v>
      </c>
      <c r="W1184" s="15" t="s">
        <v>42</v>
      </c>
      <c r="X1184" s="14" t="n">
        <v>0.1</v>
      </c>
    </row>
    <row r="1185" customFormat="false" ht="12.75" hidden="false" customHeight="false" outlineLevel="0" collapsed="false">
      <c r="A1185" s="0" t="n">
        <v>3</v>
      </c>
      <c r="B1185" s="14" t="n">
        <v>0.15</v>
      </c>
      <c r="D1185" s="14" t="n">
        <v>0.03</v>
      </c>
      <c r="F1185" s="14" t="n">
        <v>0.03</v>
      </c>
      <c r="H1185" s="14" t="n">
        <v>0</v>
      </c>
      <c r="K1185" s="15" t="s">
        <v>63</v>
      </c>
      <c r="L1185" s="14" t="n">
        <v>10.1</v>
      </c>
      <c r="M1185" s="15" t="s">
        <v>42</v>
      </c>
      <c r="N1185" s="14" t="n">
        <v>0.66</v>
      </c>
      <c r="P1185" s="14" t="n">
        <v>0.52</v>
      </c>
      <c r="R1185" s="14" t="n">
        <v>0.07</v>
      </c>
      <c r="T1185" s="14" t="n">
        <v>0.05</v>
      </c>
      <c r="U1185" s="15" t="s">
        <v>42</v>
      </c>
      <c r="V1185" s="14" t="n">
        <v>0.06</v>
      </c>
      <c r="W1185" s="15" t="s">
        <v>42</v>
      </c>
      <c r="X1185" s="14" t="n">
        <v>0.1</v>
      </c>
    </row>
    <row r="1186" customFormat="false" ht="12.75" hidden="false" customHeight="false" outlineLevel="0" collapsed="false">
      <c r="A1186" s="0" t="n">
        <v>4</v>
      </c>
      <c r="B1186" s="14" t="n">
        <v>0.11</v>
      </c>
      <c r="D1186" s="14" t="n">
        <v>0.02</v>
      </c>
      <c r="F1186" s="14" t="n">
        <v>0.03</v>
      </c>
      <c r="H1186" s="14" t="n">
        <v>0.02</v>
      </c>
      <c r="K1186" s="15" t="s">
        <v>63</v>
      </c>
      <c r="L1186" s="14" t="n">
        <v>3.34</v>
      </c>
      <c r="N1186" s="14" t="n">
        <v>0.66</v>
      </c>
      <c r="P1186" s="14" t="n">
        <v>0.52</v>
      </c>
      <c r="R1186" s="14" t="n">
        <v>0.08</v>
      </c>
      <c r="T1186" s="14" t="n">
        <v>0.06</v>
      </c>
      <c r="U1186" s="15" t="s">
        <v>42</v>
      </c>
      <c r="V1186" s="14" t="n">
        <v>0.06</v>
      </c>
      <c r="W1186" s="15" t="s">
        <v>42</v>
      </c>
      <c r="X1186" s="14" t="n">
        <v>0.11</v>
      </c>
    </row>
    <row r="1187" customFormat="false" ht="12.75" hidden="false" customHeight="false" outlineLevel="0" collapsed="false">
      <c r="A1187" s="0" t="n">
        <v>5</v>
      </c>
      <c r="B1187" s="14" t="n">
        <v>0.09</v>
      </c>
      <c r="D1187" s="14" t="n">
        <v>0.02</v>
      </c>
      <c r="F1187" s="14" t="n">
        <v>0.02</v>
      </c>
      <c r="H1187" s="14" t="n">
        <v>0.02</v>
      </c>
      <c r="K1187" s="15" t="s">
        <v>63</v>
      </c>
      <c r="L1187" s="14" t="n">
        <v>0.75</v>
      </c>
      <c r="N1187" s="14" t="n">
        <v>0.55</v>
      </c>
      <c r="P1187" s="14" t="n">
        <v>0.52</v>
      </c>
      <c r="R1187" s="14" t="n">
        <v>0.07</v>
      </c>
      <c r="S1187" s="15" t="s">
        <v>42</v>
      </c>
      <c r="T1187" s="14" t="n">
        <v>0.06</v>
      </c>
      <c r="U1187" s="15" t="s">
        <v>42</v>
      </c>
      <c r="V1187" s="14" t="n">
        <v>0.06</v>
      </c>
      <c r="W1187" s="15" t="s">
        <v>42</v>
      </c>
      <c r="X1187" s="14" t="n">
        <v>0.11</v>
      </c>
    </row>
    <row r="1188" customFormat="false" ht="12.75" hidden="false" customHeight="false" outlineLevel="0" collapsed="false">
      <c r="A1188" s="0" t="n">
        <v>6</v>
      </c>
      <c r="B1188" s="14" t="n">
        <v>0.14</v>
      </c>
      <c r="D1188" s="14" t="n">
        <v>0.01</v>
      </c>
      <c r="F1188" s="14" t="n">
        <v>0.02</v>
      </c>
      <c r="H1188" s="14" t="n">
        <v>0.02</v>
      </c>
      <c r="J1188" s="14" t="n">
        <v>0</v>
      </c>
      <c r="K1188" s="15" t="s">
        <v>63</v>
      </c>
      <c r="L1188" s="14" t="n">
        <v>0.26</v>
      </c>
      <c r="N1188" s="14" t="n">
        <v>0.51</v>
      </c>
      <c r="P1188" s="14" t="n">
        <v>0.52</v>
      </c>
      <c r="R1188" s="14" t="n">
        <v>0.07</v>
      </c>
      <c r="T1188" s="14" t="n">
        <v>0.05</v>
      </c>
      <c r="U1188" s="15" t="s">
        <v>42</v>
      </c>
      <c r="V1188" s="14" t="n">
        <v>0.07</v>
      </c>
      <c r="W1188" s="15" t="s">
        <v>42</v>
      </c>
      <c r="X1188" s="14" t="n">
        <v>0.1</v>
      </c>
    </row>
    <row r="1189" customFormat="false" ht="12.75" hidden="false" customHeight="false" outlineLevel="0" collapsed="false">
      <c r="A1189" s="0" t="n">
        <v>7</v>
      </c>
      <c r="B1189" s="14" t="n">
        <v>0.12</v>
      </c>
      <c r="D1189" s="14" t="n">
        <v>0.01</v>
      </c>
      <c r="F1189" s="14" t="n">
        <v>0.02</v>
      </c>
      <c r="H1189" s="14" t="n">
        <v>0.02</v>
      </c>
      <c r="J1189" s="14" t="n">
        <v>0</v>
      </c>
      <c r="L1189" s="14" t="n">
        <v>0.06</v>
      </c>
      <c r="N1189" s="14" t="n">
        <v>0.51</v>
      </c>
      <c r="P1189" s="14" t="n">
        <v>0.51</v>
      </c>
      <c r="R1189" s="14" t="n">
        <v>0.09</v>
      </c>
      <c r="T1189" s="14" t="n">
        <v>0.06</v>
      </c>
      <c r="U1189" s="15" t="s">
        <v>42</v>
      </c>
      <c r="V1189" s="14" t="n">
        <v>0.07</v>
      </c>
      <c r="X1189" s="14" t="n">
        <v>0.1</v>
      </c>
    </row>
    <row r="1190" customFormat="false" ht="12.75" hidden="false" customHeight="false" outlineLevel="0" collapsed="false">
      <c r="A1190" s="0" t="n">
        <v>8</v>
      </c>
      <c r="B1190" s="14" t="n">
        <v>0.15</v>
      </c>
      <c r="D1190" s="14" t="n">
        <v>0.02</v>
      </c>
      <c r="F1190" s="14" t="n">
        <v>0.02</v>
      </c>
      <c r="H1190" s="14" t="n">
        <v>0.02</v>
      </c>
      <c r="J1190" s="14" t="n">
        <v>0</v>
      </c>
      <c r="L1190" s="14" t="n">
        <v>0.03</v>
      </c>
      <c r="N1190" s="14" t="n">
        <v>0.51</v>
      </c>
      <c r="P1190" s="14" t="n">
        <v>0.48</v>
      </c>
      <c r="R1190" s="14" t="n">
        <v>0.09</v>
      </c>
      <c r="T1190" s="14" t="n">
        <v>0.06</v>
      </c>
      <c r="U1190" s="15" t="s">
        <v>42</v>
      </c>
      <c r="V1190" s="14" t="n">
        <v>0.07</v>
      </c>
      <c r="X1190" s="14" t="n">
        <v>0.1</v>
      </c>
    </row>
    <row r="1191" customFormat="false" ht="12.75" hidden="false" customHeight="false" outlineLevel="0" collapsed="false">
      <c r="A1191" s="0" t="n">
        <v>9</v>
      </c>
      <c r="B1191" s="14" t="n">
        <v>0.14</v>
      </c>
      <c r="D1191" s="14" t="n">
        <v>0.02</v>
      </c>
      <c r="F1191" s="14" t="n">
        <v>0.01</v>
      </c>
      <c r="H1191" s="14" t="n">
        <v>0.02</v>
      </c>
      <c r="J1191" s="14" t="n">
        <v>0</v>
      </c>
      <c r="L1191" s="14" t="n">
        <v>0.02</v>
      </c>
      <c r="N1191" s="14" t="n">
        <v>0.5</v>
      </c>
      <c r="P1191" s="14" t="n">
        <v>0.45</v>
      </c>
      <c r="R1191" s="14" t="n">
        <v>0.09</v>
      </c>
      <c r="S1191" s="15" t="s">
        <v>42</v>
      </c>
      <c r="T1191" s="14" t="n">
        <v>0.05</v>
      </c>
      <c r="U1191" s="15" t="s">
        <v>42</v>
      </c>
      <c r="V1191" s="14" t="n">
        <v>0.07</v>
      </c>
      <c r="X1191" s="14" t="n">
        <v>0.11</v>
      </c>
    </row>
    <row r="1192" customFormat="false" ht="12.75" hidden="false" customHeight="false" outlineLevel="0" collapsed="false">
      <c r="A1192" s="0" t="n">
        <v>10</v>
      </c>
      <c r="B1192" s="14" t="n">
        <v>0.17</v>
      </c>
      <c r="D1192" s="14" t="n">
        <v>0.02</v>
      </c>
      <c r="F1192" s="14" t="n">
        <v>0.02</v>
      </c>
      <c r="H1192" s="14" t="n">
        <v>0.02</v>
      </c>
      <c r="J1192" s="14" t="n">
        <v>0</v>
      </c>
      <c r="L1192" s="14" t="n">
        <v>0.02</v>
      </c>
      <c r="N1192" s="14" t="n">
        <v>0.49</v>
      </c>
      <c r="P1192" s="14" t="n">
        <v>0.39</v>
      </c>
      <c r="R1192" s="14" t="n">
        <v>0.06</v>
      </c>
      <c r="S1192" s="15" t="s">
        <v>42</v>
      </c>
      <c r="T1192" s="14" t="n">
        <v>0.06</v>
      </c>
      <c r="U1192" s="15" t="s">
        <v>42</v>
      </c>
      <c r="V1192" s="14" t="n">
        <v>0.07</v>
      </c>
      <c r="X1192" s="14" t="n">
        <v>0.11</v>
      </c>
    </row>
    <row r="1193" customFormat="false" ht="12.75" hidden="false" customHeight="false" outlineLevel="0" collapsed="false">
      <c r="A1193" s="0" t="n">
        <v>11</v>
      </c>
      <c r="B1193" s="14" t="n">
        <v>0.14</v>
      </c>
      <c r="D1193" s="14" t="n">
        <v>0.02</v>
      </c>
      <c r="F1193" s="14" t="n">
        <v>0.02</v>
      </c>
      <c r="H1193" s="14" t="n">
        <v>0.02</v>
      </c>
      <c r="J1193" s="14" t="n">
        <v>0</v>
      </c>
      <c r="L1193" s="14" t="n">
        <v>0</v>
      </c>
      <c r="N1193" s="14" t="n">
        <v>0.46</v>
      </c>
      <c r="P1193" s="14" t="n">
        <v>0.34</v>
      </c>
      <c r="R1193" s="14" t="n">
        <v>0.06</v>
      </c>
      <c r="S1193" s="15" t="s">
        <v>42</v>
      </c>
      <c r="T1193" s="14" t="n">
        <v>0.06</v>
      </c>
      <c r="U1193" s="15" t="s">
        <v>42</v>
      </c>
      <c r="V1193" s="14" t="n">
        <v>0.07</v>
      </c>
      <c r="X1193" s="14" t="n">
        <v>0.12</v>
      </c>
    </row>
    <row r="1194" customFormat="false" ht="12.75" hidden="false" customHeight="false" outlineLevel="0" collapsed="false">
      <c r="A1194" s="0" t="n">
        <v>12</v>
      </c>
      <c r="B1194" s="14" t="n">
        <v>0.13</v>
      </c>
      <c r="D1194" s="14" t="n">
        <v>0.01</v>
      </c>
      <c r="F1194" s="14" t="n">
        <v>0.02</v>
      </c>
      <c r="H1194" s="14" t="n">
        <v>0.02</v>
      </c>
      <c r="J1194" s="14" t="n">
        <v>0</v>
      </c>
      <c r="L1194" s="14" t="n">
        <v>0</v>
      </c>
      <c r="N1194" s="14" t="n">
        <v>0.43</v>
      </c>
      <c r="P1194" s="14" t="n">
        <v>0.2</v>
      </c>
      <c r="R1194" s="14" t="n">
        <v>0.06</v>
      </c>
      <c r="S1194" s="15" t="s">
        <v>42</v>
      </c>
      <c r="T1194" s="14" t="n">
        <v>0.06</v>
      </c>
      <c r="U1194" s="15" t="s">
        <v>42</v>
      </c>
      <c r="V1194" s="14" t="n">
        <v>0.07</v>
      </c>
      <c r="X1194" s="14" t="n">
        <v>0.12</v>
      </c>
    </row>
    <row r="1195" customFormat="false" ht="12.75" hidden="false" customHeight="false" outlineLevel="0" collapsed="false">
      <c r="A1195" s="0" t="n">
        <v>13</v>
      </c>
      <c r="B1195" s="14" t="n">
        <v>0.16</v>
      </c>
      <c r="D1195" s="14" t="n">
        <v>0.01</v>
      </c>
      <c r="F1195" s="14" t="n">
        <v>0.02</v>
      </c>
      <c r="H1195" s="14" t="n">
        <v>0.02</v>
      </c>
      <c r="J1195" s="14" t="n">
        <v>0</v>
      </c>
      <c r="K1195" s="15" t="s">
        <v>63</v>
      </c>
      <c r="L1195" s="14" t="n">
        <v>0</v>
      </c>
      <c r="N1195" s="14" t="n">
        <v>0.43</v>
      </c>
      <c r="P1195" s="14" t="n">
        <v>0.19</v>
      </c>
      <c r="R1195" s="14" t="n">
        <v>0.05</v>
      </c>
      <c r="S1195" s="15" t="s">
        <v>42</v>
      </c>
      <c r="T1195" s="14" t="n">
        <v>0.07</v>
      </c>
      <c r="V1195" s="14" t="n">
        <v>0.07</v>
      </c>
      <c r="X1195" s="14" t="n">
        <v>0.12</v>
      </c>
    </row>
    <row r="1196" customFormat="false" ht="12.75" hidden="false" customHeight="false" outlineLevel="0" collapsed="false">
      <c r="A1196" s="0" t="n">
        <v>14</v>
      </c>
      <c r="B1196" s="14" t="n">
        <v>0.15</v>
      </c>
      <c r="D1196" s="14" t="n">
        <v>0.02</v>
      </c>
      <c r="F1196" s="14" t="n">
        <v>0.02</v>
      </c>
      <c r="H1196" s="14" t="n">
        <v>0.02</v>
      </c>
      <c r="K1196" s="15" t="s">
        <v>63</v>
      </c>
      <c r="L1196" s="14" t="n">
        <v>0.01</v>
      </c>
      <c r="N1196" s="14" t="n">
        <v>0.43</v>
      </c>
      <c r="P1196" s="14" t="n">
        <v>0.16</v>
      </c>
      <c r="R1196" s="14" t="n">
        <v>0.09</v>
      </c>
      <c r="T1196" s="14" t="n">
        <v>0.07</v>
      </c>
      <c r="V1196" s="14" t="n">
        <v>0.08</v>
      </c>
      <c r="X1196" s="14" t="n">
        <v>0.39</v>
      </c>
    </row>
    <row r="1197" customFormat="false" ht="12.75" hidden="false" customHeight="false" outlineLevel="0" collapsed="false">
      <c r="A1197" s="0" t="n">
        <v>15</v>
      </c>
      <c r="B1197" s="14" t="n">
        <v>0.15</v>
      </c>
      <c r="D1197" s="14" t="n">
        <v>0.01</v>
      </c>
      <c r="F1197" s="14" t="n">
        <v>0.02</v>
      </c>
      <c r="H1197" s="14" t="n">
        <v>0.02</v>
      </c>
      <c r="K1197" s="15" t="s">
        <v>63</v>
      </c>
      <c r="L1197" s="14" t="n">
        <v>0.02</v>
      </c>
      <c r="N1197" s="14" t="n">
        <v>0.43</v>
      </c>
      <c r="P1197" s="14" t="n">
        <v>0.15</v>
      </c>
      <c r="R1197" s="14" t="n">
        <v>0.1</v>
      </c>
      <c r="T1197" s="14" t="n">
        <v>0.07</v>
      </c>
      <c r="V1197" s="14" t="n">
        <v>0.08</v>
      </c>
      <c r="X1197" s="14" t="n">
        <v>0.48</v>
      </c>
    </row>
    <row r="1198" customFormat="false" ht="12.75" hidden="false" customHeight="false" outlineLevel="0" collapsed="false">
      <c r="A1198" s="0" t="n">
        <v>16</v>
      </c>
      <c r="B1198" s="14" t="n">
        <v>0.2</v>
      </c>
      <c r="D1198" s="14" t="n">
        <v>0.02</v>
      </c>
      <c r="F1198" s="14" t="n">
        <v>0.02</v>
      </c>
      <c r="H1198" s="14" t="n">
        <v>0</v>
      </c>
      <c r="I1198" s="15" t="s">
        <v>42</v>
      </c>
      <c r="J1198" s="14" t="n">
        <v>0</v>
      </c>
      <c r="L1198" s="14" t="n">
        <v>0.02</v>
      </c>
      <c r="N1198" s="14" t="n">
        <v>0.45</v>
      </c>
      <c r="P1198" s="14" t="n">
        <v>0.15</v>
      </c>
      <c r="R1198" s="14" t="n">
        <v>0.12</v>
      </c>
      <c r="T1198" s="14" t="n">
        <v>0.07</v>
      </c>
      <c r="V1198" s="14" t="n">
        <v>0.08</v>
      </c>
      <c r="X1198" s="14" t="n">
        <v>0.24</v>
      </c>
    </row>
    <row r="1199" customFormat="false" ht="12.75" hidden="false" customHeight="false" outlineLevel="0" collapsed="false">
      <c r="A1199" s="0" t="n">
        <v>17</v>
      </c>
      <c r="B1199" s="14" t="n">
        <v>0.19</v>
      </c>
      <c r="D1199" s="14" t="n">
        <v>0.03</v>
      </c>
      <c r="F1199" s="14" t="n">
        <v>0.03</v>
      </c>
      <c r="H1199" s="14" t="n">
        <v>0</v>
      </c>
      <c r="I1199" s="15" t="s">
        <v>42</v>
      </c>
      <c r="J1199" s="14" t="n">
        <v>0</v>
      </c>
      <c r="L1199" s="14" t="n">
        <v>55.5</v>
      </c>
      <c r="M1199" s="15" t="s">
        <v>42</v>
      </c>
      <c r="N1199" s="14" t="n">
        <v>1.73</v>
      </c>
      <c r="O1199" s="15" t="s">
        <v>42</v>
      </c>
      <c r="P1199" s="14" t="n">
        <v>0.16</v>
      </c>
      <c r="R1199" s="14" t="n">
        <v>0.16</v>
      </c>
      <c r="T1199" s="14" t="n">
        <v>0.07</v>
      </c>
      <c r="V1199" s="14" t="n">
        <v>0.08</v>
      </c>
      <c r="X1199" s="14" t="n">
        <v>0.14</v>
      </c>
    </row>
    <row r="1200" customFormat="false" ht="12.75" hidden="false" customHeight="false" outlineLevel="0" collapsed="false">
      <c r="A1200" s="0" t="n">
        <v>18</v>
      </c>
      <c r="B1200" s="14" t="n">
        <v>0.17</v>
      </c>
      <c r="D1200" s="14" t="n">
        <v>0.02</v>
      </c>
      <c r="F1200" s="14" t="n">
        <v>0.03</v>
      </c>
      <c r="H1200" s="14" t="n">
        <v>0</v>
      </c>
      <c r="I1200" s="15" t="s">
        <v>42</v>
      </c>
      <c r="J1200" s="14" t="n">
        <v>0</v>
      </c>
      <c r="L1200" s="14" t="n">
        <v>31.4</v>
      </c>
      <c r="M1200" s="15" t="s">
        <v>42</v>
      </c>
      <c r="N1200" s="14" t="n">
        <v>1.33</v>
      </c>
      <c r="P1200" s="14" t="n">
        <v>0.16</v>
      </c>
      <c r="R1200" s="14" t="n">
        <v>0.16</v>
      </c>
      <c r="T1200" s="14" t="n">
        <v>0.07</v>
      </c>
      <c r="V1200" s="14" t="n">
        <v>0.08</v>
      </c>
      <c r="X1200" s="14" t="n">
        <v>0.12</v>
      </c>
    </row>
    <row r="1201" customFormat="false" ht="12.75" hidden="false" customHeight="false" outlineLevel="0" collapsed="false">
      <c r="A1201" s="0" t="n">
        <v>19</v>
      </c>
      <c r="B1201" s="14" t="n">
        <v>0.2</v>
      </c>
      <c r="D1201" s="14" t="n">
        <v>0.01</v>
      </c>
      <c r="F1201" s="14" t="n">
        <v>0.02</v>
      </c>
      <c r="H1201" s="14" t="n">
        <v>0</v>
      </c>
      <c r="J1201" s="14" t="n">
        <v>0</v>
      </c>
      <c r="L1201" s="14" t="n">
        <v>88</v>
      </c>
      <c r="M1201" s="15" t="s">
        <v>42</v>
      </c>
      <c r="N1201" s="14" t="n">
        <v>0.82</v>
      </c>
      <c r="P1201" s="14" t="n">
        <v>0.1</v>
      </c>
      <c r="R1201" s="14" t="n">
        <v>0.16</v>
      </c>
      <c r="T1201" s="14" t="n">
        <v>0.07</v>
      </c>
      <c r="V1201" s="14" t="n">
        <v>0.08</v>
      </c>
      <c r="X1201" s="14" t="n">
        <v>0.11</v>
      </c>
    </row>
    <row r="1202" customFormat="false" ht="12.75" hidden="false" customHeight="false" outlineLevel="0" collapsed="false">
      <c r="A1202" s="0" t="n">
        <v>20</v>
      </c>
      <c r="B1202" s="14" t="n">
        <v>0.21</v>
      </c>
      <c r="D1202" s="14" t="n">
        <v>0.02</v>
      </c>
      <c r="F1202" s="14" t="n">
        <v>0.01</v>
      </c>
      <c r="H1202" s="14" t="n">
        <v>0.01</v>
      </c>
      <c r="J1202" s="14" t="n">
        <v>0</v>
      </c>
      <c r="L1202" s="14" t="n">
        <v>55.9</v>
      </c>
      <c r="M1202" s="15" t="s">
        <v>42</v>
      </c>
      <c r="N1202" s="14" t="n">
        <v>6.95</v>
      </c>
      <c r="O1202" s="15" t="s">
        <v>42</v>
      </c>
      <c r="P1202" s="14" t="n">
        <v>0.1</v>
      </c>
      <c r="R1202" s="14" t="n">
        <v>0.15</v>
      </c>
      <c r="T1202" s="14" t="n">
        <v>0.07</v>
      </c>
      <c r="V1202" s="14" t="n">
        <v>0.08</v>
      </c>
      <c r="X1202" s="14" t="n">
        <v>0.12</v>
      </c>
    </row>
    <row r="1203" customFormat="false" ht="12.75" hidden="false" customHeight="false" outlineLevel="0" collapsed="false">
      <c r="A1203" s="0" t="n">
        <v>21</v>
      </c>
      <c r="B1203" s="14" t="n">
        <v>0.2</v>
      </c>
      <c r="D1203" s="14" t="n">
        <v>0.02</v>
      </c>
      <c r="F1203" s="14" t="n">
        <v>0.01</v>
      </c>
      <c r="H1203" s="14" t="n">
        <v>0.02</v>
      </c>
      <c r="J1203" s="14" t="n">
        <v>0</v>
      </c>
      <c r="L1203" s="14" t="n">
        <v>12.3</v>
      </c>
      <c r="M1203" s="15" t="s">
        <v>42</v>
      </c>
      <c r="N1203" s="14" t="n">
        <v>4.12</v>
      </c>
      <c r="O1203" s="15" t="s">
        <v>42</v>
      </c>
      <c r="P1203" s="14" t="n">
        <v>0.1</v>
      </c>
      <c r="R1203" s="14" t="n">
        <v>0.14</v>
      </c>
      <c r="T1203" s="14" t="n">
        <v>0.07</v>
      </c>
      <c r="V1203" s="14" t="n">
        <v>0.08</v>
      </c>
      <c r="X1203" s="14" t="n">
        <v>0.13</v>
      </c>
    </row>
    <row r="1204" customFormat="false" ht="12.75" hidden="false" customHeight="false" outlineLevel="0" collapsed="false">
      <c r="A1204" s="0" t="n">
        <v>22</v>
      </c>
      <c r="B1204" s="14" t="n">
        <v>0.19</v>
      </c>
      <c r="D1204" s="14" t="n">
        <v>0.02</v>
      </c>
      <c r="F1204" s="14" t="n">
        <v>0.01</v>
      </c>
      <c r="H1204" s="14" t="n">
        <v>0.01</v>
      </c>
      <c r="I1204" s="15" t="s">
        <v>42</v>
      </c>
      <c r="J1204" s="14" t="n">
        <v>0</v>
      </c>
      <c r="L1204" s="14" t="n">
        <v>4.09</v>
      </c>
      <c r="M1204" s="15" t="s">
        <v>42</v>
      </c>
      <c r="N1204" s="14" t="n">
        <v>1.38</v>
      </c>
      <c r="P1204" s="14" t="n">
        <v>0.1</v>
      </c>
      <c r="R1204" s="14" t="n">
        <v>0.12</v>
      </c>
      <c r="T1204" s="14" t="n">
        <v>0.07</v>
      </c>
      <c r="V1204" s="14" t="n">
        <v>0.08</v>
      </c>
      <c r="X1204" s="14" t="n">
        <v>0.13</v>
      </c>
    </row>
    <row r="1205" customFormat="false" ht="12.75" hidden="false" customHeight="false" outlineLevel="0" collapsed="false">
      <c r="A1205" s="0" t="n">
        <v>23</v>
      </c>
      <c r="B1205" s="14" t="n">
        <v>0.17</v>
      </c>
      <c r="D1205" s="14" t="n">
        <v>0.03</v>
      </c>
      <c r="F1205" s="14" t="n">
        <v>0.02</v>
      </c>
      <c r="H1205" s="14" t="n">
        <v>0</v>
      </c>
      <c r="I1205" s="15" t="s">
        <v>42</v>
      </c>
      <c r="J1205" s="14" t="n">
        <v>0</v>
      </c>
      <c r="K1205" s="15" t="s">
        <v>63</v>
      </c>
      <c r="L1205" s="14" t="n">
        <v>2.89</v>
      </c>
      <c r="M1205" s="15" t="s">
        <v>42</v>
      </c>
      <c r="N1205" s="14" t="n">
        <v>1.12</v>
      </c>
      <c r="P1205" s="14" t="n">
        <v>0.1</v>
      </c>
      <c r="R1205" s="14" t="n">
        <v>0.11</v>
      </c>
      <c r="T1205" s="14" t="n">
        <v>0.07</v>
      </c>
      <c r="V1205" s="14" t="n">
        <v>0.08</v>
      </c>
      <c r="X1205" s="14" t="n">
        <v>0.24</v>
      </c>
    </row>
    <row r="1206" customFormat="false" ht="12.75" hidden="false" customHeight="false" outlineLevel="0" collapsed="false">
      <c r="A1206" s="0" t="n">
        <v>24</v>
      </c>
      <c r="B1206" s="14" t="n">
        <v>0.11</v>
      </c>
      <c r="D1206" s="14" t="n">
        <v>0.03</v>
      </c>
      <c r="F1206" s="14" t="n">
        <v>0.02</v>
      </c>
      <c r="I1206" s="15" t="s">
        <v>63</v>
      </c>
      <c r="K1206" s="15" t="s">
        <v>63</v>
      </c>
      <c r="L1206" s="14" t="n">
        <v>2.28</v>
      </c>
      <c r="M1206" s="15" t="s">
        <v>42</v>
      </c>
      <c r="N1206" s="14" t="n">
        <v>1.02</v>
      </c>
      <c r="P1206" s="14" t="n">
        <v>0.1</v>
      </c>
      <c r="R1206" s="14" t="n">
        <v>0.11</v>
      </c>
      <c r="T1206" s="14" t="n">
        <v>0.07</v>
      </c>
      <c r="U1206" s="15" t="s">
        <v>42</v>
      </c>
      <c r="V1206" s="14" t="n">
        <v>0.08</v>
      </c>
      <c r="X1206" s="14" t="n">
        <v>0.23</v>
      </c>
    </row>
    <row r="1207" customFormat="false" ht="12.75" hidden="false" customHeight="false" outlineLevel="0" collapsed="false">
      <c r="A1207" s="0" t="n">
        <v>25</v>
      </c>
      <c r="B1207" s="14" t="n">
        <v>0.04</v>
      </c>
      <c r="D1207" s="14" t="n">
        <v>0.02</v>
      </c>
      <c r="F1207" s="14" t="n">
        <v>0.03</v>
      </c>
      <c r="I1207" s="15" t="s">
        <v>63</v>
      </c>
      <c r="K1207" s="15" t="s">
        <v>63</v>
      </c>
      <c r="L1207" s="14" t="n">
        <v>1.98</v>
      </c>
      <c r="M1207" s="15" t="s">
        <v>42</v>
      </c>
      <c r="N1207" s="14" t="n">
        <v>0.89</v>
      </c>
      <c r="P1207" s="14" t="n">
        <v>0.1</v>
      </c>
      <c r="R1207" s="14" t="n">
        <v>0.1</v>
      </c>
      <c r="T1207" s="14" t="n">
        <v>0.07</v>
      </c>
      <c r="V1207" s="14" t="n">
        <v>0.09</v>
      </c>
      <c r="X1207" s="14" t="n">
        <v>0.14</v>
      </c>
    </row>
    <row r="1208" customFormat="false" ht="12.75" hidden="false" customHeight="false" outlineLevel="0" collapsed="false">
      <c r="A1208" s="0" t="n">
        <v>26</v>
      </c>
      <c r="B1208" s="14" t="n">
        <v>0.04</v>
      </c>
      <c r="D1208" s="14" t="n">
        <v>0.03</v>
      </c>
      <c r="F1208" s="14" t="n">
        <v>0.02</v>
      </c>
      <c r="I1208" s="15" t="s">
        <v>63</v>
      </c>
      <c r="J1208" s="14" t="n">
        <v>0</v>
      </c>
      <c r="L1208" s="14" t="n">
        <v>1.7</v>
      </c>
      <c r="M1208" s="15" t="s">
        <v>42</v>
      </c>
      <c r="N1208" s="14" t="n">
        <v>0.78</v>
      </c>
      <c r="P1208" s="14" t="n">
        <v>0.09</v>
      </c>
      <c r="R1208" s="14" t="n">
        <v>0.1</v>
      </c>
      <c r="T1208" s="14" t="n">
        <v>0.07</v>
      </c>
      <c r="V1208" s="14" t="n">
        <v>0.09</v>
      </c>
      <c r="X1208" s="14" t="n">
        <v>0.15</v>
      </c>
    </row>
    <row r="1209" customFormat="false" ht="12.75" hidden="false" customHeight="false" outlineLevel="0" collapsed="false">
      <c r="A1209" s="0" t="n">
        <v>27</v>
      </c>
      <c r="B1209" s="14" t="n">
        <v>0.03</v>
      </c>
      <c r="D1209" s="14" t="n">
        <v>0.03</v>
      </c>
      <c r="F1209" s="14" t="n">
        <v>0.02</v>
      </c>
      <c r="I1209" s="15" t="s">
        <v>42</v>
      </c>
      <c r="J1209" s="14" t="n">
        <v>0</v>
      </c>
      <c r="L1209" s="14" t="n">
        <v>1.41</v>
      </c>
      <c r="N1209" s="14" t="n">
        <v>0.74</v>
      </c>
      <c r="P1209" s="14" t="n">
        <v>0.08</v>
      </c>
      <c r="R1209" s="14" t="n">
        <v>0.11</v>
      </c>
      <c r="T1209" s="14" t="n">
        <v>0.06</v>
      </c>
      <c r="U1209" s="15" t="s">
        <v>42</v>
      </c>
      <c r="V1209" s="14" t="n">
        <v>0.1</v>
      </c>
      <c r="X1209" s="14" t="n">
        <v>0.13</v>
      </c>
    </row>
    <row r="1210" customFormat="false" ht="12.75" hidden="false" customHeight="false" outlineLevel="0" collapsed="false">
      <c r="A1210" s="0" t="n">
        <v>28</v>
      </c>
      <c r="B1210" s="14" t="n">
        <v>0.02</v>
      </c>
      <c r="D1210" s="14" t="n">
        <v>0.03</v>
      </c>
      <c r="F1210" s="14" t="n">
        <v>0.02</v>
      </c>
      <c r="H1210" s="14" t="n">
        <v>0.01</v>
      </c>
      <c r="J1210" s="14" t="n">
        <v>0</v>
      </c>
      <c r="L1210" s="14" t="n">
        <v>1.17</v>
      </c>
      <c r="N1210" s="14" t="n">
        <v>0.74</v>
      </c>
      <c r="P1210" s="14" t="n">
        <v>0.06</v>
      </c>
      <c r="Q1210" s="15" t="s">
        <v>42</v>
      </c>
      <c r="R1210" s="14" t="n">
        <v>0.1</v>
      </c>
      <c r="T1210" s="14" t="n">
        <v>0.06</v>
      </c>
      <c r="U1210" s="15" t="s">
        <v>42</v>
      </c>
      <c r="V1210" s="14" t="n">
        <v>0.1</v>
      </c>
      <c r="X1210" s="14" t="n">
        <v>0.12</v>
      </c>
    </row>
    <row r="1211" customFormat="false" ht="12.75" hidden="false" customHeight="false" outlineLevel="0" collapsed="false">
      <c r="A1211" s="0" t="n">
        <v>29</v>
      </c>
      <c r="B1211" s="14" t="n">
        <v>0.03</v>
      </c>
      <c r="F1211" s="14" t="n">
        <v>0.02</v>
      </c>
      <c r="H1211" s="14" t="n">
        <v>0</v>
      </c>
      <c r="J1211" s="14" t="n">
        <v>0</v>
      </c>
      <c r="L1211" s="14" t="n">
        <v>0.95</v>
      </c>
      <c r="N1211" s="14" t="n">
        <v>0.7</v>
      </c>
      <c r="P1211" s="14" t="n">
        <v>0.06</v>
      </c>
      <c r="Q1211" s="15" t="s">
        <v>42</v>
      </c>
      <c r="R1211" s="14" t="n">
        <v>0.1</v>
      </c>
      <c r="T1211" s="14" t="n">
        <v>0.06</v>
      </c>
      <c r="U1211" s="15" t="s">
        <v>42</v>
      </c>
      <c r="V1211" s="14" t="n">
        <v>0.1</v>
      </c>
      <c r="X1211" s="14" t="n">
        <v>0.12</v>
      </c>
    </row>
    <row r="1212" customFormat="false" ht="12.75" hidden="false" customHeight="false" outlineLevel="0" collapsed="false">
      <c r="A1212" s="0" t="n">
        <v>30</v>
      </c>
      <c r="B1212" s="14" t="n">
        <v>0.04</v>
      </c>
      <c r="F1212" s="14" t="n">
        <v>0.03</v>
      </c>
      <c r="H1212" s="14" t="n">
        <v>0</v>
      </c>
      <c r="J1212" s="14" t="n">
        <v>0</v>
      </c>
      <c r="L1212" s="14" t="n">
        <v>0.81</v>
      </c>
      <c r="N1212" s="14" t="n">
        <v>0.67</v>
      </c>
      <c r="P1212" s="14" t="n">
        <v>0.07</v>
      </c>
      <c r="Q1212" s="15" t="s">
        <v>42</v>
      </c>
      <c r="R1212" s="14" t="n">
        <v>0.1</v>
      </c>
      <c r="T1212" s="14" t="n">
        <v>0.06</v>
      </c>
      <c r="U1212" s="15" t="s">
        <v>42</v>
      </c>
      <c r="V1212" s="14" t="n">
        <v>0.1</v>
      </c>
      <c r="X1212" s="14" t="n">
        <v>0.12</v>
      </c>
    </row>
    <row r="1213" customFormat="false" ht="12.75" hidden="false" customHeight="false" outlineLevel="0" collapsed="false">
      <c r="A1213" s="0" t="n">
        <v>31</v>
      </c>
      <c r="B1213" s="14" t="n">
        <v>0.03</v>
      </c>
      <c r="F1213" s="14" t="n">
        <v>0.03</v>
      </c>
      <c r="J1213" s="14" t="n">
        <v>0</v>
      </c>
      <c r="K1213" s="15" t="s">
        <v>63</v>
      </c>
      <c r="N1213" s="14" t="n">
        <v>0.63</v>
      </c>
      <c r="P1213" s="14" t="n">
        <v>0.06</v>
      </c>
      <c r="Q1213" s="15" t="s">
        <v>42</v>
      </c>
      <c r="T1213" s="14" t="n">
        <v>0.06</v>
      </c>
      <c r="U1213" s="15" t="s">
        <v>42</v>
      </c>
      <c r="X1213" s="14" t="n">
        <v>0.12</v>
      </c>
    </row>
    <row r="1215" customFormat="false" ht="12.75" hidden="false" customHeight="false" outlineLevel="0" collapsed="false">
      <c r="B1215" s="16" t="s">
        <v>43</v>
      </c>
      <c r="E1215" s="17" t="s">
        <v>44</v>
      </c>
    </row>
    <row r="1216" customFormat="false" ht="12.75" hidden="false" customHeight="false" outlineLevel="0" collapsed="false">
      <c r="E1216" s="17" t="s">
        <v>45</v>
      </c>
    </row>
    <row r="1217" customFormat="false" ht="12.75" hidden="false" customHeight="false" outlineLevel="0" collapsed="false">
      <c r="E1217" s="17" t="s">
        <v>46</v>
      </c>
    </row>
    <row r="1220" customFormat="false" ht="12.75" hidden="false" customHeight="false" outlineLevel="0" collapsed="false">
      <c r="B1220" s="2" t="s">
        <v>0</v>
      </c>
      <c r="S1220" s="2" t="s">
        <v>1</v>
      </c>
      <c r="X1220" s="3" t="n">
        <v>107</v>
      </c>
    </row>
    <row r="1221" customFormat="false" ht="12.75" hidden="false" customHeight="false" outlineLevel="0" collapsed="false">
      <c r="B1221" s="2" t="s">
        <v>2</v>
      </c>
      <c r="S1221" s="2" t="s">
        <v>3</v>
      </c>
      <c r="X1221" s="4" t="s">
        <v>4</v>
      </c>
    </row>
    <row r="1222" customFormat="false" ht="12.75" hidden="false" customHeight="false" outlineLevel="0" collapsed="false">
      <c r="B1222" s="2" t="s">
        <v>5</v>
      </c>
    </row>
    <row r="1225" customFormat="false" ht="12.75" hidden="false" customHeight="false" outlineLevel="0" collapsed="false">
      <c r="G1225" s="6" t="s">
        <v>7</v>
      </c>
    </row>
    <row r="1226" customFormat="false" ht="12.75" hidden="false" customHeight="false" outlineLevel="0" collapsed="false">
      <c r="G1226" s="7" t="s">
        <v>72</v>
      </c>
    </row>
    <row r="1228" customFormat="false" ht="12.75" hidden="false" customHeight="false" outlineLevel="0" collapsed="false">
      <c r="B1228" s="2" t="s">
        <v>9</v>
      </c>
      <c r="D1228" s="8" t="s">
        <v>85</v>
      </c>
    </row>
    <row r="1229" customFormat="false" ht="15" hidden="false" customHeight="false" outlineLevel="0" collapsed="false">
      <c r="B1229" s="2" t="s">
        <v>11</v>
      </c>
      <c r="D1229" s="9" t="s">
        <v>86</v>
      </c>
      <c r="I1229" s="2" t="s">
        <v>13</v>
      </c>
      <c r="K1229" s="8" t="s">
        <v>87</v>
      </c>
      <c r="Q1229" s="2" t="s">
        <v>15</v>
      </c>
      <c r="T1229" s="10" t="n">
        <v>6590858</v>
      </c>
      <c r="V1229" s="2" t="s">
        <v>16</v>
      </c>
    </row>
    <row r="1230" customFormat="false" ht="12.75" hidden="false" customHeight="false" outlineLevel="0" collapsed="false">
      <c r="B1230" s="2" t="s">
        <v>17</v>
      </c>
      <c r="D1230" s="11" t="n">
        <v>410</v>
      </c>
      <c r="E1230" s="2" t="s">
        <v>18</v>
      </c>
      <c r="I1230" s="2" t="s">
        <v>19</v>
      </c>
      <c r="K1230" s="8" t="s">
        <v>88</v>
      </c>
      <c r="Q1230" s="2" t="s">
        <v>21</v>
      </c>
      <c r="T1230" s="10" t="n">
        <v>311833</v>
      </c>
      <c r="V1230" s="2" t="s">
        <v>16</v>
      </c>
    </row>
    <row r="1231" customFormat="false" ht="12.75" hidden="false" customHeight="false" outlineLevel="0" collapsed="false">
      <c r="B1231" s="2" t="s">
        <v>22</v>
      </c>
      <c r="D1231" s="8" t="s">
        <v>23</v>
      </c>
      <c r="I1231" s="2" t="s">
        <v>24</v>
      </c>
      <c r="K1231" s="8" t="s">
        <v>89</v>
      </c>
      <c r="Q1231" s="2" t="s">
        <v>25</v>
      </c>
      <c r="T1231" s="3" t="n">
        <v>2362</v>
      </c>
      <c r="V1231" s="2" t="s">
        <v>26</v>
      </c>
    </row>
    <row r="1234" customFormat="false" ht="12.75" hidden="false" customHeight="false" outlineLevel="0" collapsed="false">
      <c r="A1234" s="12" t="s">
        <v>27</v>
      </c>
      <c r="B1234" s="13" t="s">
        <v>28</v>
      </c>
      <c r="C1234" s="2" t="s">
        <v>29</v>
      </c>
      <c r="D1234" s="13" t="s">
        <v>30</v>
      </c>
      <c r="E1234" s="2" t="s">
        <v>31</v>
      </c>
      <c r="F1234" s="13" t="s">
        <v>32</v>
      </c>
      <c r="G1234" s="2" t="s">
        <v>31</v>
      </c>
      <c r="H1234" s="13" t="s">
        <v>33</v>
      </c>
      <c r="I1234" s="2" t="s">
        <v>31</v>
      </c>
      <c r="J1234" s="13" t="s">
        <v>34</v>
      </c>
      <c r="K1234" s="2" t="s">
        <v>31</v>
      </c>
      <c r="L1234" s="13" t="s">
        <v>35</v>
      </c>
      <c r="M1234" s="2" t="s">
        <v>31</v>
      </c>
      <c r="N1234" s="13" t="s">
        <v>36</v>
      </c>
      <c r="O1234" s="2" t="s">
        <v>31</v>
      </c>
      <c r="P1234" s="13" t="s">
        <v>37</v>
      </c>
      <c r="Q1234" s="2" t="s">
        <v>31</v>
      </c>
      <c r="R1234" s="13" t="s">
        <v>38</v>
      </c>
      <c r="S1234" s="2" t="s">
        <v>31</v>
      </c>
      <c r="T1234" s="13" t="s">
        <v>39</v>
      </c>
      <c r="U1234" s="2" t="s">
        <v>31</v>
      </c>
      <c r="V1234" s="13" t="s">
        <v>40</v>
      </c>
      <c r="W1234" s="2" t="s">
        <v>31</v>
      </c>
      <c r="X1234" s="13" t="s">
        <v>41</v>
      </c>
      <c r="Y1234" s="2" t="s">
        <v>31</v>
      </c>
    </row>
    <row r="1236" customFormat="false" ht="12.75" hidden="false" customHeight="false" outlineLevel="0" collapsed="false">
      <c r="A1236" s="0" t="n">
        <v>1</v>
      </c>
      <c r="B1236" s="14" t="n">
        <v>0.15</v>
      </c>
      <c r="D1236" s="14" t="n">
        <v>0.26</v>
      </c>
      <c r="F1236" s="14" t="n">
        <v>0.1</v>
      </c>
      <c r="H1236" s="14" t="n">
        <v>0.11</v>
      </c>
      <c r="J1236" s="14" t="n">
        <v>0.12</v>
      </c>
      <c r="L1236" s="14" t="n">
        <v>0.36</v>
      </c>
      <c r="N1236" s="14" t="n">
        <v>12.6</v>
      </c>
      <c r="O1236" s="15" t="s">
        <v>42</v>
      </c>
      <c r="P1236" s="14" t="n">
        <v>1.91</v>
      </c>
      <c r="R1236" s="14" t="n">
        <v>45.9</v>
      </c>
      <c r="S1236" s="15" t="s">
        <v>42</v>
      </c>
      <c r="T1236" s="14" t="n">
        <v>8.46</v>
      </c>
      <c r="V1236" s="14" t="n">
        <v>13</v>
      </c>
      <c r="W1236" s="15" t="s">
        <v>42</v>
      </c>
      <c r="X1236" s="14" t="n">
        <v>6.24</v>
      </c>
    </row>
    <row r="1237" customFormat="false" ht="12.75" hidden="false" customHeight="false" outlineLevel="0" collapsed="false">
      <c r="A1237" s="0" t="n">
        <v>2</v>
      </c>
      <c r="B1237" s="14" t="n">
        <v>0.24</v>
      </c>
      <c r="D1237" s="14" t="n">
        <v>0.29</v>
      </c>
      <c r="F1237" s="14" t="n">
        <v>0.1</v>
      </c>
      <c r="H1237" s="14" t="n">
        <v>0.11</v>
      </c>
      <c r="J1237" s="14" t="n">
        <v>0.12</v>
      </c>
      <c r="L1237" s="14" t="n">
        <v>0.37</v>
      </c>
      <c r="N1237" s="14" t="n">
        <v>12.8</v>
      </c>
      <c r="O1237" s="15" t="s">
        <v>42</v>
      </c>
      <c r="P1237" s="14" t="n">
        <v>1.56</v>
      </c>
      <c r="R1237" s="14" t="n">
        <v>30.9</v>
      </c>
      <c r="S1237" s="15" t="s">
        <v>42</v>
      </c>
      <c r="T1237" s="14" t="n">
        <v>8</v>
      </c>
      <c r="V1237" s="14" t="n">
        <v>13.3</v>
      </c>
      <c r="W1237" s="15" t="s">
        <v>42</v>
      </c>
      <c r="X1237" s="14" t="n">
        <v>6.09</v>
      </c>
    </row>
    <row r="1238" customFormat="false" ht="12.75" hidden="false" customHeight="false" outlineLevel="0" collapsed="false">
      <c r="A1238" s="0" t="n">
        <v>3</v>
      </c>
      <c r="B1238" s="14" t="n">
        <v>0.23</v>
      </c>
      <c r="D1238" s="14" t="n">
        <v>0.77</v>
      </c>
      <c r="F1238" s="14" t="n">
        <v>0.11</v>
      </c>
      <c r="H1238" s="14" t="n">
        <v>0.11</v>
      </c>
      <c r="J1238" s="14" t="n">
        <v>0.13</v>
      </c>
      <c r="L1238" s="14" t="n">
        <v>0.32</v>
      </c>
      <c r="N1238" s="14" t="n">
        <v>12.8</v>
      </c>
      <c r="O1238" s="15" t="s">
        <v>42</v>
      </c>
      <c r="P1238" s="14" t="n">
        <v>0.12</v>
      </c>
      <c r="R1238" s="14" t="n">
        <v>18.6</v>
      </c>
      <c r="S1238" s="15" t="s">
        <v>42</v>
      </c>
      <c r="T1238" s="14" t="n">
        <v>7.32</v>
      </c>
      <c r="V1238" s="14" t="n">
        <v>12.4</v>
      </c>
      <c r="X1238" s="14" t="n">
        <v>6.38</v>
      </c>
    </row>
    <row r="1239" customFormat="false" ht="12.75" hidden="false" customHeight="false" outlineLevel="0" collapsed="false">
      <c r="A1239" s="0" t="n">
        <v>4</v>
      </c>
      <c r="B1239" s="14" t="n">
        <v>0.22</v>
      </c>
      <c r="D1239" s="14" t="n">
        <v>0.65</v>
      </c>
      <c r="F1239" s="14" t="n">
        <v>0.12</v>
      </c>
      <c r="H1239" s="14" t="n">
        <v>0.11</v>
      </c>
      <c r="J1239" s="14" t="n">
        <v>0.13</v>
      </c>
      <c r="L1239" s="14" t="n">
        <v>0.29</v>
      </c>
      <c r="N1239" s="14" t="n">
        <v>12.7</v>
      </c>
      <c r="O1239" s="15" t="s">
        <v>42</v>
      </c>
      <c r="P1239" s="14" t="n">
        <v>0.11</v>
      </c>
      <c r="R1239" s="14" t="n">
        <v>15.8</v>
      </c>
      <c r="S1239" s="15" t="s">
        <v>42</v>
      </c>
      <c r="T1239" s="14" t="n">
        <v>7.06</v>
      </c>
      <c r="V1239" s="14" t="n">
        <v>10.4</v>
      </c>
      <c r="X1239" s="14" t="n">
        <v>6.35</v>
      </c>
    </row>
    <row r="1240" customFormat="false" ht="12.75" hidden="false" customHeight="false" outlineLevel="0" collapsed="false">
      <c r="A1240" s="0" t="n">
        <v>5</v>
      </c>
      <c r="B1240" s="14" t="n">
        <v>0.27</v>
      </c>
      <c r="D1240" s="14" t="n">
        <v>0.49</v>
      </c>
      <c r="F1240" s="14" t="n">
        <v>0.11</v>
      </c>
      <c r="H1240" s="14" t="n">
        <v>0.1</v>
      </c>
      <c r="J1240" s="14" t="n">
        <v>0.13</v>
      </c>
      <c r="L1240" s="14" t="n">
        <v>0.35</v>
      </c>
      <c r="N1240" s="14" t="n">
        <v>12.2</v>
      </c>
      <c r="O1240" s="15" t="s">
        <v>42</v>
      </c>
      <c r="P1240" s="14" t="n">
        <v>0.1</v>
      </c>
      <c r="R1240" s="14" t="n">
        <v>15</v>
      </c>
      <c r="S1240" s="15" t="s">
        <v>42</v>
      </c>
      <c r="T1240" s="14" t="n">
        <v>6.78</v>
      </c>
      <c r="V1240" s="14" t="n">
        <v>9.84</v>
      </c>
      <c r="X1240" s="14" t="n">
        <v>6.22</v>
      </c>
    </row>
    <row r="1241" customFormat="false" ht="12.75" hidden="false" customHeight="false" outlineLevel="0" collapsed="false">
      <c r="A1241" s="0" t="n">
        <v>6</v>
      </c>
      <c r="B1241" s="14" t="n">
        <v>0.23</v>
      </c>
      <c r="D1241" s="14" t="n">
        <v>0.41</v>
      </c>
      <c r="F1241" s="14" t="n">
        <v>0.1</v>
      </c>
      <c r="H1241" s="14" t="n">
        <v>0.09</v>
      </c>
      <c r="J1241" s="14" t="n">
        <v>0.16</v>
      </c>
      <c r="L1241" s="14" t="n">
        <v>87.3</v>
      </c>
      <c r="M1241" s="15" t="s">
        <v>42</v>
      </c>
      <c r="N1241" s="14" t="n">
        <v>11.8</v>
      </c>
      <c r="O1241" s="15" t="s">
        <v>42</v>
      </c>
      <c r="P1241" s="14" t="n">
        <v>0.07</v>
      </c>
      <c r="R1241" s="14" t="n">
        <v>14.3</v>
      </c>
      <c r="S1241" s="15" t="s">
        <v>42</v>
      </c>
      <c r="T1241" s="14" t="n">
        <v>6.28</v>
      </c>
      <c r="V1241" s="14" t="n">
        <v>10.1</v>
      </c>
      <c r="X1241" s="14" t="n">
        <v>5.83</v>
      </c>
    </row>
    <row r="1242" customFormat="false" ht="12.75" hidden="false" customHeight="false" outlineLevel="0" collapsed="false">
      <c r="A1242" s="0" t="n">
        <v>7</v>
      </c>
      <c r="B1242" s="14" t="n">
        <v>0.27</v>
      </c>
      <c r="D1242" s="14" t="n">
        <v>0.35</v>
      </c>
      <c r="F1242" s="14" t="n">
        <v>0.1</v>
      </c>
      <c r="H1242" s="14" t="n">
        <v>0.09</v>
      </c>
      <c r="J1242" s="14" t="n">
        <v>0.15</v>
      </c>
      <c r="L1242" s="14" t="n">
        <v>98.2</v>
      </c>
      <c r="M1242" s="15" t="s">
        <v>42</v>
      </c>
      <c r="N1242" s="14" t="n">
        <v>11.8</v>
      </c>
      <c r="O1242" s="15" t="s">
        <v>42</v>
      </c>
      <c r="P1242" s="14" t="n">
        <v>0.07</v>
      </c>
      <c r="R1242" s="14" t="n">
        <v>14.4</v>
      </c>
      <c r="S1242" s="15" t="s">
        <v>42</v>
      </c>
      <c r="T1242" s="14" t="n">
        <v>6.01</v>
      </c>
      <c r="V1242" s="14" t="n">
        <v>11</v>
      </c>
      <c r="X1242" s="14" t="n">
        <v>5.4</v>
      </c>
    </row>
    <row r="1243" customFormat="false" ht="12.75" hidden="false" customHeight="false" outlineLevel="0" collapsed="false">
      <c r="A1243" s="0" t="n">
        <v>8</v>
      </c>
      <c r="B1243" s="14" t="n">
        <v>0.24</v>
      </c>
      <c r="D1243" s="14" t="n">
        <v>0.27</v>
      </c>
      <c r="F1243" s="14" t="n">
        <v>0.11</v>
      </c>
      <c r="H1243" s="14" t="n">
        <v>0.09</v>
      </c>
      <c r="J1243" s="14" t="n">
        <v>0.13</v>
      </c>
      <c r="L1243" s="14" t="n">
        <v>48.4</v>
      </c>
      <c r="M1243" s="15" t="s">
        <v>42</v>
      </c>
      <c r="N1243" s="14" t="n">
        <v>11.9</v>
      </c>
      <c r="O1243" s="15" t="s">
        <v>42</v>
      </c>
      <c r="P1243" s="14" t="n">
        <v>0.07</v>
      </c>
      <c r="Q1243" s="15" t="s">
        <v>42</v>
      </c>
      <c r="R1243" s="14" t="n">
        <v>14.6</v>
      </c>
      <c r="S1243" s="15" t="s">
        <v>42</v>
      </c>
      <c r="T1243" s="14" t="n">
        <v>6.06</v>
      </c>
      <c r="V1243" s="14" t="n">
        <v>11.4</v>
      </c>
      <c r="W1243" s="15" t="s">
        <v>42</v>
      </c>
      <c r="X1243" s="14" t="n">
        <v>4.84</v>
      </c>
    </row>
    <row r="1244" customFormat="false" ht="12.75" hidden="false" customHeight="false" outlineLevel="0" collapsed="false">
      <c r="A1244" s="0" t="n">
        <v>9</v>
      </c>
      <c r="B1244" s="14" t="n">
        <v>0.24</v>
      </c>
      <c r="D1244" s="14" t="n">
        <v>0.23</v>
      </c>
      <c r="F1244" s="14" t="n">
        <v>0.12</v>
      </c>
      <c r="H1244" s="14" t="n">
        <v>0.09</v>
      </c>
      <c r="J1244" s="14" t="n">
        <v>0.17</v>
      </c>
      <c r="L1244" s="14" t="n">
        <v>11.6</v>
      </c>
      <c r="N1244" s="14" t="n">
        <v>11.8</v>
      </c>
      <c r="O1244" s="15" t="s">
        <v>42</v>
      </c>
      <c r="P1244" s="14" t="n">
        <v>0.06</v>
      </c>
      <c r="Q1244" s="15" t="s">
        <v>42</v>
      </c>
      <c r="R1244" s="14" t="n">
        <v>13.8</v>
      </c>
      <c r="S1244" s="15" t="s">
        <v>42</v>
      </c>
      <c r="T1244" s="14" t="n">
        <v>6.15</v>
      </c>
      <c r="V1244" s="14" t="n">
        <v>11.9</v>
      </c>
      <c r="W1244" s="15" t="s">
        <v>42</v>
      </c>
      <c r="X1244" s="14" t="n">
        <v>4.69</v>
      </c>
    </row>
    <row r="1245" customFormat="false" ht="12.75" hidden="false" customHeight="false" outlineLevel="0" collapsed="false">
      <c r="A1245" s="0" t="n">
        <v>10</v>
      </c>
      <c r="B1245" s="14" t="n">
        <v>0.26</v>
      </c>
      <c r="D1245" s="14" t="n">
        <v>0.31</v>
      </c>
      <c r="F1245" s="14" t="n">
        <v>0.12</v>
      </c>
      <c r="H1245" s="14" t="n">
        <v>0.08</v>
      </c>
      <c r="J1245" s="14" t="n">
        <v>0.35</v>
      </c>
      <c r="L1245" s="14" t="n">
        <v>6.76</v>
      </c>
      <c r="N1245" s="14" t="n">
        <v>11.5</v>
      </c>
      <c r="P1245" s="14" t="n">
        <v>0.16</v>
      </c>
      <c r="R1245" s="14" t="n">
        <v>10.3</v>
      </c>
      <c r="T1245" s="14" t="n">
        <v>7.07</v>
      </c>
      <c r="V1245" s="14" t="n">
        <v>13.9</v>
      </c>
      <c r="W1245" s="15" t="s">
        <v>42</v>
      </c>
      <c r="X1245" s="14" t="n">
        <v>4.37</v>
      </c>
    </row>
    <row r="1246" customFormat="false" ht="12.75" hidden="false" customHeight="false" outlineLevel="0" collapsed="false">
      <c r="A1246" s="0" t="n">
        <v>11</v>
      </c>
      <c r="B1246" s="14" t="n">
        <v>0.27</v>
      </c>
      <c r="D1246" s="14" t="n">
        <v>0.32</v>
      </c>
      <c r="F1246" s="14" t="n">
        <v>0.11</v>
      </c>
      <c r="H1246" s="14" t="n">
        <v>0.08</v>
      </c>
      <c r="J1246" s="14" t="n">
        <v>0.39</v>
      </c>
      <c r="L1246" s="14" t="n">
        <v>5.51</v>
      </c>
      <c r="N1246" s="14" t="n">
        <v>10.9</v>
      </c>
      <c r="P1246" s="14" t="n">
        <v>0.17</v>
      </c>
      <c r="R1246" s="14" t="n">
        <v>8.75</v>
      </c>
      <c r="T1246" s="14" t="n">
        <v>7.79</v>
      </c>
      <c r="V1246" s="14" t="n">
        <v>13.7</v>
      </c>
      <c r="W1246" s="15" t="s">
        <v>42</v>
      </c>
      <c r="X1246" s="14" t="n">
        <v>3.78</v>
      </c>
    </row>
    <row r="1247" customFormat="false" ht="12.75" hidden="false" customHeight="false" outlineLevel="0" collapsed="false">
      <c r="A1247" s="0" t="n">
        <v>12</v>
      </c>
      <c r="B1247" s="14" t="n">
        <v>0.28</v>
      </c>
      <c r="D1247" s="14" t="n">
        <v>0.23</v>
      </c>
      <c r="F1247" s="14" t="n">
        <v>0.1</v>
      </c>
      <c r="H1247" s="14" t="n">
        <v>0.08</v>
      </c>
      <c r="J1247" s="14" t="n">
        <v>0.38</v>
      </c>
      <c r="L1247" s="14" t="n">
        <v>5.18</v>
      </c>
      <c r="N1247" s="14" t="n">
        <v>10.9</v>
      </c>
      <c r="P1247" s="14" t="n">
        <v>0.17</v>
      </c>
      <c r="R1247" s="14" t="n">
        <v>8.66</v>
      </c>
      <c r="T1247" s="14" t="n">
        <v>7.59</v>
      </c>
      <c r="V1247" s="14" t="n">
        <v>12.1</v>
      </c>
      <c r="X1247" s="14" t="n">
        <v>3.36</v>
      </c>
    </row>
    <row r="1248" customFormat="false" ht="12.75" hidden="false" customHeight="false" outlineLevel="0" collapsed="false">
      <c r="A1248" s="0" t="n">
        <v>13</v>
      </c>
      <c r="B1248" s="14" t="n">
        <v>0.28</v>
      </c>
      <c r="D1248" s="14" t="n">
        <v>0.14</v>
      </c>
      <c r="F1248" s="14" t="n">
        <v>0.09</v>
      </c>
      <c r="H1248" s="14" t="n">
        <v>0.08</v>
      </c>
      <c r="J1248" s="14" t="n">
        <v>0.36</v>
      </c>
      <c r="L1248" s="14" t="n">
        <v>5.07</v>
      </c>
      <c r="N1248" s="14" t="n">
        <v>11</v>
      </c>
      <c r="O1248" s="15" t="s">
        <v>42</v>
      </c>
      <c r="P1248" s="14" t="n">
        <v>0.17</v>
      </c>
      <c r="R1248" s="14" t="n">
        <v>8.66</v>
      </c>
      <c r="T1248" s="14" t="n">
        <v>7.83</v>
      </c>
      <c r="V1248" s="14" t="n">
        <v>11.9</v>
      </c>
      <c r="X1248" s="14" t="n">
        <v>3.13</v>
      </c>
    </row>
    <row r="1249" customFormat="false" ht="12.75" hidden="false" customHeight="false" outlineLevel="0" collapsed="false">
      <c r="A1249" s="0" t="n">
        <v>14</v>
      </c>
      <c r="B1249" s="14" t="n">
        <v>0.37</v>
      </c>
      <c r="D1249" s="14" t="n">
        <v>0.13</v>
      </c>
      <c r="F1249" s="14" t="n">
        <v>0.09</v>
      </c>
      <c r="H1249" s="14" t="n">
        <v>0.08</v>
      </c>
      <c r="J1249" s="14" t="n">
        <v>0.4</v>
      </c>
      <c r="L1249" s="14" t="n">
        <v>5.19</v>
      </c>
      <c r="N1249" s="14" t="n">
        <v>10.6</v>
      </c>
      <c r="P1249" s="14" t="n">
        <v>0.16</v>
      </c>
      <c r="R1249" s="14" t="n">
        <v>8.65</v>
      </c>
      <c r="T1249" s="14" t="n">
        <v>9.97</v>
      </c>
      <c r="V1249" s="14" t="n">
        <v>11.1</v>
      </c>
      <c r="X1249" s="14" t="n">
        <v>3.02</v>
      </c>
    </row>
    <row r="1250" customFormat="false" ht="12.75" hidden="false" customHeight="false" outlineLevel="0" collapsed="false">
      <c r="A1250" s="0" t="n">
        <v>15</v>
      </c>
      <c r="B1250" s="14" t="n">
        <v>0.38</v>
      </c>
      <c r="D1250" s="14" t="n">
        <v>0.12</v>
      </c>
      <c r="F1250" s="14" t="n">
        <v>0.09</v>
      </c>
      <c r="H1250" s="14" t="n">
        <v>0.08</v>
      </c>
      <c r="J1250" s="14" t="n">
        <v>0.4</v>
      </c>
      <c r="L1250" s="14" t="n">
        <v>5.09</v>
      </c>
      <c r="N1250" s="14" t="n">
        <v>8.58</v>
      </c>
      <c r="P1250" s="14" t="n">
        <v>0.15</v>
      </c>
      <c r="R1250" s="14" t="n">
        <v>8.4</v>
      </c>
      <c r="T1250" s="14" t="n">
        <v>11.9</v>
      </c>
      <c r="U1250" s="15" t="s">
        <v>42</v>
      </c>
      <c r="V1250" s="14" t="n">
        <v>11.6</v>
      </c>
      <c r="W1250" s="15" t="s">
        <v>42</v>
      </c>
      <c r="X1250" s="14" t="n">
        <v>2.85</v>
      </c>
    </row>
    <row r="1251" customFormat="false" ht="12.75" hidden="false" customHeight="false" outlineLevel="0" collapsed="false">
      <c r="A1251" s="0" t="n">
        <v>16</v>
      </c>
      <c r="B1251" s="14" t="n">
        <v>0.25</v>
      </c>
      <c r="D1251" s="14" t="n">
        <v>0.14</v>
      </c>
      <c r="F1251" s="14" t="n">
        <v>0.1</v>
      </c>
      <c r="H1251" s="14" t="n">
        <v>0.08</v>
      </c>
      <c r="J1251" s="14" t="n">
        <v>0.41</v>
      </c>
      <c r="L1251" s="14" t="n">
        <v>4.71</v>
      </c>
      <c r="N1251" s="14" t="n">
        <v>7.12</v>
      </c>
      <c r="P1251" s="14" t="n">
        <v>0.15</v>
      </c>
      <c r="R1251" s="14" t="n">
        <v>8.37</v>
      </c>
      <c r="T1251" s="14" t="n">
        <v>12.5</v>
      </c>
      <c r="U1251" s="15" t="s">
        <v>42</v>
      </c>
      <c r="V1251" s="14" t="n">
        <v>12.1</v>
      </c>
      <c r="W1251" s="15" t="s">
        <v>42</v>
      </c>
      <c r="X1251" s="14" t="n">
        <v>2.6</v>
      </c>
    </row>
    <row r="1252" customFormat="false" ht="12.75" hidden="false" customHeight="false" outlineLevel="0" collapsed="false">
      <c r="A1252" s="0" t="n">
        <v>17</v>
      </c>
      <c r="B1252" s="14" t="n">
        <v>0.21</v>
      </c>
      <c r="D1252" s="14" t="n">
        <v>0.14</v>
      </c>
      <c r="F1252" s="14" t="n">
        <v>0.1</v>
      </c>
      <c r="H1252" s="14" t="n">
        <v>0.09</v>
      </c>
      <c r="J1252" s="14" t="n">
        <v>0.43</v>
      </c>
      <c r="L1252" s="14" t="n">
        <v>3.71</v>
      </c>
      <c r="N1252" s="14" t="n">
        <v>5.81</v>
      </c>
      <c r="P1252" s="14" t="n">
        <v>0.15</v>
      </c>
      <c r="R1252" s="14" t="n">
        <v>8.37</v>
      </c>
      <c r="T1252" s="14" t="n">
        <v>11.2</v>
      </c>
      <c r="V1252" s="14" t="n">
        <v>13.9</v>
      </c>
      <c r="W1252" s="15" t="s">
        <v>42</v>
      </c>
      <c r="X1252" s="14" t="n">
        <v>2.49</v>
      </c>
    </row>
    <row r="1253" customFormat="false" ht="12.75" hidden="false" customHeight="false" outlineLevel="0" collapsed="false">
      <c r="A1253" s="0" t="n">
        <v>18</v>
      </c>
      <c r="B1253" s="14" t="n">
        <v>0.18</v>
      </c>
      <c r="D1253" s="14" t="n">
        <v>0.13</v>
      </c>
      <c r="F1253" s="14" t="n">
        <v>0.1</v>
      </c>
      <c r="H1253" s="14" t="n">
        <v>0.09</v>
      </c>
      <c r="J1253" s="14" t="n">
        <v>0.39</v>
      </c>
      <c r="L1253" s="14" t="n">
        <v>3.27</v>
      </c>
      <c r="N1253" s="14" t="n">
        <v>5.77</v>
      </c>
      <c r="P1253" s="14" t="n">
        <v>0.16</v>
      </c>
      <c r="R1253" s="14" t="n">
        <v>8.23</v>
      </c>
      <c r="T1253" s="14" t="n">
        <v>11.3</v>
      </c>
      <c r="U1253" s="15" t="s">
        <v>42</v>
      </c>
      <c r="V1253" s="14" t="n">
        <v>18.1</v>
      </c>
      <c r="W1253" s="15" t="s">
        <v>42</v>
      </c>
      <c r="X1253" s="14" t="n">
        <v>2.48</v>
      </c>
    </row>
    <row r="1254" customFormat="false" ht="12.75" hidden="false" customHeight="false" outlineLevel="0" collapsed="false">
      <c r="A1254" s="0" t="n">
        <v>19</v>
      </c>
      <c r="B1254" s="14" t="n">
        <v>0.16</v>
      </c>
      <c r="D1254" s="14" t="n">
        <v>0.15</v>
      </c>
      <c r="F1254" s="14" t="n">
        <v>0.09</v>
      </c>
      <c r="H1254" s="14" t="n">
        <v>0.09</v>
      </c>
      <c r="J1254" s="14" t="n">
        <v>0.4</v>
      </c>
      <c r="L1254" s="14" t="n">
        <v>3.42</v>
      </c>
      <c r="N1254" s="14" t="n">
        <v>5.08</v>
      </c>
      <c r="P1254" s="14" t="n">
        <v>0.16</v>
      </c>
      <c r="R1254" s="14" t="n">
        <v>8.07</v>
      </c>
      <c r="T1254" s="14" t="n">
        <v>11.9</v>
      </c>
      <c r="U1254" s="15" t="s">
        <v>42</v>
      </c>
      <c r="V1254" s="14" t="n">
        <v>22.1</v>
      </c>
      <c r="W1254" s="15" t="s">
        <v>42</v>
      </c>
      <c r="X1254" s="14" t="n">
        <v>2.43</v>
      </c>
    </row>
    <row r="1255" customFormat="false" ht="12.75" hidden="false" customHeight="false" outlineLevel="0" collapsed="false">
      <c r="A1255" s="0" t="n">
        <v>20</v>
      </c>
      <c r="B1255" s="14" t="n">
        <v>0.15</v>
      </c>
      <c r="D1255" s="14" t="n">
        <v>0.12</v>
      </c>
      <c r="F1255" s="14" t="n">
        <v>0.1</v>
      </c>
      <c r="H1255" s="14" t="n">
        <v>0.09</v>
      </c>
      <c r="J1255" s="14" t="n">
        <v>0.35</v>
      </c>
      <c r="L1255" s="14" t="n">
        <v>3.56</v>
      </c>
      <c r="N1255" s="14" t="n">
        <v>4.6</v>
      </c>
      <c r="P1255" s="14" t="n">
        <v>0.44</v>
      </c>
      <c r="R1255" s="14" t="n">
        <v>8.21</v>
      </c>
      <c r="T1255" s="14" t="n">
        <v>11.1</v>
      </c>
      <c r="V1255" s="14" t="n">
        <v>22.8</v>
      </c>
      <c r="W1255" s="15" t="s">
        <v>42</v>
      </c>
      <c r="X1255" s="14" t="n">
        <v>2.37</v>
      </c>
    </row>
    <row r="1256" customFormat="false" ht="12.75" hidden="false" customHeight="false" outlineLevel="0" collapsed="false">
      <c r="A1256" s="0" t="n">
        <v>21</v>
      </c>
      <c r="B1256" s="14" t="n">
        <v>0.19</v>
      </c>
      <c r="D1256" s="14" t="n">
        <v>0.11</v>
      </c>
      <c r="F1256" s="14" t="n">
        <v>0.11</v>
      </c>
      <c r="H1256" s="14" t="n">
        <v>0.09</v>
      </c>
      <c r="J1256" s="14" t="n">
        <v>0.34</v>
      </c>
      <c r="L1256" s="14" t="n">
        <v>4.93</v>
      </c>
      <c r="N1256" s="14" t="n">
        <v>6.85</v>
      </c>
      <c r="P1256" s="14" t="n">
        <v>0.66</v>
      </c>
      <c r="R1256" s="14" t="n">
        <v>8.37</v>
      </c>
      <c r="T1256" s="14" t="n">
        <v>11.3</v>
      </c>
      <c r="U1256" s="15" t="s">
        <v>42</v>
      </c>
      <c r="V1256" s="14" t="n">
        <v>21</v>
      </c>
      <c r="W1256" s="15" t="s">
        <v>42</v>
      </c>
      <c r="X1256" s="14" t="n">
        <v>2.42</v>
      </c>
    </row>
    <row r="1257" customFormat="false" ht="12.75" hidden="false" customHeight="false" outlineLevel="0" collapsed="false">
      <c r="A1257" s="0" t="n">
        <v>22</v>
      </c>
      <c r="B1257" s="14" t="n">
        <v>0.27</v>
      </c>
      <c r="D1257" s="14" t="n">
        <v>0.11</v>
      </c>
      <c r="F1257" s="14" t="n">
        <v>0.11</v>
      </c>
      <c r="H1257" s="14" t="n">
        <v>0.09</v>
      </c>
      <c r="J1257" s="14" t="n">
        <v>0.35</v>
      </c>
      <c r="L1257" s="14" t="n">
        <v>6.35</v>
      </c>
      <c r="N1257" s="14" t="n">
        <v>6.87</v>
      </c>
      <c r="P1257" s="14" t="n">
        <v>0.69</v>
      </c>
      <c r="R1257" s="14" t="n">
        <v>8.35</v>
      </c>
      <c r="T1257" s="14" t="n">
        <v>13.8</v>
      </c>
      <c r="U1257" s="15" t="s">
        <v>42</v>
      </c>
      <c r="V1257" s="14" t="n">
        <v>19.5</v>
      </c>
      <c r="W1257" s="15" t="s">
        <v>42</v>
      </c>
      <c r="X1257" s="14" t="n">
        <v>2.39</v>
      </c>
    </row>
    <row r="1258" customFormat="false" ht="12.75" hidden="false" customHeight="false" outlineLevel="0" collapsed="false">
      <c r="A1258" s="0" t="n">
        <v>23</v>
      </c>
      <c r="B1258" s="14" t="n">
        <v>0.2</v>
      </c>
      <c r="D1258" s="14" t="n">
        <v>0.11</v>
      </c>
      <c r="F1258" s="14" t="n">
        <v>0.12</v>
      </c>
      <c r="H1258" s="14" t="n">
        <v>0.09</v>
      </c>
      <c r="J1258" s="14" t="n">
        <v>0.33</v>
      </c>
      <c r="L1258" s="14" t="n">
        <v>11.6</v>
      </c>
      <c r="M1258" s="15" t="s">
        <v>42</v>
      </c>
      <c r="N1258" s="14" t="n">
        <v>6.67</v>
      </c>
      <c r="P1258" s="14" t="n">
        <v>0.69</v>
      </c>
      <c r="R1258" s="14" t="n">
        <v>8.1</v>
      </c>
      <c r="T1258" s="14" t="n">
        <v>15.7</v>
      </c>
      <c r="U1258" s="15" t="s">
        <v>42</v>
      </c>
      <c r="V1258" s="14" t="n">
        <v>18.5</v>
      </c>
      <c r="W1258" s="15" t="s">
        <v>42</v>
      </c>
      <c r="X1258" s="14" t="n">
        <v>2.35</v>
      </c>
    </row>
    <row r="1259" customFormat="false" ht="12.75" hidden="false" customHeight="false" outlineLevel="0" collapsed="false">
      <c r="A1259" s="0" t="n">
        <v>24</v>
      </c>
      <c r="B1259" s="14" t="n">
        <v>0.2</v>
      </c>
      <c r="D1259" s="14" t="n">
        <v>0.11</v>
      </c>
      <c r="F1259" s="14" t="n">
        <v>0.12</v>
      </c>
      <c r="H1259" s="14" t="n">
        <v>0.11</v>
      </c>
      <c r="J1259" s="14" t="n">
        <v>0.27</v>
      </c>
      <c r="L1259" s="14" t="n">
        <v>12.1</v>
      </c>
      <c r="M1259" s="15" t="s">
        <v>42</v>
      </c>
      <c r="N1259" s="14" t="n">
        <v>6.75</v>
      </c>
      <c r="P1259" s="14" t="n">
        <v>0.73</v>
      </c>
      <c r="R1259" s="14" t="n">
        <v>8.06</v>
      </c>
      <c r="T1259" s="14" t="n">
        <v>16.3</v>
      </c>
      <c r="U1259" s="15" t="s">
        <v>42</v>
      </c>
      <c r="V1259" s="14" t="n">
        <v>16.6</v>
      </c>
      <c r="X1259" s="14" t="n">
        <v>2.34</v>
      </c>
    </row>
    <row r="1260" customFormat="false" ht="12.75" hidden="false" customHeight="false" outlineLevel="0" collapsed="false">
      <c r="A1260" s="0" t="n">
        <v>25</v>
      </c>
      <c r="B1260" s="14" t="n">
        <v>0.2</v>
      </c>
      <c r="D1260" s="14" t="n">
        <v>0.11</v>
      </c>
      <c r="F1260" s="14" t="n">
        <v>0.13</v>
      </c>
      <c r="H1260" s="14" t="n">
        <v>0.11</v>
      </c>
      <c r="J1260" s="14" t="n">
        <v>0.27</v>
      </c>
      <c r="L1260" s="14" t="n">
        <v>51.5</v>
      </c>
      <c r="M1260" s="15" t="s">
        <v>42</v>
      </c>
      <c r="N1260" s="14" t="n">
        <v>6.64</v>
      </c>
      <c r="P1260" s="14" t="n">
        <v>1.48</v>
      </c>
      <c r="R1260" s="14" t="n">
        <v>7.82</v>
      </c>
      <c r="T1260" s="14" t="n">
        <v>15.6</v>
      </c>
      <c r="U1260" s="15" t="s">
        <v>42</v>
      </c>
      <c r="V1260" s="14" t="n">
        <v>14.5</v>
      </c>
      <c r="X1260" s="14" t="n">
        <v>2.32</v>
      </c>
    </row>
    <row r="1261" customFormat="false" ht="12.75" hidden="false" customHeight="false" outlineLevel="0" collapsed="false">
      <c r="A1261" s="0" t="n">
        <v>26</v>
      </c>
      <c r="B1261" s="14" t="n">
        <v>0.2</v>
      </c>
      <c r="D1261" s="14" t="n">
        <v>0.11</v>
      </c>
      <c r="F1261" s="14" t="n">
        <v>0.21</v>
      </c>
      <c r="H1261" s="14" t="n">
        <v>0.12</v>
      </c>
      <c r="J1261" s="14" t="n">
        <v>0.27</v>
      </c>
      <c r="L1261" s="14" t="n">
        <v>28</v>
      </c>
      <c r="M1261" s="15" t="s">
        <v>42</v>
      </c>
      <c r="N1261" s="14" t="n">
        <v>5.86</v>
      </c>
      <c r="P1261" s="14" t="n">
        <v>3.29</v>
      </c>
      <c r="R1261" s="14" t="n">
        <v>7.75</v>
      </c>
      <c r="T1261" s="14" t="n">
        <v>15.6</v>
      </c>
      <c r="U1261" s="15" t="s">
        <v>42</v>
      </c>
      <c r="V1261" s="14" t="n">
        <v>12.1</v>
      </c>
      <c r="X1261" s="14" t="n">
        <v>2.31</v>
      </c>
    </row>
    <row r="1262" customFormat="false" ht="12.75" hidden="false" customHeight="false" outlineLevel="0" collapsed="false">
      <c r="A1262" s="0" t="n">
        <v>27</v>
      </c>
      <c r="B1262" s="14" t="n">
        <v>0.21</v>
      </c>
      <c r="D1262" s="14" t="n">
        <v>0.1</v>
      </c>
      <c r="F1262" s="14" t="n">
        <v>0.8</v>
      </c>
      <c r="H1262" s="14" t="n">
        <v>0.13</v>
      </c>
      <c r="J1262" s="14" t="n">
        <v>4.52</v>
      </c>
      <c r="L1262" s="14" t="n">
        <v>15.3</v>
      </c>
      <c r="N1262" s="14" t="n">
        <v>5.13</v>
      </c>
      <c r="P1262" s="14" t="n">
        <v>3.29</v>
      </c>
      <c r="R1262" s="14" t="n">
        <v>7.16</v>
      </c>
      <c r="T1262" s="14" t="n">
        <v>15.3</v>
      </c>
      <c r="U1262" s="15" t="s">
        <v>42</v>
      </c>
      <c r="V1262" s="14" t="n">
        <v>10.2</v>
      </c>
      <c r="X1262" s="14" t="n">
        <v>0.54</v>
      </c>
    </row>
    <row r="1263" customFormat="false" ht="12.75" hidden="false" customHeight="false" outlineLevel="0" collapsed="false">
      <c r="A1263" s="0" t="n">
        <v>28</v>
      </c>
      <c r="B1263" s="14" t="n">
        <v>0.23</v>
      </c>
      <c r="D1263" s="14" t="n">
        <v>0.1</v>
      </c>
      <c r="F1263" s="14" t="n">
        <v>0.54</v>
      </c>
      <c r="H1263" s="14" t="n">
        <v>0.15</v>
      </c>
      <c r="J1263" s="14" t="n">
        <v>2.3</v>
      </c>
      <c r="L1263" s="14" t="n">
        <v>7.86</v>
      </c>
      <c r="N1263" s="14" t="n">
        <v>5.24</v>
      </c>
      <c r="P1263" s="14" t="n">
        <v>3.31</v>
      </c>
      <c r="R1263" s="14" t="n">
        <v>6.62</v>
      </c>
      <c r="T1263" s="14" t="n">
        <v>15.8</v>
      </c>
      <c r="U1263" s="15" t="s">
        <v>42</v>
      </c>
      <c r="V1263" s="14" t="n">
        <v>8.76</v>
      </c>
      <c r="X1263" s="14" t="n">
        <v>0.4</v>
      </c>
    </row>
    <row r="1264" customFormat="false" ht="12.75" hidden="false" customHeight="false" outlineLevel="0" collapsed="false">
      <c r="A1264" s="0" t="n">
        <v>29</v>
      </c>
      <c r="B1264" s="14" t="n">
        <v>0.23</v>
      </c>
      <c r="D1264" s="14" t="n">
        <v>0.1</v>
      </c>
      <c r="F1264" s="14" t="n">
        <v>0.17</v>
      </c>
      <c r="H1264" s="14" t="n">
        <v>0.13</v>
      </c>
      <c r="J1264" s="14" t="n">
        <v>0.63</v>
      </c>
      <c r="L1264" s="14" t="n">
        <v>7.33</v>
      </c>
      <c r="N1264" s="14" t="n">
        <v>5.13</v>
      </c>
      <c r="P1264" s="14" t="n">
        <v>5.19</v>
      </c>
      <c r="Q1264" s="15" t="s">
        <v>42</v>
      </c>
      <c r="R1264" s="14" t="n">
        <v>7.73</v>
      </c>
      <c r="T1264" s="14" t="n">
        <v>15.1</v>
      </c>
      <c r="U1264" s="15" t="s">
        <v>42</v>
      </c>
      <c r="V1264" s="14" t="n">
        <v>7.53</v>
      </c>
      <c r="X1264" s="14" t="n">
        <v>0.35</v>
      </c>
    </row>
    <row r="1265" customFormat="false" ht="12.75" hidden="false" customHeight="false" outlineLevel="0" collapsed="false">
      <c r="A1265" s="0" t="n">
        <v>30</v>
      </c>
      <c r="B1265" s="14" t="n">
        <v>0.25</v>
      </c>
      <c r="F1265" s="14" t="n">
        <v>0.11</v>
      </c>
      <c r="H1265" s="14" t="n">
        <v>0.12</v>
      </c>
      <c r="J1265" s="14" t="n">
        <v>0.46</v>
      </c>
      <c r="L1265" s="14" t="n">
        <v>11.9</v>
      </c>
      <c r="M1265" s="15" t="s">
        <v>42</v>
      </c>
      <c r="N1265" s="14" t="n">
        <v>3.49</v>
      </c>
      <c r="P1265" s="14" t="n">
        <v>24</v>
      </c>
      <c r="Q1265" s="15" t="s">
        <v>42</v>
      </c>
      <c r="R1265" s="14" t="n">
        <v>8.27</v>
      </c>
      <c r="T1265" s="14" t="n">
        <v>14.3</v>
      </c>
      <c r="U1265" s="15" t="s">
        <v>42</v>
      </c>
      <c r="V1265" s="14" t="n">
        <v>6.54</v>
      </c>
      <c r="X1265" s="14" t="n">
        <v>0.33</v>
      </c>
    </row>
    <row r="1266" customFormat="false" ht="12.75" hidden="false" customHeight="false" outlineLevel="0" collapsed="false">
      <c r="A1266" s="0" t="n">
        <v>31</v>
      </c>
      <c r="B1266" s="14" t="n">
        <v>0.25</v>
      </c>
      <c r="F1266" s="14" t="n">
        <v>0.1</v>
      </c>
      <c r="J1266" s="14" t="n">
        <v>0.36</v>
      </c>
      <c r="N1266" s="14" t="n">
        <v>2.65</v>
      </c>
      <c r="P1266" s="14" t="n">
        <v>31</v>
      </c>
      <c r="Q1266" s="15" t="s">
        <v>42</v>
      </c>
      <c r="T1266" s="14" t="n">
        <v>13.5</v>
      </c>
      <c r="U1266" s="15" t="s">
        <v>42</v>
      </c>
      <c r="X1266" s="14" t="n">
        <v>0.36</v>
      </c>
    </row>
    <row r="1268" customFormat="false" ht="12.75" hidden="false" customHeight="false" outlineLevel="0" collapsed="false">
      <c r="B1268" s="16" t="s">
        <v>43</v>
      </c>
      <c r="E1268" s="17" t="s">
        <v>44</v>
      </c>
    </row>
    <row r="1269" customFormat="false" ht="12.75" hidden="false" customHeight="false" outlineLevel="0" collapsed="false">
      <c r="E1269" s="17" t="s">
        <v>45</v>
      </c>
    </row>
    <row r="1270" customFormat="false" ht="12.75" hidden="false" customHeight="false" outlineLevel="0" collapsed="false">
      <c r="E1270" s="17" t="s">
        <v>46</v>
      </c>
    </row>
    <row r="1273" customFormat="false" ht="12.75" hidden="false" customHeight="false" outlineLevel="0" collapsed="false">
      <c r="B1273" s="2" t="s">
        <v>0</v>
      </c>
      <c r="S1273" s="2" t="s">
        <v>1</v>
      </c>
      <c r="X1273" s="3" t="n">
        <v>108</v>
      </c>
    </row>
    <row r="1274" customFormat="false" ht="12.75" hidden="false" customHeight="false" outlineLevel="0" collapsed="false">
      <c r="B1274" s="2" t="s">
        <v>2</v>
      </c>
      <c r="S1274" s="2" t="s">
        <v>3</v>
      </c>
      <c r="X1274" s="4" t="s">
        <v>4</v>
      </c>
    </row>
    <row r="1275" customFormat="false" ht="12.75" hidden="false" customHeight="false" outlineLevel="0" collapsed="false">
      <c r="B1275" s="2" t="s">
        <v>5</v>
      </c>
    </row>
    <row r="1278" customFormat="false" ht="12.75" hidden="false" customHeight="false" outlineLevel="0" collapsed="false">
      <c r="G1278" s="6" t="s">
        <v>7</v>
      </c>
    </row>
    <row r="1279" customFormat="false" ht="12.75" hidden="false" customHeight="false" outlineLevel="0" collapsed="false">
      <c r="G1279" s="7" t="s">
        <v>73</v>
      </c>
    </row>
    <row r="1281" customFormat="false" ht="12.75" hidden="false" customHeight="false" outlineLevel="0" collapsed="false">
      <c r="B1281" s="2" t="s">
        <v>9</v>
      </c>
      <c r="D1281" s="8" t="s">
        <v>85</v>
      </c>
    </row>
    <row r="1282" customFormat="false" ht="15" hidden="false" customHeight="false" outlineLevel="0" collapsed="false">
      <c r="B1282" s="2" t="s">
        <v>11</v>
      </c>
      <c r="D1282" s="9" t="s">
        <v>86</v>
      </c>
      <c r="I1282" s="2" t="s">
        <v>13</v>
      </c>
      <c r="K1282" s="8" t="s">
        <v>87</v>
      </c>
      <c r="Q1282" s="2" t="s">
        <v>15</v>
      </c>
      <c r="T1282" s="10" t="n">
        <v>6590858</v>
      </c>
      <c r="V1282" s="2" t="s">
        <v>16</v>
      </c>
    </row>
    <row r="1283" customFormat="false" ht="12.75" hidden="false" customHeight="false" outlineLevel="0" collapsed="false">
      <c r="B1283" s="2" t="s">
        <v>17</v>
      </c>
      <c r="D1283" s="11" t="n">
        <v>410</v>
      </c>
      <c r="E1283" s="2" t="s">
        <v>18</v>
      </c>
      <c r="I1283" s="2" t="s">
        <v>19</v>
      </c>
      <c r="K1283" s="8" t="s">
        <v>88</v>
      </c>
      <c r="Q1283" s="2" t="s">
        <v>21</v>
      </c>
      <c r="T1283" s="10" t="n">
        <v>311833</v>
      </c>
      <c r="V1283" s="2" t="s">
        <v>16</v>
      </c>
    </row>
    <row r="1284" customFormat="false" ht="12.75" hidden="false" customHeight="false" outlineLevel="0" collapsed="false">
      <c r="B1284" s="2" t="s">
        <v>22</v>
      </c>
      <c r="D1284" s="8" t="s">
        <v>23</v>
      </c>
      <c r="I1284" s="2" t="s">
        <v>24</v>
      </c>
      <c r="K1284" s="8" t="s">
        <v>89</v>
      </c>
      <c r="Q1284" s="2" t="s">
        <v>25</v>
      </c>
      <c r="T1284" s="3" t="n">
        <v>2362</v>
      </c>
      <c r="V1284" s="2" t="s">
        <v>26</v>
      </c>
    </row>
    <row r="1287" customFormat="false" ht="12.75" hidden="false" customHeight="false" outlineLevel="0" collapsed="false">
      <c r="A1287" s="12" t="s">
        <v>27</v>
      </c>
      <c r="B1287" s="13" t="s">
        <v>28</v>
      </c>
      <c r="C1287" s="2" t="s">
        <v>29</v>
      </c>
      <c r="D1287" s="13" t="s">
        <v>30</v>
      </c>
      <c r="E1287" s="2" t="s">
        <v>31</v>
      </c>
      <c r="F1287" s="13" t="s">
        <v>32</v>
      </c>
      <c r="G1287" s="2" t="s">
        <v>31</v>
      </c>
      <c r="H1287" s="13" t="s">
        <v>33</v>
      </c>
      <c r="I1287" s="2" t="s">
        <v>31</v>
      </c>
      <c r="J1287" s="13" t="s">
        <v>34</v>
      </c>
      <c r="K1287" s="2" t="s">
        <v>31</v>
      </c>
      <c r="L1287" s="13" t="s">
        <v>35</v>
      </c>
      <c r="M1287" s="2" t="s">
        <v>31</v>
      </c>
      <c r="N1287" s="13" t="s">
        <v>36</v>
      </c>
      <c r="O1287" s="2" t="s">
        <v>31</v>
      </c>
      <c r="P1287" s="13" t="s">
        <v>37</v>
      </c>
      <c r="Q1287" s="2" t="s">
        <v>31</v>
      </c>
      <c r="R1287" s="13" t="s">
        <v>38</v>
      </c>
      <c r="S1287" s="2" t="s">
        <v>31</v>
      </c>
      <c r="T1287" s="13" t="s">
        <v>39</v>
      </c>
      <c r="U1287" s="2" t="s">
        <v>31</v>
      </c>
      <c r="V1287" s="13" t="s">
        <v>40</v>
      </c>
      <c r="W1287" s="2" t="s">
        <v>31</v>
      </c>
      <c r="X1287" s="13" t="s">
        <v>41</v>
      </c>
      <c r="Y1287" s="2" t="s">
        <v>31</v>
      </c>
    </row>
    <row r="1289" customFormat="false" ht="12.75" hidden="false" customHeight="false" outlineLevel="0" collapsed="false">
      <c r="A1289" s="0" t="n">
        <v>1</v>
      </c>
      <c r="B1289" s="14" t="n">
        <v>0.37</v>
      </c>
      <c r="D1289" s="14" t="n">
        <v>0.26</v>
      </c>
      <c r="F1289" s="14" t="n">
        <v>0.25</v>
      </c>
      <c r="H1289" s="14" t="n">
        <v>0.27</v>
      </c>
      <c r="J1289" s="14" t="n">
        <v>0.23</v>
      </c>
      <c r="L1289" s="14" t="n">
        <v>34.7</v>
      </c>
      <c r="M1289" s="15" t="s">
        <v>42</v>
      </c>
      <c r="N1289" s="14" t="n">
        <v>0.29</v>
      </c>
      <c r="P1289" s="14" t="n">
        <v>1.77</v>
      </c>
      <c r="R1289" s="14" t="n">
        <v>0.24</v>
      </c>
      <c r="T1289" s="14" t="n">
        <v>0.15</v>
      </c>
      <c r="V1289" s="14" t="n">
        <v>1.19</v>
      </c>
      <c r="X1289" s="14" t="n">
        <v>0.07</v>
      </c>
      <c r="Y1289" s="15" t="s">
        <v>42</v>
      </c>
    </row>
    <row r="1290" customFormat="false" ht="12.75" hidden="false" customHeight="false" outlineLevel="0" collapsed="false">
      <c r="A1290" s="0" t="n">
        <v>2</v>
      </c>
      <c r="B1290" s="14" t="n">
        <v>0.92</v>
      </c>
      <c r="D1290" s="14" t="n">
        <v>0.26</v>
      </c>
      <c r="F1290" s="14" t="n">
        <v>0.29</v>
      </c>
      <c r="H1290" s="14" t="n">
        <v>0.26</v>
      </c>
      <c r="J1290" s="14" t="n">
        <v>0.23</v>
      </c>
      <c r="L1290" s="14" t="n">
        <v>34.3</v>
      </c>
      <c r="M1290" s="15" t="s">
        <v>42</v>
      </c>
      <c r="N1290" s="14" t="n">
        <v>1.5</v>
      </c>
      <c r="P1290" s="14" t="n">
        <v>1.71</v>
      </c>
      <c r="R1290" s="14" t="n">
        <v>0.21</v>
      </c>
      <c r="T1290" s="14" t="n">
        <v>0.14</v>
      </c>
      <c r="V1290" s="14" t="n">
        <v>0.96</v>
      </c>
      <c r="X1290" s="14" t="n">
        <v>0.08</v>
      </c>
      <c r="Y1290" s="15" t="s">
        <v>42</v>
      </c>
    </row>
    <row r="1291" customFormat="false" ht="12.75" hidden="false" customHeight="false" outlineLevel="0" collapsed="false">
      <c r="A1291" s="0" t="n">
        <v>3</v>
      </c>
      <c r="B1291" s="14" t="n">
        <v>2.41</v>
      </c>
      <c r="D1291" s="14" t="n">
        <v>0.28</v>
      </c>
      <c r="F1291" s="14" t="n">
        <v>0.19</v>
      </c>
      <c r="H1291" s="14" t="n">
        <v>0.26</v>
      </c>
      <c r="J1291" s="14" t="n">
        <v>0.22</v>
      </c>
      <c r="L1291" s="14" t="n">
        <v>32.5</v>
      </c>
      <c r="M1291" s="15" t="s">
        <v>42</v>
      </c>
      <c r="N1291" s="14" t="n">
        <v>6.02</v>
      </c>
      <c r="P1291" s="14" t="n">
        <v>1.36</v>
      </c>
      <c r="R1291" s="14" t="n">
        <v>0.16</v>
      </c>
      <c r="T1291" s="14" t="n">
        <v>0.14</v>
      </c>
      <c r="V1291" s="14" t="n">
        <v>0.83</v>
      </c>
      <c r="X1291" s="14" t="n">
        <v>0.09</v>
      </c>
    </row>
    <row r="1292" customFormat="false" ht="12.75" hidden="false" customHeight="false" outlineLevel="0" collapsed="false">
      <c r="A1292" s="0" t="n">
        <v>4</v>
      </c>
      <c r="B1292" s="14" t="n">
        <v>3.71</v>
      </c>
      <c r="D1292" s="14" t="n">
        <v>0.27</v>
      </c>
      <c r="F1292" s="14" t="n">
        <v>0.18</v>
      </c>
      <c r="H1292" s="14" t="n">
        <v>0.29</v>
      </c>
      <c r="J1292" s="14" t="n">
        <v>0.21</v>
      </c>
      <c r="L1292" s="14" t="n">
        <v>32.7</v>
      </c>
      <c r="M1292" s="15" t="s">
        <v>42</v>
      </c>
      <c r="N1292" s="14" t="n">
        <v>5.34</v>
      </c>
      <c r="P1292" s="14" t="n">
        <v>1.27</v>
      </c>
      <c r="R1292" s="14" t="n">
        <v>0.12</v>
      </c>
      <c r="T1292" s="14" t="n">
        <v>0.17</v>
      </c>
      <c r="V1292" s="14" t="n">
        <v>0.83</v>
      </c>
      <c r="X1292" s="14" t="n">
        <v>0.12</v>
      </c>
    </row>
    <row r="1293" customFormat="false" ht="12.75" hidden="false" customHeight="false" outlineLevel="0" collapsed="false">
      <c r="A1293" s="0" t="n">
        <v>5</v>
      </c>
      <c r="B1293" s="14" t="n">
        <v>3.41</v>
      </c>
      <c r="D1293" s="14" t="n">
        <v>0.25</v>
      </c>
      <c r="F1293" s="14" t="n">
        <v>0.25</v>
      </c>
      <c r="H1293" s="14" t="n">
        <v>0.31</v>
      </c>
      <c r="J1293" s="14" t="n">
        <v>0.19</v>
      </c>
      <c r="L1293" s="14" t="n">
        <v>31.3</v>
      </c>
      <c r="M1293" s="15" t="s">
        <v>42</v>
      </c>
      <c r="N1293" s="14" t="n">
        <v>4.87</v>
      </c>
      <c r="P1293" s="14" t="n">
        <v>1.25</v>
      </c>
      <c r="R1293" s="14" t="n">
        <v>0.09</v>
      </c>
      <c r="T1293" s="14" t="n">
        <v>0.14</v>
      </c>
      <c r="V1293" s="14" t="n">
        <v>1.04</v>
      </c>
      <c r="X1293" s="14" t="n">
        <v>0.13</v>
      </c>
    </row>
    <row r="1294" customFormat="false" ht="12.75" hidden="false" customHeight="false" outlineLevel="0" collapsed="false">
      <c r="A1294" s="0" t="n">
        <v>6</v>
      </c>
      <c r="B1294" s="14" t="n">
        <v>2.3</v>
      </c>
      <c r="D1294" s="14" t="n">
        <v>0.21</v>
      </c>
      <c r="F1294" s="14" t="n">
        <v>0.36</v>
      </c>
      <c r="H1294" s="14" t="n">
        <v>0.3</v>
      </c>
      <c r="J1294" s="14" t="n">
        <v>8.67</v>
      </c>
      <c r="K1294" s="15" t="s">
        <v>42</v>
      </c>
      <c r="L1294" s="14" t="n">
        <v>30.3</v>
      </c>
      <c r="M1294" s="15" t="s">
        <v>42</v>
      </c>
      <c r="N1294" s="14" t="n">
        <v>4.43</v>
      </c>
      <c r="P1294" s="14" t="n">
        <v>1.25</v>
      </c>
      <c r="R1294" s="14" t="n">
        <v>0.08</v>
      </c>
      <c r="S1294" s="15" t="s">
        <v>42</v>
      </c>
      <c r="T1294" s="14" t="n">
        <v>0.12</v>
      </c>
      <c r="V1294" s="14" t="n">
        <v>1.11</v>
      </c>
      <c r="X1294" s="14" t="n">
        <v>0.16</v>
      </c>
    </row>
    <row r="1295" customFormat="false" ht="12.75" hidden="false" customHeight="false" outlineLevel="0" collapsed="false">
      <c r="A1295" s="0" t="n">
        <v>7</v>
      </c>
      <c r="B1295" s="14" t="n">
        <v>0.49</v>
      </c>
      <c r="D1295" s="14" t="n">
        <v>0.23</v>
      </c>
      <c r="F1295" s="14" t="n">
        <v>0.43</v>
      </c>
      <c r="H1295" s="14" t="n">
        <v>0.29</v>
      </c>
      <c r="J1295" s="14" t="n">
        <v>102</v>
      </c>
      <c r="K1295" s="15" t="s">
        <v>42</v>
      </c>
      <c r="L1295" s="14" t="n">
        <v>29.3</v>
      </c>
      <c r="M1295" s="15" t="s">
        <v>42</v>
      </c>
      <c r="N1295" s="14" t="n">
        <v>4.18</v>
      </c>
      <c r="P1295" s="14" t="n">
        <v>1.16</v>
      </c>
      <c r="R1295" s="14" t="n">
        <v>0.09</v>
      </c>
      <c r="T1295" s="14" t="n">
        <v>0.11</v>
      </c>
      <c r="V1295" s="14" t="n">
        <v>1.18</v>
      </c>
      <c r="X1295" s="14" t="n">
        <v>0.19</v>
      </c>
    </row>
    <row r="1296" customFormat="false" ht="12.75" hidden="false" customHeight="false" outlineLevel="0" collapsed="false">
      <c r="A1296" s="0" t="n">
        <v>8</v>
      </c>
      <c r="B1296" s="14" t="n">
        <v>0.39</v>
      </c>
      <c r="D1296" s="14" t="n">
        <v>0.29</v>
      </c>
      <c r="F1296" s="14" t="n">
        <v>0.45</v>
      </c>
      <c r="H1296" s="14" t="n">
        <v>0.29</v>
      </c>
      <c r="J1296" s="14" t="n">
        <v>57.6</v>
      </c>
      <c r="K1296" s="15" t="s">
        <v>42</v>
      </c>
      <c r="L1296" s="14" t="n">
        <v>28.5</v>
      </c>
      <c r="M1296" s="15" t="s">
        <v>42</v>
      </c>
      <c r="N1296" s="14" t="n">
        <v>4.05</v>
      </c>
      <c r="P1296" s="14" t="n">
        <v>0.82</v>
      </c>
      <c r="R1296" s="14" t="n">
        <v>0.09</v>
      </c>
      <c r="T1296" s="14" t="n">
        <v>0.1</v>
      </c>
      <c r="V1296" s="14" t="n">
        <v>0.89</v>
      </c>
      <c r="X1296" s="14" t="n">
        <v>0.18</v>
      </c>
    </row>
    <row r="1297" customFormat="false" ht="12.75" hidden="false" customHeight="false" outlineLevel="0" collapsed="false">
      <c r="A1297" s="0" t="n">
        <v>9</v>
      </c>
      <c r="B1297" s="14" t="n">
        <v>0.43</v>
      </c>
      <c r="D1297" s="14" t="n">
        <v>0.22</v>
      </c>
      <c r="F1297" s="14" t="n">
        <v>0.42</v>
      </c>
      <c r="H1297" s="14" t="n">
        <v>0.34</v>
      </c>
      <c r="J1297" s="14" t="n">
        <v>35.6</v>
      </c>
      <c r="K1297" s="15" t="s">
        <v>42</v>
      </c>
      <c r="L1297" s="14" t="n">
        <v>28.1</v>
      </c>
      <c r="M1297" s="15" t="s">
        <v>42</v>
      </c>
      <c r="N1297" s="14" t="n">
        <v>3.92</v>
      </c>
      <c r="P1297" s="14" t="n">
        <v>0.49</v>
      </c>
      <c r="R1297" s="14" t="n">
        <v>0.09</v>
      </c>
      <c r="T1297" s="14" t="n">
        <v>0.09</v>
      </c>
      <c r="V1297" s="14" t="n">
        <v>0.99</v>
      </c>
      <c r="X1297" s="14" t="n">
        <v>0.14</v>
      </c>
    </row>
    <row r="1298" customFormat="false" ht="12.75" hidden="false" customHeight="false" outlineLevel="0" collapsed="false">
      <c r="A1298" s="0" t="n">
        <v>10</v>
      </c>
      <c r="B1298" s="14" t="n">
        <v>0.91</v>
      </c>
      <c r="D1298" s="14" t="n">
        <v>0.19</v>
      </c>
      <c r="F1298" s="14" t="n">
        <v>0.37</v>
      </c>
      <c r="H1298" s="14" t="n">
        <v>0.37</v>
      </c>
      <c r="J1298" s="14" t="n">
        <v>23.5</v>
      </c>
      <c r="K1298" s="15" t="s">
        <v>42</v>
      </c>
      <c r="L1298" s="14" t="n">
        <v>27.9</v>
      </c>
      <c r="M1298" s="15" t="s">
        <v>42</v>
      </c>
      <c r="N1298" s="14" t="n">
        <v>3.8</v>
      </c>
      <c r="P1298" s="14" t="n">
        <v>0.29</v>
      </c>
      <c r="R1298" s="14" t="n">
        <v>0.09</v>
      </c>
      <c r="T1298" s="14" t="n">
        <v>0.11</v>
      </c>
      <c r="V1298" s="14" t="n">
        <v>1.14</v>
      </c>
      <c r="X1298" s="14" t="n">
        <v>0.11</v>
      </c>
    </row>
    <row r="1299" customFormat="false" ht="12.75" hidden="false" customHeight="false" outlineLevel="0" collapsed="false">
      <c r="A1299" s="0" t="n">
        <v>11</v>
      </c>
      <c r="B1299" s="14" t="n">
        <v>0.81</v>
      </c>
      <c r="D1299" s="14" t="n">
        <v>0.18</v>
      </c>
      <c r="F1299" s="14" t="n">
        <v>0.38</v>
      </c>
      <c r="H1299" s="14" t="n">
        <v>0.32</v>
      </c>
      <c r="J1299" s="14" t="n">
        <v>17.2</v>
      </c>
      <c r="L1299" s="14" t="n">
        <v>27.8</v>
      </c>
      <c r="M1299" s="15" t="s">
        <v>42</v>
      </c>
      <c r="N1299" s="14" t="n">
        <v>3.87</v>
      </c>
      <c r="P1299" s="14" t="n">
        <v>0.21</v>
      </c>
      <c r="R1299" s="14" t="n">
        <v>0.09</v>
      </c>
      <c r="S1299" s="15" t="s">
        <v>42</v>
      </c>
      <c r="T1299" s="14" t="n">
        <v>0.11</v>
      </c>
      <c r="V1299" s="14" t="n">
        <v>1.47</v>
      </c>
      <c r="X1299" s="14" t="n">
        <v>0.13</v>
      </c>
    </row>
    <row r="1300" customFormat="false" ht="12.75" hidden="false" customHeight="false" outlineLevel="0" collapsed="false">
      <c r="A1300" s="0" t="n">
        <v>12</v>
      </c>
      <c r="B1300" s="14" t="n">
        <v>0.61</v>
      </c>
      <c r="D1300" s="14" t="n">
        <v>0.17</v>
      </c>
      <c r="F1300" s="14" t="n">
        <v>0.47</v>
      </c>
      <c r="H1300" s="14" t="n">
        <v>0.29</v>
      </c>
      <c r="J1300" s="14" t="n">
        <v>14.6</v>
      </c>
      <c r="L1300" s="14" t="n">
        <v>27.5</v>
      </c>
      <c r="M1300" s="15" t="s">
        <v>42</v>
      </c>
      <c r="N1300" s="14" t="n">
        <v>3.87</v>
      </c>
      <c r="P1300" s="14" t="n">
        <v>0.2</v>
      </c>
      <c r="R1300" s="14" t="n">
        <v>0.08</v>
      </c>
      <c r="S1300" s="15" t="s">
        <v>42</v>
      </c>
      <c r="T1300" s="14" t="n">
        <v>0.1</v>
      </c>
      <c r="U1300" s="15" t="s">
        <v>42</v>
      </c>
      <c r="V1300" s="14" t="n">
        <v>1.66</v>
      </c>
      <c r="X1300" s="14" t="n">
        <v>0.17</v>
      </c>
    </row>
    <row r="1301" customFormat="false" ht="12.75" hidden="false" customHeight="false" outlineLevel="0" collapsed="false">
      <c r="A1301" s="0" t="n">
        <v>13</v>
      </c>
      <c r="B1301" s="14" t="n">
        <v>0.87</v>
      </c>
      <c r="D1301" s="14" t="n">
        <v>0.23</v>
      </c>
      <c r="F1301" s="14" t="n">
        <v>0.45</v>
      </c>
      <c r="H1301" s="14" t="n">
        <v>0.34</v>
      </c>
      <c r="J1301" s="14" t="n">
        <v>12.4</v>
      </c>
      <c r="L1301" s="14" t="n">
        <v>27</v>
      </c>
      <c r="M1301" s="15" t="s">
        <v>42</v>
      </c>
      <c r="N1301" s="14" t="n">
        <v>3.58</v>
      </c>
      <c r="P1301" s="14" t="n">
        <v>0.2</v>
      </c>
      <c r="R1301" s="14" t="n">
        <v>0.09</v>
      </c>
      <c r="S1301" s="15" t="s">
        <v>42</v>
      </c>
      <c r="T1301" s="14" t="n">
        <v>0.07</v>
      </c>
      <c r="U1301" s="15" t="s">
        <v>42</v>
      </c>
      <c r="V1301" s="14" t="n">
        <v>2.62</v>
      </c>
      <c r="X1301" s="14" t="n">
        <v>0.15</v>
      </c>
    </row>
    <row r="1302" customFormat="false" ht="12.75" hidden="false" customHeight="false" outlineLevel="0" collapsed="false">
      <c r="A1302" s="0" t="n">
        <v>14</v>
      </c>
      <c r="B1302" s="14" t="n">
        <v>1.21</v>
      </c>
      <c r="D1302" s="14" t="n">
        <v>0.29</v>
      </c>
      <c r="F1302" s="14" t="n">
        <v>0.39</v>
      </c>
      <c r="H1302" s="14" t="n">
        <v>0.44</v>
      </c>
      <c r="J1302" s="14" t="n">
        <v>10.6</v>
      </c>
      <c r="L1302" s="14" t="n">
        <v>26.7</v>
      </c>
      <c r="M1302" s="15" t="s">
        <v>42</v>
      </c>
      <c r="N1302" s="14" t="n">
        <v>3.45</v>
      </c>
      <c r="P1302" s="14" t="n">
        <v>0.31</v>
      </c>
      <c r="R1302" s="14" t="n">
        <v>0.07</v>
      </c>
      <c r="S1302" s="15" t="s">
        <v>42</v>
      </c>
      <c r="T1302" s="14" t="n">
        <v>0.06</v>
      </c>
      <c r="U1302" s="15" t="s">
        <v>42</v>
      </c>
      <c r="V1302" s="14" t="n">
        <v>2.07</v>
      </c>
      <c r="X1302" s="14" t="n">
        <v>0.15</v>
      </c>
    </row>
    <row r="1303" customFormat="false" ht="12.75" hidden="false" customHeight="false" outlineLevel="0" collapsed="false">
      <c r="A1303" s="0" t="n">
        <v>15</v>
      </c>
      <c r="B1303" s="14" t="n">
        <v>1.16</v>
      </c>
      <c r="D1303" s="14" t="n">
        <v>0.28</v>
      </c>
      <c r="F1303" s="14" t="n">
        <v>0.46</v>
      </c>
      <c r="H1303" s="14" t="n">
        <v>0.4</v>
      </c>
      <c r="J1303" s="14" t="n">
        <v>9.13</v>
      </c>
      <c r="L1303" s="14" t="n">
        <v>26.5</v>
      </c>
      <c r="M1303" s="15" t="s">
        <v>42</v>
      </c>
      <c r="N1303" s="14" t="n">
        <v>3.43</v>
      </c>
      <c r="P1303" s="14" t="n">
        <v>0.25</v>
      </c>
      <c r="R1303" s="14" t="n">
        <v>0.07</v>
      </c>
      <c r="S1303" s="15" t="s">
        <v>42</v>
      </c>
      <c r="T1303" s="14" t="n">
        <v>0.06</v>
      </c>
      <c r="U1303" s="15" t="s">
        <v>42</v>
      </c>
      <c r="V1303" s="14" t="n">
        <v>1.74</v>
      </c>
      <c r="X1303" s="14" t="n">
        <v>0.14</v>
      </c>
    </row>
    <row r="1304" customFormat="false" ht="12.75" hidden="false" customHeight="false" outlineLevel="0" collapsed="false">
      <c r="A1304" s="0" t="n">
        <v>16</v>
      </c>
      <c r="B1304" s="14" t="n">
        <v>1.15</v>
      </c>
      <c r="D1304" s="14" t="n">
        <v>0.28</v>
      </c>
      <c r="F1304" s="14" t="n">
        <v>0.45</v>
      </c>
      <c r="H1304" s="14" t="n">
        <v>0.26</v>
      </c>
      <c r="J1304" s="14" t="n">
        <v>5.54</v>
      </c>
      <c r="L1304" s="14" t="n">
        <v>26.2</v>
      </c>
      <c r="M1304" s="15" t="s">
        <v>42</v>
      </c>
      <c r="N1304" s="14" t="n">
        <v>3.39</v>
      </c>
      <c r="P1304" s="14" t="n">
        <v>0.22</v>
      </c>
      <c r="R1304" s="14" t="n">
        <v>0.06</v>
      </c>
      <c r="S1304" s="15" t="s">
        <v>42</v>
      </c>
      <c r="T1304" s="14" t="n">
        <v>0.06</v>
      </c>
      <c r="U1304" s="15" t="s">
        <v>42</v>
      </c>
      <c r="V1304" s="14" t="n">
        <v>1.59</v>
      </c>
      <c r="X1304" s="14" t="n">
        <v>0.13</v>
      </c>
    </row>
    <row r="1305" customFormat="false" ht="12.75" hidden="false" customHeight="false" outlineLevel="0" collapsed="false">
      <c r="A1305" s="0" t="n">
        <v>17</v>
      </c>
      <c r="B1305" s="14" t="n">
        <v>1.05</v>
      </c>
      <c r="D1305" s="14" t="n">
        <v>0.3</v>
      </c>
      <c r="F1305" s="14" t="n">
        <v>0.34</v>
      </c>
      <c r="H1305" s="14" t="n">
        <v>0.24</v>
      </c>
      <c r="J1305" s="14" t="n">
        <v>5.18</v>
      </c>
      <c r="L1305" s="14" t="n">
        <v>26</v>
      </c>
      <c r="M1305" s="15" t="s">
        <v>42</v>
      </c>
      <c r="N1305" s="14" t="n">
        <v>3.08</v>
      </c>
      <c r="P1305" s="14" t="n">
        <v>0.19</v>
      </c>
      <c r="R1305" s="14" t="n">
        <v>0.06</v>
      </c>
      <c r="S1305" s="15" t="s">
        <v>42</v>
      </c>
      <c r="T1305" s="14" t="n">
        <v>0.08</v>
      </c>
      <c r="V1305" s="14" t="n">
        <v>1.75</v>
      </c>
      <c r="X1305" s="14" t="n">
        <v>0.11</v>
      </c>
    </row>
    <row r="1306" customFormat="false" ht="12.75" hidden="false" customHeight="false" outlineLevel="0" collapsed="false">
      <c r="A1306" s="0" t="n">
        <v>18</v>
      </c>
      <c r="B1306" s="14" t="n">
        <v>0.6</v>
      </c>
      <c r="D1306" s="14" t="n">
        <v>0.26</v>
      </c>
      <c r="F1306" s="14" t="n">
        <v>0.24</v>
      </c>
      <c r="H1306" s="14" t="n">
        <v>0.25</v>
      </c>
      <c r="J1306" s="14" t="n">
        <v>27.1</v>
      </c>
      <c r="K1306" s="15" t="s">
        <v>42</v>
      </c>
      <c r="L1306" s="14" t="n">
        <v>25.8</v>
      </c>
      <c r="M1306" s="15" t="s">
        <v>42</v>
      </c>
      <c r="N1306" s="14" t="n">
        <v>1.47</v>
      </c>
      <c r="P1306" s="14" t="n">
        <v>0.18</v>
      </c>
      <c r="R1306" s="14" t="n">
        <v>0.09</v>
      </c>
      <c r="T1306" s="14" t="n">
        <v>0.1</v>
      </c>
      <c r="V1306" s="14" t="n">
        <v>1.1</v>
      </c>
      <c r="X1306" s="14" t="n">
        <v>0.14</v>
      </c>
    </row>
    <row r="1307" customFormat="false" ht="12.75" hidden="false" customHeight="false" outlineLevel="0" collapsed="false">
      <c r="A1307" s="0" t="n">
        <v>19</v>
      </c>
      <c r="B1307" s="14" t="n">
        <v>0.55</v>
      </c>
      <c r="D1307" s="14" t="n">
        <v>0.24</v>
      </c>
      <c r="F1307" s="14" t="n">
        <v>0.24</v>
      </c>
      <c r="H1307" s="14" t="n">
        <v>0.28</v>
      </c>
      <c r="J1307" s="14" t="n">
        <v>48.5</v>
      </c>
      <c r="K1307" s="15" t="s">
        <v>42</v>
      </c>
      <c r="L1307" s="14" t="n">
        <v>25.2</v>
      </c>
      <c r="M1307" s="15" t="s">
        <v>42</v>
      </c>
      <c r="N1307" s="14" t="n">
        <v>1.02</v>
      </c>
      <c r="P1307" s="14" t="n">
        <v>0.18</v>
      </c>
      <c r="R1307" s="14" t="n">
        <v>0.14</v>
      </c>
      <c r="T1307" s="14" t="n">
        <v>0.08</v>
      </c>
      <c r="U1307" s="15" t="s">
        <v>42</v>
      </c>
      <c r="V1307" s="14" t="n">
        <v>0.68</v>
      </c>
      <c r="X1307" s="14" t="n">
        <v>0.13</v>
      </c>
    </row>
    <row r="1308" customFormat="false" ht="12.75" hidden="false" customHeight="false" outlineLevel="0" collapsed="false">
      <c r="A1308" s="0" t="n">
        <v>20</v>
      </c>
      <c r="B1308" s="14" t="n">
        <v>0.43</v>
      </c>
      <c r="D1308" s="14" t="n">
        <v>0.25</v>
      </c>
      <c r="F1308" s="14" t="n">
        <v>0.24</v>
      </c>
      <c r="H1308" s="14" t="n">
        <v>0.94</v>
      </c>
      <c r="J1308" s="14" t="n">
        <v>49.1</v>
      </c>
      <c r="K1308" s="15" t="s">
        <v>42</v>
      </c>
      <c r="L1308" s="14" t="n">
        <v>25</v>
      </c>
      <c r="M1308" s="15" t="s">
        <v>42</v>
      </c>
      <c r="N1308" s="14" t="n">
        <v>0.73</v>
      </c>
      <c r="P1308" s="14" t="n">
        <v>0.17</v>
      </c>
      <c r="R1308" s="14" t="n">
        <v>0.13</v>
      </c>
      <c r="T1308" s="14" t="n">
        <v>0.69</v>
      </c>
      <c r="V1308" s="14" t="n">
        <v>0.3</v>
      </c>
      <c r="X1308" s="14" t="n">
        <v>0.13</v>
      </c>
    </row>
    <row r="1309" customFormat="false" ht="12.75" hidden="false" customHeight="false" outlineLevel="0" collapsed="false">
      <c r="A1309" s="0" t="n">
        <v>21</v>
      </c>
      <c r="B1309" s="14" t="n">
        <v>0.35</v>
      </c>
      <c r="D1309" s="14" t="n">
        <v>0.25</v>
      </c>
      <c r="F1309" s="14" t="n">
        <v>0.23</v>
      </c>
      <c r="H1309" s="14" t="n">
        <v>0.75</v>
      </c>
      <c r="J1309" s="14" t="n">
        <v>49.3</v>
      </c>
      <c r="K1309" s="15" t="s">
        <v>42</v>
      </c>
      <c r="L1309" s="14" t="n">
        <v>24.4</v>
      </c>
      <c r="M1309" s="15" t="s">
        <v>42</v>
      </c>
      <c r="N1309" s="14" t="n">
        <v>0.5</v>
      </c>
      <c r="P1309" s="14" t="n">
        <v>0.16</v>
      </c>
      <c r="R1309" s="14" t="n">
        <v>0.12</v>
      </c>
      <c r="T1309" s="14" t="n">
        <v>0.79</v>
      </c>
      <c r="V1309" s="14" t="n">
        <v>0.25</v>
      </c>
      <c r="X1309" s="14" t="n">
        <v>0.12</v>
      </c>
    </row>
    <row r="1310" customFormat="false" ht="12.75" hidden="false" customHeight="false" outlineLevel="0" collapsed="false">
      <c r="A1310" s="0" t="n">
        <v>22</v>
      </c>
      <c r="B1310" s="14" t="n">
        <v>0.31</v>
      </c>
      <c r="D1310" s="14" t="n">
        <v>0.28</v>
      </c>
      <c r="F1310" s="14" t="n">
        <v>0.24</v>
      </c>
      <c r="H1310" s="14" t="n">
        <v>0.64</v>
      </c>
      <c r="J1310" s="14" t="n">
        <v>50</v>
      </c>
      <c r="K1310" s="15" t="s">
        <v>42</v>
      </c>
      <c r="L1310" s="14" t="n">
        <v>23.9</v>
      </c>
      <c r="M1310" s="15" t="s">
        <v>42</v>
      </c>
      <c r="N1310" s="14" t="n">
        <v>0.35</v>
      </c>
      <c r="P1310" s="14" t="n">
        <v>0.15</v>
      </c>
      <c r="R1310" s="14" t="n">
        <v>0.13</v>
      </c>
      <c r="T1310" s="14" t="n">
        <v>0.7</v>
      </c>
      <c r="V1310" s="14" t="n">
        <v>0.22</v>
      </c>
      <c r="X1310" s="14" t="n">
        <v>0.13</v>
      </c>
    </row>
    <row r="1311" customFormat="false" ht="12.75" hidden="false" customHeight="false" outlineLevel="0" collapsed="false">
      <c r="A1311" s="0" t="n">
        <v>23</v>
      </c>
      <c r="B1311" s="14" t="n">
        <v>0.28</v>
      </c>
      <c r="D1311" s="14" t="n">
        <v>0.24</v>
      </c>
      <c r="F1311" s="14" t="n">
        <v>0.18</v>
      </c>
      <c r="H1311" s="14" t="n">
        <v>0.6</v>
      </c>
      <c r="J1311" s="14" t="n">
        <v>49.3</v>
      </c>
      <c r="K1311" s="15" t="s">
        <v>42</v>
      </c>
      <c r="L1311" s="14" t="n">
        <v>24.1</v>
      </c>
      <c r="M1311" s="15" t="s">
        <v>42</v>
      </c>
      <c r="N1311" s="14" t="n">
        <v>0.29</v>
      </c>
      <c r="P1311" s="14" t="n">
        <v>0.15</v>
      </c>
      <c r="R1311" s="14" t="n">
        <v>0.16</v>
      </c>
      <c r="T1311" s="14" t="n">
        <v>0.34</v>
      </c>
      <c r="V1311" s="14" t="n">
        <v>0.11</v>
      </c>
      <c r="W1311" s="15" t="s">
        <v>42</v>
      </c>
      <c r="X1311" s="14" t="n">
        <v>0.13</v>
      </c>
    </row>
    <row r="1312" customFormat="false" ht="12.75" hidden="false" customHeight="false" outlineLevel="0" collapsed="false">
      <c r="A1312" s="0" t="n">
        <v>24</v>
      </c>
      <c r="B1312" s="14" t="n">
        <v>0.28</v>
      </c>
      <c r="D1312" s="14" t="n">
        <v>0.23</v>
      </c>
      <c r="F1312" s="14" t="n">
        <v>0.2</v>
      </c>
      <c r="H1312" s="14" t="n">
        <v>0.56</v>
      </c>
      <c r="J1312" s="14" t="n">
        <v>47.5</v>
      </c>
      <c r="K1312" s="15" t="s">
        <v>42</v>
      </c>
      <c r="L1312" s="14" t="n">
        <v>23.8</v>
      </c>
      <c r="M1312" s="15" t="s">
        <v>42</v>
      </c>
      <c r="N1312" s="14" t="n">
        <v>0.27</v>
      </c>
      <c r="P1312" s="14" t="n">
        <v>0.14</v>
      </c>
      <c r="R1312" s="14" t="n">
        <v>0.11</v>
      </c>
      <c r="T1312" s="14" t="n">
        <v>0.29</v>
      </c>
      <c r="V1312" s="14" t="n">
        <v>0.1</v>
      </c>
      <c r="X1312" s="14" t="n">
        <v>0.13</v>
      </c>
    </row>
    <row r="1313" customFormat="false" ht="12.75" hidden="false" customHeight="false" outlineLevel="0" collapsed="false">
      <c r="A1313" s="0" t="n">
        <v>25</v>
      </c>
      <c r="B1313" s="14" t="n">
        <v>0.29</v>
      </c>
      <c r="D1313" s="14" t="n">
        <v>0.24</v>
      </c>
      <c r="F1313" s="14" t="n">
        <v>0.22</v>
      </c>
      <c r="H1313" s="14" t="n">
        <v>0.42</v>
      </c>
      <c r="J1313" s="14" t="n">
        <v>45</v>
      </c>
      <c r="K1313" s="15" t="s">
        <v>42</v>
      </c>
      <c r="L1313" s="14" t="n">
        <v>23.5</v>
      </c>
      <c r="M1313" s="15" t="s">
        <v>42</v>
      </c>
      <c r="N1313" s="14" t="n">
        <v>0.52</v>
      </c>
      <c r="P1313" s="14" t="n">
        <v>0.13</v>
      </c>
      <c r="R1313" s="14" t="n">
        <v>0.1</v>
      </c>
      <c r="T1313" s="14" t="n">
        <v>0.27</v>
      </c>
      <c r="V1313" s="14" t="n">
        <v>0.1</v>
      </c>
      <c r="W1313" s="15" t="s">
        <v>42</v>
      </c>
      <c r="X1313" s="14" t="n">
        <v>0.14</v>
      </c>
    </row>
    <row r="1314" customFormat="false" ht="12.75" hidden="false" customHeight="false" outlineLevel="0" collapsed="false">
      <c r="A1314" s="0" t="n">
        <v>26</v>
      </c>
      <c r="B1314" s="14" t="n">
        <v>0.29</v>
      </c>
      <c r="D1314" s="14" t="n">
        <v>0.27</v>
      </c>
      <c r="F1314" s="14" t="n">
        <v>0.21</v>
      </c>
      <c r="H1314" s="14" t="n">
        <v>0.25</v>
      </c>
      <c r="J1314" s="14" t="n">
        <v>42.5</v>
      </c>
      <c r="K1314" s="15" t="s">
        <v>42</v>
      </c>
      <c r="L1314" s="14" t="n">
        <v>23.2</v>
      </c>
      <c r="M1314" s="15" t="s">
        <v>42</v>
      </c>
      <c r="N1314" s="14" t="n">
        <v>0.97</v>
      </c>
      <c r="P1314" s="14" t="n">
        <v>0.13</v>
      </c>
      <c r="R1314" s="14" t="n">
        <v>0.11</v>
      </c>
      <c r="T1314" s="14" t="n">
        <v>0.2</v>
      </c>
      <c r="V1314" s="14" t="n">
        <v>0.07</v>
      </c>
      <c r="W1314" s="15" t="s">
        <v>42</v>
      </c>
      <c r="X1314" s="14" t="n">
        <v>0.15</v>
      </c>
    </row>
    <row r="1315" customFormat="false" ht="12.75" hidden="false" customHeight="false" outlineLevel="0" collapsed="false">
      <c r="A1315" s="0" t="n">
        <v>27</v>
      </c>
      <c r="B1315" s="14" t="n">
        <v>0.27</v>
      </c>
      <c r="D1315" s="14" t="n">
        <v>0.24</v>
      </c>
      <c r="F1315" s="14" t="n">
        <v>0.2</v>
      </c>
      <c r="H1315" s="14" t="n">
        <v>0.22</v>
      </c>
      <c r="J1315" s="14" t="n">
        <v>40.1</v>
      </c>
      <c r="K1315" s="15" t="s">
        <v>42</v>
      </c>
      <c r="L1315" s="14" t="n">
        <v>22.7</v>
      </c>
      <c r="M1315" s="15" t="s">
        <v>42</v>
      </c>
      <c r="N1315" s="14" t="n">
        <v>0.71</v>
      </c>
      <c r="P1315" s="14" t="n">
        <v>0.13</v>
      </c>
      <c r="R1315" s="14" t="n">
        <v>0.2</v>
      </c>
      <c r="T1315" s="14" t="n">
        <v>0.13</v>
      </c>
      <c r="V1315" s="14" t="n">
        <v>0.07</v>
      </c>
      <c r="W1315" s="15" t="s">
        <v>42</v>
      </c>
      <c r="X1315" s="14" t="n">
        <v>0.12</v>
      </c>
    </row>
    <row r="1316" customFormat="false" ht="12.75" hidden="false" customHeight="false" outlineLevel="0" collapsed="false">
      <c r="A1316" s="0" t="n">
        <v>28</v>
      </c>
      <c r="B1316" s="14" t="n">
        <v>0.33</v>
      </c>
      <c r="D1316" s="14" t="n">
        <v>0.22</v>
      </c>
      <c r="F1316" s="14" t="n">
        <v>0.21</v>
      </c>
      <c r="H1316" s="14" t="n">
        <v>0.21</v>
      </c>
      <c r="J1316" s="14" t="n">
        <v>38.4</v>
      </c>
      <c r="K1316" s="15" t="s">
        <v>42</v>
      </c>
      <c r="L1316" s="14" t="n">
        <v>22.3</v>
      </c>
      <c r="M1316" s="15" t="s">
        <v>42</v>
      </c>
      <c r="N1316" s="14" t="n">
        <v>0.65</v>
      </c>
      <c r="P1316" s="14" t="n">
        <v>0.13</v>
      </c>
      <c r="R1316" s="14" t="n">
        <v>0.13</v>
      </c>
      <c r="T1316" s="14" t="n">
        <v>0.1</v>
      </c>
      <c r="V1316" s="14" t="n">
        <v>0.07</v>
      </c>
      <c r="W1316" s="15" t="s">
        <v>42</v>
      </c>
      <c r="X1316" s="14" t="n">
        <v>0.12</v>
      </c>
    </row>
    <row r="1317" customFormat="false" ht="12.75" hidden="false" customHeight="false" outlineLevel="0" collapsed="false">
      <c r="A1317" s="0" t="n">
        <v>29</v>
      </c>
      <c r="B1317" s="14" t="n">
        <v>0.39</v>
      </c>
      <c r="F1317" s="14" t="n">
        <v>0.23</v>
      </c>
      <c r="H1317" s="14" t="n">
        <v>0.3</v>
      </c>
      <c r="J1317" s="14" t="n">
        <v>37</v>
      </c>
      <c r="K1317" s="15" t="s">
        <v>42</v>
      </c>
      <c r="L1317" s="14" t="n">
        <v>13.1</v>
      </c>
      <c r="N1317" s="14" t="n">
        <v>0.58</v>
      </c>
      <c r="P1317" s="14" t="n">
        <v>0.17</v>
      </c>
      <c r="R1317" s="14" t="n">
        <v>0.14</v>
      </c>
      <c r="T1317" s="14" t="n">
        <v>0.24</v>
      </c>
      <c r="V1317" s="14" t="n">
        <v>0.07</v>
      </c>
      <c r="X1317" s="14" t="n">
        <v>0.12</v>
      </c>
    </row>
    <row r="1318" customFormat="false" ht="12.75" hidden="false" customHeight="false" outlineLevel="0" collapsed="false">
      <c r="A1318" s="0" t="n">
        <v>30</v>
      </c>
      <c r="B1318" s="14" t="n">
        <v>0.36</v>
      </c>
      <c r="F1318" s="14" t="n">
        <v>0.27</v>
      </c>
      <c r="H1318" s="14" t="n">
        <v>0.26</v>
      </c>
      <c r="J1318" s="14" t="n">
        <v>35.9</v>
      </c>
      <c r="K1318" s="15" t="s">
        <v>42</v>
      </c>
      <c r="L1318" s="14" t="n">
        <v>0.29</v>
      </c>
      <c r="N1318" s="14" t="n">
        <v>0.69</v>
      </c>
      <c r="P1318" s="14" t="n">
        <v>0.46</v>
      </c>
      <c r="R1318" s="14" t="n">
        <v>0.15</v>
      </c>
      <c r="T1318" s="14" t="n">
        <v>1.02</v>
      </c>
      <c r="V1318" s="14" t="n">
        <v>0.09</v>
      </c>
      <c r="W1318" s="15" t="s">
        <v>42</v>
      </c>
      <c r="X1318" s="14" t="n">
        <v>0.11</v>
      </c>
    </row>
    <row r="1319" customFormat="false" ht="12.75" hidden="false" customHeight="false" outlineLevel="0" collapsed="false">
      <c r="A1319" s="0" t="n">
        <v>31</v>
      </c>
      <c r="B1319" s="14" t="n">
        <v>0.25</v>
      </c>
      <c r="F1319" s="14" t="n">
        <v>0.3</v>
      </c>
      <c r="J1319" s="14" t="n">
        <v>35.7</v>
      </c>
      <c r="K1319" s="15" t="s">
        <v>42</v>
      </c>
      <c r="N1319" s="14" t="n">
        <v>1.36</v>
      </c>
      <c r="P1319" s="14" t="n">
        <v>0.3</v>
      </c>
      <c r="T1319" s="14" t="n">
        <v>1.32</v>
      </c>
      <c r="X1319" s="14" t="n">
        <v>0.03</v>
      </c>
    </row>
    <row r="1321" customFormat="false" ht="12.75" hidden="false" customHeight="false" outlineLevel="0" collapsed="false">
      <c r="B1321" s="16" t="s">
        <v>43</v>
      </c>
      <c r="E1321" s="17" t="s">
        <v>44</v>
      </c>
    </row>
    <row r="1322" customFormat="false" ht="12.75" hidden="false" customHeight="false" outlineLevel="0" collapsed="false">
      <c r="E1322" s="17" t="s">
        <v>45</v>
      </c>
    </row>
    <row r="1323" customFormat="false" ht="12.75" hidden="false" customHeight="false" outlineLevel="0" collapsed="false">
      <c r="E1323" s="17" t="s">
        <v>46</v>
      </c>
    </row>
    <row r="1326" customFormat="false" ht="12.75" hidden="false" customHeight="false" outlineLevel="0" collapsed="false">
      <c r="B1326" s="2" t="s">
        <v>0</v>
      </c>
      <c r="S1326" s="2" t="s">
        <v>1</v>
      </c>
      <c r="X1326" s="3" t="n">
        <v>109</v>
      </c>
    </row>
    <row r="1327" customFormat="false" ht="12.75" hidden="false" customHeight="false" outlineLevel="0" collapsed="false">
      <c r="B1327" s="2" t="s">
        <v>2</v>
      </c>
      <c r="S1327" s="2" t="s">
        <v>3</v>
      </c>
      <c r="X1327" s="4" t="s">
        <v>4</v>
      </c>
    </row>
    <row r="1328" customFormat="false" ht="12.75" hidden="false" customHeight="false" outlineLevel="0" collapsed="false">
      <c r="B1328" s="2" t="s">
        <v>5</v>
      </c>
    </row>
    <row r="1331" customFormat="false" ht="12.75" hidden="false" customHeight="false" outlineLevel="0" collapsed="false">
      <c r="G1331" s="6" t="s">
        <v>7</v>
      </c>
    </row>
    <row r="1332" customFormat="false" ht="12.75" hidden="false" customHeight="false" outlineLevel="0" collapsed="false">
      <c r="G1332" s="7" t="s">
        <v>74</v>
      </c>
    </row>
    <row r="1334" customFormat="false" ht="12.75" hidden="false" customHeight="false" outlineLevel="0" collapsed="false">
      <c r="B1334" s="2" t="s">
        <v>9</v>
      </c>
      <c r="D1334" s="8" t="s">
        <v>85</v>
      </c>
    </row>
    <row r="1335" customFormat="false" ht="15" hidden="false" customHeight="false" outlineLevel="0" collapsed="false">
      <c r="B1335" s="2" t="s">
        <v>11</v>
      </c>
      <c r="D1335" s="9" t="s">
        <v>86</v>
      </c>
      <c r="I1335" s="2" t="s">
        <v>13</v>
      </c>
      <c r="K1335" s="8" t="s">
        <v>87</v>
      </c>
      <c r="Q1335" s="2" t="s">
        <v>15</v>
      </c>
      <c r="T1335" s="10" t="n">
        <v>6590858</v>
      </c>
      <c r="V1335" s="2" t="s">
        <v>16</v>
      </c>
    </row>
    <row r="1336" customFormat="false" ht="12.75" hidden="false" customHeight="false" outlineLevel="0" collapsed="false">
      <c r="B1336" s="2" t="s">
        <v>17</v>
      </c>
      <c r="D1336" s="11" t="n">
        <v>410</v>
      </c>
      <c r="E1336" s="2" t="s">
        <v>18</v>
      </c>
      <c r="I1336" s="2" t="s">
        <v>19</v>
      </c>
      <c r="K1336" s="8" t="s">
        <v>88</v>
      </c>
      <c r="Q1336" s="2" t="s">
        <v>21</v>
      </c>
      <c r="T1336" s="10" t="n">
        <v>311833</v>
      </c>
      <c r="V1336" s="2" t="s">
        <v>16</v>
      </c>
    </row>
    <row r="1337" customFormat="false" ht="12.75" hidden="false" customHeight="false" outlineLevel="0" collapsed="false">
      <c r="B1337" s="2" t="s">
        <v>22</v>
      </c>
      <c r="D1337" s="8" t="s">
        <v>23</v>
      </c>
      <c r="I1337" s="2" t="s">
        <v>24</v>
      </c>
      <c r="K1337" s="8" t="s">
        <v>89</v>
      </c>
      <c r="Q1337" s="2" t="s">
        <v>25</v>
      </c>
      <c r="T1337" s="3" t="n">
        <v>2362</v>
      </c>
      <c r="V1337" s="2" t="s">
        <v>26</v>
      </c>
    </row>
    <row r="1340" customFormat="false" ht="12.75" hidden="false" customHeight="false" outlineLevel="0" collapsed="false">
      <c r="A1340" s="12" t="s">
        <v>27</v>
      </c>
      <c r="B1340" s="13" t="s">
        <v>28</v>
      </c>
      <c r="C1340" s="2" t="s">
        <v>29</v>
      </c>
      <c r="D1340" s="13" t="s">
        <v>30</v>
      </c>
      <c r="E1340" s="2" t="s">
        <v>31</v>
      </c>
      <c r="F1340" s="13" t="s">
        <v>32</v>
      </c>
      <c r="G1340" s="2" t="s">
        <v>31</v>
      </c>
      <c r="H1340" s="13" t="s">
        <v>33</v>
      </c>
      <c r="I1340" s="2" t="s">
        <v>31</v>
      </c>
      <c r="J1340" s="13" t="s">
        <v>34</v>
      </c>
      <c r="K1340" s="2" t="s">
        <v>31</v>
      </c>
      <c r="L1340" s="13" t="s">
        <v>35</v>
      </c>
      <c r="M1340" s="2" t="s">
        <v>31</v>
      </c>
      <c r="N1340" s="13" t="s">
        <v>36</v>
      </c>
      <c r="O1340" s="2" t="s">
        <v>31</v>
      </c>
      <c r="P1340" s="13" t="s">
        <v>37</v>
      </c>
      <c r="Q1340" s="2" t="s">
        <v>31</v>
      </c>
      <c r="R1340" s="13" t="s">
        <v>38</v>
      </c>
      <c r="S1340" s="2" t="s">
        <v>31</v>
      </c>
      <c r="T1340" s="13" t="s">
        <v>39</v>
      </c>
      <c r="U1340" s="2" t="s">
        <v>31</v>
      </c>
      <c r="V1340" s="13" t="s">
        <v>40</v>
      </c>
      <c r="W1340" s="2" t="s">
        <v>31</v>
      </c>
      <c r="X1340" s="13" t="s">
        <v>41</v>
      </c>
      <c r="Y1340" s="2" t="s">
        <v>31</v>
      </c>
    </row>
    <row r="1342" customFormat="false" ht="12.75" hidden="false" customHeight="false" outlineLevel="0" collapsed="false">
      <c r="A1342" s="0" t="n">
        <v>1</v>
      </c>
      <c r="B1342" s="14" t="n">
        <v>0.24</v>
      </c>
      <c r="D1342" s="14" t="n">
        <v>0.15</v>
      </c>
      <c r="F1342" s="14" t="n">
        <v>0.15</v>
      </c>
      <c r="H1342" s="14" t="n">
        <v>0.49</v>
      </c>
      <c r="J1342" s="14" t="n">
        <v>0.21</v>
      </c>
      <c r="L1342" s="14" t="n">
        <v>0.14</v>
      </c>
      <c r="N1342" s="14" t="n">
        <v>0.6</v>
      </c>
      <c r="P1342" s="14" t="n">
        <v>0.09</v>
      </c>
      <c r="R1342" s="14" t="n">
        <v>0.04</v>
      </c>
      <c r="T1342" s="14" t="n">
        <v>0.06</v>
      </c>
      <c r="V1342" s="14" t="n">
        <v>0.01</v>
      </c>
      <c r="X1342" s="14" t="n">
        <v>0.01</v>
      </c>
      <c r="Y1342" s="15" t="s">
        <v>42</v>
      </c>
    </row>
    <row r="1343" customFormat="false" ht="12.75" hidden="false" customHeight="false" outlineLevel="0" collapsed="false">
      <c r="A1343" s="0" t="n">
        <v>2</v>
      </c>
      <c r="B1343" s="14" t="n">
        <v>0.28</v>
      </c>
      <c r="D1343" s="14" t="n">
        <v>0.1</v>
      </c>
      <c r="F1343" s="14" t="n">
        <v>0.17</v>
      </c>
      <c r="H1343" s="14" t="n">
        <v>0.5</v>
      </c>
      <c r="J1343" s="14" t="n">
        <v>0.21</v>
      </c>
      <c r="L1343" s="14" t="n">
        <v>0.12</v>
      </c>
      <c r="N1343" s="14" t="n">
        <v>0.52</v>
      </c>
      <c r="P1343" s="14" t="n">
        <v>0.02</v>
      </c>
      <c r="R1343" s="14" t="n">
        <v>0.04</v>
      </c>
      <c r="T1343" s="14" t="n">
        <v>0.07</v>
      </c>
      <c r="V1343" s="14" t="n">
        <v>0.01</v>
      </c>
      <c r="X1343" s="14" t="n">
        <v>0.01</v>
      </c>
      <c r="Y1343" s="15" t="s">
        <v>42</v>
      </c>
    </row>
    <row r="1344" customFormat="false" ht="12.75" hidden="false" customHeight="false" outlineLevel="0" collapsed="false">
      <c r="A1344" s="0" t="n">
        <v>3</v>
      </c>
      <c r="B1344" s="14" t="n">
        <v>0.09</v>
      </c>
      <c r="D1344" s="14" t="n">
        <v>0.11</v>
      </c>
      <c r="F1344" s="14" t="n">
        <v>0.15</v>
      </c>
      <c r="H1344" s="14" t="n">
        <v>0.44</v>
      </c>
      <c r="J1344" s="14" t="n">
        <v>0.19</v>
      </c>
      <c r="L1344" s="14" t="n">
        <v>0.13</v>
      </c>
      <c r="N1344" s="14" t="n">
        <v>0.49</v>
      </c>
      <c r="P1344" s="14" t="n">
        <v>0.03</v>
      </c>
      <c r="R1344" s="14" t="n">
        <v>0.04</v>
      </c>
      <c r="T1344" s="14" t="n">
        <v>0.09</v>
      </c>
      <c r="V1344" s="14" t="n">
        <v>0.01</v>
      </c>
      <c r="X1344" s="14" t="n">
        <v>0.01</v>
      </c>
      <c r="Y1344" s="15" t="s">
        <v>42</v>
      </c>
    </row>
    <row r="1345" customFormat="false" ht="12.75" hidden="false" customHeight="false" outlineLevel="0" collapsed="false">
      <c r="A1345" s="0" t="n">
        <v>4</v>
      </c>
      <c r="B1345" s="14" t="n">
        <v>0.04</v>
      </c>
      <c r="D1345" s="14" t="n">
        <v>0.09</v>
      </c>
      <c r="F1345" s="14" t="n">
        <v>0.12</v>
      </c>
      <c r="H1345" s="14" t="n">
        <v>0.27</v>
      </c>
      <c r="J1345" s="14" t="n">
        <v>0.16</v>
      </c>
      <c r="L1345" s="14" t="n">
        <v>0.12</v>
      </c>
      <c r="N1345" s="14" t="n">
        <v>0.45</v>
      </c>
      <c r="P1345" s="14" t="n">
        <v>0.03</v>
      </c>
      <c r="R1345" s="14" t="n">
        <v>0.04</v>
      </c>
      <c r="T1345" s="14" t="n">
        <v>0.1</v>
      </c>
      <c r="V1345" s="14" t="n">
        <v>0.01</v>
      </c>
      <c r="W1345" s="15" t="s">
        <v>42</v>
      </c>
      <c r="X1345" s="14" t="n">
        <v>0.01</v>
      </c>
      <c r="Y1345" s="15" t="s">
        <v>42</v>
      </c>
    </row>
    <row r="1346" customFormat="false" ht="12.75" hidden="false" customHeight="false" outlineLevel="0" collapsed="false">
      <c r="A1346" s="0" t="n">
        <v>5</v>
      </c>
      <c r="B1346" s="14" t="n">
        <v>0.05</v>
      </c>
      <c r="D1346" s="14" t="n">
        <v>0.1</v>
      </c>
      <c r="F1346" s="14" t="n">
        <v>0.13</v>
      </c>
      <c r="H1346" s="14" t="n">
        <v>0.18</v>
      </c>
      <c r="J1346" s="14" t="n">
        <v>0.16</v>
      </c>
      <c r="L1346" s="14" t="n">
        <v>0.13</v>
      </c>
      <c r="N1346" s="14" t="n">
        <v>0.41</v>
      </c>
      <c r="P1346" s="14" t="n">
        <v>0.03</v>
      </c>
      <c r="R1346" s="14" t="n">
        <v>0.04</v>
      </c>
      <c r="T1346" s="14" t="n">
        <v>0.09</v>
      </c>
      <c r="V1346" s="14" t="n">
        <v>0</v>
      </c>
      <c r="X1346" s="14" t="n">
        <v>0</v>
      </c>
      <c r="Y1346" s="15" t="s">
        <v>42</v>
      </c>
    </row>
    <row r="1347" customFormat="false" ht="12.75" hidden="false" customHeight="false" outlineLevel="0" collapsed="false">
      <c r="A1347" s="0" t="n">
        <v>6</v>
      </c>
      <c r="B1347" s="14" t="n">
        <v>0.06</v>
      </c>
      <c r="D1347" s="14" t="n">
        <v>0.16</v>
      </c>
      <c r="F1347" s="14" t="n">
        <v>0.16</v>
      </c>
      <c r="H1347" s="14" t="n">
        <v>0.17</v>
      </c>
      <c r="J1347" s="14" t="n">
        <v>0.14</v>
      </c>
      <c r="L1347" s="14" t="n">
        <v>0.16</v>
      </c>
      <c r="N1347" s="14" t="n">
        <v>0.44</v>
      </c>
      <c r="P1347" s="14" t="n">
        <v>0.02</v>
      </c>
      <c r="R1347" s="14" t="n">
        <v>0.04</v>
      </c>
      <c r="T1347" s="14" t="n">
        <v>0.07</v>
      </c>
      <c r="V1347" s="14" t="n">
        <v>0</v>
      </c>
      <c r="X1347" s="14" t="n">
        <v>0.01</v>
      </c>
      <c r="Y1347" s="15" t="s">
        <v>42</v>
      </c>
    </row>
    <row r="1348" customFormat="false" ht="12.75" hidden="false" customHeight="false" outlineLevel="0" collapsed="false">
      <c r="A1348" s="0" t="n">
        <v>7</v>
      </c>
      <c r="B1348" s="14" t="n">
        <v>0.05</v>
      </c>
      <c r="D1348" s="14" t="n">
        <v>0.19</v>
      </c>
      <c r="F1348" s="14" t="n">
        <v>0.18</v>
      </c>
      <c r="H1348" s="14" t="n">
        <v>0.16</v>
      </c>
      <c r="J1348" s="14" t="n">
        <v>0.15</v>
      </c>
      <c r="L1348" s="14" t="n">
        <v>0.15</v>
      </c>
      <c r="N1348" s="14" t="n">
        <v>0.47</v>
      </c>
      <c r="P1348" s="14" t="n">
        <v>0.02</v>
      </c>
      <c r="R1348" s="14" t="n">
        <v>0.04</v>
      </c>
      <c r="T1348" s="14" t="n">
        <v>0.06</v>
      </c>
      <c r="V1348" s="14" t="n">
        <v>0</v>
      </c>
      <c r="W1348" s="15" t="s">
        <v>42</v>
      </c>
      <c r="X1348" s="14" t="n">
        <v>0.01</v>
      </c>
      <c r="Y1348" s="15" t="s">
        <v>42</v>
      </c>
    </row>
    <row r="1349" customFormat="false" ht="12.75" hidden="false" customHeight="false" outlineLevel="0" collapsed="false">
      <c r="A1349" s="0" t="n">
        <v>8</v>
      </c>
      <c r="B1349" s="14" t="n">
        <v>0.05</v>
      </c>
      <c r="D1349" s="14" t="n">
        <v>0.15</v>
      </c>
      <c r="F1349" s="14" t="n">
        <v>0.15</v>
      </c>
      <c r="H1349" s="14" t="n">
        <v>0.17</v>
      </c>
      <c r="J1349" s="14" t="n">
        <v>0.14</v>
      </c>
      <c r="L1349" s="14" t="n">
        <v>0.13</v>
      </c>
      <c r="N1349" s="14" t="n">
        <v>0.43</v>
      </c>
      <c r="P1349" s="14" t="n">
        <v>0.02</v>
      </c>
      <c r="R1349" s="14" t="n">
        <v>0.04</v>
      </c>
      <c r="T1349" s="14" t="n">
        <v>0.05</v>
      </c>
      <c r="V1349" s="14" t="n">
        <v>0</v>
      </c>
      <c r="W1349" s="15" t="s">
        <v>42</v>
      </c>
      <c r="X1349" s="14" t="n">
        <v>0.01</v>
      </c>
      <c r="Y1349" s="15" t="s">
        <v>42</v>
      </c>
    </row>
    <row r="1350" customFormat="false" ht="12.75" hidden="false" customHeight="false" outlineLevel="0" collapsed="false">
      <c r="A1350" s="0" t="n">
        <v>9</v>
      </c>
      <c r="B1350" s="14" t="n">
        <v>0.05</v>
      </c>
      <c r="D1350" s="14" t="n">
        <v>0.14</v>
      </c>
      <c r="F1350" s="14" t="n">
        <v>0.15</v>
      </c>
      <c r="H1350" s="14" t="n">
        <v>0.16</v>
      </c>
      <c r="J1350" s="14" t="n">
        <v>0.14</v>
      </c>
      <c r="L1350" s="14" t="n">
        <v>0.1</v>
      </c>
      <c r="N1350" s="14" t="n">
        <v>0.38</v>
      </c>
      <c r="P1350" s="14" t="n">
        <v>0.01</v>
      </c>
      <c r="R1350" s="14" t="n">
        <v>0.03</v>
      </c>
      <c r="T1350" s="14" t="n">
        <v>0.05</v>
      </c>
      <c r="V1350" s="14" t="n">
        <v>0</v>
      </c>
      <c r="W1350" s="15" t="s">
        <v>42</v>
      </c>
      <c r="X1350" s="14" t="n">
        <v>0.01</v>
      </c>
      <c r="Y1350" s="15" t="s">
        <v>42</v>
      </c>
    </row>
    <row r="1351" customFormat="false" ht="12.75" hidden="false" customHeight="false" outlineLevel="0" collapsed="false">
      <c r="A1351" s="0" t="n">
        <v>10</v>
      </c>
      <c r="B1351" s="14" t="n">
        <v>0.05</v>
      </c>
      <c r="D1351" s="14" t="n">
        <v>0.13</v>
      </c>
      <c r="F1351" s="14" t="n">
        <v>0.14</v>
      </c>
      <c r="H1351" s="14" t="n">
        <v>0.14</v>
      </c>
      <c r="J1351" s="14" t="n">
        <v>0.14</v>
      </c>
      <c r="L1351" s="14" t="n">
        <v>0.1</v>
      </c>
      <c r="N1351" s="14" t="n">
        <v>0.39</v>
      </c>
      <c r="P1351" s="14" t="n">
        <v>0.02</v>
      </c>
      <c r="R1351" s="14" t="n">
        <v>0.03</v>
      </c>
      <c r="T1351" s="14" t="n">
        <v>0.03</v>
      </c>
      <c r="V1351" s="14" t="n">
        <v>0</v>
      </c>
      <c r="W1351" s="15" t="s">
        <v>42</v>
      </c>
      <c r="X1351" s="14" t="n">
        <v>0.01</v>
      </c>
      <c r="Y1351" s="15" t="s">
        <v>42</v>
      </c>
    </row>
    <row r="1352" customFormat="false" ht="12.75" hidden="false" customHeight="false" outlineLevel="0" collapsed="false">
      <c r="A1352" s="0" t="n">
        <v>11</v>
      </c>
      <c r="B1352" s="14" t="n">
        <v>0.04</v>
      </c>
      <c r="D1352" s="14" t="n">
        <v>0.11</v>
      </c>
      <c r="F1352" s="14" t="n">
        <v>0.14</v>
      </c>
      <c r="H1352" s="14" t="n">
        <v>0.14</v>
      </c>
      <c r="J1352" s="14" t="n">
        <v>0.15</v>
      </c>
      <c r="L1352" s="14" t="n">
        <v>0.09</v>
      </c>
      <c r="N1352" s="14" t="n">
        <v>0.39</v>
      </c>
      <c r="P1352" s="14" t="n">
        <v>0.01</v>
      </c>
      <c r="R1352" s="14" t="n">
        <v>0.04</v>
      </c>
      <c r="T1352" s="14" t="n">
        <v>0.04</v>
      </c>
      <c r="V1352" s="14" t="n">
        <v>0.01</v>
      </c>
      <c r="W1352" s="15" t="s">
        <v>42</v>
      </c>
      <c r="X1352" s="14" t="n">
        <v>0.01</v>
      </c>
      <c r="Y1352" s="15" t="s">
        <v>42</v>
      </c>
    </row>
    <row r="1353" customFormat="false" ht="12.75" hidden="false" customHeight="false" outlineLevel="0" collapsed="false">
      <c r="A1353" s="0" t="n">
        <v>12</v>
      </c>
      <c r="B1353" s="14" t="n">
        <v>0.04</v>
      </c>
      <c r="D1353" s="14" t="n">
        <v>0.11</v>
      </c>
      <c r="F1353" s="14" t="n">
        <v>0.16</v>
      </c>
      <c r="H1353" s="14" t="n">
        <v>0.12</v>
      </c>
      <c r="J1353" s="14" t="n">
        <v>0.15</v>
      </c>
      <c r="L1353" s="14" t="n">
        <v>0.11</v>
      </c>
      <c r="N1353" s="14" t="n">
        <v>0.37</v>
      </c>
      <c r="P1353" s="14" t="n">
        <v>0.01</v>
      </c>
      <c r="R1353" s="14" t="n">
        <v>0.04</v>
      </c>
      <c r="T1353" s="14" t="n">
        <v>0.03</v>
      </c>
      <c r="V1353" s="14" t="n">
        <v>0</v>
      </c>
      <c r="X1353" s="14" t="n">
        <v>0.01</v>
      </c>
      <c r="Y1353" s="15" t="s">
        <v>42</v>
      </c>
    </row>
    <row r="1354" customFormat="false" ht="12.75" hidden="false" customHeight="false" outlineLevel="0" collapsed="false">
      <c r="A1354" s="0" t="n">
        <v>13</v>
      </c>
      <c r="B1354" s="14" t="n">
        <v>0.04</v>
      </c>
      <c r="D1354" s="14" t="n">
        <v>0.13</v>
      </c>
      <c r="F1354" s="14" t="n">
        <v>0.16</v>
      </c>
      <c r="H1354" s="14" t="n">
        <v>0.1</v>
      </c>
      <c r="J1354" s="14" t="n">
        <v>0.09</v>
      </c>
      <c r="L1354" s="14" t="n">
        <v>0.09</v>
      </c>
      <c r="N1354" s="14" t="n">
        <v>0.32</v>
      </c>
      <c r="P1354" s="14" t="n">
        <v>0.01</v>
      </c>
      <c r="R1354" s="14" t="n">
        <v>0.04</v>
      </c>
      <c r="T1354" s="14" t="n">
        <v>0.03</v>
      </c>
      <c r="V1354" s="14" t="n">
        <v>0</v>
      </c>
      <c r="W1354" s="15" t="s">
        <v>42</v>
      </c>
      <c r="X1354" s="14" t="n">
        <v>0.01</v>
      </c>
      <c r="Y1354" s="15" t="s">
        <v>42</v>
      </c>
    </row>
    <row r="1355" customFormat="false" ht="12.75" hidden="false" customHeight="false" outlineLevel="0" collapsed="false">
      <c r="A1355" s="0" t="n">
        <v>14</v>
      </c>
      <c r="B1355" s="14" t="n">
        <v>0.03</v>
      </c>
      <c r="D1355" s="14" t="n">
        <v>0.19</v>
      </c>
      <c r="F1355" s="14" t="n">
        <v>0.16</v>
      </c>
      <c r="H1355" s="14" t="n">
        <v>0.1</v>
      </c>
      <c r="J1355" s="14" t="n">
        <v>0.07</v>
      </c>
      <c r="L1355" s="14" t="n">
        <v>0.04</v>
      </c>
      <c r="N1355" s="14" t="n">
        <v>0.31</v>
      </c>
      <c r="P1355" s="14" t="n">
        <v>0.01</v>
      </c>
      <c r="R1355" s="14" t="n">
        <v>0.04</v>
      </c>
      <c r="T1355" s="14" t="n">
        <v>0.03</v>
      </c>
      <c r="V1355" s="14" t="n">
        <v>0</v>
      </c>
      <c r="W1355" s="15" t="s">
        <v>42</v>
      </c>
      <c r="X1355" s="14" t="n">
        <v>0.01</v>
      </c>
      <c r="Y1355" s="15" t="s">
        <v>42</v>
      </c>
    </row>
    <row r="1356" customFormat="false" ht="12.75" hidden="false" customHeight="false" outlineLevel="0" collapsed="false">
      <c r="A1356" s="0" t="n">
        <v>15</v>
      </c>
      <c r="B1356" s="14" t="n">
        <v>0.05</v>
      </c>
      <c r="D1356" s="14" t="n">
        <v>0.26</v>
      </c>
      <c r="F1356" s="14" t="n">
        <v>0.15</v>
      </c>
      <c r="H1356" s="14" t="n">
        <v>0.09</v>
      </c>
      <c r="J1356" s="14" t="n">
        <v>0.07</v>
      </c>
      <c r="L1356" s="14" t="n">
        <v>0.04</v>
      </c>
      <c r="N1356" s="14" t="n">
        <v>0.19</v>
      </c>
      <c r="P1356" s="14" t="n">
        <v>0.01</v>
      </c>
      <c r="R1356" s="14" t="n">
        <v>0.04</v>
      </c>
      <c r="T1356" s="14" t="n">
        <v>0.02</v>
      </c>
      <c r="V1356" s="14" t="n">
        <v>0.01</v>
      </c>
      <c r="X1356" s="14" t="n">
        <v>0.01</v>
      </c>
      <c r="Y1356" s="15" t="s">
        <v>42</v>
      </c>
    </row>
    <row r="1357" customFormat="false" ht="12.75" hidden="false" customHeight="false" outlineLevel="0" collapsed="false">
      <c r="A1357" s="0" t="n">
        <v>16</v>
      </c>
      <c r="B1357" s="14" t="n">
        <v>0.05</v>
      </c>
      <c r="D1357" s="14" t="n">
        <v>0.21</v>
      </c>
      <c r="F1357" s="14" t="n">
        <v>0.13</v>
      </c>
      <c r="H1357" s="14" t="n">
        <v>0.1</v>
      </c>
      <c r="J1357" s="14" t="n">
        <v>0.06</v>
      </c>
      <c r="L1357" s="14" t="n">
        <v>0.03</v>
      </c>
      <c r="N1357" s="14" t="n">
        <v>0.11</v>
      </c>
      <c r="P1357" s="14" t="n">
        <v>0.01</v>
      </c>
      <c r="R1357" s="14" t="n">
        <v>0.03</v>
      </c>
      <c r="T1357" s="14" t="n">
        <v>0.02</v>
      </c>
      <c r="V1357" s="14" t="n">
        <v>0.01</v>
      </c>
      <c r="W1357" s="15" t="s">
        <v>42</v>
      </c>
      <c r="X1357" s="14" t="n">
        <v>0.01</v>
      </c>
      <c r="Y1357" s="15" t="s">
        <v>42</v>
      </c>
    </row>
    <row r="1358" customFormat="false" ht="12.75" hidden="false" customHeight="false" outlineLevel="0" collapsed="false">
      <c r="A1358" s="0" t="n">
        <v>17</v>
      </c>
      <c r="B1358" s="14" t="n">
        <v>0.08</v>
      </c>
      <c r="D1358" s="14" t="n">
        <v>0.16</v>
      </c>
      <c r="F1358" s="14" t="n">
        <v>0.13</v>
      </c>
      <c r="H1358" s="14" t="n">
        <v>0.1</v>
      </c>
      <c r="J1358" s="14" t="n">
        <v>0.07</v>
      </c>
      <c r="L1358" s="14" t="n">
        <v>0.04</v>
      </c>
      <c r="N1358" s="14" t="n">
        <v>0.08</v>
      </c>
      <c r="P1358" s="14" t="n">
        <v>0.01</v>
      </c>
      <c r="R1358" s="14" t="n">
        <v>0.04</v>
      </c>
      <c r="T1358" s="14" t="n">
        <v>0.02</v>
      </c>
      <c r="V1358" s="14" t="n">
        <v>0</v>
      </c>
      <c r="W1358" s="15" t="s">
        <v>42</v>
      </c>
      <c r="X1358" s="14" t="n">
        <v>0.01</v>
      </c>
      <c r="Y1358" s="15" t="s">
        <v>42</v>
      </c>
    </row>
    <row r="1359" customFormat="false" ht="12.75" hidden="false" customHeight="false" outlineLevel="0" collapsed="false">
      <c r="A1359" s="0" t="n">
        <v>18</v>
      </c>
      <c r="B1359" s="14" t="n">
        <v>0.07</v>
      </c>
      <c r="D1359" s="14" t="n">
        <v>0.09</v>
      </c>
      <c r="F1359" s="14" t="n">
        <v>0.15</v>
      </c>
      <c r="H1359" s="14" t="n">
        <v>0.09</v>
      </c>
      <c r="J1359" s="14" t="n">
        <v>0.08</v>
      </c>
      <c r="L1359" s="14" t="n">
        <v>0.05</v>
      </c>
      <c r="N1359" s="14" t="n">
        <v>0.06</v>
      </c>
      <c r="P1359" s="14" t="n">
        <v>0.01</v>
      </c>
      <c r="R1359" s="14" t="n">
        <v>0.04</v>
      </c>
      <c r="T1359" s="14" t="n">
        <v>0.02</v>
      </c>
      <c r="V1359" s="14" t="n">
        <v>0</v>
      </c>
      <c r="W1359" s="15" t="s">
        <v>42</v>
      </c>
      <c r="X1359" s="14" t="n">
        <v>0.01</v>
      </c>
      <c r="Y1359" s="15" t="s">
        <v>42</v>
      </c>
    </row>
    <row r="1360" customFormat="false" ht="12.75" hidden="false" customHeight="false" outlineLevel="0" collapsed="false">
      <c r="A1360" s="0" t="n">
        <v>19</v>
      </c>
      <c r="B1360" s="14" t="n">
        <v>0.05</v>
      </c>
      <c r="D1360" s="14" t="n">
        <v>0.11</v>
      </c>
      <c r="F1360" s="14" t="n">
        <v>0.16</v>
      </c>
      <c r="H1360" s="14" t="n">
        <v>0.09</v>
      </c>
      <c r="J1360" s="14" t="n">
        <v>0.09</v>
      </c>
      <c r="L1360" s="14" t="n">
        <v>0.08</v>
      </c>
      <c r="N1360" s="14" t="n">
        <v>0.07</v>
      </c>
      <c r="P1360" s="14" t="n">
        <v>0.01</v>
      </c>
      <c r="R1360" s="14" t="n">
        <v>0.05</v>
      </c>
      <c r="T1360" s="14" t="n">
        <v>0.02</v>
      </c>
      <c r="V1360" s="14" t="n">
        <v>0</v>
      </c>
      <c r="W1360" s="15" t="s">
        <v>42</v>
      </c>
      <c r="X1360" s="14" t="n">
        <v>0.01</v>
      </c>
      <c r="Y1360" s="15" t="s">
        <v>42</v>
      </c>
    </row>
    <row r="1361" customFormat="false" ht="12.75" hidden="false" customHeight="false" outlineLevel="0" collapsed="false">
      <c r="A1361" s="0" t="n">
        <v>20</v>
      </c>
      <c r="B1361" s="14" t="n">
        <v>0.05</v>
      </c>
      <c r="D1361" s="14" t="n">
        <v>0.12</v>
      </c>
      <c r="F1361" s="14" t="n">
        <v>0.14</v>
      </c>
      <c r="H1361" s="14" t="n">
        <v>0.11</v>
      </c>
      <c r="J1361" s="14" t="n">
        <v>0.1</v>
      </c>
      <c r="L1361" s="14" t="n">
        <v>0.04</v>
      </c>
      <c r="N1361" s="14" t="n">
        <v>0.08</v>
      </c>
      <c r="P1361" s="14" t="n">
        <v>0.01</v>
      </c>
      <c r="R1361" s="14" t="n">
        <v>0.06</v>
      </c>
      <c r="T1361" s="14" t="n">
        <v>0.02</v>
      </c>
      <c r="V1361" s="14" t="n">
        <v>0</v>
      </c>
      <c r="W1361" s="15" t="s">
        <v>42</v>
      </c>
      <c r="X1361" s="14" t="n">
        <v>0.01</v>
      </c>
      <c r="Y1361" s="15" t="s">
        <v>42</v>
      </c>
    </row>
    <row r="1362" customFormat="false" ht="12.75" hidden="false" customHeight="false" outlineLevel="0" collapsed="false">
      <c r="A1362" s="0" t="n">
        <v>21</v>
      </c>
      <c r="B1362" s="14" t="n">
        <v>0.07</v>
      </c>
      <c r="D1362" s="14" t="n">
        <v>0.11</v>
      </c>
      <c r="F1362" s="14" t="n">
        <v>0.15</v>
      </c>
      <c r="H1362" s="14" t="n">
        <v>0.1</v>
      </c>
      <c r="J1362" s="14" t="n">
        <v>0.1</v>
      </c>
      <c r="L1362" s="14" t="n">
        <v>0.03</v>
      </c>
      <c r="N1362" s="14" t="n">
        <v>0.09</v>
      </c>
      <c r="P1362" s="14" t="n">
        <v>0.01</v>
      </c>
      <c r="R1362" s="14" t="n">
        <v>0.06</v>
      </c>
      <c r="T1362" s="14" t="n">
        <v>0.02</v>
      </c>
      <c r="V1362" s="14" t="n">
        <v>0</v>
      </c>
      <c r="W1362" s="15" t="s">
        <v>42</v>
      </c>
      <c r="X1362" s="14" t="n">
        <v>0.01</v>
      </c>
      <c r="Y1362" s="15" t="s">
        <v>42</v>
      </c>
    </row>
    <row r="1363" customFormat="false" ht="12.75" hidden="false" customHeight="false" outlineLevel="0" collapsed="false">
      <c r="A1363" s="0" t="n">
        <v>22</v>
      </c>
      <c r="B1363" s="14" t="n">
        <v>0.07</v>
      </c>
      <c r="D1363" s="14" t="n">
        <v>0.09</v>
      </c>
      <c r="F1363" s="14" t="n">
        <v>0.15</v>
      </c>
      <c r="H1363" s="14" t="n">
        <v>0.11</v>
      </c>
      <c r="J1363" s="14" t="n">
        <v>0.1</v>
      </c>
      <c r="L1363" s="14" t="n">
        <v>0.04</v>
      </c>
      <c r="N1363" s="14" t="n">
        <v>0.37</v>
      </c>
      <c r="P1363" s="14" t="n">
        <v>0.01</v>
      </c>
      <c r="R1363" s="14" t="n">
        <v>0.05</v>
      </c>
      <c r="T1363" s="14" t="n">
        <v>0.02</v>
      </c>
      <c r="V1363" s="14" t="n">
        <v>0</v>
      </c>
      <c r="W1363" s="15" t="s">
        <v>42</v>
      </c>
      <c r="X1363" s="14" t="n">
        <v>0.01</v>
      </c>
      <c r="Y1363" s="15" t="s">
        <v>42</v>
      </c>
    </row>
    <row r="1364" customFormat="false" ht="12.75" hidden="false" customHeight="false" outlineLevel="0" collapsed="false">
      <c r="A1364" s="0" t="n">
        <v>23</v>
      </c>
      <c r="B1364" s="14" t="n">
        <v>0.09</v>
      </c>
      <c r="D1364" s="14" t="n">
        <v>0.07</v>
      </c>
      <c r="F1364" s="14" t="n">
        <v>0.13</v>
      </c>
      <c r="H1364" s="14" t="n">
        <v>0.13</v>
      </c>
      <c r="J1364" s="14" t="n">
        <v>0.12</v>
      </c>
      <c r="L1364" s="14" t="n">
        <v>0.04</v>
      </c>
      <c r="N1364" s="14" t="n">
        <v>0.33</v>
      </c>
      <c r="P1364" s="14" t="n">
        <v>0.01</v>
      </c>
      <c r="R1364" s="14" t="n">
        <v>0.05</v>
      </c>
      <c r="T1364" s="14" t="n">
        <v>0.02</v>
      </c>
      <c r="V1364" s="14" t="n">
        <v>0</v>
      </c>
      <c r="W1364" s="15" t="s">
        <v>42</v>
      </c>
      <c r="X1364" s="14" t="n">
        <v>0.01</v>
      </c>
      <c r="Y1364" s="15" t="s">
        <v>42</v>
      </c>
    </row>
    <row r="1365" customFormat="false" ht="12.75" hidden="false" customHeight="false" outlineLevel="0" collapsed="false">
      <c r="A1365" s="0" t="n">
        <v>24</v>
      </c>
      <c r="B1365" s="14" t="n">
        <v>0.14</v>
      </c>
      <c r="D1365" s="14" t="n">
        <v>0.07</v>
      </c>
      <c r="F1365" s="14" t="n">
        <v>0.14</v>
      </c>
      <c r="H1365" s="14" t="n">
        <v>0.16</v>
      </c>
      <c r="J1365" s="14" t="n">
        <v>0.13</v>
      </c>
      <c r="L1365" s="14" t="n">
        <v>0.04</v>
      </c>
      <c r="N1365" s="14" t="n">
        <v>0.31</v>
      </c>
      <c r="P1365" s="14" t="n">
        <v>0.01</v>
      </c>
      <c r="R1365" s="14" t="n">
        <v>0.07</v>
      </c>
      <c r="T1365" s="14" t="n">
        <v>0.02</v>
      </c>
      <c r="V1365" s="14" t="n">
        <v>0</v>
      </c>
      <c r="W1365" s="15" t="s">
        <v>42</v>
      </c>
      <c r="X1365" s="14" t="n">
        <v>0.01</v>
      </c>
      <c r="Y1365" s="15" t="s">
        <v>42</v>
      </c>
    </row>
    <row r="1366" customFormat="false" ht="12.75" hidden="false" customHeight="false" outlineLevel="0" collapsed="false">
      <c r="A1366" s="0" t="n">
        <v>25</v>
      </c>
      <c r="B1366" s="14" t="n">
        <v>0.14</v>
      </c>
      <c r="D1366" s="14" t="n">
        <v>0.08</v>
      </c>
      <c r="F1366" s="14" t="n">
        <v>0.13</v>
      </c>
      <c r="H1366" s="14" t="n">
        <v>0.18</v>
      </c>
      <c r="J1366" s="14" t="n">
        <v>0.12</v>
      </c>
      <c r="L1366" s="14" t="n">
        <v>0.04</v>
      </c>
      <c r="N1366" s="14" t="n">
        <v>0.31</v>
      </c>
      <c r="P1366" s="14" t="n">
        <v>0.01</v>
      </c>
      <c r="R1366" s="14" t="n">
        <v>0.09</v>
      </c>
      <c r="T1366" s="14" t="n">
        <v>0.02</v>
      </c>
      <c r="V1366" s="14" t="n">
        <v>0</v>
      </c>
      <c r="W1366" s="15" t="s">
        <v>42</v>
      </c>
      <c r="X1366" s="14" t="n">
        <v>0.01</v>
      </c>
      <c r="Y1366" s="15" t="s">
        <v>42</v>
      </c>
    </row>
    <row r="1367" customFormat="false" ht="12.75" hidden="false" customHeight="false" outlineLevel="0" collapsed="false">
      <c r="A1367" s="0" t="n">
        <v>26</v>
      </c>
      <c r="B1367" s="14" t="n">
        <v>0.1</v>
      </c>
      <c r="D1367" s="14" t="n">
        <v>0.12</v>
      </c>
      <c r="F1367" s="14" t="n">
        <v>0.15</v>
      </c>
      <c r="H1367" s="14" t="n">
        <v>0.17</v>
      </c>
      <c r="J1367" s="14" t="n">
        <v>0.12</v>
      </c>
      <c r="L1367" s="14" t="n">
        <v>0.03</v>
      </c>
      <c r="N1367" s="14" t="n">
        <v>0.29</v>
      </c>
      <c r="P1367" s="14" t="n">
        <v>0.01</v>
      </c>
      <c r="R1367" s="14" t="n">
        <v>0.09</v>
      </c>
      <c r="T1367" s="14" t="n">
        <v>0.02</v>
      </c>
      <c r="V1367" s="14" t="n">
        <v>0</v>
      </c>
      <c r="W1367" s="15" t="s">
        <v>42</v>
      </c>
      <c r="X1367" s="14" t="n">
        <v>0.01</v>
      </c>
      <c r="Y1367" s="15" t="s">
        <v>42</v>
      </c>
    </row>
    <row r="1368" customFormat="false" ht="12.75" hidden="false" customHeight="false" outlineLevel="0" collapsed="false">
      <c r="A1368" s="0" t="n">
        <v>27</v>
      </c>
      <c r="B1368" s="14" t="n">
        <v>0.1</v>
      </c>
      <c r="D1368" s="14" t="n">
        <v>0.21</v>
      </c>
      <c r="F1368" s="14" t="n">
        <v>0.17</v>
      </c>
      <c r="H1368" s="14" t="n">
        <v>0.18</v>
      </c>
      <c r="J1368" s="14" t="n">
        <v>0.11</v>
      </c>
      <c r="L1368" s="14" t="n">
        <v>0.03</v>
      </c>
      <c r="N1368" s="14" t="n">
        <v>0.3</v>
      </c>
      <c r="P1368" s="14" t="n">
        <v>0.01</v>
      </c>
      <c r="R1368" s="14" t="n">
        <v>0.06</v>
      </c>
      <c r="T1368" s="14" t="n">
        <v>0.02</v>
      </c>
      <c r="V1368" s="14" t="n">
        <v>0.01</v>
      </c>
      <c r="W1368" s="15" t="s">
        <v>42</v>
      </c>
      <c r="X1368" s="14" t="n">
        <v>0.01</v>
      </c>
    </row>
    <row r="1369" customFormat="false" ht="12.75" hidden="false" customHeight="false" outlineLevel="0" collapsed="false">
      <c r="A1369" s="0" t="n">
        <v>28</v>
      </c>
      <c r="B1369" s="14" t="n">
        <v>0.1</v>
      </c>
      <c r="D1369" s="14" t="n">
        <v>0.23</v>
      </c>
      <c r="F1369" s="14" t="n">
        <v>0.19</v>
      </c>
      <c r="H1369" s="14" t="n">
        <v>0.19</v>
      </c>
      <c r="J1369" s="14" t="n">
        <v>0.11</v>
      </c>
      <c r="L1369" s="14" t="n">
        <v>0.03</v>
      </c>
      <c r="N1369" s="14" t="n">
        <v>0.39</v>
      </c>
      <c r="P1369" s="14" t="n">
        <v>0.01</v>
      </c>
      <c r="R1369" s="14" t="n">
        <v>0.07</v>
      </c>
      <c r="T1369" s="14" t="n">
        <v>0.02</v>
      </c>
      <c r="V1369" s="14" t="n">
        <v>0.01</v>
      </c>
      <c r="W1369" s="15" t="s">
        <v>42</v>
      </c>
      <c r="X1369" s="14" t="n">
        <v>0.01</v>
      </c>
    </row>
    <row r="1370" customFormat="false" ht="12.75" hidden="false" customHeight="false" outlineLevel="0" collapsed="false">
      <c r="A1370" s="0" t="n">
        <v>29</v>
      </c>
      <c r="B1370" s="14" t="n">
        <v>0.14</v>
      </c>
      <c r="F1370" s="14" t="n">
        <v>0.19</v>
      </c>
      <c r="H1370" s="14" t="n">
        <v>0.18</v>
      </c>
      <c r="J1370" s="14" t="n">
        <v>0.12</v>
      </c>
      <c r="L1370" s="14" t="n">
        <v>1.51</v>
      </c>
      <c r="M1370" s="15" t="s">
        <v>42</v>
      </c>
      <c r="N1370" s="14" t="n">
        <v>0.31</v>
      </c>
      <c r="P1370" s="14" t="n">
        <v>0.01</v>
      </c>
      <c r="R1370" s="14" t="n">
        <v>0.07</v>
      </c>
      <c r="T1370" s="14" t="n">
        <v>0.02</v>
      </c>
      <c r="V1370" s="14" t="n">
        <v>0.01</v>
      </c>
      <c r="W1370" s="15" t="s">
        <v>42</v>
      </c>
      <c r="X1370" s="14" t="n">
        <v>0.01</v>
      </c>
      <c r="Y1370" s="15" t="s">
        <v>42</v>
      </c>
    </row>
    <row r="1371" customFormat="false" ht="12.75" hidden="false" customHeight="false" outlineLevel="0" collapsed="false">
      <c r="A1371" s="0" t="n">
        <v>30</v>
      </c>
      <c r="B1371" s="14" t="n">
        <v>0.18</v>
      </c>
      <c r="F1371" s="14" t="n">
        <v>0.2</v>
      </c>
      <c r="H1371" s="14" t="n">
        <v>0.23</v>
      </c>
      <c r="J1371" s="14" t="n">
        <v>0.13</v>
      </c>
      <c r="L1371" s="14" t="n">
        <v>1.8</v>
      </c>
      <c r="M1371" s="15" t="s">
        <v>42</v>
      </c>
      <c r="N1371" s="14" t="n">
        <v>0.24</v>
      </c>
      <c r="P1371" s="14" t="n">
        <v>0.02</v>
      </c>
      <c r="R1371" s="14" t="n">
        <v>0.06</v>
      </c>
      <c r="T1371" s="14" t="n">
        <v>0.01</v>
      </c>
      <c r="V1371" s="14" t="n">
        <v>0.01</v>
      </c>
      <c r="W1371" s="15" t="s">
        <v>42</v>
      </c>
      <c r="X1371" s="14" t="n">
        <v>0.01</v>
      </c>
      <c r="Y1371" s="15" t="s">
        <v>42</v>
      </c>
    </row>
    <row r="1372" customFormat="false" ht="12.75" hidden="false" customHeight="false" outlineLevel="0" collapsed="false">
      <c r="A1372" s="0" t="n">
        <v>31</v>
      </c>
      <c r="B1372" s="14" t="n">
        <v>0.22</v>
      </c>
      <c r="F1372" s="14" t="n">
        <v>0.33</v>
      </c>
      <c r="J1372" s="14" t="n">
        <v>0.14</v>
      </c>
      <c r="N1372" s="14" t="n">
        <v>0.14</v>
      </c>
      <c r="P1372" s="14" t="n">
        <v>0.03</v>
      </c>
      <c r="T1372" s="14" t="n">
        <v>0.01</v>
      </c>
      <c r="X1372" s="14" t="n">
        <v>0.01</v>
      </c>
      <c r="Y1372" s="15" t="s">
        <v>42</v>
      </c>
    </row>
    <row r="1374" customFormat="false" ht="12.75" hidden="false" customHeight="false" outlineLevel="0" collapsed="false">
      <c r="B1374" s="16" t="s">
        <v>43</v>
      </c>
      <c r="E1374" s="17" t="s">
        <v>44</v>
      </c>
    </row>
    <row r="1375" customFormat="false" ht="12.75" hidden="false" customHeight="false" outlineLevel="0" collapsed="false">
      <c r="E1375" s="17" t="s">
        <v>45</v>
      </c>
    </row>
    <row r="1376" customFormat="false" ht="12.75" hidden="false" customHeight="false" outlineLevel="0" collapsed="false">
      <c r="E1376" s="17" t="s">
        <v>46</v>
      </c>
    </row>
    <row r="1379" customFormat="false" ht="12.75" hidden="false" customHeight="false" outlineLevel="0" collapsed="false">
      <c r="B1379" s="2" t="s">
        <v>0</v>
      </c>
      <c r="S1379" s="2" t="s">
        <v>1</v>
      </c>
      <c r="X1379" s="3" t="n">
        <v>110</v>
      </c>
    </row>
    <row r="1380" customFormat="false" ht="12.75" hidden="false" customHeight="false" outlineLevel="0" collapsed="false">
      <c r="B1380" s="2" t="s">
        <v>2</v>
      </c>
      <c r="S1380" s="2" t="s">
        <v>3</v>
      </c>
      <c r="X1380" s="4" t="s">
        <v>4</v>
      </c>
    </row>
    <row r="1381" customFormat="false" ht="12.75" hidden="false" customHeight="false" outlineLevel="0" collapsed="false">
      <c r="B1381" s="2" t="s">
        <v>5</v>
      </c>
    </row>
    <row r="1384" customFormat="false" ht="12.75" hidden="false" customHeight="false" outlineLevel="0" collapsed="false">
      <c r="G1384" s="6" t="s">
        <v>7</v>
      </c>
    </row>
    <row r="1385" customFormat="false" ht="12.75" hidden="false" customHeight="false" outlineLevel="0" collapsed="false">
      <c r="G1385" s="7" t="s">
        <v>75</v>
      </c>
    </row>
    <row r="1387" customFormat="false" ht="12.75" hidden="false" customHeight="false" outlineLevel="0" collapsed="false">
      <c r="B1387" s="2" t="s">
        <v>9</v>
      </c>
      <c r="D1387" s="8" t="s">
        <v>85</v>
      </c>
    </row>
    <row r="1388" customFormat="false" ht="15" hidden="false" customHeight="false" outlineLevel="0" collapsed="false">
      <c r="B1388" s="2" t="s">
        <v>11</v>
      </c>
      <c r="D1388" s="9" t="s">
        <v>86</v>
      </c>
      <c r="I1388" s="2" t="s">
        <v>13</v>
      </c>
      <c r="K1388" s="8" t="s">
        <v>87</v>
      </c>
      <c r="Q1388" s="2" t="s">
        <v>15</v>
      </c>
      <c r="T1388" s="10" t="n">
        <v>6590858</v>
      </c>
      <c r="V1388" s="2" t="s">
        <v>16</v>
      </c>
    </row>
    <row r="1389" customFormat="false" ht="12.75" hidden="false" customHeight="false" outlineLevel="0" collapsed="false">
      <c r="B1389" s="2" t="s">
        <v>17</v>
      </c>
      <c r="D1389" s="11" t="n">
        <v>410</v>
      </c>
      <c r="E1389" s="2" t="s">
        <v>18</v>
      </c>
      <c r="I1389" s="2" t="s">
        <v>19</v>
      </c>
      <c r="K1389" s="8" t="s">
        <v>88</v>
      </c>
      <c r="Q1389" s="2" t="s">
        <v>21</v>
      </c>
      <c r="T1389" s="10" t="n">
        <v>311833</v>
      </c>
      <c r="V1389" s="2" t="s">
        <v>16</v>
      </c>
    </row>
    <row r="1390" customFormat="false" ht="12.75" hidden="false" customHeight="false" outlineLevel="0" collapsed="false">
      <c r="B1390" s="2" t="s">
        <v>22</v>
      </c>
      <c r="D1390" s="8" t="s">
        <v>23</v>
      </c>
      <c r="I1390" s="2" t="s">
        <v>24</v>
      </c>
      <c r="K1390" s="8" t="s">
        <v>89</v>
      </c>
      <c r="Q1390" s="2" t="s">
        <v>25</v>
      </c>
      <c r="T1390" s="3" t="n">
        <v>2362</v>
      </c>
      <c r="V1390" s="2" t="s">
        <v>26</v>
      </c>
    </row>
    <row r="1393" customFormat="false" ht="12.75" hidden="false" customHeight="false" outlineLevel="0" collapsed="false">
      <c r="A1393" s="12" t="s">
        <v>27</v>
      </c>
      <c r="B1393" s="13" t="s">
        <v>28</v>
      </c>
      <c r="C1393" s="2" t="s">
        <v>29</v>
      </c>
      <c r="D1393" s="13" t="s">
        <v>30</v>
      </c>
      <c r="E1393" s="2" t="s">
        <v>31</v>
      </c>
      <c r="F1393" s="13" t="s">
        <v>32</v>
      </c>
      <c r="G1393" s="2" t="s">
        <v>31</v>
      </c>
      <c r="H1393" s="13" t="s">
        <v>33</v>
      </c>
      <c r="I1393" s="2" t="s">
        <v>31</v>
      </c>
      <c r="J1393" s="13" t="s">
        <v>34</v>
      </c>
      <c r="K1393" s="2" t="s">
        <v>31</v>
      </c>
      <c r="L1393" s="13" t="s">
        <v>35</v>
      </c>
      <c r="M1393" s="2" t="s">
        <v>31</v>
      </c>
      <c r="N1393" s="13" t="s">
        <v>36</v>
      </c>
      <c r="O1393" s="2" t="s">
        <v>31</v>
      </c>
      <c r="P1393" s="13" t="s">
        <v>37</v>
      </c>
      <c r="Q1393" s="2" t="s">
        <v>31</v>
      </c>
      <c r="R1393" s="13" t="s">
        <v>38</v>
      </c>
      <c r="S1393" s="2" t="s">
        <v>31</v>
      </c>
      <c r="T1393" s="13" t="s">
        <v>39</v>
      </c>
      <c r="U1393" s="2" t="s">
        <v>31</v>
      </c>
      <c r="V1393" s="13" t="s">
        <v>40</v>
      </c>
      <c r="W1393" s="2" t="s">
        <v>31</v>
      </c>
      <c r="X1393" s="13" t="s">
        <v>41</v>
      </c>
      <c r="Y1393" s="2" t="s">
        <v>31</v>
      </c>
    </row>
    <row r="1395" customFormat="false" ht="12.75" hidden="false" customHeight="false" outlineLevel="0" collapsed="false">
      <c r="A1395" s="0" t="n">
        <v>1</v>
      </c>
      <c r="B1395" s="14" t="n">
        <v>0.01</v>
      </c>
      <c r="C1395" s="15" t="s">
        <v>42</v>
      </c>
      <c r="D1395" s="14" t="n">
        <v>0.01</v>
      </c>
      <c r="E1395" s="15" t="s">
        <v>42</v>
      </c>
      <c r="F1395" s="14" t="n">
        <v>0.01</v>
      </c>
      <c r="G1395" s="15" t="s">
        <v>42</v>
      </c>
      <c r="H1395" s="14" t="n">
        <v>0.01</v>
      </c>
      <c r="J1395" s="14" t="n">
        <v>0.02</v>
      </c>
      <c r="L1395" s="14" t="n">
        <v>0.01</v>
      </c>
      <c r="N1395" s="14" t="n">
        <v>0.01</v>
      </c>
      <c r="P1395" s="14" t="n">
        <v>0.02</v>
      </c>
      <c r="R1395" s="14" t="n">
        <v>0.02</v>
      </c>
      <c r="T1395" s="14" t="n">
        <v>0.02</v>
      </c>
      <c r="V1395" s="14" t="n">
        <v>0</v>
      </c>
      <c r="Y1395" s="15" t="s">
        <v>42</v>
      </c>
    </row>
    <row r="1396" customFormat="false" ht="12.75" hidden="false" customHeight="false" outlineLevel="0" collapsed="false">
      <c r="A1396" s="0" t="n">
        <v>2</v>
      </c>
      <c r="B1396" s="14" t="n">
        <v>0.01</v>
      </c>
      <c r="C1396" s="15" t="s">
        <v>42</v>
      </c>
      <c r="D1396" s="14" t="n">
        <v>0.01</v>
      </c>
      <c r="E1396" s="15" t="s">
        <v>42</v>
      </c>
      <c r="F1396" s="14" t="n">
        <v>0.01</v>
      </c>
      <c r="G1396" s="15" t="s">
        <v>42</v>
      </c>
      <c r="H1396" s="14" t="n">
        <v>0.01</v>
      </c>
      <c r="J1396" s="14" t="n">
        <v>0.02</v>
      </c>
      <c r="L1396" s="14" t="n">
        <v>0.01</v>
      </c>
      <c r="N1396" s="14" t="n">
        <v>0.01</v>
      </c>
      <c r="P1396" s="14" t="n">
        <v>0.03</v>
      </c>
      <c r="Q1396" s="15" t="s">
        <v>42</v>
      </c>
      <c r="R1396" s="14" t="n">
        <v>0.02</v>
      </c>
      <c r="T1396" s="14" t="n">
        <v>0.02</v>
      </c>
      <c r="V1396" s="14" t="n">
        <v>0</v>
      </c>
      <c r="Y1396" s="15" t="s">
        <v>42</v>
      </c>
    </row>
    <row r="1397" customFormat="false" ht="12.75" hidden="false" customHeight="false" outlineLevel="0" collapsed="false">
      <c r="A1397" s="0" t="n">
        <v>3</v>
      </c>
      <c r="B1397" s="14" t="n">
        <v>0.01</v>
      </c>
      <c r="C1397" s="15" t="s">
        <v>42</v>
      </c>
      <c r="D1397" s="14" t="n">
        <v>0.01</v>
      </c>
      <c r="E1397" s="15" t="s">
        <v>42</v>
      </c>
      <c r="F1397" s="14" t="n">
        <v>0.01</v>
      </c>
      <c r="G1397" s="15" t="s">
        <v>42</v>
      </c>
      <c r="H1397" s="14" t="n">
        <v>0.02</v>
      </c>
      <c r="J1397" s="14" t="n">
        <v>0.02</v>
      </c>
      <c r="L1397" s="14" t="n">
        <v>0.01</v>
      </c>
      <c r="N1397" s="14" t="n">
        <v>0.01</v>
      </c>
      <c r="P1397" s="14" t="n">
        <v>0.07</v>
      </c>
      <c r="Q1397" s="15" t="s">
        <v>42</v>
      </c>
      <c r="R1397" s="14" t="n">
        <v>0.02</v>
      </c>
      <c r="T1397" s="14" t="n">
        <v>0.01</v>
      </c>
      <c r="V1397" s="14" t="n">
        <v>0</v>
      </c>
      <c r="X1397" s="14" t="n">
        <v>0</v>
      </c>
      <c r="Y1397" s="15" t="s">
        <v>42</v>
      </c>
    </row>
    <row r="1398" customFormat="false" ht="12.75" hidden="false" customHeight="false" outlineLevel="0" collapsed="false">
      <c r="A1398" s="0" t="n">
        <v>4</v>
      </c>
      <c r="B1398" s="14" t="n">
        <v>0.01</v>
      </c>
      <c r="C1398" s="15" t="s">
        <v>42</v>
      </c>
      <c r="D1398" s="14" t="n">
        <v>0.01</v>
      </c>
      <c r="F1398" s="14" t="n">
        <v>0.01</v>
      </c>
      <c r="G1398" s="15" t="s">
        <v>42</v>
      </c>
      <c r="H1398" s="14" t="n">
        <v>0.01</v>
      </c>
      <c r="J1398" s="14" t="n">
        <v>0.02</v>
      </c>
      <c r="L1398" s="14" t="n">
        <v>0.01</v>
      </c>
      <c r="N1398" s="14" t="n">
        <v>0.01</v>
      </c>
      <c r="P1398" s="14" t="n">
        <v>0.04</v>
      </c>
      <c r="Q1398" s="15" t="s">
        <v>42</v>
      </c>
      <c r="R1398" s="14" t="n">
        <v>0.02</v>
      </c>
      <c r="T1398" s="14" t="n">
        <v>0.01</v>
      </c>
      <c r="V1398" s="14" t="n">
        <v>0</v>
      </c>
      <c r="X1398" s="14" t="n">
        <v>0</v>
      </c>
      <c r="Y1398" s="15" t="s">
        <v>42</v>
      </c>
    </row>
    <row r="1399" customFormat="false" ht="12.75" hidden="false" customHeight="false" outlineLevel="0" collapsed="false">
      <c r="A1399" s="0" t="n">
        <v>5</v>
      </c>
      <c r="B1399" s="14" t="n">
        <v>0.01</v>
      </c>
      <c r="C1399" s="15" t="s">
        <v>42</v>
      </c>
      <c r="D1399" s="14" t="n">
        <v>0.01</v>
      </c>
      <c r="F1399" s="14" t="n">
        <v>0.01</v>
      </c>
      <c r="G1399" s="15" t="s">
        <v>42</v>
      </c>
      <c r="H1399" s="14" t="n">
        <v>0.01</v>
      </c>
      <c r="J1399" s="14" t="n">
        <v>0.02</v>
      </c>
      <c r="L1399" s="14" t="n">
        <v>0.01</v>
      </c>
      <c r="N1399" s="14" t="n">
        <v>0.01</v>
      </c>
      <c r="P1399" s="14" t="n">
        <v>0.07</v>
      </c>
      <c r="Q1399" s="15" t="s">
        <v>42</v>
      </c>
      <c r="R1399" s="14" t="n">
        <v>0.02</v>
      </c>
      <c r="T1399" s="14" t="n">
        <v>0.01</v>
      </c>
      <c r="V1399" s="14" t="n">
        <v>0</v>
      </c>
      <c r="X1399" s="14" t="n">
        <v>0</v>
      </c>
      <c r="Y1399" s="15" t="s">
        <v>42</v>
      </c>
    </row>
    <row r="1400" customFormat="false" ht="12.75" hidden="false" customHeight="false" outlineLevel="0" collapsed="false">
      <c r="A1400" s="0" t="n">
        <v>6</v>
      </c>
      <c r="B1400" s="14" t="n">
        <v>0.01</v>
      </c>
      <c r="C1400" s="15" t="s">
        <v>42</v>
      </c>
      <c r="D1400" s="14" t="n">
        <v>0.01</v>
      </c>
      <c r="F1400" s="14" t="n">
        <v>0.01</v>
      </c>
      <c r="G1400" s="15" t="s">
        <v>42</v>
      </c>
      <c r="H1400" s="14" t="n">
        <v>0.01</v>
      </c>
      <c r="J1400" s="14" t="n">
        <v>0.02</v>
      </c>
      <c r="L1400" s="14" t="n">
        <v>0.01</v>
      </c>
      <c r="N1400" s="14" t="n">
        <v>0.01</v>
      </c>
      <c r="P1400" s="14" t="n">
        <v>0.08</v>
      </c>
      <c r="Q1400" s="15" t="s">
        <v>42</v>
      </c>
      <c r="R1400" s="14" t="n">
        <v>0.02</v>
      </c>
      <c r="T1400" s="14" t="n">
        <v>0</v>
      </c>
      <c r="V1400" s="14" t="n">
        <v>0</v>
      </c>
      <c r="X1400" s="14" t="n">
        <v>0</v>
      </c>
      <c r="Y1400" s="15" t="s">
        <v>42</v>
      </c>
    </row>
    <row r="1401" customFormat="false" ht="12.75" hidden="false" customHeight="false" outlineLevel="0" collapsed="false">
      <c r="A1401" s="0" t="n">
        <v>7</v>
      </c>
      <c r="B1401" s="14" t="n">
        <v>0.01</v>
      </c>
      <c r="C1401" s="15" t="s">
        <v>42</v>
      </c>
      <c r="D1401" s="14" t="n">
        <v>0.01</v>
      </c>
      <c r="E1401" s="15" t="s">
        <v>42</v>
      </c>
      <c r="F1401" s="14" t="n">
        <v>0.01</v>
      </c>
      <c r="G1401" s="15" t="s">
        <v>42</v>
      </c>
      <c r="H1401" s="14" t="n">
        <v>0.01</v>
      </c>
      <c r="I1401" s="15" t="s">
        <v>42</v>
      </c>
      <c r="J1401" s="14" t="n">
        <v>0.03</v>
      </c>
      <c r="L1401" s="14" t="n">
        <v>0.01</v>
      </c>
      <c r="N1401" s="14" t="n">
        <v>0.01</v>
      </c>
      <c r="P1401" s="14" t="n">
        <v>0.08</v>
      </c>
      <c r="Q1401" s="15" t="s">
        <v>42</v>
      </c>
      <c r="R1401" s="14" t="n">
        <v>0.02</v>
      </c>
      <c r="T1401" s="14" t="n">
        <v>0</v>
      </c>
      <c r="V1401" s="14" t="n">
        <v>0</v>
      </c>
      <c r="X1401" s="14" t="n">
        <v>0</v>
      </c>
      <c r="Y1401" s="15" t="s">
        <v>42</v>
      </c>
    </row>
    <row r="1402" customFormat="false" ht="12.75" hidden="false" customHeight="false" outlineLevel="0" collapsed="false">
      <c r="A1402" s="0" t="n">
        <v>8</v>
      </c>
      <c r="B1402" s="14" t="n">
        <v>0.01</v>
      </c>
      <c r="C1402" s="15" t="s">
        <v>42</v>
      </c>
      <c r="D1402" s="14" t="n">
        <v>0.01</v>
      </c>
      <c r="E1402" s="15" t="s">
        <v>42</v>
      </c>
      <c r="F1402" s="14" t="n">
        <v>0.01</v>
      </c>
      <c r="G1402" s="15" t="s">
        <v>42</v>
      </c>
      <c r="H1402" s="14" t="n">
        <v>0.01</v>
      </c>
      <c r="J1402" s="14" t="n">
        <v>0.03</v>
      </c>
      <c r="L1402" s="14" t="n">
        <v>0.01</v>
      </c>
      <c r="N1402" s="14" t="n">
        <v>0.02</v>
      </c>
      <c r="P1402" s="14" t="n">
        <v>0.07</v>
      </c>
      <c r="Q1402" s="15" t="s">
        <v>42</v>
      </c>
      <c r="R1402" s="14" t="n">
        <v>0.02</v>
      </c>
      <c r="T1402" s="14" t="n">
        <v>0.01</v>
      </c>
      <c r="V1402" s="14" t="n">
        <v>0</v>
      </c>
      <c r="Y1402" s="15" t="s">
        <v>63</v>
      </c>
    </row>
    <row r="1403" customFormat="false" ht="12.75" hidden="false" customHeight="false" outlineLevel="0" collapsed="false">
      <c r="A1403" s="0" t="n">
        <v>9</v>
      </c>
      <c r="B1403" s="14" t="n">
        <v>0.01</v>
      </c>
      <c r="C1403" s="15" t="s">
        <v>42</v>
      </c>
      <c r="D1403" s="14" t="n">
        <v>0.01</v>
      </c>
      <c r="E1403" s="15" t="s">
        <v>42</v>
      </c>
      <c r="F1403" s="14" t="n">
        <v>0.01</v>
      </c>
      <c r="G1403" s="15" t="s">
        <v>42</v>
      </c>
      <c r="H1403" s="14" t="n">
        <v>0.01</v>
      </c>
      <c r="J1403" s="14" t="n">
        <v>0.03</v>
      </c>
      <c r="L1403" s="14" t="n">
        <v>0.01</v>
      </c>
      <c r="N1403" s="14" t="n">
        <v>0.04</v>
      </c>
      <c r="O1403" s="15" t="s">
        <v>42</v>
      </c>
      <c r="P1403" s="14" t="n">
        <v>0.08</v>
      </c>
      <c r="Q1403" s="15" t="s">
        <v>42</v>
      </c>
      <c r="R1403" s="14" t="n">
        <v>0.02</v>
      </c>
      <c r="T1403" s="14" t="n">
        <v>0.01</v>
      </c>
      <c r="V1403" s="14" t="n">
        <v>0</v>
      </c>
      <c r="Y1403" s="15" t="s">
        <v>63</v>
      </c>
    </row>
    <row r="1404" customFormat="false" ht="12.75" hidden="false" customHeight="false" outlineLevel="0" collapsed="false">
      <c r="A1404" s="0" t="n">
        <v>10</v>
      </c>
      <c r="B1404" s="14" t="n">
        <v>0.01</v>
      </c>
      <c r="C1404" s="15" t="s">
        <v>42</v>
      </c>
      <c r="D1404" s="14" t="n">
        <v>0.01</v>
      </c>
      <c r="E1404" s="15" t="s">
        <v>42</v>
      </c>
      <c r="F1404" s="14" t="n">
        <v>0.01</v>
      </c>
      <c r="G1404" s="15" t="s">
        <v>42</v>
      </c>
      <c r="H1404" s="14" t="n">
        <v>0.01</v>
      </c>
      <c r="J1404" s="14" t="n">
        <v>0.03</v>
      </c>
      <c r="L1404" s="14" t="n">
        <v>0.01</v>
      </c>
      <c r="N1404" s="14" t="n">
        <v>0.08</v>
      </c>
      <c r="O1404" s="15" t="s">
        <v>42</v>
      </c>
      <c r="P1404" s="14" t="n">
        <v>0.02</v>
      </c>
      <c r="R1404" s="14" t="n">
        <v>0.02</v>
      </c>
      <c r="T1404" s="14" t="n">
        <v>0.01</v>
      </c>
      <c r="V1404" s="14" t="n">
        <v>0</v>
      </c>
      <c r="Y1404" s="15" t="s">
        <v>63</v>
      </c>
    </row>
    <row r="1405" customFormat="false" ht="12.75" hidden="false" customHeight="false" outlineLevel="0" collapsed="false">
      <c r="A1405" s="0" t="n">
        <v>11</v>
      </c>
      <c r="B1405" s="14" t="n">
        <v>0.01</v>
      </c>
      <c r="C1405" s="15" t="s">
        <v>42</v>
      </c>
      <c r="D1405" s="14" t="n">
        <v>0.01</v>
      </c>
      <c r="E1405" s="15" t="s">
        <v>42</v>
      </c>
      <c r="F1405" s="14" t="n">
        <v>0.01</v>
      </c>
      <c r="G1405" s="15" t="s">
        <v>42</v>
      </c>
      <c r="H1405" s="14" t="n">
        <v>0.01</v>
      </c>
      <c r="J1405" s="14" t="n">
        <v>0.03</v>
      </c>
      <c r="L1405" s="14" t="n">
        <v>0.01</v>
      </c>
      <c r="N1405" s="14" t="n">
        <v>0.12</v>
      </c>
      <c r="O1405" s="15" t="s">
        <v>42</v>
      </c>
      <c r="P1405" s="14" t="n">
        <v>0.02</v>
      </c>
      <c r="R1405" s="14" t="n">
        <v>0.02</v>
      </c>
      <c r="T1405" s="14" t="n">
        <v>0.01</v>
      </c>
      <c r="V1405" s="14" t="n">
        <v>0</v>
      </c>
      <c r="Y1405" s="15" t="s">
        <v>63</v>
      </c>
    </row>
    <row r="1406" customFormat="false" ht="12.75" hidden="false" customHeight="false" outlineLevel="0" collapsed="false">
      <c r="A1406" s="0" t="n">
        <v>12</v>
      </c>
      <c r="B1406" s="14" t="n">
        <v>0.01</v>
      </c>
      <c r="C1406" s="15" t="s">
        <v>42</v>
      </c>
      <c r="D1406" s="14" t="n">
        <v>0.01</v>
      </c>
      <c r="E1406" s="15" t="s">
        <v>42</v>
      </c>
      <c r="F1406" s="14" t="n">
        <v>0.01</v>
      </c>
      <c r="G1406" s="15" t="s">
        <v>42</v>
      </c>
      <c r="H1406" s="14" t="n">
        <v>0.01</v>
      </c>
      <c r="J1406" s="14" t="n">
        <v>0.03</v>
      </c>
      <c r="L1406" s="14" t="n">
        <v>0.01</v>
      </c>
      <c r="N1406" s="14" t="n">
        <v>0.09</v>
      </c>
      <c r="O1406" s="15" t="s">
        <v>42</v>
      </c>
      <c r="P1406" s="14" t="n">
        <v>0.03</v>
      </c>
      <c r="R1406" s="14" t="n">
        <v>0.02</v>
      </c>
      <c r="T1406" s="14" t="n">
        <v>0.01</v>
      </c>
      <c r="V1406" s="14" t="n">
        <v>0</v>
      </c>
      <c r="Y1406" s="15" t="s">
        <v>63</v>
      </c>
    </row>
    <row r="1407" customFormat="false" ht="12.75" hidden="false" customHeight="false" outlineLevel="0" collapsed="false">
      <c r="A1407" s="0" t="n">
        <v>13</v>
      </c>
      <c r="B1407" s="14" t="n">
        <v>0.01</v>
      </c>
      <c r="C1407" s="15" t="s">
        <v>42</v>
      </c>
      <c r="D1407" s="14" t="n">
        <v>0.01</v>
      </c>
      <c r="F1407" s="14" t="n">
        <v>0.01</v>
      </c>
      <c r="G1407" s="15" t="s">
        <v>42</v>
      </c>
      <c r="H1407" s="14" t="n">
        <v>0.01</v>
      </c>
      <c r="J1407" s="14" t="n">
        <v>0.03</v>
      </c>
      <c r="L1407" s="14" t="n">
        <v>0.01</v>
      </c>
      <c r="N1407" s="14" t="n">
        <v>0.06</v>
      </c>
      <c r="O1407" s="15" t="s">
        <v>42</v>
      </c>
      <c r="P1407" s="14" t="n">
        <v>0.02</v>
      </c>
      <c r="R1407" s="14" t="n">
        <v>0.02</v>
      </c>
      <c r="T1407" s="14" t="n">
        <v>0.01</v>
      </c>
      <c r="V1407" s="14" t="n">
        <v>0</v>
      </c>
      <c r="Y1407" s="15" t="s">
        <v>63</v>
      </c>
    </row>
    <row r="1408" customFormat="false" ht="12.75" hidden="false" customHeight="false" outlineLevel="0" collapsed="false">
      <c r="A1408" s="0" t="n">
        <v>14</v>
      </c>
      <c r="B1408" s="14" t="n">
        <v>0.01</v>
      </c>
      <c r="C1408" s="15" t="s">
        <v>42</v>
      </c>
      <c r="D1408" s="14" t="n">
        <v>0.01</v>
      </c>
      <c r="E1408" s="15" t="s">
        <v>42</v>
      </c>
      <c r="F1408" s="14" t="n">
        <v>0.01</v>
      </c>
      <c r="G1408" s="15" t="s">
        <v>42</v>
      </c>
      <c r="H1408" s="14" t="n">
        <v>0.01</v>
      </c>
      <c r="J1408" s="14" t="n">
        <v>0.03</v>
      </c>
      <c r="L1408" s="14" t="n">
        <v>0.01</v>
      </c>
      <c r="N1408" s="14" t="n">
        <v>0.08</v>
      </c>
      <c r="O1408" s="15" t="s">
        <v>42</v>
      </c>
      <c r="P1408" s="14" t="n">
        <v>0.03</v>
      </c>
      <c r="R1408" s="14" t="n">
        <v>0.01</v>
      </c>
      <c r="T1408" s="14" t="n">
        <v>0.01</v>
      </c>
      <c r="V1408" s="14" t="n">
        <v>0</v>
      </c>
      <c r="Y1408" s="15" t="s">
        <v>63</v>
      </c>
    </row>
    <row r="1409" customFormat="false" ht="12.75" hidden="false" customHeight="false" outlineLevel="0" collapsed="false">
      <c r="A1409" s="0" t="n">
        <v>15</v>
      </c>
      <c r="B1409" s="14" t="n">
        <v>0.01</v>
      </c>
      <c r="C1409" s="15" t="s">
        <v>42</v>
      </c>
      <c r="D1409" s="14" t="n">
        <v>0.01</v>
      </c>
      <c r="E1409" s="15" t="s">
        <v>42</v>
      </c>
      <c r="F1409" s="14" t="n">
        <v>0.01</v>
      </c>
      <c r="H1409" s="14" t="n">
        <v>0.01</v>
      </c>
      <c r="J1409" s="14" t="n">
        <v>0.03</v>
      </c>
      <c r="L1409" s="14" t="n">
        <v>0.01</v>
      </c>
      <c r="N1409" s="14" t="n">
        <v>0.1</v>
      </c>
      <c r="O1409" s="15" t="s">
        <v>42</v>
      </c>
      <c r="P1409" s="14" t="n">
        <v>0.02</v>
      </c>
      <c r="R1409" s="14" t="n">
        <v>0.01</v>
      </c>
      <c r="T1409" s="14" t="n">
        <v>0.01</v>
      </c>
      <c r="V1409" s="14" t="n">
        <v>0</v>
      </c>
      <c r="Y1409" s="15" t="s">
        <v>42</v>
      </c>
    </row>
    <row r="1410" customFormat="false" ht="12.75" hidden="false" customHeight="false" outlineLevel="0" collapsed="false">
      <c r="A1410" s="0" t="n">
        <v>16</v>
      </c>
      <c r="B1410" s="14" t="n">
        <v>0.01</v>
      </c>
      <c r="C1410" s="15" t="s">
        <v>42</v>
      </c>
      <c r="D1410" s="14" t="n">
        <v>0.01</v>
      </c>
      <c r="E1410" s="15" t="s">
        <v>42</v>
      </c>
      <c r="F1410" s="14" t="n">
        <v>0.01</v>
      </c>
      <c r="H1410" s="14" t="n">
        <v>0.01</v>
      </c>
      <c r="J1410" s="14" t="n">
        <v>0.03</v>
      </c>
      <c r="L1410" s="14" t="n">
        <v>0.01</v>
      </c>
      <c r="N1410" s="14" t="n">
        <v>0.1</v>
      </c>
      <c r="O1410" s="15" t="s">
        <v>42</v>
      </c>
      <c r="P1410" s="14" t="n">
        <v>0.02</v>
      </c>
      <c r="R1410" s="14" t="n">
        <v>0.02</v>
      </c>
      <c r="T1410" s="14" t="n">
        <v>0.01</v>
      </c>
      <c r="V1410" s="14" t="n">
        <v>0</v>
      </c>
      <c r="X1410" s="14" t="n">
        <v>0</v>
      </c>
      <c r="Y1410" s="15" t="s">
        <v>42</v>
      </c>
    </row>
    <row r="1411" customFormat="false" ht="12.75" hidden="false" customHeight="false" outlineLevel="0" collapsed="false">
      <c r="A1411" s="0" t="n">
        <v>17</v>
      </c>
      <c r="B1411" s="14" t="n">
        <v>0.01</v>
      </c>
      <c r="C1411" s="15" t="s">
        <v>42</v>
      </c>
      <c r="D1411" s="14" t="n">
        <v>0.01</v>
      </c>
      <c r="F1411" s="14" t="n">
        <v>0.01</v>
      </c>
      <c r="H1411" s="14" t="n">
        <v>0.01</v>
      </c>
      <c r="J1411" s="14" t="n">
        <v>0.03</v>
      </c>
      <c r="L1411" s="14" t="n">
        <v>0.01</v>
      </c>
      <c r="N1411" s="14" t="n">
        <v>0.06</v>
      </c>
      <c r="O1411" s="15" t="s">
        <v>42</v>
      </c>
      <c r="P1411" s="14" t="n">
        <v>0.02</v>
      </c>
      <c r="R1411" s="14" t="n">
        <v>0.01</v>
      </c>
      <c r="T1411" s="14" t="n">
        <v>0.01</v>
      </c>
      <c r="V1411" s="14" t="n">
        <v>0</v>
      </c>
      <c r="W1411" s="15" t="s">
        <v>42</v>
      </c>
      <c r="X1411" s="14" t="n">
        <v>0</v>
      </c>
      <c r="Y1411" s="15" t="s">
        <v>42</v>
      </c>
    </row>
    <row r="1412" customFormat="false" ht="12.75" hidden="false" customHeight="false" outlineLevel="0" collapsed="false">
      <c r="A1412" s="0" t="n">
        <v>18</v>
      </c>
      <c r="B1412" s="14" t="n">
        <v>0.01</v>
      </c>
      <c r="D1412" s="14" t="n">
        <v>0.01</v>
      </c>
      <c r="F1412" s="14" t="n">
        <v>0.01</v>
      </c>
      <c r="G1412" s="15" t="s">
        <v>42</v>
      </c>
      <c r="H1412" s="14" t="n">
        <v>0.01</v>
      </c>
      <c r="J1412" s="14" t="n">
        <v>0.01</v>
      </c>
      <c r="L1412" s="14" t="n">
        <v>0.01</v>
      </c>
      <c r="N1412" s="14" t="n">
        <v>0.06</v>
      </c>
      <c r="O1412" s="15" t="s">
        <v>42</v>
      </c>
      <c r="P1412" s="14" t="n">
        <v>0.02</v>
      </c>
      <c r="R1412" s="14" t="n">
        <v>0.02</v>
      </c>
      <c r="T1412" s="14" t="n">
        <v>0.01</v>
      </c>
      <c r="V1412" s="14" t="n">
        <v>0</v>
      </c>
      <c r="Y1412" s="15" t="s">
        <v>63</v>
      </c>
    </row>
    <row r="1413" customFormat="false" ht="12.75" hidden="false" customHeight="false" outlineLevel="0" collapsed="false">
      <c r="A1413" s="0" t="n">
        <v>19</v>
      </c>
      <c r="B1413" s="14" t="n">
        <v>0.01</v>
      </c>
      <c r="D1413" s="14" t="n">
        <v>0.01</v>
      </c>
      <c r="F1413" s="14" t="n">
        <v>0.01</v>
      </c>
      <c r="G1413" s="15" t="s">
        <v>42</v>
      </c>
      <c r="H1413" s="14" t="n">
        <v>0.01</v>
      </c>
      <c r="J1413" s="14" t="n">
        <v>0.01</v>
      </c>
      <c r="L1413" s="14" t="n">
        <v>0.01</v>
      </c>
      <c r="N1413" s="14" t="n">
        <v>0.06</v>
      </c>
      <c r="P1413" s="14" t="n">
        <v>0.02</v>
      </c>
      <c r="R1413" s="14" t="n">
        <v>0.01</v>
      </c>
      <c r="T1413" s="14" t="n">
        <v>0.01</v>
      </c>
      <c r="V1413" s="14" t="n">
        <v>0</v>
      </c>
      <c r="Y1413" s="15" t="s">
        <v>63</v>
      </c>
    </row>
    <row r="1414" customFormat="false" ht="12.75" hidden="false" customHeight="false" outlineLevel="0" collapsed="false">
      <c r="A1414" s="0" t="n">
        <v>20</v>
      </c>
      <c r="B1414" s="14" t="n">
        <v>0.01</v>
      </c>
      <c r="D1414" s="14" t="n">
        <v>0.01</v>
      </c>
      <c r="F1414" s="14" t="n">
        <v>0.01</v>
      </c>
      <c r="G1414" s="15" t="s">
        <v>42</v>
      </c>
      <c r="H1414" s="14" t="n">
        <v>0.02</v>
      </c>
      <c r="J1414" s="14" t="n">
        <v>0.01</v>
      </c>
      <c r="L1414" s="14" t="n">
        <v>0.01</v>
      </c>
      <c r="N1414" s="14" t="n">
        <v>0.05</v>
      </c>
      <c r="P1414" s="14" t="n">
        <v>0.05</v>
      </c>
      <c r="R1414" s="14" t="n">
        <v>0.01</v>
      </c>
      <c r="T1414" s="14" t="n">
        <v>0</v>
      </c>
      <c r="V1414" s="14" t="n">
        <v>0</v>
      </c>
      <c r="W1414" s="15" t="s">
        <v>42</v>
      </c>
      <c r="Y1414" s="15" t="s">
        <v>42</v>
      </c>
    </row>
    <row r="1415" customFormat="false" ht="12.75" hidden="false" customHeight="false" outlineLevel="0" collapsed="false">
      <c r="A1415" s="0" t="n">
        <v>21</v>
      </c>
      <c r="B1415" s="14" t="n">
        <v>0.01</v>
      </c>
      <c r="D1415" s="14" t="n">
        <v>0.01</v>
      </c>
      <c r="F1415" s="14" t="n">
        <v>0.01</v>
      </c>
      <c r="G1415" s="15" t="s">
        <v>42</v>
      </c>
      <c r="H1415" s="14" t="n">
        <v>0.02</v>
      </c>
      <c r="J1415" s="14" t="n">
        <v>0.01</v>
      </c>
      <c r="L1415" s="14" t="n">
        <v>0.01</v>
      </c>
      <c r="N1415" s="14" t="n">
        <v>0.05</v>
      </c>
      <c r="P1415" s="14" t="n">
        <v>0.02</v>
      </c>
      <c r="R1415" s="14" t="n">
        <v>0.01</v>
      </c>
      <c r="T1415" s="14" t="n">
        <v>0</v>
      </c>
      <c r="V1415" s="14" t="n">
        <v>0</v>
      </c>
      <c r="W1415" s="15" t="s">
        <v>42</v>
      </c>
      <c r="X1415" s="14" t="n">
        <v>0</v>
      </c>
      <c r="Y1415" s="15" t="s">
        <v>42</v>
      </c>
    </row>
    <row r="1416" customFormat="false" ht="12.75" hidden="false" customHeight="false" outlineLevel="0" collapsed="false">
      <c r="A1416" s="0" t="n">
        <v>22</v>
      </c>
      <c r="B1416" s="14" t="n">
        <v>0.01</v>
      </c>
      <c r="D1416" s="14" t="n">
        <v>0.01</v>
      </c>
      <c r="F1416" s="14" t="n">
        <v>0.01</v>
      </c>
      <c r="H1416" s="14" t="n">
        <v>0.03</v>
      </c>
      <c r="J1416" s="14" t="n">
        <v>0.01</v>
      </c>
      <c r="L1416" s="14" t="n">
        <v>0.01</v>
      </c>
      <c r="N1416" s="14" t="n">
        <v>0.04</v>
      </c>
      <c r="P1416" s="14" t="n">
        <v>0.02</v>
      </c>
      <c r="R1416" s="14" t="n">
        <v>0.02</v>
      </c>
      <c r="T1416" s="14" t="n">
        <v>0</v>
      </c>
      <c r="V1416" s="14" t="n">
        <v>0</v>
      </c>
      <c r="W1416" s="15" t="s">
        <v>42</v>
      </c>
      <c r="X1416" s="14" t="n">
        <v>0</v>
      </c>
      <c r="Y1416" s="15" t="s">
        <v>42</v>
      </c>
    </row>
    <row r="1417" customFormat="false" ht="12.75" hidden="false" customHeight="false" outlineLevel="0" collapsed="false">
      <c r="A1417" s="0" t="n">
        <v>23</v>
      </c>
      <c r="B1417" s="14" t="n">
        <v>0.01</v>
      </c>
      <c r="C1417" s="15" t="s">
        <v>42</v>
      </c>
      <c r="D1417" s="14" t="n">
        <v>0.01</v>
      </c>
      <c r="F1417" s="14" t="n">
        <v>0.01</v>
      </c>
      <c r="H1417" s="14" t="n">
        <v>0.03</v>
      </c>
      <c r="J1417" s="14" t="n">
        <v>0.01</v>
      </c>
      <c r="L1417" s="14" t="n">
        <v>0.01</v>
      </c>
      <c r="N1417" s="14" t="n">
        <v>0.04</v>
      </c>
      <c r="P1417" s="14" t="n">
        <v>0.02</v>
      </c>
      <c r="R1417" s="14" t="n">
        <v>0.02</v>
      </c>
      <c r="T1417" s="14" t="n">
        <v>0</v>
      </c>
      <c r="W1417" s="15" t="s">
        <v>42</v>
      </c>
      <c r="X1417" s="14" t="n">
        <v>0</v>
      </c>
      <c r="Y1417" s="15" t="s">
        <v>42</v>
      </c>
    </row>
    <row r="1418" customFormat="false" ht="12.75" hidden="false" customHeight="false" outlineLevel="0" collapsed="false">
      <c r="A1418" s="0" t="n">
        <v>24</v>
      </c>
      <c r="B1418" s="14" t="n">
        <v>0</v>
      </c>
      <c r="C1418" s="15" t="s">
        <v>42</v>
      </c>
      <c r="D1418" s="14" t="n">
        <v>0.01</v>
      </c>
      <c r="F1418" s="14" t="n">
        <v>0.01</v>
      </c>
      <c r="G1418" s="15" t="s">
        <v>42</v>
      </c>
      <c r="H1418" s="14" t="n">
        <v>0.02</v>
      </c>
      <c r="J1418" s="14" t="n">
        <v>0.01</v>
      </c>
      <c r="L1418" s="14" t="n">
        <v>0.01</v>
      </c>
      <c r="N1418" s="14" t="n">
        <v>0.04</v>
      </c>
      <c r="P1418" s="14" t="n">
        <v>0.02</v>
      </c>
      <c r="R1418" s="14" t="n">
        <v>0.02</v>
      </c>
      <c r="T1418" s="14" t="n">
        <v>0</v>
      </c>
      <c r="W1418" s="15" t="s">
        <v>42</v>
      </c>
      <c r="X1418" s="14" t="n">
        <v>0</v>
      </c>
    </row>
    <row r="1419" customFormat="false" ht="12.75" hidden="false" customHeight="false" outlineLevel="0" collapsed="false">
      <c r="A1419" s="0" t="n">
        <v>25</v>
      </c>
      <c r="B1419" s="14" t="n">
        <v>0</v>
      </c>
      <c r="C1419" s="15" t="s">
        <v>42</v>
      </c>
      <c r="D1419" s="14" t="n">
        <v>0.01</v>
      </c>
      <c r="F1419" s="14" t="n">
        <v>0.01</v>
      </c>
      <c r="G1419" s="15" t="s">
        <v>42</v>
      </c>
      <c r="H1419" s="14" t="n">
        <v>0.03</v>
      </c>
      <c r="J1419" s="14" t="n">
        <v>0.01</v>
      </c>
      <c r="L1419" s="14" t="n">
        <v>0.01</v>
      </c>
      <c r="N1419" s="14" t="n">
        <v>0.04</v>
      </c>
      <c r="P1419" s="14" t="n">
        <v>0.02</v>
      </c>
      <c r="R1419" s="14" t="n">
        <v>0.02</v>
      </c>
      <c r="T1419" s="14" t="n">
        <v>0</v>
      </c>
      <c r="W1419" s="15" t="s">
        <v>63</v>
      </c>
      <c r="X1419" s="14" t="n">
        <v>0</v>
      </c>
    </row>
    <row r="1420" customFormat="false" ht="12.75" hidden="false" customHeight="false" outlineLevel="0" collapsed="false">
      <c r="A1420" s="0" t="n">
        <v>26</v>
      </c>
      <c r="B1420" s="14" t="n">
        <v>0</v>
      </c>
      <c r="C1420" s="15" t="s">
        <v>42</v>
      </c>
      <c r="D1420" s="14" t="n">
        <v>0.01</v>
      </c>
      <c r="F1420" s="14" t="n">
        <v>0.01</v>
      </c>
      <c r="H1420" s="14" t="n">
        <v>0.03</v>
      </c>
      <c r="J1420" s="14" t="n">
        <v>0.01</v>
      </c>
      <c r="L1420" s="14" t="n">
        <v>0.01</v>
      </c>
      <c r="N1420" s="14" t="n">
        <v>0.04</v>
      </c>
      <c r="O1420" s="15" t="s">
        <v>42</v>
      </c>
      <c r="P1420" s="14" t="n">
        <v>0.02</v>
      </c>
      <c r="R1420" s="14" t="n">
        <v>0.02</v>
      </c>
      <c r="T1420" s="14" t="n">
        <v>0</v>
      </c>
      <c r="W1420" s="15" t="s">
        <v>63</v>
      </c>
      <c r="X1420" s="14" t="n">
        <v>0</v>
      </c>
    </row>
    <row r="1421" customFormat="false" ht="12.75" hidden="false" customHeight="false" outlineLevel="0" collapsed="false">
      <c r="A1421" s="0" t="n">
        <v>27</v>
      </c>
      <c r="B1421" s="14" t="n">
        <v>0.01</v>
      </c>
      <c r="D1421" s="14" t="n">
        <v>0.01</v>
      </c>
      <c r="E1421" s="15" t="s">
        <v>42</v>
      </c>
      <c r="F1421" s="14" t="n">
        <v>0.01</v>
      </c>
      <c r="H1421" s="14" t="n">
        <v>0.04</v>
      </c>
      <c r="J1421" s="14" t="n">
        <v>0.01</v>
      </c>
      <c r="L1421" s="14" t="n">
        <v>0.01</v>
      </c>
      <c r="N1421" s="14" t="n">
        <v>0.06</v>
      </c>
      <c r="O1421" s="15" t="s">
        <v>42</v>
      </c>
      <c r="P1421" s="14" t="n">
        <v>0.02</v>
      </c>
      <c r="R1421" s="14" t="n">
        <v>0.02</v>
      </c>
      <c r="T1421" s="14" t="n">
        <v>0</v>
      </c>
      <c r="W1421" s="15" t="s">
        <v>42</v>
      </c>
      <c r="X1421" s="14" t="n">
        <v>0</v>
      </c>
    </row>
    <row r="1422" customFormat="false" ht="12.75" hidden="false" customHeight="false" outlineLevel="0" collapsed="false">
      <c r="A1422" s="0" t="n">
        <v>28</v>
      </c>
      <c r="B1422" s="14" t="n">
        <v>0.01</v>
      </c>
      <c r="D1422" s="14" t="n">
        <v>0.01</v>
      </c>
      <c r="F1422" s="14" t="n">
        <v>0.01</v>
      </c>
      <c r="H1422" s="14" t="n">
        <v>0.02</v>
      </c>
      <c r="J1422" s="14" t="n">
        <v>0.01</v>
      </c>
      <c r="L1422" s="14" t="n">
        <v>0.01</v>
      </c>
      <c r="N1422" s="14" t="n">
        <v>0.07</v>
      </c>
      <c r="O1422" s="15" t="s">
        <v>42</v>
      </c>
      <c r="P1422" s="14" t="n">
        <v>0.02</v>
      </c>
      <c r="R1422" s="14" t="n">
        <v>0.02</v>
      </c>
      <c r="T1422" s="14" t="n">
        <v>0</v>
      </c>
      <c r="W1422" s="15" t="s">
        <v>42</v>
      </c>
      <c r="X1422" s="14" t="n">
        <v>0</v>
      </c>
    </row>
    <row r="1423" customFormat="false" ht="12.75" hidden="false" customHeight="false" outlineLevel="0" collapsed="false">
      <c r="A1423" s="0" t="n">
        <v>29</v>
      </c>
      <c r="B1423" s="14" t="n">
        <v>0.01</v>
      </c>
      <c r="F1423" s="14" t="n">
        <v>0.01</v>
      </c>
      <c r="H1423" s="14" t="n">
        <v>0.03</v>
      </c>
      <c r="J1423" s="14" t="n">
        <v>0.01</v>
      </c>
      <c r="L1423" s="14" t="n">
        <v>0.01</v>
      </c>
      <c r="N1423" s="14" t="n">
        <v>0.07</v>
      </c>
      <c r="O1423" s="15" t="s">
        <v>42</v>
      </c>
      <c r="P1423" s="14" t="n">
        <v>0.02</v>
      </c>
      <c r="R1423" s="14" t="n">
        <v>0.02</v>
      </c>
      <c r="T1423" s="14" t="n">
        <v>0</v>
      </c>
      <c r="W1423" s="15" t="s">
        <v>42</v>
      </c>
      <c r="X1423" s="14" t="n">
        <v>0</v>
      </c>
      <c r="Y1423" s="15" t="s">
        <v>42</v>
      </c>
    </row>
    <row r="1424" customFormat="false" ht="12.75" hidden="false" customHeight="false" outlineLevel="0" collapsed="false">
      <c r="A1424" s="0" t="n">
        <v>30</v>
      </c>
      <c r="B1424" s="14" t="n">
        <v>0.01</v>
      </c>
      <c r="C1424" s="15" t="s">
        <v>42</v>
      </c>
      <c r="F1424" s="14" t="n">
        <v>0.01</v>
      </c>
      <c r="H1424" s="14" t="n">
        <v>0.02</v>
      </c>
      <c r="J1424" s="14" t="n">
        <v>0.01</v>
      </c>
      <c r="L1424" s="14" t="n">
        <v>0.01</v>
      </c>
      <c r="N1424" s="14" t="n">
        <v>0.09</v>
      </c>
      <c r="O1424" s="15" t="s">
        <v>42</v>
      </c>
      <c r="P1424" s="14" t="n">
        <v>0.02</v>
      </c>
      <c r="R1424" s="14" t="n">
        <v>0.02</v>
      </c>
      <c r="T1424" s="14" t="n">
        <v>0</v>
      </c>
      <c r="W1424" s="15" t="s">
        <v>42</v>
      </c>
      <c r="X1424" s="14" t="n">
        <v>0</v>
      </c>
      <c r="Y1424" s="15" t="s">
        <v>42</v>
      </c>
    </row>
    <row r="1425" customFormat="false" ht="12.75" hidden="false" customHeight="false" outlineLevel="0" collapsed="false">
      <c r="A1425" s="0" t="n">
        <v>31</v>
      </c>
      <c r="B1425" s="14" t="n">
        <v>0.01</v>
      </c>
      <c r="C1425" s="15" t="s">
        <v>42</v>
      </c>
      <c r="F1425" s="14" t="n">
        <v>0.01</v>
      </c>
      <c r="J1425" s="14" t="n">
        <v>0.01</v>
      </c>
      <c r="N1425" s="14" t="n">
        <v>0.12</v>
      </c>
      <c r="O1425" s="15" t="s">
        <v>42</v>
      </c>
      <c r="P1425" s="14" t="n">
        <v>0.02</v>
      </c>
      <c r="T1425" s="14" t="n">
        <v>0.01</v>
      </c>
      <c r="X1425" s="14" t="n">
        <v>0</v>
      </c>
      <c r="Y1425" s="15" t="s">
        <v>42</v>
      </c>
    </row>
    <row r="1427" customFormat="false" ht="12.75" hidden="false" customHeight="false" outlineLevel="0" collapsed="false">
      <c r="B1427" s="16" t="s">
        <v>43</v>
      </c>
      <c r="E1427" s="17" t="s">
        <v>44</v>
      </c>
    </row>
    <row r="1428" customFormat="false" ht="12.75" hidden="false" customHeight="false" outlineLevel="0" collapsed="false">
      <c r="E1428" s="17" t="s">
        <v>45</v>
      </c>
    </row>
    <row r="1429" customFormat="false" ht="12.75" hidden="false" customHeight="false" outlineLevel="0" collapsed="false">
      <c r="E1429" s="17" t="s">
        <v>46</v>
      </c>
    </row>
    <row r="1432" customFormat="false" ht="12.75" hidden="false" customHeight="false" outlineLevel="0" collapsed="false">
      <c r="B1432" s="2" t="s">
        <v>0</v>
      </c>
      <c r="S1432" s="2" t="s">
        <v>1</v>
      </c>
      <c r="X1432" s="3" t="n">
        <v>111</v>
      </c>
    </row>
    <row r="1433" customFormat="false" ht="12.75" hidden="false" customHeight="false" outlineLevel="0" collapsed="false">
      <c r="B1433" s="2" t="s">
        <v>2</v>
      </c>
      <c r="S1433" s="2" t="s">
        <v>3</v>
      </c>
      <c r="X1433" s="4" t="s">
        <v>4</v>
      </c>
    </row>
    <row r="1434" customFormat="false" ht="12.75" hidden="false" customHeight="false" outlineLevel="0" collapsed="false">
      <c r="B1434" s="2" t="s">
        <v>5</v>
      </c>
    </row>
    <row r="1437" customFormat="false" ht="12.75" hidden="false" customHeight="false" outlineLevel="0" collapsed="false">
      <c r="G1437" s="6" t="s">
        <v>7</v>
      </c>
    </row>
    <row r="1438" customFormat="false" ht="12.75" hidden="false" customHeight="false" outlineLevel="0" collapsed="false">
      <c r="G1438" s="7" t="s">
        <v>76</v>
      </c>
    </row>
    <row r="1440" customFormat="false" ht="12.75" hidden="false" customHeight="false" outlineLevel="0" collapsed="false">
      <c r="B1440" s="2" t="s">
        <v>9</v>
      </c>
      <c r="D1440" s="8" t="s">
        <v>85</v>
      </c>
    </row>
    <row r="1441" customFormat="false" ht="15" hidden="false" customHeight="false" outlineLevel="0" collapsed="false">
      <c r="B1441" s="2" t="s">
        <v>11</v>
      </c>
      <c r="D1441" s="9" t="s">
        <v>86</v>
      </c>
      <c r="I1441" s="2" t="s">
        <v>13</v>
      </c>
      <c r="K1441" s="8" t="s">
        <v>87</v>
      </c>
      <c r="Q1441" s="2" t="s">
        <v>15</v>
      </c>
      <c r="T1441" s="10" t="n">
        <v>6590858</v>
      </c>
      <c r="V1441" s="2" t="s">
        <v>16</v>
      </c>
    </row>
    <row r="1442" customFormat="false" ht="12.75" hidden="false" customHeight="false" outlineLevel="0" collapsed="false">
      <c r="B1442" s="2" t="s">
        <v>17</v>
      </c>
      <c r="D1442" s="11" t="n">
        <v>410</v>
      </c>
      <c r="E1442" s="2" t="s">
        <v>18</v>
      </c>
      <c r="I1442" s="2" t="s">
        <v>19</v>
      </c>
      <c r="K1442" s="8" t="s">
        <v>88</v>
      </c>
      <c r="Q1442" s="2" t="s">
        <v>21</v>
      </c>
      <c r="T1442" s="10" t="n">
        <v>311833</v>
      </c>
      <c r="V1442" s="2" t="s">
        <v>16</v>
      </c>
    </row>
    <row r="1443" customFormat="false" ht="12.75" hidden="false" customHeight="false" outlineLevel="0" collapsed="false">
      <c r="B1443" s="2" t="s">
        <v>22</v>
      </c>
      <c r="D1443" s="8" t="s">
        <v>23</v>
      </c>
      <c r="I1443" s="2" t="s">
        <v>24</v>
      </c>
      <c r="K1443" s="8" t="s">
        <v>89</v>
      </c>
      <c r="Q1443" s="2" t="s">
        <v>25</v>
      </c>
      <c r="T1443" s="3" t="n">
        <v>2362</v>
      </c>
      <c r="V1443" s="2" t="s">
        <v>26</v>
      </c>
    </row>
    <row r="1446" customFormat="false" ht="12.75" hidden="false" customHeight="false" outlineLevel="0" collapsed="false">
      <c r="A1446" s="12" t="s">
        <v>27</v>
      </c>
      <c r="B1446" s="13" t="s">
        <v>28</v>
      </c>
      <c r="C1446" s="2" t="s">
        <v>29</v>
      </c>
      <c r="D1446" s="13" t="s">
        <v>30</v>
      </c>
      <c r="E1446" s="2" t="s">
        <v>31</v>
      </c>
      <c r="F1446" s="13" t="s">
        <v>32</v>
      </c>
      <c r="G1446" s="2" t="s">
        <v>31</v>
      </c>
      <c r="H1446" s="13" t="s">
        <v>33</v>
      </c>
      <c r="I1446" s="2" t="s">
        <v>31</v>
      </c>
      <c r="J1446" s="13" t="s">
        <v>34</v>
      </c>
      <c r="K1446" s="2" t="s">
        <v>31</v>
      </c>
      <c r="L1446" s="13" t="s">
        <v>35</v>
      </c>
      <c r="M1446" s="2" t="s">
        <v>31</v>
      </c>
      <c r="N1446" s="13" t="s">
        <v>36</v>
      </c>
      <c r="O1446" s="2" t="s">
        <v>31</v>
      </c>
      <c r="P1446" s="13" t="s">
        <v>37</v>
      </c>
      <c r="Q1446" s="2" t="s">
        <v>31</v>
      </c>
      <c r="R1446" s="13" t="s">
        <v>38</v>
      </c>
      <c r="S1446" s="2" t="s">
        <v>31</v>
      </c>
      <c r="T1446" s="13" t="s">
        <v>39</v>
      </c>
      <c r="U1446" s="2" t="s">
        <v>31</v>
      </c>
      <c r="V1446" s="13" t="s">
        <v>40</v>
      </c>
      <c r="W1446" s="2" t="s">
        <v>31</v>
      </c>
      <c r="X1446" s="13" t="s">
        <v>41</v>
      </c>
      <c r="Y1446" s="2" t="s">
        <v>31</v>
      </c>
    </row>
    <row r="1448" customFormat="false" ht="12.75" hidden="false" customHeight="false" outlineLevel="0" collapsed="false">
      <c r="A1448" s="0" t="n">
        <v>1</v>
      </c>
      <c r="B1448" s="14" t="n">
        <v>0</v>
      </c>
      <c r="C1448" s="15" t="s">
        <v>42</v>
      </c>
      <c r="E1448" s="15" t="s">
        <v>63</v>
      </c>
      <c r="G1448" s="15" t="s">
        <v>63</v>
      </c>
      <c r="I1448" s="15" t="s">
        <v>63</v>
      </c>
      <c r="K1448" s="15" t="s">
        <v>63</v>
      </c>
      <c r="M1448" s="15" t="s">
        <v>63</v>
      </c>
      <c r="N1448" s="14" t="n">
        <v>0</v>
      </c>
      <c r="P1448" s="14" t="n">
        <v>0.02</v>
      </c>
      <c r="R1448" s="14" t="n">
        <v>0.06</v>
      </c>
      <c r="T1448" s="14" t="n">
        <v>0.02</v>
      </c>
      <c r="U1448" s="15" t="s">
        <v>42</v>
      </c>
      <c r="V1448" s="14" t="n">
        <v>0.01</v>
      </c>
      <c r="W1448" s="15" t="s">
        <v>42</v>
      </c>
      <c r="Y1448" s="15" t="s">
        <v>42</v>
      </c>
    </row>
    <row r="1449" customFormat="false" ht="12.75" hidden="false" customHeight="false" outlineLevel="0" collapsed="false">
      <c r="A1449" s="0" t="n">
        <v>2</v>
      </c>
      <c r="B1449" s="14" t="n">
        <v>0</v>
      </c>
      <c r="C1449" s="15" t="s">
        <v>42</v>
      </c>
      <c r="E1449" s="15" t="s">
        <v>63</v>
      </c>
      <c r="G1449" s="15" t="s">
        <v>63</v>
      </c>
      <c r="I1449" s="15" t="s">
        <v>63</v>
      </c>
      <c r="K1449" s="15" t="s">
        <v>63</v>
      </c>
      <c r="M1449" s="15" t="s">
        <v>63</v>
      </c>
      <c r="N1449" s="14" t="n">
        <v>0</v>
      </c>
      <c r="O1449" s="15" t="s">
        <v>42</v>
      </c>
      <c r="P1449" s="14" t="n">
        <v>0.02</v>
      </c>
      <c r="R1449" s="14" t="n">
        <v>0.04</v>
      </c>
      <c r="T1449" s="14" t="n">
        <v>0.01</v>
      </c>
      <c r="U1449" s="15" t="s">
        <v>42</v>
      </c>
      <c r="V1449" s="14" t="n">
        <v>0.01</v>
      </c>
      <c r="W1449" s="15" t="s">
        <v>42</v>
      </c>
      <c r="Y1449" s="15" t="s">
        <v>42</v>
      </c>
    </row>
    <row r="1450" customFormat="false" ht="12.75" hidden="false" customHeight="false" outlineLevel="0" collapsed="false">
      <c r="A1450" s="0" t="n">
        <v>3</v>
      </c>
      <c r="B1450" s="14" t="n">
        <v>0</v>
      </c>
      <c r="C1450" s="15" t="s">
        <v>42</v>
      </c>
      <c r="E1450" s="15" t="s">
        <v>63</v>
      </c>
      <c r="G1450" s="15" t="s">
        <v>63</v>
      </c>
      <c r="I1450" s="15" t="s">
        <v>63</v>
      </c>
      <c r="K1450" s="15" t="s">
        <v>63</v>
      </c>
      <c r="M1450" s="15" t="s">
        <v>63</v>
      </c>
      <c r="N1450" s="14" t="n">
        <v>0</v>
      </c>
      <c r="O1450" s="15" t="s">
        <v>63</v>
      </c>
      <c r="P1450" s="14" t="n">
        <v>0.03</v>
      </c>
      <c r="R1450" s="14" t="n">
        <v>0.04</v>
      </c>
      <c r="T1450" s="14" t="n">
        <v>0.01</v>
      </c>
      <c r="U1450" s="15" t="s">
        <v>42</v>
      </c>
      <c r="V1450" s="14" t="n">
        <v>0.01</v>
      </c>
      <c r="W1450" s="15" t="s">
        <v>42</v>
      </c>
      <c r="Y1450" s="15" t="s">
        <v>42</v>
      </c>
    </row>
    <row r="1451" customFormat="false" ht="12.75" hidden="false" customHeight="false" outlineLevel="0" collapsed="false">
      <c r="A1451" s="0" t="n">
        <v>4</v>
      </c>
      <c r="C1451" s="15" t="s">
        <v>42</v>
      </c>
      <c r="E1451" s="15" t="s">
        <v>63</v>
      </c>
      <c r="G1451" s="15" t="s">
        <v>63</v>
      </c>
      <c r="I1451" s="15" t="s">
        <v>63</v>
      </c>
      <c r="K1451" s="15" t="s">
        <v>63</v>
      </c>
      <c r="M1451" s="15" t="s">
        <v>63</v>
      </c>
      <c r="O1451" s="15" t="s">
        <v>42</v>
      </c>
      <c r="P1451" s="14" t="n">
        <v>0.03</v>
      </c>
      <c r="R1451" s="14" t="n">
        <v>0.03</v>
      </c>
      <c r="T1451" s="14" t="n">
        <v>0.01</v>
      </c>
      <c r="U1451" s="15" t="s">
        <v>42</v>
      </c>
      <c r="V1451" s="14" t="n">
        <v>0.01</v>
      </c>
      <c r="W1451" s="15" t="s">
        <v>42</v>
      </c>
    </row>
    <row r="1452" customFormat="false" ht="12.75" hidden="false" customHeight="false" outlineLevel="0" collapsed="false">
      <c r="A1452" s="0" t="n">
        <v>5</v>
      </c>
      <c r="B1452" s="14" t="n">
        <v>0</v>
      </c>
      <c r="C1452" s="15" t="s">
        <v>42</v>
      </c>
      <c r="E1452" s="15" t="s">
        <v>63</v>
      </c>
      <c r="G1452" s="15" t="s">
        <v>63</v>
      </c>
      <c r="I1452" s="15" t="s">
        <v>63</v>
      </c>
      <c r="K1452" s="15" t="s">
        <v>63</v>
      </c>
      <c r="M1452" s="15" t="s">
        <v>63</v>
      </c>
      <c r="O1452" s="15" t="s">
        <v>63</v>
      </c>
      <c r="P1452" s="14" t="n">
        <v>0.02</v>
      </c>
      <c r="R1452" s="14" t="n">
        <v>0.03</v>
      </c>
      <c r="T1452" s="14" t="n">
        <v>0.01</v>
      </c>
      <c r="U1452" s="15" t="s">
        <v>42</v>
      </c>
      <c r="V1452" s="14" t="n">
        <v>0.01</v>
      </c>
      <c r="W1452" s="15" t="s">
        <v>42</v>
      </c>
    </row>
    <row r="1453" customFormat="false" ht="12.75" hidden="false" customHeight="false" outlineLevel="0" collapsed="false">
      <c r="A1453" s="0" t="n">
        <v>6</v>
      </c>
      <c r="C1453" s="15" t="s">
        <v>42</v>
      </c>
      <c r="E1453" s="15" t="s">
        <v>63</v>
      </c>
      <c r="G1453" s="15" t="s">
        <v>63</v>
      </c>
      <c r="I1453" s="15" t="s">
        <v>63</v>
      </c>
      <c r="K1453" s="15" t="s">
        <v>63</v>
      </c>
      <c r="M1453" s="15" t="s">
        <v>63</v>
      </c>
      <c r="O1453" s="15" t="s">
        <v>42</v>
      </c>
      <c r="P1453" s="14" t="n">
        <v>0.03</v>
      </c>
      <c r="R1453" s="14" t="n">
        <v>0.03</v>
      </c>
      <c r="T1453" s="14" t="n">
        <v>0.01</v>
      </c>
      <c r="U1453" s="15" t="s">
        <v>42</v>
      </c>
      <c r="V1453" s="14" t="n">
        <v>0.01</v>
      </c>
      <c r="W1453" s="15" t="s">
        <v>42</v>
      </c>
    </row>
    <row r="1454" customFormat="false" ht="12.75" hidden="false" customHeight="false" outlineLevel="0" collapsed="false">
      <c r="A1454" s="0" t="n">
        <v>7</v>
      </c>
      <c r="C1454" s="15" t="s">
        <v>42</v>
      </c>
      <c r="E1454" s="15" t="s">
        <v>63</v>
      </c>
      <c r="G1454" s="15" t="s">
        <v>63</v>
      </c>
      <c r="I1454" s="15" t="s">
        <v>63</v>
      </c>
      <c r="K1454" s="15" t="s">
        <v>63</v>
      </c>
      <c r="M1454" s="15" t="s">
        <v>63</v>
      </c>
      <c r="N1454" s="14" t="n">
        <v>36.5</v>
      </c>
      <c r="O1454" s="15" t="s">
        <v>42</v>
      </c>
      <c r="P1454" s="14" t="n">
        <v>0.02</v>
      </c>
      <c r="R1454" s="14" t="n">
        <v>0.03</v>
      </c>
      <c r="T1454" s="14" t="n">
        <v>0.01</v>
      </c>
      <c r="U1454" s="15" t="s">
        <v>42</v>
      </c>
      <c r="V1454" s="14" t="n">
        <v>0.01</v>
      </c>
      <c r="W1454" s="15" t="s">
        <v>42</v>
      </c>
    </row>
    <row r="1455" customFormat="false" ht="12.75" hidden="false" customHeight="false" outlineLevel="0" collapsed="false">
      <c r="A1455" s="0" t="n">
        <v>8</v>
      </c>
      <c r="C1455" s="15" t="s">
        <v>42</v>
      </c>
      <c r="E1455" s="15" t="s">
        <v>63</v>
      </c>
      <c r="G1455" s="15" t="s">
        <v>63</v>
      </c>
      <c r="I1455" s="15" t="s">
        <v>63</v>
      </c>
      <c r="K1455" s="15" t="s">
        <v>63</v>
      </c>
      <c r="M1455" s="15" t="s">
        <v>63</v>
      </c>
      <c r="N1455" s="14" t="n">
        <v>3.71</v>
      </c>
      <c r="P1455" s="14" t="n">
        <v>0.02</v>
      </c>
      <c r="R1455" s="14" t="n">
        <v>0.04</v>
      </c>
      <c r="T1455" s="14" t="n">
        <v>0.01</v>
      </c>
      <c r="U1455" s="15" t="s">
        <v>42</v>
      </c>
      <c r="V1455" s="14" t="n">
        <v>0.01</v>
      </c>
      <c r="W1455" s="15" t="s">
        <v>42</v>
      </c>
    </row>
    <row r="1456" customFormat="false" ht="12.75" hidden="false" customHeight="false" outlineLevel="0" collapsed="false">
      <c r="A1456" s="0" t="n">
        <v>9</v>
      </c>
      <c r="C1456" s="15" t="s">
        <v>42</v>
      </c>
      <c r="E1456" s="15" t="s">
        <v>63</v>
      </c>
      <c r="G1456" s="15" t="s">
        <v>63</v>
      </c>
      <c r="I1456" s="15" t="s">
        <v>63</v>
      </c>
      <c r="K1456" s="15" t="s">
        <v>63</v>
      </c>
      <c r="M1456" s="15" t="s">
        <v>63</v>
      </c>
      <c r="N1456" s="14" t="n">
        <v>0.49</v>
      </c>
      <c r="P1456" s="14" t="n">
        <v>0.03</v>
      </c>
      <c r="R1456" s="14" t="n">
        <v>0.03</v>
      </c>
      <c r="T1456" s="14" t="n">
        <v>0.01</v>
      </c>
      <c r="U1456" s="15" t="s">
        <v>42</v>
      </c>
      <c r="V1456" s="14" t="n">
        <v>0.01</v>
      </c>
      <c r="W1456" s="15" t="s">
        <v>42</v>
      </c>
    </row>
    <row r="1457" customFormat="false" ht="12.75" hidden="false" customHeight="false" outlineLevel="0" collapsed="false">
      <c r="A1457" s="0" t="n">
        <v>10</v>
      </c>
      <c r="C1457" s="15" t="s">
        <v>42</v>
      </c>
      <c r="E1457" s="15" t="s">
        <v>63</v>
      </c>
      <c r="G1457" s="15" t="s">
        <v>63</v>
      </c>
      <c r="I1457" s="15" t="s">
        <v>63</v>
      </c>
      <c r="K1457" s="15" t="s">
        <v>63</v>
      </c>
      <c r="M1457" s="15" t="s">
        <v>63</v>
      </c>
      <c r="N1457" s="14" t="n">
        <v>0.22</v>
      </c>
      <c r="P1457" s="14" t="n">
        <v>0.03</v>
      </c>
      <c r="R1457" s="14" t="n">
        <v>0.02</v>
      </c>
      <c r="T1457" s="14" t="n">
        <v>0.01</v>
      </c>
      <c r="U1457" s="15" t="s">
        <v>42</v>
      </c>
      <c r="V1457" s="14" t="n">
        <v>0.01</v>
      </c>
      <c r="W1457" s="15" t="s">
        <v>42</v>
      </c>
    </row>
    <row r="1458" customFormat="false" ht="12.75" hidden="false" customHeight="false" outlineLevel="0" collapsed="false">
      <c r="A1458" s="0" t="n">
        <v>11</v>
      </c>
      <c r="C1458" s="15" t="s">
        <v>42</v>
      </c>
      <c r="E1458" s="15" t="s">
        <v>63</v>
      </c>
      <c r="G1458" s="15" t="s">
        <v>63</v>
      </c>
      <c r="I1458" s="15" t="s">
        <v>63</v>
      </c>
      <c r="K1458" s="15" t="s">
        <v>63</v>
      </c>
      <c r="M1458" s="15" t="s">
        <v>63</v>
      </c>
      <c r="N1458" s="14" t="n">
        <v>0.11</v>
      </c>
      <c r="P1458" s="14" t="n">
        <v>0.04</v>
      </c>
      <c r="R1458" s="14" t="n">
        <v>0.03</v>
      </c>
      <c r="T1458" s="14" t="n">
        <v>0.01</v>
      </c>
      <c r="V1458" s="14" t="n">
        <v>0.01</v>
      </c>
      <c r="W1458" s="15" t="s">
        <v>42</v>
      </c>
    </row>
    <row r="1459" customFormat="false" ht="12.75" hidden="false" customHeight="false" outlineLevel="0" collapsed="false">
      <c r="A1459" s="0" t="n">
        <v>12</v>
      </c>
      <c r="C1459" s="15" t="s">
        <v>42</v>
      </c>
      <c r="E1459" s="15" t="s">
        <v>63</v>
      </c>
      <c r="G1459" s="15" t="s">
        <v>63</v>
      </c>
      <c r="I1459" s="15" t="s">
        <v>63</v>
      </c>
      <c r="K1459" s="15" t="s">
        <v>63</v>
      </c>
      <c r="M1459" s="15" t="s">
        <v>63</v>
      </c>
      <c r="N1459" s="14" t="n">
        <v>0.08</v>
      </c>
      <c r="P1459" s="14" t="n">
        <v>0.03</v>
      </c>
      <c r="R1459" s="14" t="n">
        <v>0.02</v>
      </c>
      <c r="T1459" s="14" t="n">
        <v>0.01</v>
      </c>
      <c r="V1459" s="14" t="n">
        <v>0.01</v>
      </c>
      <c r="W1459" s="15" t="s">
        <v>42</v>
      </c>
    </row>
    <row r="1460" customFormat="false" ht="12.75" hidden="false" customHeight="false" outlineLevel="0" collapsed="false">
      <c r="A1460" s="0" t="n">
        <v>13</v>
      </c>
      <c r="C1460" s="15" t="s">
        <v>42</v>
      </c>
      <c r="E1460" s="15" t="s">
        <v>63</v>
      </c>
      <c r="G1460" s="15" t="s">
        <v>63</v>
      </c>
      <c r="I1460" s="15" t="s">
        <v>63</v>
      </c>
      <c r="K1460" s="15" t="s">
        <v>63</v>
      </c>
      <c r="M1460" s="15" t="s">
        <v>63</v>
      </c>
      <c r="N1460" s="14" t="n">
        <v>0.07</v>
      </c>
      <c r="P1460" s="14" t="n">
        <v>0.03</v>
      </c>
      <c r="R1460" s="14" t="n">
        <v>0.01</v>
      </c>
      <c r="T1460" s="14" t="n">
        <v>0.01</v>
      </c>
      <c r="U1460" s="15" t="s">
        <v>42</v>
      </c>
      <c r="V1460" s="14" t="n">
        <v>0.01</v>
      </c>
      <c r="W1460" s="15" t="s">
        <v>42</v>
      </c>
    </row>
    <row r="1461" customFormat="false" ht="12.75" hidden="false" customHeight="false" outlineLevel="0" collapsed="false">
      <c r="A1461" s="0" t="n">
        <v>14</v>
      </c>
      <c r="C1461" s="15" t="s">
        <v>42</v>
      </c>
      <c r="E1461" s="15" t="s">
        <v>63</v>
      </c>
      <c r="G1461" s="15" t="s">
        <v>63</v>
      </c>
      <c r="I1461" s="15" t="s">
        <v>63</v>
      </c>
      <c r="K1461" s="15" t="s">
        <v>63</v>
      </c>
      <c r="M1461" s="15" t="s">
        <v>63</v>
      </c>
      <c r="N1461" s="14" t="n">
        <v>0.06</v>
      </c>
      <c r="P1461" s="14" t="n">
        <v>0.03</v>
      </c>
      <c r="R1461" s="14" t="n">
        <v>0.01</v>
      </c>
      <c r="T1461" s="14" t="n">
        <v>0.01</v>
      </c>
      <c r="V1461" s="14" t="n">
        <v>0.01</v>
      </c>
      <c r="W1461" s="15" t="s">
        <v>42</v>
      </c>
    </row>
    <row r="1462" customFormat="false" ht="12.75" hidden="false" customHeight="false" outlineLevel="0" collapsed="false">
      <c r="A1462" s="0" t="n">
        <v>15</v>
      </c>
      <c r="C1462" s="15" t="s">
        <v>42</v>
      </c>
      <c r="E1462" s="15" t="s">
        <v>63</v>
      </c>
      <c r="G1462" s="15" t="s">
        <v>63</v>
      </c>
      <c r="I1462" s="15" t="s">
        <v>63</v>
      </c>
      <c r="K1462" s="15" t="s">
        <v>63</v>
      </c>
      <c r="M1462" s="15" t="s">
        <v>63</v>
      </c>
      <c r="N1462" s="14" t="n">
        <v>0.08</v>
      </c>
      <c r="P1462" s="14" t="n">
        <v>0.03</v>
      </c>
      <c r="R1462" s="14" t="n">
        <v>0.01</v>
      </c>
      <c r="T1462" s="14" t="n">
        <v>0.01</v>
      </c>
      <c r="V1462" s="14" t="n">
        <v>0.01</v>
      </c>
      <c r="W1462" s="15" t="s">
        <v>42</v>
      </c>
    </row>
    <row r="1463" customFormat="false" ht="12.75" hidden="false" customHeight="false" outlineLevel="0" collapsed="false">
      <c r="A1463" s="0" t="n">
        <v>16</v>
      </c>
      <c r="C1463" s="15" t="s">
        <v>63</v>
      </c>
      <c r="E1463" s="15" t="s">
        <v>63</v>
      </c>
      <c r="G1463" s="15" t="s">
        <v>63</v>
      </c>
      <c r="I1463" s="15" t="s">
        <v>63</v>
      </c>
      <c r="K1463" s="15" t="s">
        <v>63</v>
      </c>
      <c r="M1463" s="15" t="s">
        <v>63</v>
      </c>
      <c r="N1463" s="14" t="n">
        <v>0.08</v>
      </c>
      <c r="P1463" s="14" t="n">
        <v>0.04</v>
      </c>
      <c r="R1463" s="14" t="n">
        <v>0.01</v>
      </c>
      <c r="T1463" s="14" t="n">
        <v>0.02</v>
      </c>
      <c r="V1463" s="14" t="n">
        <v>0.01</v>
      </c>
      <c r="W1463" s="15" t="s">
        <v>42</v>
      </c>
    </row>
    <row r="1464" customFormat="false" ht="12.75" hidden="false" customHeight="false" outlineLevel="0" collapsed="false">
      <c r="A1464" s="0" t="n">
        <v>17</v>
      </c>
      <c r="C1464" s="15" t="s">
        <v>63</v>
      </c>
      <c r="E1464" s="15" t="s">
        <v>63</v>
      </c>
      <c r="G1464" s="15" t="s">
        <v>63</v>
      </c>
      <c r="I1464" s="15" t="s">
        <v>63</v>
      </c>
      <c r="K1464" s="15" t="s">
        <v>63</v>
      </c>
      <c r="M1464" s="15" t="s">
        <v>63</v>
      </c>
      <c r="N1464" s="14" t="n">
        <v>0.06</v>
      </c>
      <c r="P1464" s="14" t="n">
        <v>0.04</v>
      </c>
      <c r="R1464" s="14" t="n">
        <v>0.02</v>
      </c>
      <c r="T1464" s="14" t="n">
        <v>0.01</v>
      </c>
      <c r="V1464" s="14" t="n">
        <v>0.01</v>
      </c>
      <c r="W1464" s="15" t="s">
        <v>42</v>
      </c>
    </row>
    <row r="1465" customFormat="false" ht="12.75" hidden="false" customHeight="false" outlineLevel="0" collapsed="false">
      <c r="A1465" s="0" t="n">
        <v>18</v>
      </c>
      <c r="C1465" s="15" t="s">
        <v>63</v>
      </c>
      <c r="E1465" s="15" t="s">
        <v>63</v>
      </c>
      <c r="G1465" s="15" t="s">
        <v>63</v>
      </c>
      <c r="I1465" s="15" t="s">
        <v>63</v>
      </c>
      <c r="J1465" s="14" t="n">
        <v>0.01</v>
      </c>
      <c r="M1465" s="15" t="s">
        <v>63</v>
      </c>
      <c r="N1465" s="14" t="n">
        <v>0.07</v>
      </c>
      <c r="P1465" s="14" t="n">
        <v>0.04</v>
      </c>
      <c r="R1465" s="14" t="n">
        <v>0.01</v>
      </c>
      <c r="T1465" s="14" t="n">
        <v>0.01</v>
      </c>
      <c r="V1465" s="14" t="n">
        <v>0.01</v>
      </c>
      <c r="W1465" s="15" t="s">
        <v>42</v>
      </c>
    </row>
    <row r="1466" customFormat="false" ht="12.75" hidden="false" customHeight="false" outlineLevel="0" collapsed="false">
      <c r="A1466" s="0" t="n">
        <v>19</v>
      </c>
      <c r="C1466" s="15" t="s">
        <v>63</v>
      </c>
      <c r="E1466" s="15" t="s">
        <v>63</v>
      </c>
      <c r="G1466" s="15" t="s">
        <v>63</v>
      </c>
      <c r="I1466" s="15" t="s">
        <v>63</v>
      </c>
      <c r="J1466" s="14" t="n">
        <v>0.01</v>
      </c>
      <c r="M1466" s="15" t="s">
        <v>63</v>
      </c>
      <c r="N1466" s="14" t="n">
        <v>0.08</v>
      </c>
      <c r="P1466" s="14" t="n">
        <v>0.03</v>
      </c>
      <c r="R1466" s="14" t="n">
        <v>0.03</v>
      </c>
      <c r="T1466" s="14" t="n">
        <v>0.01</v>
      </c>
      <c r="V1466" s="14" t="n">
        <v>0.01</v>
      </c>
      <c r="W1466" s="15" t="s">
        <v>42</v>
      </c>
    </row>
    <row r="1467" customFormat="false" ht="12.75" hidden="false" customHeight="false" outlineLevel="0" collapsed="false">
      <c r="A1467" s="0" t="n">
        <v>20</v>
      </c>
      <c r="C1467" s="15" t="s">
        <v>63</v>
      </c>
      <c r="E1467" s="15" t="s">
        <v>63</v>
      </c>
      <c r="G1467" s="15" t="s">
        <v>63</v>
      </c>
      <c r="I1467" s="15" t="s">
        <v>63</v>
      </c>
      <c r="J1467" s="14" t="n">
        <v>0.01</v>
      </c>
      <c r="M1467" s="15" t="s">
        <v>63</v>
      </c>
      <c r="N1467" s="14" t="n">
        <v>0.08</v>
      </c>
      <c r="P1467" s="14" t="n">
        <v>0.04</v>
      </c>
      <c r="R1467" s="14" t="n">
        <v>0.04</v>
      </c>
      <c r="T1467" s="14" t="n">
        <v>0.02</v>
      </c>
      <c r="V1467" s="14" t="n">
        <v>0.01</v>
      </c>
      <c r="W1467" s="15" t="s">
        <v>42</v>
      </c>
    </row>
    <row r="1468" customFormat="false" ht="12.75" hidden="false" customHeight="false" outlineLevel="0" collapsed="false">
      <c r="A1468" s="0" t="n">
        <v>21</v>
      </c>
      <c r="C1468" s="15" t="s">
        <v>63</v>
      </c>
      <c r="E1468" s="15" t="s">
        <v>63</v>
      </c>
      <c r="G1468" s="15" t="s">
        <v>63</v>
      </c>
      <c r="I1468" s="15" t="s">
        <v>63</v>
      </c>
      <c r="J1468" s="14" t="n">
        <v>0.01</v>
      </c>
      <c r="M1468" s="15" t="s">
        <v>63</v>
      </c>
      <c r="N1468" s="14" t="n">
        <v>0.05</v>
      </c>
      <c r="P1468" s="14" t="n">
        <v>0.03</v>
      </c>
      <c r="R1468" s="14" t="n">
        <v>0.03</v>
      </c>
      <c r="T1468" s="14" t="n">
        <v>0.03</v>
      </c>
      <c r="V1468" s="14" t="n">
        <v>0.01</v>
      </c>
      <c r="W1468" s="15" t="s">
        <v>42</v>
      </c>
    </row>
    <row r="1469" customFormat="false" ht="12.75" hidden="false" customHeight="false" outlineLevel="0" collapsed="false">
      <c r="A1469" s="0" t="n">
        <v>22</v>
      </c>
      <c r="C1469" s="15" t="s">
        <v>63</v>
      </c>
      <c r="E1469" s="15" t="s">
        <v>63</v>
      </c>
      <c r="G1469" s="15" t="s">
        <v>63</v>
      </c>
      <c r="I1469" s="15" t="s">
        <v>63</v>
      </c>
      <c r="K1469" s="15" t="s">
        <v>63</v>
      </c>
      <c r="M1469" s="15" t="s">
        <v>63</v>
      </c>
      <c r="N1469" s="14" t="n">
        <v>0.05</v>
      </c>
      <c r="P1469" s="14" t="n">
        <v>0.04</v>
      </c>
      <c r="R1469" s="14" t="n">
        <v>0.03</v>
      </c>
      <c r="T1469" s="14" t="n">
        <v>0.02</v>
      </c>
      <c r="V1469" s="14" t="n">
        <v>0.01</v>
      </c>
      <c r="W1469" s="15" t="s">
        <v>42</v>
      </c>
    </row>
    <row r="1470" customFormat="false" ht="12.75" hidden="false" customHeight="false" outlineLevel="0" collapsed="false">
      <c r="A1470" s="0" t="n">
        <v>23</v>
      </c>
      <c r="C1470" s="15" t="s">
        <v>63</v>
      </c>
      <c r="E1470" s="15" t="s">
        <v>63</v>
      </c>
      <c r="G1470" s="15" t="s">
        <v>63</v>
      </c>
      <c r="I1470" s="15" t="s">
        <v>63</v>
      </c>
      <c r="K1470" s="15" t="s">
        <v>63</v>
      </c>
      <c r="M1470" s="15" t="s">
        <v>63</v>
      </c>
      <c r="N1470" s="14" t="n">
        <v>0.05</v>
      </c>
      <c r="P1470" s="14" t="n">
        <v>0.04</v>
      </c>
      <c r="R1470" s="14" t="n">
        <v>0.05</v>
      </c>
      <c r="T1470" s="14" t="n">
        <v>0.02</v>
      </c>
      <c r="V1470" s="14" t="n">
        <v>0.01</v>
      </c>
      <c r="W1470" s="15" t="s">
        <v>42</v>
      </c>
    </row>
    <row r="1471" customFormat="false" ht="12.75" hidden="false" customHeight="false" outlineLevel="0" collapsed="false">
      <c r="A1471" s="0" t="n">
        <v>24</v>
      </c>
      <c r="C1471" s="15" t="s">
        <v>63</v>
      </c>
      <c r="E1471" s="15" t="s">
        <v>63</v>
      </c>
      <c r="G1471" s="15" t="s">
        <v>63</v>
      </c>
      <c r="I1471" s="15" t="s">
        <v>63</v>
      </c>
      <c r="K1471" s="15" t="s">
        <v>63</v>
      </c>
      <c r="M1471" s="15" t="s">
        <v>63</v>
      </c>
      <c r="N1471" s="14" t="n">
        <v>0.05</v>
      </c>
      <c r="P1471" s="14" t="n">
        <v>0.05</v>
      </c>
      <c r="R1471" s="14" t="n">
        <v>0.04</v>
      </c>
      <c r="T1471" s="14" t="n">
        <v>0.03</v>
      </c>
      <c r="V1471" s="14" t="n">
        <v>0.01</v>
      </c>
      <c r="W1471" s="15" t="s">
        <v>42</v>
      </c>
      <c r="Y1471" s="15" t="s">
        <v>42</v>
      </c>
    </row>
    <row r="1472" customFormat="false" ht="12.75" hidden="false" customHeight="false" outlineLevel="0" collapsed="false">
      <c r="A1472" s="0" t="n">
        <v>25</v>
      </c>
      <c r="C1472" s="15" t="s">
        <v>63</v>
      </c>
      <c r="E1472" s="15" t="s">
        <v>63</v>
      </c>
      <c r="G1472" s="15" t="s">
        <v>63</v>
      </c>
      <c r="I1472" s="15" t="s">
        <v>63</v>
      </c>
      <c r="K1472" s="15" t="s">
        <v>63</v>
      </c>
      <c r="M1472" s="15" t="s">
        <v>63</v>
      </c>
      <c r="N1472" s="14" t="n">
        <v>0.05</v>
      </c>
      <c r="P1472" s="14" t="n">
        <v>0.05</v>
      </c>
      <c r="R1472" s="14" t="n">
        <v>0.05</v>
      </c>
      <c r="T1472" s="14" t="n">
        <v>0.03</v>
      </c>
      <c r="V1472" s="14" t="n">
        <v>0.01</v>
      </c>
      <c r="W1472" s="15" t="s">
        <v>42</v>
      </c>
      <c r="Y1472" s="15" t="s">
        <v>42</v>
      </c>
    </row>
    <row r="1473" customFormat="false" ht="12.75" hidden="false" customHeight="false" outlineLevel="0" collapsed="false">
      <c r="A1473" s="0" t="n">
        <v>26</v>
      </c>
      <c r="C1473" s="15" t="s">
        <v>63</v>
      </c>
      <c r="E1473" s="15" t="s">
        <v>63</v>
      </c>
      <c r="G1473" s="15" t="s">
        <v>63</v>
      </c>
      <c r="I1473" s="15" t="s">
        <v>63</v>
      </c>
      <c r="K1473" s="15" t="s">
        <v>63</v>
      </c>
      <c r="L1473" s="14" t="n">
        <v>0</v>
      </c>
      <c r="N1473" s="14" t="n">
        <v>0.06</v>
      </c>
      <c r="P1473" s="14" t="n">
        <v>0.05</v>
      </c>
      <c r="R1473" s="14" t="n">
        <v>0.05</v>
      </c>
      <c r="T1473" s="14" t="n">
        <v>0.03</v>
      </c>
      <c r="W1473" s="15" t="s">
        <v>42</v>
      </c>
      <c r="Y1473" s="15" t="s">
        <v>42</v>
      </c>
    </row>
    <row r="1474" customFormat="false" ht="12.75" hidden="false" customHeight="false" outlineLevel="0" collapsed="false">
      <c r="A1474" s="0" t="n">
        <v>27</v>
      </c>
      <c r="C1474" s="15" t="s">
        <v>63</v>
      </c>
      <c r="E1474" s="15" t="s">
        <v>63</v>
      </c>
      <c r="G1474" s="15" t="s">
        <v>63</v>
      </c>
      <c r="I1474" s="15" t="s">
        <v>63</v>
      </c>
      <c r="K1474" s="15" t="s">
        <v>63</v>
      </c>
      <c r="L1474" s="14" t="n">
        <v>0</v>
      </c>
      <c r="N1474" s="14" t="n">
        <v>0.05</v>
      </c>
      <c r="P1474" s="14" t="n">
        <v>0.05</v>
      </c>
      <c r="R1474" s="14" t="n">
        <v>0.04</v>
      </c>
      <c r="T1474" s="14" t="n">
        <v>0.03</v>
      </c>
      <c r="W1474" s="15" t="s">
        <v>42</v>
      </c>
      <c r="Y1474" s="15" t="s">
        <v>63</v>
      </c>
    </row>
    <row r="1475" customFormat="false" ht="12.75" hidden="false" customHeight="false" outlineLevel="0" collapsed="false">
      <c r="A1475" s="0" t="n">
        <v>28</v>
      </c>
      <c r="C1475" s="15" t="s">
        <v>63</v>
      </c>
      <c r="E1475" s="15" t="s">
        <v>63</v>
      </c>
      <c r="G1475" s="15" t="s">
        <v>63</v>
      </c>
      <c r="I1475" s="15" t="s">
        <v>63</v>
      </c>
      <c r="K1475" s="15" t="s">
        <v>63</v>
      </c>
      <c r="L1475" s="14" t="n">
        <v>0</v>
      </c>
      <c r="N1475" s="14" t="n">
        <v>0.04</v>
      </c>
      <c r="P1475" s="14" t="n">
        <v>0.05</v>
      </c>
      <c r="R1475" s="14" t="n">
        <v>0.04</v>
      </c>
      <c r="T1475" s="14" t="n">
        <v>0.02</v>
      </c>
      <c r="W1475" s="15" t="s">
        <v>42</v>
      </c>
      <c r="Y1475" s="15" t="s">
        <v>63</v>
      </c>
    </row>
    <row r="1476" customFormat="false" ht="12.75" hidden="false" customHeight="false" outlineLevel="0" collapsed="false">
      <c r="A1476" s="0" t="n">
        <v>29</v>
      </c>
      <c r="C1476" s="15" t="s">
        <v>63</v>
      </c>
      <c r="E1476" s="15" t="s">
        <v>63</v>
      </c>
      <c r="G1476" s="15" t="s">
        <v>63</v>
      </c>
      <c r="I1476" s="15" t="s">
        <v>63</v>
      </c>
      <c r="K1476" s="15" t="s">
        <v>63</v>
      </c>
      <c r="L1476" s="14" t="n">
        <v>0</v>
      </c>
      <c r="N1476" s="14" t="n">
        <v>0.04</v>
      </c>
      <c r="P1476" s="14" t="n">
        <v>0.06</v>
      </c>
      <c r="R1476" s="14" t="n">
        <v>0.02</v>
      </c>
      <c r="T1476" s="14" t="n">
        <v>0.03</v>
      </c>
      <c r="W1476" s="15" t="s">
        <v>42</v>
      </c>
      <c r="Y1476" s="15" t="s">
        <v>63</v>
      </c>
    </row>
    <row r="1477" customFormat="false" ht="12.75" hidden="false" customHeight="false" outlineLevel="0" collapsed="false">
      <c r="A1477" s="0" t="n">
        <v>30</v>
      </c>
      <c r="C1477" s="15" t="s">
        <v>63</v>
      </c>
      <c r="G1477" s="15" t="s">
        <v>63</v>
      </c>
      <c r="I1477" s="15" t="s">
        <v>63</v>
      </c>
      <c r="K1477" s="15" t="s">
        <v>63</v>
      </c>
      <c r="L1477" s="14" t="n">
        <v>0</v>
      </c>
      <c r="M1477" s="15" t="s">
        <v>42</v>
      </c>
      <c r="N1477" s="14" t="n">
        <v>0.04</v>
      </c>
      <c r="P1477" s="14" t="n">
        <v>0.05</v>
      </c>
      <c r="R1477" s="14" t="n">
        <v>0.02</v>
      </c>
      <c r="T1477" s="14" t="n">
        <v>0.03</v>
      </c>
      <c r="W1477" s="15" t="s">
        <v>42</v>
      </c>
      <c r="Y1477" s="15" t="s">
        <v>63</v>
      </c>
    </row>
    <row r="1478" customFormat="false" ht="12.75" hidden="false" customHeight="false" outlineLevel="0" collapsed="false">
      <c r="A1478" s="0" t="n">
        <v>31</v>
      </c>
      <c r="C1478" s="15" t="s">
        <v>63</v>
      </c>
      <c r="G1478" s="15" t="s">
        <v>63</v>
      </c>
      <c r="K1478" s="15" t="s">
        <v>63</v>
      </c>
      <c r="N1478" s="14" t="n">
        <v>0.03</v>
      </c>
      <c r="P1478" s="14" t="n">
        <v>0.05</v>
      </c>
      <c r="T1478" s="14" t="n">
        <v>0.01</v>
      </c>
      <c r="U1478" s="15" t="s">
        <v>42</v>
      </c>
      <c r="Y1478" s="15" t="s">
        <v>63</v>
      </c>
    </row>
    <row r="1480" customFormat="false" ht="12.75" hidden="false" customHeight="false" outlineLevel="0" collapsed="false">
      <c r="B1480" s="16" t="s">
        <v>43</v>
      </c>
      <c r="E1480" s="17" t="s">
        <v>44</v>
      </c>
    </row>
    <row r="1481" customFormat="false" ht="12.75" hidden="false" customHeight="false" outlineLevel="0" collapsed="false">
      <c r="E1481" s="17" t="s">
        <v>45</v>
      </c>
    </row>
    <row r="1482" customFormat="false" ht="12.75" hidden="false" customHeight="false" outlineLevel="0" collapsed="false">
      <c r="E1482" s="17" t="s">
        <v>46</v>
      </c>
    </row>
    <row r="1485" customFormat="false" ht="12.75" hidden="false" customHeight="false" outlineLevel="0" collapsed="false">
      <c r="B1485" s="2" t="s">
        <v>0</v>
      </c>
      <c r="S1485" s="2" t="s">
        <v>1</v>
      </c>
      <c r="X1485" s="3" t="n">
        <v>112</v>
      </c>
    </row>
    <row r="1486" customFormat="false" ht="12.75" hidden="false" customHeight="false" outlineLevel="0" collapsed="false">
      <c r="B1486" s="2" t="s">
        <v>2</v>
      </c>
      <c r="S1486" s="2" t="s">
        <v>3</v>
      </c>
      <c r="X1486" s="4" t="s">
        <v>4</v>
      </c>
    </row>
    <row r="1487" customFormat="false" ht="12.75" hidden="false" customHeight="false" outlineLevel="0" collapsed="false">
      <c r="B1487" s="2" t="s">
        <v>5</v>
      </c>
    </row>
    <row r="1490" customFormat="false" ht="12.75" hidden="false" customHeight="false" outlineLevel="0" collapsed="false">
      <c r="G1490" s="6" t="s">
        <v>7</v>
      </c>
    </row>
    <row r="1491" customFormat="false" ht="12.75" hidden="false" customHeight="false" outlineLevel="0" collapsed="false">
      <c r="G1491" s="7" t="s">
        <v>77</v>
      </c>
    </row>
    <row r="1493" customFormat="false" ht="12.75" hidden="false" customHeight="false" outlineLevel="0" collapsed="false">
      <c r="B1493" s="2" t="s">
        <v>9</v>
      </c>
      <c r="D1493" s="8" t="s">
        <v>85</v>
      </c>
    </row>
    <row r="1494" customFormat="false" ht="15" hidden="false" customHeight="false" outlineLevel="0" collapsed="false">
      <c r="B1494" s="2" t="s">
        <v>11</v>
      </c>
      <c r="D1494" s="9" t="s">
        <v>86</v>
      </c>
      <c r="I1494" s="2" t="s">
        <v>13</v>
      </c>
      <c r="K1494" s="8" t="s">
        <v>87</v>
      </c>
      <c r="Q1494" s="2" t="s">
        <v>15</v>
      </c>
      <c r="T1494" s="10" t="n">
        <v>6590858</v>
      </c>
      <c r="V1494" s="2" t="s">
        <v>16</v>
      </c>
    </row>
    <row r="1495" customFormat="false" ht="12.75" hidden="false" customHeight="false" outlineLevel="0" collapsed="false">
      <c r="B1495" s="2" t="s">
        <v>17</v>
      </c>
      <c r="D1495" s="11" t="n">
        <v>410</v>
      </c>
      <c r="E1495" s="2" t="s">
        <v>18</v>
      </c>
      <c r="I1495" s="2" t="s">
        <v>19</v>
      </c>
      <c r="K1495" s="8" t="s">
        <v>88</v>
      </c>
      <c r="Q1495" s="2" t="s">
        <v>21</v>
      </c>
      <c r="T1495" s="10" t="n">
        <v>311833</v>
      </c>
      <c r="V1495" s="2" t="s">
        <v>16</v>
      </c>
    </row>
    <row r="1496" customFormat="false" ht="12.75" hidden="false" customHeight="false" outlineLevel="0" collapsed="false">
      <c r="B1496" s="2" t="s">
        <v>22</v>
      </c>
      <c r="D1496" s="8" t="s">
        <v>23</v>
      </c>
      <c r="I1496" s="2" t="s">
        <v>24</v>
      </c>
      <c r="K1496" s="8" t="s">
        <v>89</v>
      </c>
      <c r="Q1496" s="2" t="s">
        <v>25</v>
      </c>
      <c r="T1496" s="3" t="n">
        <v>2362</v>
      </c>
      <c r="V1496" s="2" t="s">
        <v>26</v>
      </c>
    </row>
    <row r="1499" customFormat="false" ht="12.75" hidden="false" customHeight="false" outlineLevel="0" collapsed="false">
      <c r="A1499" s="12" t="s">
        <v>27</v>
      </c>
      <c r="B1499" s="13" t="s">
        <v>28</v>
      </c>
      <c r="C1499" s="2" t="s">
        <v>29</v>
      </c>
      <c r="D1499" s="13" t="s">
        <v>30</v>
      </c>
      <c r="E1499" s="2" t="s">
        <v>31</v>
      </c>
      <c r="F1499" s="13" t="s">
        <v>32</v>
      </c>
      <c r="G1499" s="2" t="s">
        <v>31</v>
      </c>
      <c r="H1499" s="13" t="s">
        <v>33</v>
      </c>
      <c r="I1499" s="2" t="s">
        <v>31</v>
      </c>
      <c r="J1499" s="13" t="s">
        <v>34</v>
      </c>
      <c r="K1499" s="2" t="s">
        <v>31</v>
      </c>
      <c r="L1499" s="13" t="s">
        <v>35</v>
      </c>
      <c r="M1499" s="2" t="s">
        <v>31</v>
      </c>
      <c r="N1499" s="13" t="s">
        <v>36</v>
      </c>
      <c r="O1499" s="2" t="s">
        <v>31</v>
      </c>
      <c r="P1499" s="13" t="s">
        <v>37</v>
      </c>
      <c r="Q1499" s="2" t="s">
        <v>31</v>
      </c>
      <c r="R1499" s="13" t="s">
        <v>38</v>
      </c>
      <c r="S1499" s="2" t="s">
        <v>31</v>
      </c>
      <c r="T1499" s="13" t="s">
        <v>39</v>
      </c>
      <c r="U1499" s="2" t="s">
        <v>31</v>
      </c>
      <c r="V1499" s="13" t="s">
        <v>40</v>
      </c>
      <c r="W1499" s="2" t="s">
        <v>31</v>
      </c>
      <c r="X1499" s="13" t="s">
        <v>41</v>
      </c>
      <c r="Y1499" s="2" t="s">
        <v>31</v>
      </c>
    </row>
    <row r="1501" customFormat="false" ht="12.75" hidden="false" customHeight="false" outlineLevel="0" collapsed="false">
      <c r="A1501" s="0" t="n">
        <v>1</v>
      </c>
      <c r="C1501" s="15" t="s">
        <v>63</v>
      </c>
      <c r="E1501" s="15" t="s">
        <v>42</v>
      </c>
      <c r="G1501" s="15" t="s">
        <v>42</v>
      </c>
      <c r="I1501" s="15" t="s">
        <v>63</v>
      </c>
      <c r="K1501" s="15" t="s">
        <v>42</v>
      </c>
      <c r="M1501" s="15" t="s">
        <v>63</v>
      </c>
      <c r="N1501" s="14" t="n">
        <v>1.29</v>
      </c>
      <c r="P1501" s="14" t="n">
        <v>0.9</v>
      </c>
      <c r="T1501" s="14" t="n">
        <v>26.7</v>
      </c>
      <c r="V1501" s="14" t="n">
        <v>20.1</v>
      </c>
      <c r="X1501" s="14" t="n">
        <v>40</v>
      </c>
      <c r="Y1501" s="15" t="s">
        <v>42</v>
      </c>
    </row>
    <row r="1502" customFormat="false" ht="12.75" hidden="false" customHeight="false" outlineLevel="0" collapsed="false">
      <c r="A1502" s="0" t="n">
        <v>2</v>
      </c>
      <c r="C1502" s="15" t="s">
        <v>63</v>
      </c>
      <c r="E1502" s="15" t="s">
        <v>42</v>
      </c>
      <c r="G1502" s="15" t="s">
        <v>42</v>
      </c>
      <c r="I1502" s="15" t="s">
        <v>63</v>
      </c>
      <c r="K1502" s="15" t="s">
        <v>42</v>
      </c>
      <c r="M1502" s="15" t="s">
        <v>63</v>
      </c>
      <c r="N1502" s="14" t="n">
        <v>1.27</v>
      </c>
      <c r="P1502" s="14" t="n">
        <v>0.8</v>
      </c>
      <c r="T1502" s="14" t="n">
        <v>27.2</v>
      </c>
      <c r="V1502" s="14" t="n">
        <v>21.3</v>
      </c>
      <c r="X1502" s="14" t="n">
        <v>41</v>
      </c>
      <c r="Y1502" s="15" t="s">
        <v>42</v>
      </c>
    </row>
    <row r="1503" customFormat="false" ht="12.75" hidden="false" customHeight="false" outlineLevel="0" collapsed="false">
      <c r="A1503" s="0" t="n">
        <v>3</v>
      </c>
      <c r="C1503" s="15" t="s">
        <v>42</v>
      </c>
      <c r="E1503" s="15" t="s">
        <v>63</v>
      </c>
      <c r="G1503" s="15" t="s">
        <v>63</v>
      </c>
      <c r="I1503" s="15" t="s">
        <v>63</v>
      </c>
      <c r="K1503" s="15" t="s">
        <v>42</v>
      </c>
      <c r="N1503" s="14" t="n">
        <v>1.18</v>
      </c>
      <c r="P1503" s="14" t="n">
        <v>0.78</v>
      </c>
      <c r="T1503" s="14" t="n">
        <v>25.9</v>
      </c>
      <c r="V1503" s="14" t="n">
        <v>20.6</v>
      </c>
      <c r="X1503" s="14" t="n">
        <v>40.5</v>
      </c>
      <c r="Y1503" s="15" t="s">
        <v>42</v>
      </c>
    </row>
    <row r="1504" customFormat="false" ht="12.75" hidden="false" customHeight="false" outlineLevel="0" collapsed="false">
      <c r="A1504" s="0" t="n">
        <v>4</v>
      </c>
      <c r="C1504" s="15" t="s">
        <v>42</v>
      </c>
      <c r="E1504" s="15" t="s">
        <v>42</v>
      </c>
      <c r="G1504" s="15" t="s">
        <v>63</v>
      </c>
      <c r="I1504" s="15" t="s">
        <v>63</v>
      </c>
      <c r="K1504" s="15" t="s">
        <v>42</v>
      </c>
      <c r="M1504" s="15" t="s">
        <v>63</v>
      </c>
      <c r="N1504" s="14" t="n">
        <v>1.12</v>
      </c>
      <c r="P1504" s="14" t="n">
        <v>0.75</v>
      </c>
      <c r="R1504" s="14" t="n">
        <v>40</v>
      </c>
      <c r="S1504" s="15" t="s">
        <v>42</v>
      </c>
      <c r="T1504" s="14" t="n">
        <v>22.8</v>
      </c>
      <c r="V1504" s="14" t="n">
        <v>20.2</v>
      </c>
      <c r="X1504" s="14" t="n">
        <v>40.3</v>
      </c>
      <c r="Y1504" s="15" t="s">
        <v>42</v>
      </c>
    </row>
    <row r="1505" customFormat="false" ht="12.75" hidden="false" customHeight="false" outlineLevel="0" collapsed="false">
      <c r="A1505" s="0" t="n">
        <v>5</v>
      </c>
      <c r="C1505" s="15" t="s">
        <v>42</v>
      </c>
      <c r="E1505" s="15" t="s">
        <v>42</v>
      </c>
      <c r="G1505" s="15" t="s">
        <v>63</v>
      </c>
      <c r="I1505" s="15" t="s">
        <v>63</v>
      </c>
      <c r="K1505" s="15" t="s">
        <v>42</v>
      </c>
      <c r="L1505" s="14" t="n">
        <v>2.21</v>
      </c>
      <c r="N1505" s="14" t="n">
        <v>1.02</v>
      </c>
      <c r="P1505" s="14" t="n">
        <v>0.73</v>
      </c>
      <c r="R1505" s="14" t="n">
        <v>39.3</v>
      </c>
      <c r="S1505" s="15" t="s">
        <v>42</v>
      </c>
      <c r="T1505" s="14" t="n">
        <v>22.2</v>
      </c>
      <c r="V1505" s="14" t="n">
        <v>18.5</v>
      </c>
      <c r="X1505" s="14" t="n">
        <v>39.5</v>
      </c>
      <c r="Y1505" s="15" t="s">
        <v>42</v>
      </c>
    </row>
    <row r="1506" customFormat="false" ht="12.75" hidden="false" customHeight="false" outlineLevel="0" collapsed="false">
      <c r="A1506" s="0" t="n">
        <v>6</v>
      </c>
      <c r="C1506" s="15" t="s">
        <v>42</v>
      </c>
      <c r="E1506" s="15" t="s">
        <v>63</v>
      </c>
      <c r="G1506" s="15" t="s">
        <v>63</v>
      </c>
      <c r="I1506" s="15" t="s">
        <v>63</v>
      </c>
      <c r="K1506" s="15" t="s">
        <v>42</v>
      </c>
      <c r="L1506" s="14" t="n">
        <v>0.61</v>
      </c>
      <c r="N1506" s="14" t="n">
        <v>1</v>
      </c>
      <c r="P1506" s="14" t="n">
        <v>0.69</v>
      </c>
      <c r="R1506" s="14" t="n">
        <v>37</v>
      </c>
      <c r="T1506" s="14" t="n">
        <v>21.5</v>
      </c>
      <c r="V1506" s="14" t="n">
        <v>15.6</v>
      </c>
      <c r="X1506" s="14" t="n">
        <v>40.5</v>
      </c>
      <c r="Y1506" s="15" t="s">
        <v>42</v>
      </c>
    </row>
    <row r="1507" customFormat="false" ht="12.75" hidden="false" customHeight="false" outlineLevel="0" collapsed="false">
      <c r="A1507" s="0" t="n">
        <v>7</v>
      </c>
      <c r="C1507" s="15" t="s">
        <v>42</v>
      </c>
      <c r="E1507" s="15" t="s">
        <v>63</v>
      </c>
      <c r="G1507" s="15" t="s">
        <v>63</v>
      </c>
      <c r="I1507" s="15" t="s">
        <v>63</v>
      </c>
      <c r="K1507" s="15" t="s">
        <v>42</v>
      </c>
      <c r="L1507" s="14" t="n">
        <v>0.04</v>
      </c>
      <c r="M1507" s="15" t="s">
        <v>42</v>
      </c>
      <c r="N1507" s="14" t="n">
        <v>0.97</v>
      </c>
      <c r="P1507" s="14" t="n">
        <v>0.69</v>
      </c>
      <c r="R1507" s="14" t="n">
        <v>35.3</v>
      </c>
      <c r="T1507" s="14" t="n">
        <v>20.4</v>
      </c>
      <c r="V1507" s="14" t="n">
        <v>14.9</v>
      </c>
      <c r="X1507" s="14" t="n">
        <v>43.8</v>
      </c>
      <c r="Y1507" s="15" t="s">
        <v>42</v>
      </c>
    </row>
    <row r="1508" customFormat="false" ht="12.75" hidden="false" customHeight="false" outlineLevel="0" collapsed="false">
      <c r="A1508" s="0" t="n">
        <v>8</v>
      </c>
      <c r="C1508" s="15" t="s">
        <v>63</v>
      </c>
      <c r="E1508" s="15" t="s">
        <v>63</v>
      </c>
      <c r="G1508" s="15" t="s">
        <v>42</v>
      </c>
      <c r="I1508" s="15" t="s">
        <v>63</v>
      </c>
      <c r="K1508" s="15" t="s">
        <v>42</v>
      </c>
      <c r="N1508" s="14" t="n">
        <v>0.94</v>
      </c>
      <c r="P1508" s="14" t="n">
        <v>0.67</v>
      </c>
      <c r="R1508" s="14" t="n">
        <v>35</v>
      </c>
      <c r="T1508" s="14" t="n">
        <v>19.6</v>
      </c>
      <c r="V1508" s="14" t="n">
        <v>19.1</v>
      </c>
      <c r="X1508" s="14" t="n">
        <v>48</v>
      </c>
      <c r="Y1508" s="15" t="s">
        <v>42</v>
      </c>
    </row>
    <row r="1509" customFormat="false" ht="12.75" hidden="false" customHeight="false" outlineLevel="0" collapsed="false">
      <c r="A1509" s="0" t="n">
        <v>9</v>
      </c>
      <c r="C1509" s="15" t="s">
        <v>42</v>
      </c>
      <c r="E1509" s="15" t="s">
        <v>63</v>
      </c>
      <c r="G1509" s="15" t="s">
        <v>63</v>
      </c>
      <c r="I1509" s="15" t="s">
        <v>63</v>
      </c>
      <c r="K1509" s="15" t="s">
        <v>42</v>
      </c>
      <c r="N1509" s="14" t="n">
        <v>0.99</v>
      </c>
      <c r="P1509" s="14" t="n">
        <v>0.64</v>
      </c>
      <c r="R1509" s="14" t="n">
        <v>33.9</v>
      </c>
      <c r="T1509" s="14" t="n">
        <v>18.9</v>
      </c>
      <c r="V1509" s="14" t="n">
        <v>26.7</v>
      </c>
      <c r="X1509" s="14" t="n">
        <v>47.3</v>
      </c>
      <c r="Y1509" s="15" t="s">
        <v>42</v>
      </c>
    </row>
    <row r="1510" customFormat="false" ht="12.75" hidden="false" customHeight="false" outlineLevel="0" collapsed="false">
      <c r="A1510" s="0" t="n">
        <v>10</v>
      </c>
      <c r="C1510" s="15" t="s">
        <v>42</v>
      </c>
      <c r="E1510" s="15" t="s">
        <v>63</v>
      </c>
      <c r="G1510" s="15" t="s">
        <v>63</v>
      </c>
      <c r="I1510" s="15" t="s">
        <v>63</v>
      </c>
      <c r="K1510" s="15" t="s">
        <v>42</v>
      </c>
      <c r="N1510" s="14" t="n">
        <v>0.95</v>
      </c>
      <c r="P1510" s="14" t="n">
        <v>0.63</v>
      </c>
      <c r="R1510" s="14" t="n">
        <v>32.2</v>
      </c>
      <c r="T1510" s="14" t="n">
        <v>18.8</v>
      </c>
      <c r="V1510" s="14" t="n">
        <v>32.8</v>
      </c>
      <c r="X1510" s="14" t="n">
        <v>41.6</v>
      </c>
    </row>
    <row r="1511" customFormat="false" ht="12.75" hidden="false" customHeight="false" outlineLevel="0" collapsed="false">
      <c r="A1511" s="0" t="n">
        <v>11</v>
      </c>
      <c r="C1511" s="15" t="s">
        <v>42</v>
      </c>
      <c r="E1511" s="15" t="s">
        <v>42</v>
      </c>
      <c r="G1511" s="15" t="s">
        <v>42</v>
      </c>
      <c r="I1511" s="15" t="s">
        <v>63</v>
      </c>
      <c r="K1511" s="15" t="s">
        <v>42</v>
      </c>
      <c r="L1511" s="14" t="n">
        <v>3.01</v>
      </c>
      <c r="M1511" s="15" t="s">
        <v>42</v>
      </c>
      <c r="N1511" s="14" t="n">
        <v>0.95</v>
      </c>
      <c r="P1511" s="14" t="n">
        <v>0.64</v>
      </c>
      <c r="R1511" s="14" t="n">
        <v>30.7</v>
      </c>
      <c r="T1511" s="14" t="n">
        <v>18.9</v>
      </c>
      <c r="V1511" s="14" t="n">
        <v>36.9</v>
      </c>
      <c r="X1511" s="14" t="n">
        <v>34.8</v>
      </c>
    </row>
    <row r="1512" customFormat="false" ht="12.75" hidden="false" customHeight="false" outlineLevel="0" collapsed="false">
      <c r="A1512" s="0" t="n">
        <v>12</v>
      </c>
      <c r="C1512" s="15" t="s">
        <v>42</v>
      </c>
      <c r="E1512" s="15" t="s">
        <v>42</v>
      </c>
      <c r="G1512" s="15" t="s">
        <v>42</v>
      </c>
      <c r="I1512" s="15" t="s">
        <v>63</v>
      </c>
      <c r="K1512" s="15" t="s">
        <v>42</v>
      </c>
      <c r="L1512" s="14" t="n">
        <v>154</v>
      </c>
      <c r="M1512" s="15" t="s">
        <v>42</v>
      </c>
      <c r="N1512" s="14" t="n">
        <v>10.1</v>
      </c>
      <c r="O1512" s="15" t="s">
        <v>42</v>
      </c>
      <c r="P1512" s="14" t="n">
        <v>0.6</v>
      </c>
      <c r="R1512" s="14" t="n">
        <v>29.5</v>
      </c>
      <c r="T1512" s="14" t="n">
        <v>18.9</v>
      </c>
      <c r="V1512" s="14" t="n">
        <v>33.2</v>
      </c>
      <c r="X1512" s="14" t="n">
        <v>31.1</v>
      </c>
    </row>
    <row r="1513" customFormat="false" ht="12.75" hidden="false" customHeight="false" outlineLevel="0" collapsed="false">
      <c r="A1513" s="0" t="n">
        <v>13</v>
      </c>
      <c r="C1513" s="15" t="s">
        <v>42</v>
      </c>
      <c r="E1513" s="15" t="s">
        <v>42</v>
      </c>
      <c r="G1513" s="15" t="s">
        <v>63</v>
      </c>
      <c r="I1513" s="15" t="s">
        <v>42</v>
      </c>
      <c r="K1513" s="15" t="s">
        <v>42</v>
      </c>
      <c r="L1513" s="14" t="n">
        <v>39.1</v>
      </c>
      <c r="M1513" s="15" t="s">
        <v>42</v>
      </c>
      <c r="N1513" s="14" t="n">
        <v>2.68</v>
      </c>
      <c r="P1513" s="14" t="n">
        <v>0.56</v>
      </c>
      <c r="R1513" s="14" t="n">
        <v>28.4</v>
      </c>
      <c r="T1513" s="14" t="n">
        <v>18.4</v>
      </c>
      <c r="V1513" s="14" t="n">
        <v>26.1</v>
      </c>
      <c r="X1513" s="14" t="n">
        <v>29.7</v>
      </c>
    </row>
    <row r="1514" customFormat="false" ht="12.75" hidden="false" customHeight="false" outlineLevel="0" collapsed="false">
      <c r="A1514" s="0" t="n">
        <v>14</v>
      </c>
      <c r="C1514" s="15" t="s">
        <v>42</v>
      </c>
      <c r="E1514" s="15" t="s">
        <v>42</v>
      </c>
      <c r="G1514" s="15" t="s">
        <v>42</v>
      </c>
      <c r="I1514" s="15" t="s">
        <v>63</v>
      </c>
      <c r="K1514" s="15" t="s">
        <v>42</v>
      </c>
      <c r="L1514" s="14" t="n">
        <v>3.07</v>
      </c>
      <c r="N1514" s="14" t="n">
        <v>1.62</v>
      </c>
      <c r="P1514" s="14" t="n">
        <v>0.55</v>
      </c>
      <c r="R1514" s="14" t="n">
        <v>27.4</v>
      </c>
      <c r="T1514" s="14" t="n">
        <v>17.8</v>
      </c>
      <c r="V1514" s="14" t="n">
        <v>21.7</v>
      </c>
      <c r="X1514" s="14" t="n">
        <v>24.3</v>
      </c>
    </row>
    <row r="1515" customFormat="false" ht="12.75" hidden="false" customHeight="false" outlineLevel="0" collapsed="false">
      <c r="A1515" s="0" t="n">
        <v>15</v>
      </c>
      <c r="C1515" s="15" t="s">
        <v>42</v>
      </c>
      <c r="E1515" s="15" t="s">
        <v>42</v>
      </c>
      <c r="G1515" s="15" t="s">
        <v>63</v>
      </c>
      <c r="I1515" s="15" t="s">
        <v>42</v>
      </c>
      <c r="K1515" s="15" t="s">
        <v>42</v>
      </c>
      <c r="L1515" s="14" t="n">
        <v>2.62</v>
      </c>
      <c r="N1515" s="14" t="n">
        <v>1.26</v>
      </c>
      <c r="P1515" s="14" t="n">
        <v>0.57</v>
      </c>
      <c r="R1515" s="14" t="n">
        <v>26.7</v>
      </c>
      <c r="T1515" s="14" t="n">
        <v>61</v>
      </c>
      <c r="U1515" s="15" t="s">
        <v>42</v>
      </c>
      <c r="V1515" s="14" t="n">
        <v>21.4</v>
      </c>
      <c r="X1515" s="14" t="n">
        <v>25.2</v>
      </c>
    </row>
    <row r="1516" customFormat="false" ht="12.75" hidden="false" customHeight="false" outlineLevel="0" collapsed="false">
      <c r="A1516" s="0" t="n">
        <v>16</v>
      </c>
      <c r="C1516" s="15" t="s">
        <v>42</v>
      </c>
      <c r="E1516" s="15" t="s">
        <v>63</v>
      </c>
      <c r="G1516" s="15" t="s">
        <v>63</v>
      </c>
      <c r="I1516" s="15" t="s">
        <v>42</v>
      </c>
      <c r="K1516" s="15" t="s">
        <v>42</v>
      </c>
      <c r="L1516" s="14" t="n">
        <v>1.39</v>
      </c>
      <c r="N1516" s="14" t="n">
        <v>1.17</v>
      </c>
      <c r="P1516" s="14" t="n">
        <v>41.1</v>
      </c>
      <c r="Q1516" s="15" t="s">
        <v>42</v>
      </c>
      <c r="R1516" s="14" t="n">
        <v>26.7</v>
      </c>
      <c r="T1516" s="14" t="n">
        <v>29.1</v>
      </c>
      <c r="V1516" s="14" t="n">
        <v>23.9</v>
      </c>
      <c r="X1516" s="14" t="n">
        <v>28.7</v>
      </c>
    </row>
    <row r="1517" customFormat="false" ht="12.75" hidden="false" customHeight="false" outlineLevel="0" collapsed="false">
      <c r="A1517" s="0" t="n">
        <v>17</v>
      </c>
      <c r="C1517" s="15" t="s">
        <v>42</v>
      </c>
      <c r="E1517" s="15" t="s">
        <v>63</v>
      </c>
      <c r="G1517" s="15" t="s">
        <v>63</v>
      </c>
      <c r="I1517" s="15" t="s">
        <v>42</v>
      </c>
      <c r="K1517" s="15" t="s">
        <v>42</v>
      </c>
      <c r="L1517" s="14" t="n">
        <v>0.93</v>
      </c>
      <c r="N1517" s="14" t="n">
        <v>1.09</v>
      </c>
      <c r="P1517" s="14" t="n">
        <v>745</v>
      </c>
      <c r="Q1517" s="15" t="s">
        <v>42</v>
      </c>
      <c r="R1517" s="14" t="n">
        <v>27.1</v>
      </c>
      <c r="T1517" s="14" t="n">
        <v>24.4</v>
      </c>
      <c r="V1517" s="14" t="n">
        <v>27.9</v>
      </c>
      <c r="X1517" s="14" t="n">
        <v>31.2</v>
      </c>
    </row>
    <row r="1518" customFormat="false" ht="12.75" hidden="false" customHeight="false" outlineLevel="0" collapsed="false">
      <c r="A1518" s="0" t="n">
        <v>18</v>
      </c>
      <c r="C1518" s="15" t="s">
        <v>63</v>
      </c>
      <c r="E1518" s="15" t="s">
        <v>42</v>
      </c>
      <c r="G1518" s="15" t="s">
        <v>63</v>
      </c>
      <c r="I1518" s="15" t="s">
        <v>42</v>
      </c>
      <c r="K1518" s="15" t="s">
        <v>42</v>
      </c>
      <c r="L1518" s="14" t="n">
        <v>74</v>
      </c>
      <c r="M1518" s="15" t="s">
        <v>42</v>
      </c>
      <c r="N1518" s="14" t="n">
        <v>1.02</v>
      </c>
      <c r="R1518" s="14" t="n">
        <v>29.7</v>
      </c>
      <c r="T1518" s="14" t="n">
        <v>24.1</v>
      </c>
      <c r="V1518" s="14" t="n">
        <v>30.6</v>
      </c>
      <c r="X1518" s="14" t="n">
        <v>33.7</v>
      </c>
    </row>
    <row r="1519" customFormat="false" ht="12.75" hidden="false" customHeight="false" outlineLevel="0" collapsed="false">
      <c r="A1519" s="0" t="n">
        <v>19</v>
      </c>
      <c r="C1519" s="15" t="s">
        <v>42</v>
      </c>
      <c r="E1519" s="15" t="s">
        <v>63</v>
      </c>
      <c r="G1519" s="15" t="s">
        <v>42</v>
      </c>
      <c r="I1519" s="15" t="s">
        <v>42</v>
      </c>
      <c r="K1519" s="15" t="s">
        <v>42</v>
      </c>
      <c r="L1519" s="14" t="n">
        <v>17</v>
      </c>
      <c r="M1519" s="15" t="s">
        <v>42</v>
      </c>
      <c r="N1519" s="14" t="n">
        <v>0.99</v>
      </c>
      <c r="R1519" s="14" t="n">
        <v>34.9</v>
      </c>
      <c r="T1519" s="14" t="n">
        <v>23.9</v>
      </c>
      <c r="V1519" s="14" t="n">
        <v>29.5</v>
      </c>
      <c r="X1519" s="14" t="n">
        <v>35.8</v>
      </c>
    </row>
    <row r="1520" customFormat="false" ht="12.75" hidden="false" customHeight="false" outlineLevel="0" collapsed="false">
      <c r="A1520" s="0" t="n">
        <v>20</v>
      </c>
      <c r="C1520" s="15" t="s">
        <v>42</v>
      </c>
      <c r="E1520" s="15" t="s">
        <v>63</v>
      </c>
      <c r="G1520" s="15" t="s">
        <v>63</v>
      </c>
      <c r="I1520" s="15" t="s">
        <v>42</v>
      </c>
      <c r="K1520" s="15" t="s">
        <v>42</v>
      </c>
      <c r="L1520" s="14" t="n">
        <v>7.53</v>
      </c>
      <c r="M1520" s="15" t="s">
        <v>42</v>
      </c>
      <c r="N1520" s="14" t="n">
        <v>0.92</v>
      </c>
      <c r="R1520" s="14" t="n">
        <v>34</v>
      </c>
      <c r="T1520" s="14" t="n">
        <v>23.9</v>
      </c>
      <c r="V1520" s="14" t="n">
        <v>30.6</v>
      </c>
      <c r="X1520" s="14" t="n">
        <v>35.3</v>
      </c>
    </row>
    <row r="1521" customFormat="false" ht="12.75" hidden="false" customHeight="false" outlineLevel="0" collapsed="false">
      <c r="A1521" s="0" t="n">
        <v>21</v>
      </c>
      <c r="C1521" s="15" t="s">
        <v>63</v>
      </c>
      <c r="E1521" s="15" t="s">
        <v>42</v>
      </c>
      <c r="G1521" s="15" t="s">
        <v>42</v>
      </c>
      <c r="I1521" s="15" t="s">
        <v>42</v>
      </c>
      <c r="K1521" s="15" t="s">
        <v>42</v>
      </c>
      <c r="L1521" s="14" t="n">
        <v>213</v>
      </c>
      <c r="M1521" s="15" t="s">
        <v>42</v>
      </c>
      <c r="N1521" s="14" t="n">
        <v>0.93</v>
      </c>
      <c r="R1521" s="14" t="n">
        <v>32.2</v>
      </c>
      <c r="T1521" s="14" t="n">
        <v>23.9</v>
      </c>
      <c r="V1521" s="14" t="n">
        <v>30.7</v>
      </c>
      <c r="X1521" s="14" t="n">
        <v>35.8</v>
      </c>
    </row>
    <row r="1522" customFormat="false" ht="12.75" hidden="false" customHeight="false" outlineLevel="0" collapsed="false">
      <c r="A1522" s="0" t="n">
        <v>22</v>
      </c>
      <c r="C1522" s="15" t="s">
        <v>42</v>
      </c>
      <c r="E1522" s="15" t="s">
        <v>42</v>
      </c>
      <c r="G1522" s="15" t="s">
        <v>63</v>
      </c>
      <c r="I1522" s="15" t="s">
        <v>42</v>
      </c>
      <c r="K1522" s="15" t="s">
        <v>42</v>
      </c>
      <c r="L1522" s="14" t="n">
        <v>27.9</v>
      </c>
      <c r="M1522" s="15" t="s">
        <v>42</v>
      </c>
      <c r="N1522" s="14" t="n">
        <v>0.92</v>
      </c>
      <c r="R1522" s="14" t="n">
        <v>32.5</v>
      </c>
      <c r="T1522" s="14" t="n">
        <v>29</v>
      </c>
      <c r="V1522" s="14" t="n">
        <v>31.7</v>
      </c>
      <c r="X1522" s="14" t="n">
        <v>34.5</v>
      </c>
    </row>
    <row r="1523" customFormat="false" ht="12.75" hidden="false" customHeight="false" outlineLevel="0" collapsed="false">
      <c r="A1523" s="0" t="n">
        <v>23</v>
      </c>
      <c r="C1523" s="15" t="s">
        <v>63</v>
      </c>
      <c r="E1523" s="15" t="s">
        <v>63</v>
      </c>
      <c r="G1523" s="15" t="s">
        <v>63</v>
      </c>
      <c r="I1523" s="15" t="s">
        <v>42</v>
      </c>
      <c r="K1523" s="15" t="s">
        <v>42</v>
      </c>
      <c r="L1523" s="14" t="n">
        <v>8.46</v>
      </c>
      <c r="M1523" s="15" t="s">
        <v>42</v>
      </c>
      <c r="N1523" s="14" t="n">
        <v>0.84</v>
      </c>
      <c r="R1523" s="14" t="n">
        <v>33.5</v>
      </c>
      <c r="T1523" s="14" t="n">
        <v>25.2</v>
      </c>
      <c r="V1523" s="14" t="n">
        <v>35.5</v>
      </c>
      <c r="X1523" s="14" t="n">
        <v>31.5</v>
      </c>
    </row>
    <row r="1524" customFormat="false" ht="12.75" hidden="false" customHeight="false" outlineLevel="0" collapsed="false">
      <c r="A1524" s="0" t="n">
        <v>24</v>
      </c>
      <c r="C1524" s="15" t="s">
        <v>42</v>
      </c>
      <c r="E1524" s="15" t="s">
        <v>63</v>
      </c>
      <c r="G1524" s="15" t="s">
        <v>63</v>
      </c>
      <c r="I1524" s="15" t="s">
        <v>63</v>
      </c>
      <c r="K1524" s="15" t="s">
        <v>42</v>
      </c>
      <c r="L1524" s="14" t="n">
        <v>5.96</v>
      </c>
      <c r="M1524" s="15" t="s">
        <v>42</v>
      </c>
      <c r="N1524" s="14" t="n">
        <v>0.81</v>
      </c>
      <c r="R1524" s="14" t="n">
        <v>32.9</v>
      </c>
      <c r="T1524" s="14" t="n">
        <v>25.4</v>
      </c>
      <c r="V1524" s="14" t="n">
        <v>38.4</v>
      </c>
      <c r="X1524" s="14" t="n">
        <v>31.3</v>
      </c>
    </row>
    <row r="1525" customFormat="false" ht="12.75" hidden="false" customHeight="false" outlineLevel="0" collapsed="false">
      <c r="A1525" s="0" t="n">
        <v>25</v>
      </c>
      <c r="C1525" s="15" t="s">
        <v>42</v>
      </c>
      <c r="E1525" s="15" t="s">
        <v>63</v>
      </c>
      <c r="G1525" s="15" t="s">
        <v>63</v>
      </c>
      <c r="I1525" s="15" t="s">
        <v>42</v>
      </c>
      <c r="K1525" s="15" t="s">
        <v>42</v>
      </c>
      <c r="L1525" s="14" t="n">
        <v>3.52</v>
      </c>
      <c r="M1525" s="15" t="s">
        <v>42</v>
      </c>
      <c r="N1525" s="14" t="n">
        <v>0.82</v>
      </c>
      <c r="R1525" s="14" t="n">
        <v>31.7</v>
      </c>
      <c r="T1525" s="14" t="n">
        <v>27.3</v>
      </c>
      <c r="V1525" s="14" t="n">
        <v>40.8</v>
      </c>
      <c r="W1525" s="15" t="s">
        <v>42</v>
      </c>
      <c r="X1525" s="14" t="n">
        <v>30.7</v>
      </c>
    </row>
    <row r="1526" customFormat="false" ht="12.75" hidden="false" customHeight="false" outlineLevel="0" collapsed="false">
      <c r="A1526" s="0" t="n">
        <v>26</v>
      </c>
      <c r="C1526" s="15" t="s">
        <v>63</v>
      </c>
      <c r="E1526" s="15" t="s">
        <v>42</v>
      </c>
      <c r="G1526" s="15" t="s">
        <v>42</v>
      </c>
      <c r="I1526" s="15" t="s">
        <v>42</v>
      </c>
      <c r="K1526" s="15" t="s">
        <v>42</v>
      </c>
      <c r="L1526" s="14" t="n">
        <v>2.64</v>
      </c>
      <c r="N1526" s="14" t="n">
        <v>0.82</v>
      </c>
      <c r="R1526" s="14" t="n">
        <v>30.1</v>
      </c>
      <c r="T1526" s="14" t="n">
        <v>30.1</v>
      </c>
      <c r="V1526" s="14" t="n">
        <v>40.4</v>
      </c>
      <c r="X1526" s="14" t="n">
        <v>29.8</v>
      </c>
    </row>
    <row r="1527" customFormat="false" ht="12.75" hidden="false" customHeight="false" outlineLevel="0" collapsed="false">
      <c r="A1527" s="0" t="n">
        <v>27</v>
      </c>
      <c r="C1527" s="15" t="s">
        <v>63</v>
      </c>
      <c r="E1527" s="15" t="s">
        <v>42</v>
      </c>
      <c r="G1527" s="15" t="s">
        <v>63</v>
      </c>
      <c r="I1527" s="15" t="s">
        <v>42</v>
      </c>
      <c r="K1527" s="15" t="s">
        <v>42</v>
      </c>
      <c r="L1527" s="14" t="n">
        <v>2.05</v>
      </c>
      <c r="N1527" s="14" t="n">
        <v>0.87</v>
      </c>
      <c r="R1527" s="14" t="n">
        <v>29.7</v>
      </c>
      <c r="T1527" s="14" t="n">
        <v>26.6</v>
      </c>
      <c r="V1527" s="14" t="n">
        <v>37.5</v>
      </c>
      <c r="X1527" s="14" t="n">
        <v>27</v>
      </c>
    </row>
    <row r="1528" customFormat="false" ht="12.75" hidden="false" customHeight="false" outlineLevel="0" collapsed="false">
      <c r="A1528" s="0" t="n">
        <v>28</v>
      </c>
      <c r="C1528" s="15" t="s">
        <v>63</v>
      </c>
      <c r="E1528" s="15" t="s">
        <v>42</v>
      </c>
      <c r="G1528" s="15" t="s">
        <v>63</v>
      </c>
      <c r="I1528" s="15" t="s">
        <v>42</v>
      </c>
      <c r="K1528" s="15" t="s">
        <v>42</v>
      </c>
      <c r="L1528" s="14" t="n">
        <v>1.78</v>
      </c>
      <c r="N1528" s="14" t="n">
        <v>0.86</v>
      </c>
      <c r="R1528" s="14" t="n">
        <v>29.1</v>
      </c>
      <c r="T1528" s="14" t="n">
        <v>24.3</v>
      </c>
      <c r="V1528" s="14" t="n">
        <v>37.2</v>
      </c>
      <c r="X1528" s="14" t="n">
        <v>24.9</v>
      </c>
    </row>
    <row r="1529" customFormat="false" ht="12.75" hidden="false" customHeight="false" outlineLevel="0" collapsed="false">
      <c r="A1529" s="0" t="n">
        <v>29</v>
      </c>
      <c r="C1529" s="15" t="s">
        <v>42</v>
      </c>
      <c r="G1529" s="15" t="s">
        <v>63</v>
      </c>
      <c r="I1529" s="15" t="s">
        <v>42</v>
      </c>
      <c r="K1529" s="15" t="s">
        <v>42</v>
      </c>
      <c r="L1529" s="14" t="n">
        <v>1.61</v>
      </c>
      <c r="N1529" s="14" t="n">
        <v>0.79</v>
      </c>
      <c r="R1529" s="14" t="n">
        <v>27.6</v>
      </c>
      <c r="T1529" s="14" t="n">
        <v>21.9</v>
      </c>
      <c r="V1529" s="14" t="n">
        <v>40.7</v>
      </c>
      <c r="W1529" s="15" t="s">
        <v>42</v>
      </c>
      <c r="X1529" s="14" t="n">
        <v>24.1</v>
      </c>
    </row>
    <row r="1530" customFormat="false" ht="12.75" hidden="false" customHeight="false" outlineLevel="0" collapsed="false">
      <c r="A1530" s="0" t="n">
        <v>30</v>
      </c>
      <c r="C1530" s="15" t="s">
        <v>42</v>
      </c>
      <c r="G1530" s="15" t="s">
        <v>63</v>
      </c>
      <c r="I1530" s="15" t="s">
        <v>42</v>
      </c>
      <c r="K1530" s="15" t="s">
        <v>63</v>
      </c>
      <c r="L1530" s="14" t="n">
        <v>1.43</v>
      </c>
      <c r="N1530" s="14" t="n">
        <v>0.79</v>
      </c>
      <c r="R1530" s="14" t="n">
        <v>26.5</v>
      </c>
      <c r="T1530" s="14" t="n">
        <v>20.5</v>
      </c>
      <c r="V1530" s="14" t="n">
        <v>40.9</v>
      </c>
      <c r="W1530" s="15" t="s">
        <v>42</v>
      </c>
      <c r="X1530" s="14" t="n">
        <v>23</v>
      </c>
    </row>
    <row r="1531" customFormat="false" ht="12.75" hidden="false" customHeight="false" outlineLevel="0" collapsed="false">
      <c r="A1531" s="0" t="n">
        <v>31</v>
      </c>
      <c r="C1531" s="15" t="s">
        <v>42</v>
      </c>
      <c r="G1531" s="15" t="s">
        <v>63</v>
      </c>
      <c r="K1531" s="15" t="s">
        <v>63</v>
      </c>
      <c r="N1531" s="14" t="n">
        <v>0.89</v>
      </c>
      <c r="T1531" s="14" t="n">
        <v>19.3</v>
      </c>
      <c r="X1531" s="14" t="n">
        <v>21.7</v>
      </c>
    </row>
    <row r="1533" customFormat="false" ht="12.75" hidden="false" customHeight="false" outlineLevel="0" collapsed="false">
      <c r="B1533" s="16" t="s">
        <v>43</v>
      </c>
      <c r="E1533" s="17" t="s">
        <v>44</v>
      </c>
    </row>
    <row r="1534" customFormat="false" ht="12.75" hidden="false" customHeight="false" outlineLevel="0" collapsed="false">
      <c r="E1534" s="17" t="s">
        <v>45</v>
      </c>
    </row>
    <row r="1535" customFormat="false" ht="12.75" hidden="false" customHeight="false" outlineLevel="0" collapsed="false">
      <c r="E1535" s="17" t="s">
        <v>46</v>
      </c>
    </row>
    <row r="1538" customFormat="false" ht="12.75" hidden="false" customHeight="false" outlineLevel="0" collapsed="false">
      <c r="B1538" s="2" t="s">
        <v>0</v>
      </c>
      <c r="S1538" s="2" t="s">
        <v>1</v>
      </c>
      <c r="X1538" s="3" t="n">
        <v>113</v>
      </c>
    </row>
    <row r="1539" customFormat="false" ht="12.75" hidden="false" customHeight="false" outlineLevel="0" collapsed="false">
      <c r="B1539" s="2" t="s">
        <v>2</v>
      </c>
      <c r="S1539" s="2" t="s">
        <v>3</v>
      </c>
      <c r="X1539" s="4" t="s">
        <v>4</v>
      </c>
    </row>
    <row r="1540" customFormat="false" ht="12.75" hidden="false" customHeight="false" outlineLevel="0" collapsed="false">
      <c r="B1540" s="2" t="s">
        <v>5</v>
      </c>
    </row>
    <row r="1543" customFormat="false" ht="12.75" hidden="false" customHeight="false" outlineLevel="0" collapsed="false">
      <c r="G1543" s="6" t="s">
        <v>7</v>
      </c>
    </row>
    <row r="1544" customFormat="false" ht="12.75" hidden="false" customHeight="false" outlineLevel="0" collapsed="false">
      <c r="G1544" s="7" t="s">
        <v>78</v>
      </c>
    </row>
    <row r="1546" customFormat="false" ht="12.75" hidden="false" customHeight="false" outlineLevel="0" collapsed="false">
      <c r="B1546" s="2" t="s">
        <v>9</v>
      </c>
      <c r="D1546" s="8" t="s">
        <v>85</v>
      </c>
    </row>
    <row r="1547" customFormat="false" ht="15" hidden="false" customHeight="false" outlineLevel="0" collapsed="false">
      <c r="B1547" s="2" t="s">
        <v>11</v>
      </c>
      <c r="D1547" s="9" t="s">
        <v>86</v>
      </c>
      <c r="I1547" s="2" t="s">
        <v>13</v>
      </c>
      <c r="K1547" s="8" t="s">
        <v>87</v>
      </c>
      <c r="Q1547" s="2" t="s">
        <v>15</v>
      </c>
      <c r="T1547" s="10" t="n">
        <v>6590858</v>
      </c>
      <c r="V1547" s="2" t="s">
        <v>16</v>
      </c>
    </row>
    <row r="1548" customFormat="false" ht="12.75" hidden="false" customHeight="false" outlineLevel="0" collapsed="false">
      <c r="B1548" s="2" t="s">
        <v>17</v>
      </c>
      <c r="D1548" s="11" t="n">
        <v>410</v>
      </c>
      <c r="E1548" s="2" t="s">
        <v>18</v>
      </c>
      <c r="I1548" s="2" t="s">
        <v>19</v>
      </c>
      <c r="K1548" s="8" t="s">
        <v>88</v>
      </c>
      <c r="Q1548" s="2" t="s">
        <v>21</v>
      </c>
      <c r="T1548" s="10" t="n">
        <v>311833</v>
      </c>
      <c r="V1548" s="2" t="s">
        <v>16</v>
      </c>
    </row>
    <row r="1549" customFormat="false" ht="12.75" hidden="false" customHeight="false" outlineLevel="0" collapsed="false">
      <c r="B1549" s="2" t="s">
        <v>22</v>
      </c>
      <c r="D1549" s="8" t="s">
        <v>23</v>
      </c>
      <c r="I1549" s="2" t="s">
        <v>24</v>
      </c>
      <c r="K1549" s="8" t="s">
        <v>89</v>
      </c>
      <c r="Q1549" s="2" t="s">
        <v>25</v>
      </c>
      <c r="T1549" s="3" t="n">
        <v>2362</v>
      </c>
      <c r="V1549" s="2" t="s">
        <v>26</v>
      </c>
    </row>
    <row r="1552" customFormat="false" ht="12.75" hidden="false" customHeight="false" outlineLevel="0" collapsed="false">
      <c r="A1552" s="12" t="s">
        <v>27</v>
      </c>
      <c r="B1552" s="13" t="s">
        <v>28</v>
      </c>
      <c r="C1552" s="2" t="s">
        <v>29</v>
      </c>
      <c r="D1552" s="13" t="s">
        <v>30</v>
      </c>
      <c r="E1552" s="2" t="s">
        <v>31</v>
      </c>
      <c r="F1552" s="13" t="s">
        <v>32</v>
      </c>
      <c r="G1552" s="2" t="s">
        <v>31</v>
      </c>
      <c r="H1552" s="13" t="s">
        <v>33</v>
      </c>
      <c r="I1552" s="2" t="s">
        <v>31</v>
      </c>
      <c r="J1552" s="13" t="s">
        <v>34</v>
      </c>
      <c r="K1552" s="2" t="s">
        <v>31</v>
      </c>
      <c r="L1552" s="13" t="s">
        <v>35</v>
      </c>
      <c r="M1552" s="2" t="s">
        <v>31</v>
      </c>
      <c r="N1552" s="13" t="s">
        <v>36</v>
      </c>
      <c r="O1552" s="2" t="s">
        <v>31</v>
      </c>
      <c r="P1552" s="13" t="s">
        <v>37</v>
      </c>
      <c r="Q1552" s="2" t="s">
        <v>31</v>
      </c>
      <c r="R1552" s="13" t="s">
        <v>38</v>
      </c>
      <c r="S1552" s="2" t="s">
        <v>31</v>
      </c>
      <c r="T1552" s="13" t="s">
        <v>39</v>
      </c>
      <c r="U1552" s="2" t="s">
        <v>31</v>
      </c>
      <c r="V1552" s="13" t="s">
        <v>40</v>
      </c>
      <c r="W1552" s="2" t="s">
        <v>31</v>
      </c>
      <c r="X1552" s="13" t="s">
        <v>41</v>
      </c>
      <c r="Y1552" s="2" t="s">
        <v>31</v>
      </c>
    </row>
    <row r="1554" customFormat="false" ht="12.75" hidden="false" customHeight="false" outlineLevel="0" collapsed="false">
      <c r="A1554" s="0" t="n">
        <v>1</v>
      </c>
      <c r="B1554" s="14" t="n">
        <v>21.7</v>
      </c>
      <c r="D1554" s="14" t="n">
        <v>4.38</v>
      </c>
      <c r="F1554" s="14" t="n">
        <v>0.45</v>
      </c>
      <c r="H1554" s="14" t="n">
        <v>0.46</v>
      </c>
      <c r="J1554" s="14" t="n">
        <v>0.42</v>
      </c>
      <c r="L1554" s="14" t="n">
        <v>0.73</v>
      </c>
      <c r="N1554" s="14" t="n">
        <v>2.66</v>
      </c>
      <c r="P1554" s="14" t="n">
        <v>1.5</v>
      </c>
      <c r="R1554" s="14" t="n">
        <v>0.13</v>
      </c>
      <c r="T1554" s="14" t="n">
        <v>0.11</v>
      </c>
      <c r="V1554" s="14" t="n">
        <v>0.4</v>
      </c>
      <c r="X1554" s="14" t="n">
        <v>0.35</v>
      </c>
    </row>
    <row r="1555" customFormat="false" ht="12.75" hidden="false" customHeight="false" outlineLevel="0" collapsed="false">
      <c r="A1555" s="0" t="n">
        <v>2</v>
      </c>
      <c r="B1555" s="14" t="n">
        <v>22.1</v>
      </c>
      <c r="D1555" s="14" t="n">
        <v>4.28</v>
      </c>
      <c r="F1555" s="14" t="n">
        <v>0.45</v>
      </c>
      <c r="H1555" s="14" t="n">
        <v>0.46</v>
      </c>
      <c r="J1555" s="14" t="n">
        <v>0.43</v>
      </c>
      <c r="L1555" s="14" t="n">
        <v>0.63</v>
      </c>
      <c r="N1555" s="14" t="n">
        <v>2.73</v>
      </c>
      <c r="P1555" s="14" t="n">
        <v>1.56</v>
      </c>
      <c r="R1555" s="14" t="n">
        <v>0.13</v>
      </c>
      <c r="T1555" s="14" t="n">
        <v>0.1</v>
      </c>
      <c r="V1555" s="14" t="n">
        <v>0.4</v>
      </c>
      <c r="X1555" s="14" t="n">
        <v>0.35</v>
      </c>
    </row>
    <row r="1556" customFormat="false" ht="12.75" hidden="false" customHeight="false" outlineLevel="0" collapsed="false">
      <c r="A1556" s="0" t="n">
        <v>3</v>
      </c>
      <c r="B1556" s="14" t="n">
        <v>22.5</v>
      </c>
      <c r="D1556" s="14" t="n">
        <v>4.19</v>
      </c>
      <c r="F1556" s="14" t="n">
        <v>0.45</v>
      </c>
      <c r="H1556" s="14" t="n">
        <v>0.46</v>
      </c>
      <c r="J1556" s="14" t="n">
        <v>0.41</v>
      </c>
      <c r="L1556" s="14" t="n">
        <v>0.65</v>
      </c>
      <c r="N1556" s="14" t="n">
        <v>2.27</v>
      </c>
      <c r="P1556" s="14" t="n">
        <v>1.78</v>
      </c>
      <c r="R1556" s="14" t="n">
        <v>0.14</v>
      </c>
      <c r="T1556" s="14" t="n">
        <v>0.11</v>
      </c>
      <c r="V1556" s="14" t="n">
        <v>0.42</v>
      </c>
      <c r="X1556" s="14" t="n">
        <v>0.34</v>
      </c>
    </row>
    <row r="1557" customFormat="false" ht="12.75" hidden="false" customHeight="false" outlineLevel="0" collapsed="false">
      <c r="A1557" s="0" t="n">
        <v>4</v>
      </c>
      <c r="B1557" s="14" t="n">
        <v>23.2</v>
      </c>
      <c r="D1557" s="14" t="n">
        <v>4.22</v>
      </c>
      <c r="F1557" s="14" t="n">
        <v>0.43</v>
      </c>
      <c r="H1557" s="14" t="n">
        <v>0.46</v>
      </c>
      <c r="J1557" s="14" t="n">
        <v>0.39</v>
      </c>
      <c r="L1557" s="14" t="n">
        <v>0.94</v>
      </c>
      <c r="N1557" s="14" t="n">
        <v>1.95</v>
      </c>
      <c r="P1557" s="14" t="n">
        <v>1.83</v>
      </c>
      <c r="R1557" s="14" t="n">
        <v>0.15</v>
      </c>
      <c r="T1557" s="14" t="n">
        <v>0.12</v>
      </c>
      <c r="V1557" s="14" t="n">
        <v>0.41</v>
      </c>
      <c r="X1557" s="14" t="n">
        <v>0.36</v>
      </c>
    </row>
    <row r="1558" customFormat="false" ht="12.75" hidden="false" customHeight="false" outlineLevel="0" collapsed="false">
      <c r="A1558" s="0" t="n">
        <v>5</v>
      </c>
      <c r="B1558" s="14" t="n">
        <v>23.2</v>
      </c>
      <c r="D1558" s="14" t="n">
        <v>4.26</v>
      </c>
      <c r="F1558" s="14" t="n">
        <v>0.42</v>
      </c>
      <c r="H1558" s="14" t="n">
        <v>0.46</v>
      </c>
      <c r="J1558" s="14" t="n">
        <v>0.38</v>
      </c>
      <c r="L1558" s="14" t="n">
        <v>1.06</v>
      </c>
      <c r="N1558" s="14" t="n">
        <v>1.96</v>
      </c>
      <c r="P1558" s="14" t="n">
        <v>1.75</v>
      </c>
      <c r="R1558" s="14" t="n">
        <v>0.17</v>
      </c>
      <c r="T1558" s="14" t="n">
        <v>0.13</v>
      </c>
      <c r="V1558" s="14" t="n">
        <v>0.43</v>
      </c>
      <c r="X1558" s="14" t="n">
        <v>0.35</v>
      </c>
    </row>
    <row r="1559" customFormat="false" ht="12.75" hidden="false" customHeight="false" outlineLevel="0" collapsed="false">
      <c r="A1559" s="0" t="n">
        <v>6</v>
      </c>
      <c r="B1559" s="14" t="n">
        <v>23.6</v>
      </c>
      <c r="D1559" s="14" t="n">
        <v>3.27</v>
      </c>
      <c r="F1559" s="14" t="n">
        <v>0.49</v>
      </c>
      <c r="H1559" s="14" t="n">
        <v>0.44</v>
      </c>
      <c r="J1559" s="14" t="n">
        <v>0.38</v>
      </c>
      <c r="L1559" s="14" t="n">
        <v>1.09</v>
      </c>
      <c r="N1559" s="14" t="n">
        <v>2.01</v>
      </c>
      <c r="P1559" s="14" t="n">
        <v>1.67</v>
      </c>
      <c r="R1559" s="14" t="n">
        <v>0.17</v>
      </c>
      <c r="T1559" s="14" t="n">
        <v>0.11</v>
      </c>
      <c r="V1559" s="14" t="n">
        <v>0.43</v>
      </c>
      <c r="X1559" s="14" t="n">
        <v>0.32</v>
      </c>
    </row>
    <row r="1560" customFormat="false" ht="12.75" hidden="false" customHeight="false" outlineLevel="0" collapsed="false">
      <c r="A1560" s="0" t="n">
        <v>7</v>
      </c>
      <c r="B1560" s="14" t="n">
        <v>23</v>
      </c>
      <c r="D1560" s="14" t="n">
        <v>3.86</v>
      </c>
      <c r="F1560" s="14" t="n">
        <v>0.49</v>
      </c>
      <c r="H1560" s="14" t="n">
        <v>0.43</v>
      </c>
      <c r="J1560" s="14" t="n">
        <v>0.39</v>
      </c>
      <c r="L1560" s="14" t="n">
        <v>1.25</v>
      </c>
      <c r="N1560" s="14" t="n">
        <v>1.93</v>
      </c>
      <c r="P1560" s="14" t="n">
        <v>1.67</v>
      </c>
      <c r="R1560" s="14" t="n">
        <v>0.23</v>
      </c>
      <c r="T1560" s="14" t="n">
        <v>0.1</v>
      </c>
      <c r="V1560" s="14" t="n">
        <v>0.46</v>
      </c>
      <c r="X1560" s="14" t="n">
        <v>0.36</v>
      </c>
    </row>
    <row r="1561" customFormat="false" ht="12.75" hidden="false" customHeight="false" outlineLevel="0" collapsed="false">
      <c r="A1561" s="0" t="n">
        <v>8</v>
      </c>
      <c r="B1561" s="14" t="n">
        <v>22.1</v>
      </c>
      <c r="D1561" s="14" t="n">
        <v>4.11</v>
      </c>
      <c r="F1561" s="14" t="n">
        <v>0.54</v>
      </c>
      <c r="H1561" s="14" t="n">
        <v>0.44</v>
      </c>
      <c r="J1561" s="14" t="n">
        <v>0.38</v>
      </c>
      <c r="L1561" s="14" t="n">
        <v>1.26</v>
      </c>
      <c r="N1561" s="14" t="n">
        <v>1.92</v>
      </c>
      <c r="P1561" s="14" t="n">
        <v>2.33</v>
      </c>
      <c r="R1561" s="14" t="n">
        <v>0.23</v>
      </c>
      <c r="T1561" s="14" t="n">
        <v>0.09</v>
      </c>
      <c r="V1561" s="14" t="n">
        <v>0.42</v>
      </c>
      <c r="X1561" s="14" t="n">
        <v>0.37</v>
      </c>
    </row>
    <row r="1562" customFormat="false" ht="12.75" hidden="false" customHeight="false" outlineLevel="0" collapsed="false">
      <c r="A1562" s="0" t="n">
        <v>9</v>
      </c>
      <c r="B1562" s="14" t="n">
        <v>21.2</v>
      </c>
      <c r="D1562" s="14" t="n">
        <v>3.9</v>
      </c>
      <c r="F1562" s="14" t="n">
        <v>0.46</v>
      </c>
      <c r="H1562" s="14" t="n">
        <v>0.45</v>
      </c>
      <c r="J1562" s="14" t="n">
        <v>0.38</v>
      </c>
      <c r="L1562" s="14" t="n">
        <v>1.2</v>
      </c>
      <c r="N1562" s="14" t="n">
        <v>1.96</v>
      </c>
      <c r="P1562" s="14" t="n">
        <v>2.51</v>
      </c>
      <c r="R1562" s="14" t="n">
        <v>0.23</v>
      </c>
      <c r="T1562" s="14" t="n">
        <v>0.07</v>
      </c>
      <c r="V1562" s="14" t="n">
        <v>0.42</v>
      </c>
      <c r="X1562" s="14" t="n">
        <v>0.35</v>
      </c>
    </row>
    <row r="1563" customFormat="false" ht="12.75" hidden="false" customHeight="false" outlineLevel="0" collapsed="false">
      <c r="A1563" s="0" t="n">
        <v>10</v>
      </c>
      <c r="B1563" s="14" t="n">
        <v>20.6</v>
      </c>
      <c r="D1563" s="14" t="n">
        <v>3.83</v>
      </c>
      <c r="F1563" s="14" t="n">
        <v>0.46</v>
      </c>
      <c r="H1563" s="14" t="n">
        <v>0.46</v>
      </c>
      <c r="J1563" s="14" t="n">
        <v>0.39</v>
      </c>
      <c r="L1563" s="14" t="n">
        <v>1.15</v>
      </c>
      <c r="N1563" s="14" t="n">
        <v>2.04</v>
      </c>
      <c r="P1563" s="14" t="n">
        <v>2.64</v>
      </c>
      <c r="R1563" s="14" t="n">
        <v>0.21</v>
      </c>
      <c r="T1563" s="14" t="n">
        <v>0.09</v>
      </c>
      <c r="V1563" s="14" t="n">
        <v>0.41</v>
      </c>
      <c r="X1563" s="14" t="n">
        <v>0.32</v>
      </c>
    </row>
    <row r="1564" customFormat="false" ht="12.75" hidden="false" customHeight="false" outlineLevel="0" collapsed="false">
      <c r="A1564" s="0" t="n">
        <v>11</v>
      </c>
      <c r="B1564" s="14" t="n">
        <v>19.5</v>
      </c>
      <c r="D1564" s="14" t="n">
        <v>3.78</v>
      </c>
      <c r="F1564" s="14" t="n">
        <v>0.46</v>
      </c>
      <c r="H1564" s="14" t="n">
        <v>0.46</v>
      </c>
      <c r="J1564" s="14" t="n">
        <v>0.41</v>
      </c>
      <c r="L1564" s="14" t="n">
        <v>1.14</v>
      </c>
      <c r="N1564" s="14" t="n">
        <v>2.03</v>
      </c>
      <c r="P1564" s="14" t="n">
        <v>2.58</v>
      </c>
      <c r="R1564" s="14" t="n">
        <v>0.18</v>
      </c>
      <c r="T1564" s="14" t="n">
        <v>0.26</v>
      </c>
      <c r="V1564" s="14" t="n">
        <v>0.42</v>
      </c>
      <c r="X1564" s="14" t="n">
        <v>0.32</v>
      </c>
    </row>
    <row r="1565" customFormat="false" ht="12.75" hidden="false" customHeight="false" outlineLevel="0" collapsed="false">
      <c r="A1565" s="0" t="n">
        <v>12</v>
      </c>
      <c r="B1565" s="14" t="n">
        <v>18</v>
      </c>
      <c r="D1565" s="14" t="n">
        <v>3.7</v>
      </c>
      <c r="F1565" s="14" t="n">
        <v>0.46</v>
      </c>
      <c r="H1565" s="14" t="n">
        <v>0.46</v>
      </c>
      <c r="J1565" s="14" t="n">
        <v>0.41</v>
      </c>
      <c r="L1565" s="14" t="n">
        <v>1.08</v>
      </c>
      <c r="N1565" s="14" t="n">
        <v>3.7</v>
      </c>
      <c r="P1565" s="14" t="n">
        <v>2.49</v>
      </c>
      <c r="R1565" s="14" t="n">
        <v>0.13</v>
      </c>
      <c r="T1565" s="14" t="n">
        <v>0.43</v>
      </c>
      <c r="V1565" s="14" t="n">
        <v>0.44</v>
      </c>
      <c r="X1565" s="14" t="n">
        <v>0.31</v>
      </c>
    </row>
    <row r="1566" customFormat="false" ht="12.75" hidden="false" customHeight="false" outlineLevel="0" collapsed="false">
      <c r="A1566" s="0" t="n">
        <v>13</v>
      </c>
      <c r="B1566" s="14" t="n">
        <v>16.9</v>
      </c>
      <c r="D1566" s="14" t="n">
        <v>2.22</v>
      </c>
      <c r="F1566" s="14" t="n">
        <v>0.46</v>
      </c>
      <c r="H1566" s="14" t="n">
        <v>0.46</v>
      </c>
      <c r="J1566" s="14" t="n">
        <v>0.38</v>
      </c>
      <c r="L1566" s="14" t="n">
        <v>1.03</v>
      </c>
      <c r="N1566" s="14" t="n">
        <v>4.55</v>
      </c>
      <c r="P1566" s="14" t="n">
        <v>2.63</v>
      </c>
      <c r="R1566" s="14" t="n">
        <v>0.15</v>
      </c>
      <c r="T1566" s="14" t="n">
        <v>0.45</v>
      </c>
      <c r="V1566" s="14" t="n">
        <v>0.45</v>
      </c>
      <c r="X1566" s="14" t="n">
        <v>0.31</v>
      </c>
    </row>
    <row r="1567" customFormat="false" ht="12.75" hidden="false" customHeight="false" outlineLevel="0" collapsed="false">
      <c r="A1567" s="0" t="n">
        <v>14</v>
      </c>
      <c r="B1567" s="14" t="n">
        <v>15.6</v>
      </c>
      <c r="D1567" s="14" t="n">
        <v>1.42</v>
      </c>
      <c r="F1567" s="14" t="n">
        <v>0.46</v>
      </c>
      <c r="H1567" s="14" t="n">
        <v>0.46</v>
      </c>
      <c r="J1567" s="14" t="n">
        <v>0.34</v>
      </c>
      <c r="L1567" s="14" t="n">
        <v>1.02</v>
      </c>
      <c r="N1567" s="14" t="n">
        <v>4.6</v>
      </c>
      <c r="P1567" s="14" t="n">
        <v>2.73</v>
      </c>
      <c r="R1567" s="14" t="n">
        <v>0.19</v>
      </c>
      <c r="T1567" s="14" t="n">
        <v>0.48</v>
      </c>
      <c r="V1567" s="14" t="n">
        <v>0.43</v>
      </c>
      <c r="X1567" s="14" t="n">
        <v>0.32</v>
      </c>
    </row>
    <row r="1568" customFormat="false" ht="12.75" hidden="false" customHeight="false" outlineLevel="0" collapsed="false">
      <c r="A1568" s="0" t="n">
        <v>15</v>
      </c>
      <c r="B1568" s="14" t="n">
        <v>14.2</v>
      </c>
      <c r="D1568" s="14" t="n">
        <v>1.37</v>
      </c>
      <c r="F1568" s="14" t="n">
        <v>0.46</v>
      </c>
      <c r="H1568" s="14" t="n">
        <v>0.45</v>
      </c>
      <c r="J1568" s="14" t="n">
        <v>0.33</v>
      </c>
      <c r="L1568" s="14" t="n">
        <v>1.25</v>
      </c>
      <c r="N1568" s="14" t="n">
        <v>4.63</v>
      </c>
      <c r="P1568" s="14" t="n">
        <v>2.87</v>
      </c>
      <c r="R1568" s="14" t="n">
        <v>0.18</v>
      </c>
      <c r="T1568" s="14" t="n">
        <v>0.48</v>
      </c>
      <c r="V1568" s="14" t="n">
        <v>0.41</v>
      </c>
      <c r="X1568" s="14" t="n">
        <v>0.35</v>
      </c>
    </row>
    <row r="1569" customFormat="false" ht="12.75" hidden="false" customHeight="false" outlineLevel="0" collapsed="false">
      <c r="A1569" s="0" t="n">
        <v>16</v>
      </c>
      <c r="B1569" s="14" t="n">
        <v>13.3</v>
      </c>
      <c r="D1569" s="14" t="n">
        <v>1.54</v>
      </c>
      <c r="F1569" s="14" t="n">
        <v>0.46</v>
      </c>
      <c r="H1569" s="14" t="n">
        <v>0.43</v>
      </c>
      <c r="J1569" s="14" t="n">
        <v>0.33</v>
      </c>
      <c r="L1569" s="14" t="n">
        <v>2.13</v>
      </c>
      <c r="N1569" s="14" t="n">
        <v>4.62</v>
      </c>
      <c r="P1569" s="14" t="n">
        <v>2.92</v>
      </c>
      <c r="R1569" s="14" t="n">
        <v>0.16</v>
      </c>
      <c r="T1569" s="14" t="n">
        <v>0.47</v>
      </c>
      <c r="V1569" s="14" t="n">
        <v>0.42</v>
      </c>
      <c r="X1569" s="14" t="n">
        <v>0.36</v>
      </c>
    </row>
    <row r="1570" customFormat="false" ht="12.75" hidden="false" customHeight="false" outlineLevel="0" collapsed="false">
      <c r="A1570" s="0" t="n">
        <v>17</v>
      </c>
      <c r="B1570" s="14" t="n">
        <v>12.1</v>
      </c>
      <c r="D1570" s="14" t="n">
        <v>1.21</v>
      </c>
      <c r="F1570" s="14" t="n">
        <v>0.46</v>
      </c>
      <c r="H1570" s="14" t="n">
        <v>0.43</v>
      </c>
      <c r="J1570" s="14" t="n">
        <v>0.36</v>
      </c>
      <c r="L1570" s="14" t="n">
        <v>3.14</v>
      </c>
      <c r="N1570" s="14" t="n">
        <v>4.57</v>
      </c>
      <c r="P1570" s="14" t="n">
        <v>2.75</v>
      </c>
      <c r="R1570" s="14" t="n">
        <v>0.14</v>
      </c>
      <c r="T1570" s="14" t="n">
        <v>0.47</v>
      </c>
      <c r="V1570" s="14" t="n">
        <v>0.41</v>
      </c>
      <c r="X1570" s="14" t="n">
        <v>0.37</v>
      </c>
    </row>
    <row r="1571" customFormat="false" ht="12.75" hidden="false" customHeight="false" outlineLevel="0" collapsed="false">
      <c r="A1571" s="0" t="n">
        <v>18</v>
      </c>
      <c r="B1571" s="14" t="n">
        <v>11.9</v>
      </c>
      <c r="D1571" s="14" t="n">
        <v>1.03</v>
      </c>
      <c r="F1571" s="14" t="n">
        <v>0.45</v>
      </c>
      <c r="H1571" s="14" t="n">
        <v>0.43</v>
      </c>
      <c r="J1571" s="14" t="n">
        <v>0.32</v>
      </c>
      <c r="L1571" s="14" t="n">
        <v>2.92</v>
      </c>
      <c r="N1571" s="14" t="n">
        <v>4.61</v>
      </c>
      <c r="P1571" s="14" t="n">
        <v>2.36</v>
      </c>
      <c r="R1571" s="14" t="n">
        <v>0.13</v>
      </c>
      <c r="T1571" s="14" t="n">
        <v>0.51</v>
      </c>
      <c r="V1571" s="14" t="n">
        <v>0.4</v>
      </c>
      <c r="X1571" s="14" t="n">
        <v>0.36</v>
      </c>
    </row>
    <row r="1572" customFormat="false" ht="12.75" hidden="false" customHeight="false" outlineLevel="0" collapsed="false">
      <c r="A1572" s="0" t="n">
        <v>19</v>
      </c>
      <c r="B1572" s="14" t="n">
        <v>11.3</v>
      </c>
      <c r="D1572" s="14" t="n">
        <v>1.03</v>
      </c>
      <c r="F1572" s="14" t="n">
        <v>0.45</v>
      </c>
      <c r="H1572" s="14" t="n">
        <v>0.42</v>
      </c>
      <c r="J1572" s="14" t="n">
        <v>0.36</v>
      </c>
      <c r="L1572" s="14" t="n">
        <v>2.44</v>
      </c>
      <c r="N1572" s="14" t="n">
        <v>4.43</v>
      </c>
      <c r="P1572" s="14" t="n">
        <v>2.11</v>
      </c>
      <c r="R1572" s="14" t="n">
        <v>0.16</v>
      </c>
      <c r="T1572" s="14" t="n">
        <v>0.47</v>
      </c>
      <c r="V1572" s="14" t="n">
        <v>0.42</v>
      </c>
      <c r="X1572" s="14" t="n">
        <v>0.36</v>
      </c>
    </row>
    <row r="1573" customFormat="false" ht="12.75" hidden="false" customHeight="false" outlineLevel="0" collapsed="false">
      <c r="A1573" s="0" t="n">
        <v>20</v>
      </c>
      <c r="B1573" s="14" t="n">
        <v>10.5</v>
      </c>
      <c r="D1573" s="14" t="n">
        <v>0.85</v>
      </c>
      <c r="F1573" s="14" t="n">
        <v>0.45</v>
      </c>
      <c r="H1573" s="14" t="n">
        <v>0.42</v>
      </c>
      <c r="J1573" s="14" t="n">
        <v>0.4</v>
      </c>
      <c r="L1573" s="14" t="n">
        <v>2.16</v>
      </c>
      <c r="N1573" s="14" t="n">
        <v>4.26</v>
      </c>
      <c r="P1573" s="14" t="n">
        <v>2.18</v>
      </c>
      <c r="R1573" s="14" t="n">
        <v>0.24</v>
      </c>
      <c r="T1573" s="14" t="n">
        <v>0.48</v>
      </c>
      <c r="V1573" s="14" t="n">
        <v>0.44</v>
      </c>
      <c r="X1573" s="14" t="n">
        <v>0.34</v>
      </c>
    </row>
    <row r="1574" customFormat="false" ht="12.75" hidden="false" customHeight="false" outlineLevel="0" collapsed="false">
      <c r="A1574" s="0" t="n">
        <v>21</v>
      </c>
      <c r="B1574" s="14" t="n">
        <v>9.71</v>
      </c>
      <c r="D1574" s="14" t="n">
        <v>0.9</v>
      </c>
      <c r="F1574" s="14" t="n">
        <v>0.45</v>
      </c>
      <c r="H1574" s="14" t="n">
        <v>0.42</v>
      </c>
      <c r="J1574" s="14" t="n">
        <v>0.41</v>
      </c>
      <c r="L1574" s="14" t="n">
        <v>2.14</v>
      </c>
      <c r="N1574" s="14" t="n">
        <v>4.21</v>
      </c>
      <c r="P1574" s="14" t="n">
        <v>2.06</v>
      </c>
      <c r="R1574" s="14" t="n">
        <v>0.26</v>
      </c>
      <c r="T1574" s="14" t="n">
        <v>0.42</v>
      </c>
      <c r="V1574" s="14" t="n">
        <v>0.38</v>
      </c>
      <c r="X1574" s="14" t="n">
        <v>0.32</v>
      </c>
    </row>
    <row r="1575" customFormat="false" ht="12.75" hidden="false" customHeight="false" outlineLevel="0" collapsed="false">
      <c r="A1575" s="0" t="n">
        <v>22</v>
      </c>
      <c r="B1575" s="14" t="n">
        <v>8.63</v>
      </c>
      <c r="D1575" s="14" t="n">
        <v>1.03</v>
      </c>
      <c r="F1575" s="14" t="n">
        <v>0.45</v>
      </c>
      <c r="H1575" s="14" t="n">
        <v>0.41</v>
      </c>
      <c r="J1575" s="14" t="n">
        <v>0.41</v>
      </c>
      <c r="L1575" s="14" t="n">
        <v>2.14</v>
      </c>
      <c r="N1575" s="14" t="n">
        <v>4.11</v>
      </c>
      <c r="P1575" s="14" t="n">
        <v>2.06</v>
      </c>
      <c r="R1575" s="14" t="n">
        <v>0.21</v>
      </c>
      <c r="T1575" s="14" t="n">
        <v>0.44</v>
      </c>
      <c r="V1575" s="14" t="n">
        <v>0.41</v>
      </c>
      <c r="X1575" s="14" t="n">
        <v>0.35</v>
      </c>
    </row>
    <row r="1576" customFormat="false" ht="12.75" hidden="false" customHeight="false" outlineLevel="0" collapsed="false">
      <c r="A1576" s="0" t="n">
        <v>23</v>
      </c>
      <c r="B1576" s="14" t="n">
        <v>7.67</v>
      </c>
      <c r="D1576" s="14" t="n">
        <v>1.29</v>
      </c>
      <c r="F1576" s="14" t="n">
        <v>0.45</v>
      </c>
      <c r="H1576" s="14" t="n">
        <v>0.41</v>
      </c>
      <c r="J1576" s="14" t="n">
        <v>0.5</v>
      </c>
      <c r="L1576" s="14" t="n">
        <v>2.14</v>
      </c>
      <c r="N1576" s="14" t="n">
        <v>3.96</v>
      </c>
      <c r="P1576" s="14" t="n">
        <v>2.09</v>
      </c>
      <c r="R1576" s="14" t="n">
        <v>0.15</v>
      </c>
      <c r="T1576" s="14" t="n">
        <v>0.47</v>
      </c>
      <c r="V1576" s="14" t="n">
        <v>0.4</v>
      </c>
      <c r="X1576" s="14" t="n">
        <v>0.28</v>
      </c>
    </row>
    <row r="1577" customFormat="false" ht="12.75" hidden="false" customHeight="false" outlineLevel="0" collapsed="false">
      <c r="A1577" s="0" t="n">
        <v>24</v>
      </c>
      <c r="B1577" s="14" t="n">
        <v>6.88</v>
      </c>
      <c r="D1577" s="14" t="n">
        <v>0.82</v>
      </c>
      <c r="F1577" s="14" t="n">
        <v>0.45</v>
      </c>
      <c r="H1577" s="14" t="n">
        <v>0.38</v>
      </c>
      <c r="J1577" s="14" t="n">
        <v>0.61</v>
      </c>
      <c r="L1577" s="14" t="n">
        <v>1.9</v>
      </c>
      <c r="N1577" s="14" t="n">
        <v>4.15</v>
      </c>
      <c r="P1577" s="14" t="n">
        <v>2.07</v>
      </c>
      <c r="R1577" s="14" t="n">
        <v>0.13</v>
      </c>
      <c r="T1577" s="14" t="n">
        <v>0.49</v>
      </c>
      <c r="V1577" s="14" t="n">
        <v>0.35</v>
      </c>
      <c r="X1577" s="14" t="n">
        <v>0.18</v>
      </c>
    </row>
    <row r="1578" customFormat="false" ht="12.75" hidden="false" customHeight="false" outlineLevel="0" collapsed="false">
      <c r="A1578" s="0" t="n">
        <v>25</v>
      </c>
      <c r="B1578" s="14" t="n">
        <v>6.05</v>
      </c>
      <c r="D1578" s="14" t="n">
        <v>0.51</v>
      </c>
      <c r="F1578" s="14" t="n">
        <v>0.45</v>
      </c>
      <c r="H1578" s="14" t="n">
        <v>0.4</v>
      </c>
      <c r="J1578" s="14" t="n">
        <v>0.63</v>
      </c>
      <c r="L1578" s="14" t="n">
        <v>1.56</v>
      </c>
      <c r="N1578" s="14" t="n">
        <v>4.33</v>
      </c>
      <c r="P1578" s="14" t="n">
        <v>2.07</v>
      </c>
      <c r="R1578" s="14" t="n">
        <v>0.12</v>
      </c>
      <c r="T1578" s="14" t="n">
        <v>0.47</v>
      </c>
      <c r="V1578" s="14" t="n">
        <v>0.31</v>
      </c>
      <c r="X1578" s="14" t="n">
        <v>0.19</v>
      </c>
    </row>
    <row r="1579" customFormat="false" ht="12.75" hidden="false" customHeight="false" outlineLevel="0" collapsed="false">
      <c r="A1579" s="0" t="n">
        <v>26</v>
      </c>
      <c r="B1579" s="14" t="n">
        <v>5.34</v>
      </c>
      <c r="D1579" s="14" t="n">
        <v>0.46</v>
      </c>
      <c r="F1579" s="14" t="n">
        <v>0.45</v>
      </c>
      <c r="H1579" s="14" t="n">
        <v>0.4</v>
      </c>
      <c r="J1579" s="14" t="n">
        <v>0.72</v>
      </c>
      <c r="L1579" s="14" t="n">
        <v>1.89</v>
      </c>
      <c r="N1579" s="14" t="n">
        <v>3.49</v>
      </c>
      <c r="P1579" s="14" t="n">
        <v>2.02</v>
      </c>
      <c r="R1579" s="14" t="n">
        <v>0.11</v>
      </c>
      <c r="T1579" s="14" t="n">
        <v>0.47</v>
      </c>
      <c r="V1579" s="14" t="n">
        <v>0.34</v>
      </c>
      <c r="X1579" s="14" t="n">
        <v>0.17</v>
      </c>
    </row>
    <row r="1580" customFormat="false" ht="12.75" hidden="false" customHeight="false" outlineLevel="0" collapsed="false">
      <c r="A1580" s="0" t="n">
        <v>27</v>
      </c>
      <c r="B1580" s="14" t="n">
        <v>4.95</v>
      </c>
      <c r="D1580" s="14" t="n">
        <v>0.45</v>
      </c>
      <c r="F1580" s="14" t="n">
        <v>0.45</v>
      </c>
      <c r="H1580" s="14" t="n">
        <v>0.42</v>
      </c>
      <c r="J1580" s="14" t="n">
        <v>0.72</v>
      </c>
      <c r="L1580" s="14" t="n">
        <v>2.22</v>
      </c>
      <c r="N1580" s="14" t="n">
        <v>3.04</v>
      </c>
      <c r="P1580" s="14" t="n">
        <v>1.97</v>
      </c>
      <c r="R1580" s="14" t="n">
        <v>0.1</v>
      </c>
      <c r="T1580" s="14" t="n">
        <v>0.43</v>
      </c>
      <c r="V1580" s="14" t="n">
        <v>0.34</v>
      </c>
      <c r="X1580" s="14" t="n">
        <v>0.17</v>
      </c>
    </row>
    <row r="1581" customFormat="false" ht="12.75" hidden="false" customHeight="false" outlineLevel="0" collapsed="false">
      <c r="A1581" s="0" t="n">
        <v>28</v>
      </c>
      <c r="B1581" s="14" t="n">
        <v>4.55</v>
      </c>
      <c r="D1581" s="14" t="n">
        <v>0.45</v>
      </c>
      <c r="F1581" s="14" t="n">
        <v>0.45</v>
      </c>
      <c r="H1581" s="14" t="n">
        <v>0.43</v>
      </c>
      <c r="J1581" s="14" t="n">
        <v>0.73</v>
      </c>
      <c r="L1581" s="14" t="n">
        <v>1.94</v>
      </c>
      <c r="N1581" s="14" t="n">
        <v>2.07</v>
      </c>
      <c r="P1581" s="14" t="n">
        <v>1.47</v>
      </c>
      <c r="R1581" s="14" t="n">
        <v>0.1</v>
      </c>
      <c r="T1581" s="14" t="n">
        <v>0.41</v>
      </c>
      <c r="V1581" s="14" t="n">
        <v>0.35</v>
      </c>
      <c r="X1581" s="14" t="n">
        <v>0.18</v>
      </c>
    </row>
    <row r="1582" customFormat="false" ht="12.75" hidden="false" customHeight="false" outlineLevel="0" collapsed="false">
      <c r="A1582" s="0" t="n">
        <v>29</v>
      </c>
      <c r="B1582" s="14" t="n">
        <v>4.4</v>
      </c>
      <c r="F1582" s="14" t="n">
        <v>0.45</v>
      </c>
      <c r="H1582" s="14" t="n">
        <v>0.42</v>
      </c>
      <c r="J1582" s="14" t="n">
        <v>0.75</v>
      </c>
      <c r="L1582" s="14" t="n">
        <v>2.39</v>
      </c>
      <c r="N1582" s="14" t="n">
        <v>2.12</v>
      </c>
      <c r="P1582" s="14" t="n">
        <v>0.17</v>
      </c>
      <c r="R1582" s="14" t="n">
        <v>0.12</v>
      </c>
      <c r="T1582" s="14" t="n">
        <v>0.37</v>
      </c>
      <c r="V1582" s="14" t="n">
        <v>0.34</v>
      </c>
      <c r="X1582" s="14" t="n">
        <v>0.15</v>
      </c>
    </row>
    <row r="1583" customFormat="false" ht="12.75" hidden="false" customHeight="false" outlineLevel="0" collapsed="false">
      <c r="A1583" s="0" t="n">
        <v>30</v>
      </c>
      <c r="B1583" s="14" t="n">
        <v>4.32</v>
      </c>
      <c r="F1583" s="14" t="n">
        <v>0.45</v>
      </c>
      <c r="H1583" s="14" t="n">
        <v>0.4</v>
      </c>
      <c r="J1583" s="14" t="n">
        <v>0.65</v>
      </c>
      <c r="L1583" s="14" t="n">
        <v>2.59</v>
      </c>
      <c r="N1583" s="14" t="n">
        <v>2.11</v>
      </c>
      <c r="P1583" s="14" t="n">
        <v>0.16</v>
      </c>
      <c r="R1583" s="14" t="n">
        <v>0.1</v>
      </c>
      <c r="T1583" s="14" t="n">
        <v>0.36</v>
      </c>
      <c r="V1583" s="14" t="n">
        <v>0.34</v>
      </c>
      <c r="X1583" s="14" t="n">
        <v>0.15</v>
      </c>
    </row>
    <row r="1584" customFormat="false" ht="12.75" hidden="false" customHeight="false" outlineLevel="0" collapsed="false">
      <c r="A1584" s="0" t="n">
        <v>31</v>
      </c>
      <c r="B1584" s="14" t="n">
        <v>4.33</v>
      </c>
      <c r="F1584" s="14" t="n">
        <v>0.45</v>
      </c>
      <c r="J1584" s="14" t="n">
        <v>0.66</v>
      </c>
      <c r="N1584" s="14" t="n">
        <v>1.62</v>
      </c>
      <c r="P1584" s="14" t="n">
        <v>0.15</v>
      </c>
      <c r="T1584" s="14" t="n">
        <v>0.39</v>
      </c>
      <c r="X1584" s="14" t="n">
        <v>0.16</v>
      </c>
    </row>
    <row r="1586" customFormat="false" ht="12.75" hidden="false" customHeight="false" outlineLevel="0" collapsed="false">
      <c r="B1586" s="16" t="s">
        <v>43</v>
      </c>
      <c r="E1586" s="17" t="s">
        <v>44</v>
      </c>
    </row>
    <row r="1587" customFormat="false" ht="12.75" hidden="false" customHeight="false" outlineLevel="0" collapsed="false">
      <c r="E1587" s="17" t="s">
        <v>45</v>
      </c>
    </row>
    <row r="1588" customFormat="false" ht="12.75" hidden="false" customHeight="false" outlineLevel="0" collapsed="false">
      <c r="E1588" s="17" t="s">
        <v>46</v>
      </c>
    </row>
    <row r="1591" customFormat="false" ht="12.75" hidden="false" customHeight="false" outlineLevel="0" collapsed="false">
      <c r="B1591" s="2" t="s">
        <v>0</v>
      </c>
      <c r="S1591" s="2" t="s">
        <v>1</v>
      </c>
      <c r="X1591" s="3" t="n">
        <v>114</v>
      </c>
    </row>
    <row r="1592" customFormat="false" ht="12.75" hidden="false" customHeight="false" outlineLevel="0" collapsed="false">
      <c r="B1592" s="2" t="s">
        <v>2</v>
      </c>
      <c r="S1592" s="2" t="s">
        <v>3</v>
      </c>
      <c r="X1592" s="4" t="s">
        <v>4</v>
      </c>
    </row>
    <row r="1593" customFormat="false" ht="12.75" hidden="false" customHeight="false" outlineLevel="0" collapsed="false">
      <c r="B1593" s="2" t="s">
        <v>5</v>
      </c>
    </row>
    <row r="1596" customFormat="false" ht="12.75" hidden="false" customHeight="false" outlineLevel="0" collapsed="false">
      <c r="G1596" s="6" t="s">
        <v>7</v>
      </c>
    </row>
    <row r="1597" customFormat="false" ht="12.75" hidden="false" customHeight="false" outlineLevel="0" collapsed="false">
      <c r="G1597" s="7" t="s">
        <v>79</v>
      </c>
    </row>
    <row r="1599" customFormat="false" ht="12.75" hidden="false" customHeight="false" outlineLevel="0" collapsed="false">
      <c r="B1599" s="2" t="s">
        <v>9</v>
      </c>
      <c r="D1599" s="8" t="s">
        <v>85</v>
      </c>
    </row>
    <row r="1600" customFormat="false" ht="15" hidden="false" customHeight="false" outlineLevel="0" collapsed="false">
      <c r="B1600" s="2" t="s">
        <v>11</v>
      </c>
      <c r="D1600" s="9" t="s">
        <v>86</v>
      </c>
      <c r="I1600" s="2" t="s">
        <v>13</v>
      </c>
      <c r="K1600" s="8" t="s">
        <v>87</v>
      </c>
      <c r="Q1600" s="2" t="s">
        <v>15</v>
      </c>
      <c r="T1600" s="10" t="n">
        <v>6590858</v>
      </c>
      <c r="V1600" s="2" t="s">
        <v>16</v>
      </c>
    </row>
    <row r="1601" customFormat="false" ht="12.75" hidden="false" customHeight="false" outlineLevel="0" collapsed="false">
      <c r="B1601" s="2" t="s">
        <v>17</v>
      </c>
      <c r="D1601" s="11" t="n">
        <v>410</v>
      </c>
      <c r="E1601" s="2" t="s">
        <v>18</v>
      </c>
      <c r="I1601" s="2" t="s">
        <v>19</v>
      </c>
      <c r="K1601" s="8" t="s">
        <v>88</v>
      </c>
      <c r="Q1601" s="2" t="s">
        <v>21</v>
      </c>
      <c r="T1601" s="10" t="n">
        <v>311833</v>
      </c>
      <c r="V1601" s="2" t="s">
        <v>16</v>
      </c>
    </row>
    <row r="1602" customFormat="false" ht="12.75" hidden="false" customHeight="false" outlineLevel="0" collapsed="false">
      <c r="B1602" s="2" t="s">
        <v>22</v>
      </c>
      <c r="D1602" s="8" t="s">
        <v>23</v>
      </c>
      <c r="I1602" s="2" t="s">
        <v>24</v>
      </c>
      <c r="K1602" s="8" t="s">
        <v>89</v>
      </c>
      <c r="Q1602" s="2" t="s">
        <v>25</v>
      </c>
      <c r="T1602" s="3" t="n">
        <v>2362</v>
      </c>
      <c r="V1602" s="2" t="s">
        <v>26</v>
      </c>
    </row>
    <row r="1605" customFormat="false" ht="12.75" hidden="false" customHeight="false" outlineLevel="0" collapsed="false">
      <c r="A1605" s="12" t="s">
        <v>27</v>
      </c>
      <c r="B1605" s="13" t="s">
        <v>28</v>
      </c>
      <c r="C1605" s="2" t="s">
        <v>29</v>
      </c>
      <c r="D1605" s="13" t="s">
        <v>30</v>
      </c>
      <c r="E1605" s="2" t="s">
        <v>31</v>
      </c>
      <c r="F1605" s="13" t="s">
        <v>32</v>
      </c>
      <c r="G1605" s="2" t="s">
        <v>31</v>
      </c>
      <c r="H1605" s="13" t="s">
        <v>33</v>
      </c>
      <c r="I1605" s="2" t="s">
        <v>31</v>
      </c>
      <c r="J1605" s="13" t="s">
        <v>34</v>
      </c>
      <c r="K1605" s="2" t="s">
        <v>31</v>
      </c>
      <c r="L1605" s="13" t="s">
        <v>35</v>
      </c>
      <c r="M1605" s="2" t="s">
        <v>31</v>
      </c>
      <c r="N1605" s="13" t="s">
        <v>36</v>
      </c>
      <c r="O1605" s="2" t="s">
        <v>31</v>
      </c>
      <c r="P1605" s="13" t="s">
        <v>37</v>
      </c>
      <c r="Q1605" s="2" t="s">
        <v>31</v>
      </c>
      <c r="R1605" s="13" t="s">
        <v>38</v>
      </c>
      <c r="S1605" s="2" t="s">
        <v>31</v>
      </c>
      <c r="T1605" s="13" t="s">
        <v>39</v>
      </c>
      <c r="U1605" s="2" t="s">
        <v>31</v>
      </c>
      <c r="V1605" s="13" t="s">
        <v>40</v>
      </c>
      <c r="W1605" s="2" t="s">
        <v>31</v>
      </c>
      <c r="X1605" s="13" t="s">
        <v>41</v>
      </c>
      <c r="Y1605" s="2" t="s">
        <v>31</v>
      </c>
    </row>
    <row r="1607" customFormat="false" ht="12.75" hidden="false" customHeight="false" outlineLevel="0" collapsed="false">
      <c r="A1607" s="0" t="n">
        <v>1</v>
      </c>
      <c r="B1607" s="14" t="n">
        <v>0.14</v>
      </c>
      <c r="D1607" s="14" t="n">
        <v>0.27</v>
      </c>
      <c r="F1607" s="14" t="n">
        <v>0.34</v>
      </c>
      <c r="H1607" s="14" t="n">
        <v>0.21</v>
      </c>
      <c r="J1607" s="14" t="n">
        <v>0.37</v>
      </c>
      <c r="L1607" s="14" t="n">
        <v>0.47</v>
      </c>
      <c r="N1607" s="14" t="n">
        <v>0.39</v>
      </c>
      <c r="P1607" s="14" t="n">
        <v>0.6</v>
      </c>
      <c r="R1607" s="14" t="n">
        <v>0.43</v>
      </c>
      <c r="T1607" s="14" t="n">
        <v>0.4</v>
      </c>
      <c r="V1607" s="14" t="n">
        <v>0.29</v>
      </c>
      <c r="X1607" s="14" t="n">
        <v>0.2</v>
      </c>
    </row>
    <row r="1608" customFormat="false" ht="12.75" hidden="false" customHeight="false" outlineLevel="0" collapsed="false">
      <c r="A1608" s="0" t="n">
        <v>2</v>
      </c>
      <c r="B1608" s="14" t="n">
        <v>0.15</v>
      </c>
      <c r="D1608" s="14" t="n">
        <v>0.24</v>
      </c>
      <c r="F1608" s="14" t="n">
        <v>0.35</v>
      </c>
      <c r="H1608" s="14" t="n">
        <v>0.2</v>
      </c>
      <c r="J1608" s="14" t="n">
        <v>0.36</v>
      </c>
      <c r="L1608" s="14" t="n">
        <v>0.48</v>
      </c>
      <c r="N1608" s="14" t="n">
        <v>0.38</v>
      </c>
      <c r="P1608" s="14" t="n">
        <v>0.59</v>
      </c>
      <c r="R1608" s="14" t="n">
        <v>0.4</v>
      </c>
      <c r="T1608" s="14" t="n">
        <v>0.38</v>
      </c>
      <c r="V1608" s="14" t="n">
        <v>0.26</v>
      </c>
      <c r="X1608" s="14" t="n">
        <v>0.19</v>
      </c>
    </row>
    <row r="1609" customFormat="false" ht="12.75" hidden="false" customHeight="false" outlineLevel="0" collapsed="false">
      <c r="A1609" s="0" t="n">
        <v>3</v>
      </c>
      <c r="B1609" s="14" t="n">
        <v>0.15</v>
      </c>
      <c r="D1609" s="14" t="n">
        <v>0.25</v>
      </c>
      <c r="F1609" s="14" t="n">
        <v>0.35</v>
      </c>
      <c r="H1609" s="14" t="n">
        <v>0.22</v>
      </c>
      <c r="J1609" s="14" t="n">
        <v>0.36</v>
      </c>
      <c r="L1609" s="14" t="n">
        <v>0.44</v>
      </c>
      <c r="N1609" s="14" t="n">
        <v>0.37</v>
      </c>
      <c r="P1609" s="14" t="n">
        <v>0.67</v>
      </c>
      <c r="R1609" s="14" t="n">
        <v>0.4</v>
      </c>
      <c r="T1609" s="14" t="n">
        <v>0.4</v>
      </c>
      <c r="V1609" s="14" t="n">
        <v>0.24</v>
      </c>
      <c r="X1609" s="14" t="n">
        <v>0.22</v>
      </c>
    </row>
    <row r="1610" customFormat="false" ht="12.75" hidden="false" customHeight="false" outlineLevel="0" collapsed="false">
      <c r="A1610" s="0" t="n">
        <v>4</v>
      </c>
      <c r="B1610" s="14" t="n">
        <v>0.14</v>
      </c>
      <c r="D1610" s="14" t="n">
        <v>0.25</v>
      </c>
      <c r="F1610" s="14" t="n">
        <v>0.34</v>
      </c>
      <c r="H1610" s="14" t="n">
        <v>0.22</v>
      </c>
      <c r="J1610" s="14" t="n">
        <v>0.36</v>
      </c>
      <c r="L1610" s="14" t="n">
        <v>0.44</v>
      </c>
      <c r="N1610" s="14" t="n">
        <v>0.39</v>
      </c>
      <c r="P1610" s="14" t="n">
        <v>0.67</v>
      </c>
      <c r="R1610" s="14" t="n">
        <v>0.39</v>
      </c>
      <c r="T1610" s="14" t="n">
        <v>0.4</v>
      </c>
      <c r="V1610" s="14" t="n">
        <v>0.22</v>
      </c>
      <c r="X1610" s="14" t="n">
        <v>0.19</v>
      </c>
    </row>
    <row r="1611" customFormat="false" ht="12.75" hidden="false" customHeight="false" outlineLevel="0" collapsed="false">
      <c r="A1611" s="0" t="n">
        <v>5</v>
      </c>
      <c r="B1611" s="14" t="n">
        <v>0.13</v>
      </c>
      <c r="D1611" s="14" t="n">
        <v>0.25</v>
      </c>
      <c r="F1611" s="14" t="n">
        <v>0.36</v>
      </c>
      <c r="H1611" s="14" t="n">
        <v>0.2</v>
      </c>
      <c r="J1611" s="14" t="n">
        <v>0.34</v>
      </c>
      <c r="L1611" s="14" t="n">
        <v>0.48</v>
      </c>
      <c r="N1611" s="14" t="n">
        <v>0.42</v>
      </c>
      <c r="P1611" s="14" t="n">
        <v>0.65</v>
      </c>
      <c r="R1611" s="14" t="n">
        <v>0.4</v>
      </c>
      <c r="T1611" s="14" t="n">
        <v>0.42</v>
      </c>
      <c r="V1611" s="14" t="n">
        <v>0.21</v>
      </c>
      <c r="X1611" s="14" t="n">
        <v>0.16</v>
      </c>
    </row>
    <row r="1612" customFormat="false" ht="12.75" hidden="false" customHeight="false" outlineLevel="0" collapsed="false">
      <c r="A1612" s="0" t="n">
        <v>6</v>
      </c>
      <c r="B1612" s="14" t="n">
        <v>0.13</v>
      </c>
      <c r="D1612" s="14" t="n">
        <v>0.26</v>
      </c>
      <c r="F1612" s="14" t="n">
        <v>0.4</v>
      </c>
      <c r="H1612" s="14" t="n">
        <v>0.21</v>
      </c>
      <c r="J1612" s="14" t="n">
        <v>0.35</v>
      </c>
      <c r="L1612" s="14" t="n">
        <v>0.46</v>
      </c>
      <c r="N1612" s="14" t="n">
        <v>0.42</v>
      </c>
      <c r="P1612" s="14" t="n">
        <v>0.51</v>
      </c>
      <c r="R1612" s="14" t="n">
        <v>0.41</v>
      </c>
      <c r="T1612" s="14" t="n">
        <v>0.41</v>
      </c>
      <c r="V1612" s="14" t="n">
        <v>0.2</v>
      </c>
      <c r="X1612" s="14" t="n">
        <v>0.19</v>
      </c>
    </row>
    <row r="1613" customFormat="false" ht="12.75" hidden="false" customHeight="false" outlineLevel="0" collapsed="false">
      <c r="A1613" s="0" t="n">
        <v>7</v>
      </c>
      <c r="B1613" s="14" t="n">
        <v>0.14</v>
      </c>
      <c r="D1613" s="14" t="n">
        <v>0.24</v>
      </c>
      <c r="F1613" s="14" t="n">
        <v>0.38</v>
      </c>
      <c r="H1613" s="14" t="n">
        <v>0.22</v>
      </c>
      <c r="J1613" s="14" t="n">
        <v>0.4</v>
      </c>
      <c r="L1613" s="14" t="n">
        <v>0.5</v>
      </c>
      <c r="N1613" s="14" t="n">
        <v>0.43</v>
      </c>
      <c r="P1613" s="14" t="n">
        <v>0.4</v>
      </c>
      <c r="R1613" s="14" t="n">
        <v>0.39</v>
      </c>
      <c r="T1613" s="14" t="n">
        <v>0.42</v>
      </c>
      <c r="V1613" s="14" t="n">
        <v>0.24</v>
      </c>
      <c r="X1613" s="14" t="n">
        <v>0.18</v>
      </c>
    </row>
    <row r="1614" customFormat="false" ht="12.75" hidden="false" customHeight="false" outlineLevel="0" collapsed="false">
      <c r="A1614" s="0" t="n">
        <v>8</v>
      </c>
      <c r="B1614" s="14" t="n">
        <v>0.14</v>
      </c>
      <c r="D1614" s="14" t="n">
        <v>0.28</v>
      </c>
      <c r="F1614" s="14" t="n">
        <v>0.38</v>
      </c>
      <c r="H1614" s="14" t="n">
        <v>0.23</v>
      </c>
      <c r="J1614" s="14" t="n">
        <v>0.33</v>
      </c>
      <c r="L1614" s="14" t="n">
        <v>0.47</v>
      </c>
      <c r="N1614" s="14" t="n">
        <v>0.45</v>
      </c>
      <c r="P1614" s="14" t="n">
        <v>0.4</v>
      </c>
      <c r="R1614" s="14" t="n">
        <v>0.71</v>
      </c>
      <c r="T1614" s="14" t="n">
        <v>0.4</v>
      </c>
      <c r="V1614" s="14" t="n">
        <v>0.26</v>
      </c>
      <c r="X1614" s="14" t="n">
        <v>0.16</v>
      </c>
    </row>
    <row r="1615" customFormat="false" ht="12.75" hidden="false" customHeight="false" outlineLevel="0" collapsed="false">
      <c r="A1615" s="0" t="n">
        <v>9</v>
      </c>
      <c r="B1615" s="14" t="n">
        <v>0.14</v>
      </c>
      <c r="D1615" s="14" t="n">
        <v>0.25</v>
      </c>
      <c r="F1615" s="14" t="n">
        <v>0.35</v>
      </c>
      <c r="H1615" s="14" t="n">
        <v>0.24</v>
      </c>
      <c r="J1615" s="14" t="n">
        <v>0.31</v>
      </c>
      <c r="L1615" s="14" t="n">
        <v>0.48</v>
      </c>
      <c r="N1615" s="14" t="n">
        <v>0.5</v>
      </c>
      <c r="P1615" s="14" t="n">
        <v>0.45</v>
      </c>
      <c r="R1615" s="14" t="n">
        <v>0.65</v>
      </c>
      <c r="T1615" s="14" t="n">
        <v>0.4</v>
      </c>
      <c r="V1615" s="14" t="n">
        <v>0.3</v>
      </c>
      <c r="X1615" s="14" t="n">
        <v>0.16</v>
      </c>
    </row>
    <row r="1616" customFormat="false" ht="12.75" hidden="false" customHeight="false" outlineLevel="0" collapsed="false">
      <c r="A1616" s="0" t="n">
        <v>10</v>
      </c>
      <c r="B1616" s="14" t="n">
        <v>0.13</v>
      </c>
      <c r="D1616" s="14" t="n">
        <v>0.29</v>
      </c>
      <c r="F1616" s="14" t="n">
        <v>0.37</v>
      </c>
      <c r="H1616" s="14" t="n">
        <v>0.28</v>
      </c>
      <c r="J1616" s="14" t="n">
        <v>0.34</v>
      </c>
      <c r="L1616" s="14" t="n">
        <v>0.47</v>
      </c>
      <c r="N1616" s="14" t="n">
        <v>0.45</v>
      </c>
      <c r="P1616" s="14" t="n">
        <v>0.4</v>
      </c>
      <c r="R1616" s="14" t="n">
        <v>0.56</v>
      </c>
      <c r="T1616" s="14" t="n">
        <v>0.43</v>
      </c>
      <c r="V1616" s="14" t="n">
        <v>0.26</v>
      </c>
      <c r="X1616" s="14" t="n">
        <v>0.15</v>
      </c>
    </row>
    <row r="1617" customFormat="false" ht="12.75" hidden="false" customHeight="false" outlineLevel="0" collapsed="false">
      <c r="A1617" s="0" t="n">
        <v>11</v>
      </c>
      <c r="B1617" s="14" t="n">
        <v>0.15</v>
      </c>
      <c r="D1617" s="14" t="n">
        <v>0.27</v>
      </c>
      <c r="F1617" s="14" t="n">
        <v>0.4</v>
      </c>
      <c r="H1617" s="14" t="n">
        <v>0.29</v>
      </c>
      <c r="J1617" s="14" t="n">
        <v>0.34</v>
      </c>
      <c r="L1617" s="14" t="n">
        <v>0.45</v>
      </c>
      <c r="N1617" s="14" t="n">
        <v>0.42</v>
      </c>
      <c r="P1617" s="14" t="n">
        <v>0.46</v>
      </c>
      <c r="R1617" s="14" t="n">
        <v>0.55</v>
      </c>
      <c r="T1617" s="14" t="n">
        <v>0.39</v>
      </c>
      <c r="V1617" s="14" t="n">
        <v>0.25</v>
      </c>
      <c r="X1617" s="14" t="n">
        <v>0.15</v>
      </c>
    </row>
    <row r="1618" customFormat="false" ht="12.75" hidden="false" customHeight="false" outlineLevel="0" collapsed="false">
      <c r="A1618" s="0" t="n">
        <v>12</v>
      </c>
      <c r="B1618" s="14" t="n">
        <v>0.16</v>
      </c>
      <c r="D1618" s="14" t="n">
        <v>0.26</v>
      </c>
      <c r="F1618" s="14" t="n">
        <v>0.39</v>
      </c>
      <c r="H1618" s="14" t="n">
        <v>0.26</v>
      </c>
      <c r="J1618" s="14" t="n">
        <v>0.34</v>
      </c>
      <c r="L1618" s="14" t="n">
        <v>0.43</v>
      </c>
      <c r="N1618" s="14" t="n">
        <v>0.45</v>
      </c>
      <c r="P1618" s="14" t="n">
        <v>0.49</v>
      </c>
      <c r="R1618" s="14" t="n">
        <v>0.52</v>
      </c>
      <c r="T1618" s="14" t="n">
        <v>0.4</v>
      </c>
      <c r="V1618" s="14" t="n">
        <v>0.28</v>
      </c>
      <c r="X1618" s="14" t="n">
        <v>0.16</v>
      </c>
    </row>
    <row r="1619" customFormat="false" ht="12.75" hidden="false" customHeight="false" outlineLevel="0" collapsed="false">
      <c r="A1619" s="0" t="n">
        <v>13</v>
      </c>
      <c r="B1619" s="14" t="n">
        <v>0.16</v>
      </c>
      <c r="D1619" s="14" t="n">
        <v>0.26</v>
      </c>
      <c r="F1619" s="14" t="n">
        <v>0.4</v>
      </c>
      <c r="H1619" s="14" t="n">
        <v>0.26</v>
      </c>
      <c r="J1619" s="14" t="n">
        <v>0.36</v>
      </c>
      <c r="L1619" s="14" t="n">
        <v>0.43</v>
      </c>
      <c r="N1619" s="14" t="n">
        <v>0.5</v>
      </c>
      <c r="P1619" s="14" t="n">
        <v>0.45</v>
      </c>
      <c r="R1619" s="14" t="n">
        <v>0.47</v>
      </c>
      <c r="T1619" s="14" t="n">
        <v>0.42</v>
      </c>
      <c r="V1619" s="14" t="n">
        <v>0.26</v>
      </c>
      <c r="X1619" s="14" t="n">
        <v>0.16</v>
      </c>
    </row>
    <row r="1620" customFormat="false" ht="12.75" hidden="false" customHeight="false" outlineLevel="0" collapsed="false">
      <c r="A1620" s="0" t="n">
        <v>14</v>
      </c>
      <c r="B1620" s="14" t="n">
        <v>0.15</v>
      </c>
      <c r="D1620" s="14" t="n">
        <v>0.25</v>
      </c>
      <c r="F1620" s="14" t="n">
        <v>0.4</v>
      </c>
      <c r="H1620" s="14" t="n">
        <v>0.26</v>
      </c>
      <c r="J1620" s="14" t="n">
        <v>0.37</v>
      </c>
      <c r="L1620" s="14" t="n">
        <v>0.47</v>
      </c>
      <c r="N1620" s="14" t="n">
        <v>0.63</v>
      </c>
      <c r="P1620" s="14" t="n">
        <v>0.41</v>
      </c>
      <c r="R1620" s="14" t="n">
        <v>0.49</v>
      </c>
      <c r="T1620" s="14" t="n">
        <v>0.43</v>
      </c>
      <c r="V1620" s="14" t="n">
        <v>0.21</v>
      </c>
      <c r="X1620" s="14" t="n">
        <v>0.14</v>
      </c>
    </row>
    <row r="1621" customFormat="false" ht="12.75" hidden="false" customHeight="false" outlineLevel="0" collapsed="false">
      <c r="A1621" s="0" t="n">
        <v>15</v>
      </c>
      <c r="B1621" s="14" t="n">
        <v>0.16</v>
      </c>
      <c r="D1621" s="14" t="n">
        <v>0.26</v>
      </c>
      <c r="F1621" s="14" t="n">
        <v>0.4</v>
      </c>
      <c r="H1621" s="14" t="n">
        <v>0.28</v>
      </c>
      <c r="J1621" s="14" t="n">
        <v>0.33</v>
      </c>
      <c r="L1621" s="14" t="n">
        <v>0.38</v>
      </c>
      <c r="N1621" s="14" t="n">
        <v>0.58</v>
      </c>
      <c r="P1621" s="14" t="n">
        <v>0.39</v>
      </c>
      <c r="R1621" s="14" t="n">
        <v>0.53</v>
      </c>
      <c r="T1621" s="14" t="n">
        <v>0.46</v>
      </c>
      <c r="V1621" s="14" t="n">
        <v>0.22</v>
      </c>
      <c r="X1621" s="14" t="n">
        <v>0.15</v>
      </c>
    </row>
    <row r="1622" customFormat="false" ht="12.75" hidden="false" customHeight="false" outlineLevel="0" collapsed="false">
      <c r="A1622" s="0" t="n">
        <v>16</v>
      </c>
      <c r="B1622" s="14" t="n">
        <v>0.16</v>
      </c>
      <c r="D1622" s="14" t="n">
        <v>0.27</v>
      </c>
      <c r="F1622" s="14" t="n">
        <v>0.44</v>
      </c>
      <c r="H1622" s="14" t="n">
        <v>0.27</v>
      </c>
      <c r="J1622" s="14" t="n">
        <v>0.33</v>
      </c>
      <c r="L1622" s="14" t="n">
        <v>0.38</v>
      </c>
      <c r="N1622" s="14" t="n">
        <v>0.64</v>
      </c>
      <c r="P1622" s="14" t="n">
        <v>0.49</v>
      </c>
      <c r="R1622" s="14" t="n">
        <v>0.46</v>
      </c>
      <c r="T1622" s="14" t="n">
        <v>0.39</v>
      </c>
      <c r="V1622" s="14" t="n">
        <v>0.24</v>
      </c>
      <c r="X1622" s="14" t="n">
        <v>0.16</v>
      </c>
    </row>
    <row r="1623" customFormat="false" ht="12.75" hidden="false" customHeight="false" outlineLevel="0" collapsed="false">
      <c r="A1623" s="0" t="n">
        <v>17</v>
      </c>
      <c r="B1623" s="14" t="n">
        <v>0.15</v>
      </c>
      <c r="D1623" s="14" t="n">
        <v>0.28</v>
      </c>
      <c r="F1623" s="14" t="n">
        <v>0.45</v>
      </c>
      <c r="H1623" s="14" t="n">
        <v>0.28</v>
      </c>
      <c r="J1623" s="14" t="n">
        <v>0.34</v>
      </c>
      <c r="L1623" s="14" t="n">
        <v>0.38</v>
      </c>
      <c r="N1623" s="14" t="n">
        <v>0.78</v>
      </c>
      <c r="P1623" s="14" t="n">
        <v>0.46</v>
      </c>
      <c r="R1623" s="14" t="n">
        <v>0.4</v>
      </c>
      <c r="T1623" s="14" t="n">
        <v>0.41</v>
      </c>
      <c r="V1623" s="14" t="n">
        <v>0.24</v>
      </c>
      <c r="X1623" s="14" t="n">
        <v>0.16</v>
      </c>
    </row>
    <row r="1624" customFormat="false" ht="12.75" hidden="false" customHeight="false" outlineLevel="0" collapsed="false">
      <c r="A1624" s="0" t="n">
        <v>18</v>
      </c>
      <c r="B1624" s="14" t="n">
        <v>0.17</v>
      </c>
      <c r="D1624" s="14" t="n">
        <v>0.29</v>
      </c>
      <c r="F1624" s="14" t="n">
        <v>0.44</v>
      </c>
      <c r="H1624" s="14" t="n">
        <v>0.27</v>
      </c>
      <c r="J1624" s="14" t="n">
        <v>0.35</v>
      </c>
      <c r="L1624" s="14" t="n">
        <v>0.38</v>
      </c>
      <c r="N1624" s="14" t="n">
        <v>0.76</v>
      </c>
      <c r="P1624" s="14" t="n">
        <v>0.43</v>
      </c>
      <c r="R1624" s="14" t="n">
        <v>0.38</v>
      </c>
      <c r="T1624" s="14" t="n">
        <v>0.45</v>
      </c>
      <c r="V1624" s="14" t="n">
        <v>0.23</v>
      </c>
      <c r="X1624" s="14" t="n">
        <v>0.18</v>
      </c>
    </row>
    <row r="1625" customFormat="false" ht="12.75" hidden="false" customHeight="false" outlineLevel="0" collapsed="false">
      <c r="A1625" s="0" t="n">
        <v>19</v>
      </c>
      <c r="B1625" s="14" t="n">
        <v>0.16</v>
      </c>
      <c r="D1625" s="14" t="n">
        <v>0.3</v>
      </c>
      <c r="F1625" s="14" t="n">
        <v>0.4</v>
      </c>
      <c r="H1625" s="14" t="n">
        <v>0.29</v>
      </c>
      <c r="J1625" s="14" t="n">
        <v>0.36</v>
      </c>
      <c r="L1625" s="14" t="n">
        <v>0.38</v>
      </c>
      <c r="N1625" s="14" t="n">
        <v>0.74</v>
      </c>
      <c r="P1625" s="14" t="n">
        <v>0.47</v>
      </c>
      <c r="R1625" s="14" t="n">
        <v>0.43</v>
      </c>
      <c r="T1625" s="14" t="n">
        <v>0.44</v>
      </c>
      <c r="V1625" s="14" t="n">
        <v>0.24</v>
      </c>
      <c r="X1625" s="14" t="n">
        <v>0.16</v>
      </c>
    </row>
    <row r="1626" customFormat="false" ht="12.75" hidden="false" customHeight="false" outlineLevel="0" collapsed="false">
      <c r="A1626" s="0" t="n">
        <v>20</v>
      </c>
      <c r="B1626" s="14" t="n">
        <v>0.16</v>
      </c>
      <c r="D1626" s="14" t="n">
        <v>0.32</v>
      </c>
      <c r="F1626" s="14" t="n">
        <v>0.41</v>
      </c>
      <c r="H1626" s="14" t="n">
        <v>0.31</v>
      </c>
      <c r="J1626" s="14" t="n">
        <v>0.39</v>
      </c>
      <c r="L1626" s="14" t="n">
        <v>0.38</v>
      </c>
      <c r="N1626" s="14" t="n">
        <v>0.64</v>
      </c>
      <c r="P1626" s="14" t="n">
        <v>0.53</v>
      </c>
      <c r="R1626" s="14" t="n">
        <v>0.41</v>
      </c>
      <c r="T1626" s="14" t="n">
        <v>0.46</v>
      </c>
      <c r="V1626" s="14" t="n">
        <v>0.23</v>
      </c>
      <c r="X1626" s="14" t="n">
        <v>0.17</v>
      </c>
    </row>
    <row r="1627" customFormat="false" ht="12.75" hidden="false" customHeight="false" outlineLevel="0" collapsed="false">
      <c r="A1627" s="0" t="n">
        <v>21</v>
      </c>
      <c r="B1627" s="14" t="n">
        <v>0.2</v>
      </c>
      <c r="D1627" s="14" t="n">
        <v>0.31</v>
      </c>
      <c r="F1627" s="14" t="n">
        <v>0.39</v>
      </c>
      <c r="H1627" s="14" t="n">
        <v>0.32</v>
      </c>
      <c r="J1627" s="14" t="n">
        <v>0.4</v>
      </c>
      <c r="L1627" s="14" t="n">
        <v>0.38</v>
      </c>
      <c r="N1627" s="14" t="n">
        <v>0.57</v>
      </c>
      <c r="P1627" s="14" t="n">
        <v>0.51</v>
      </c>
      <c r="R1627" s="14" t="n">
        <v>0.44</v>
      </c>
      <c r="T1627" s="14" t="n">
        <v>0.4</v>
      </c>
      <c r="V1627" s="14" t="n">
        <v>0.2</v>
      </c>
      <c r="X1627" s="14" t="n">
        <v>0.18</v>
      </c>
    </row>
    <row r="1628" customFormat="false" ht="12.75" hidden="false" customHeight="false" outlineLevel="0" collapsed="false">
      <c r="A1628" s="0" t="n">
        <v>22</v>
      </c>
      <c r="B1628" s="14" t="n">
        <v>0.23</v>
      </c>
      <c r="D1628" s="14" t="n">
        <v>0.31</v>
      </c>
      <c r="F1628" s="14" t="n">
        <v>0.41</v>
      </c>
      <c r="H1628" s="14" t="n">
        <v>0.29</v>
      </c>
      <c r="J1628" s="14" t="n">
        <v>0.36</v>
      </c>
      <c r="L1628" s="14" t="n">
        <v>0.38</v>
      </c>
      <c r="N1628" s="14" t="n">
        <v>0.58</v>
      </c>
      <c r="P1628" s="14" t="n">
        <v>0.54</v>
      </c>
      <c r="R1628" s="14" t="n">
        <v>0.51</v>
      </c>
      <c r="T1628" s="14" t="n">
        <v>0.38</v>
      </c>
      <c r="V1628" s="14" t="n">
        <v>0.23</v>
      </c>
      <c r="X1628" s="14" t="n">
        <v>0.15</v>
      </c>
    </row>
    <row r="1629" customFormat="false" ht="12.75" hidden="false" customHeight="false" outlineLevel="0" collapsed="false">
      <c r="A1629" s="0" t="n">
        <v>23</v>
      </c>
      <c r="B1629" s="14" t="n">
        <v>0.25</v>
      </c>
      <c r="D1629" s="14" t="n">
        <v>0.31</v>
      </c>
      <c r="F1629" s="14" t="n">
        <v>0.43</v>
      </c>
      <c r="H1629" s="14" t="n">
        <v>0.28</v>
      </c>
      <c r="J1629" s="14" t="n">
        <v>0.33</v>
      </c>
      <c r="L1629" s="14" t="n">
        <v>0.38</v>
      </c>
      <c r="N1629" s="14" t="n">
        <v>0.56</v>
      </c>
      <c r="P1629" s="14" t="n">
        <v>0.54</v>
      </c>
      <c r="R1629" s="14" t="n">
        <v>0.49</v>
      </c>
      <c r="T1629" s="14" t="n">
        <v>0.36</v>
      </c>
      <c r="V1629" s="14" t="n">
        <v>0.24</v>
      </c>
      <c r="X1629" s="14" t="n">
        <v>0.15</v>
      </c>
    </row>
    <row r="1630" customFormat="false" ht="12.75" hidden="false" customHeight="false" outlineLevel="0" collapsed="false">
      <c r="A1630" s="0" t="n">
        <v>24</v>
      </c>
      <c r="B1630" s="14" t="n">
        <v>0.26</v>
      </c>
      <c r="D1630" s="14" t="n">
        <v>0.31</v>
      </c>
      <c r="F1630" s="14" t="n">
        <v>0.44</v>
      </c>
      <c r="H1630" s="14" t="n">
        <v>0.3</v>
      </c>
      <c r="J1630" s="14" t="n">
        <v>0.33</v>
      </c>
      <c r="L1630" s="14" t="n">
        <v>0.35</v>
      </c>
      <c r="N1630" s="14" t="n">
        <v>0.56</v>
      </c>
      <c r="P1630" s="14" t="n">
        <v>0.47</v>
      </c>
      <c r="R1630" s="14" t="n">
        <v>0.4</v>
      </c>
      <c r="T1630" s="14" t="n">
        <v>0.35</v>
      </c>
      <c r="V1630" s="14" t="n">
        <v>0.24</v>
      </c>
      <c r="X1630" s="14" t="n">
        <v>0.15</v>
      </c>
    </row>
    <row r="1631" customFormat="false" ht="12.75" hidden="false" customHeight="false" outlineLevel="0" collapsed="false">
      <c r="A1631" s="0" t="n">
        <v>25</v>
      </c>
      <c r="B1631" s="14" t="n">
        <v>0.25</v>
      </c>
      <c r="D1631" s="14" t="n">
        <v>0.33</v>
      </c>
      <c r="F1631" s="14" t="n">
        <v>0.42</v>
      </c>
      <c r="H1631" s="14" t="n">
        <v>0.28</v>
      </c>
      <c r="J1631" s="14" t="n">
        <v>0.32</v>
      </c>
      <c r="L1631" s="14" t="n">
        <v>0.41</v>
      </c>
      <c r="N1631" s="14" t="n">
        <v>0.62</v>
      </c>
      <c r="P1631" s="14" t="n">
        <v>0.47</v>
      </c>
      <c r="R1631" s="14" t="n">
        <v>0.37</v>
      </c>
      <c r="T1631" s="14" t="n">
        <v>0.44</v>
      </c>
      <c r="V1631" s="14" t="n">
        <v>0.21</v>
      </c>
      <c r="X1631" s="14" t="n">
        <v>0.15</v>
      </c>
    </row>
    <row r="1632" customFormat="false" ht="12.75" hidden="false" customHeight="false" outlineLevel="0" collapsed="false">
      <c r="A1632" s="0" t="n">
        <v>26</v>
      </c>
      <c r="B1632" s="14" t="n">
        <v>0.23</v>
      </c>
      <c r="D1632" s="14" t="n">
        <v>0.31</v>
      </c>
      <c r="F1632" s="14" t="n">
        <v>0.38</v>
      </c>
      <c r="H1632" s="14" t="n">
        <v>0.31</v>
      </c>
      <c r="J1632" s="14" t="n">
        <v>0.35</v>
      </c>
      <c r="L1632" s="14" t="n">
        <v>0.41</v>
      </c>
      <c r="N1632" s="14" t="n">
        <v>0.69</v>
      </c>
      <c r="P1632" s="14" t="n">
        <v>0.44</v>
      </c>
      <c r="R1632" s="14" t="n">
        <v>0.34</v>
      </c>
      <c r="T1632" s="14" t="n">
        <v>0.4</v>
      </c>
      <c r="V1632" s="14" t="n">
        <v>0.2</v>
      </c>
      <c r="X1632" s="14" t="n">
        <v>0.16</v>
      </c>
    </row>
    <row r="1633" customFormat="false" ht="12.75" hidden="false" customHeight="false" outlineLevel="0" collapsed="false">
      <c r="A1633" s="0" t="n">
        <v>27</v>
      </c>
      <c r="B1633" s="14" t="n">
        <v>0.26</v>
      </c>
      <c r="D1633" s="14" t="n">
        <v>0.34</v>
      </c>
      <c r="F1633" s="14" t="n">
        <v>0.19</v>
      </c>
      <c r="H1633" s="14" t="n">
        <v>0.29</v>
      </c>
      <c r="J1633" s="14" t="n">
        <v>0.36</v>
      </c>
      <c r="L1633" s="14" t="n">
        <v>0.37</v>
      </c>
      <c r="N1633" s="14" t="n">
        <v>0.64</v>
      </c>
      <c r="P1633" s="14" t="n">
        <v>0.47</v>
      </c>
      <c r="R1633" s="14" t="n">
        <v>0.39</v>
      </c>
      <c r="T1633" s="14" t="n">
        <v>0.37</v>
      </c>
      <c r="V1633" s="14" t="n">
        <v>0.17</v>
      </c>
      <c r="X1633" s="14" t="n">
        <v>0.16</v>
      </c>
    </row>
    <row r="1634" customFormat="false" ht="12.75" hidden="false" customHeight="false" outlineLevel="0" collapsed="false">
      <c r="A1634" s="0" t="n">
        <v>28</v>
      </c>
      <c r="B1634" s="14" t="n">
        <v>0.24</v>
      </c>
      <c r="D1634" s="14" t="n">
        <v>0.35</v>
      </c>
      <c r="F1634" s="14" t="n">
        <v>0.21</v>
      </c>
      <c r="H1634" s="14" t="n">
        <v>0.3</v>
      </c>
      <c r="J1634" s="14" t="n">
        <v>0.46</v>
      </c>
      <c r="L1634" s="14" t="n">
        <v>0.38</v>
      </c>
      <c r="N1634" s="14" t="n">
        <v>0.6</v>
      </c>
      <c r="P1634" s="14" t="n">
        <v>0.45</v>
      </c>
      <c r="R1634" s="14" t="n">
        <v>0.4</v>
      </c>
      <c r="T1634" s="14" t="n">
        <v>0.33</v>
      </c>
      <c r="V1634" s="14" t="n">
        <v>0.21</v>
      </c>
      <c r="X1634" s="14" t="n">
        <v>0.16</v>
      </c>
    </row>
    <row r="1635" customFormat="false" ht="12.75" hidden="false" customHeight="false" outlineLevel="0" collapsed="false">
      <c r="A1635" s="0" t="n">
        <v>29</v>
      </c>
      <c r="B1635" s="14" t="n">
        <v>0.27</v>
      </c>
      <c r="F1635" s="14" t="n">
        <v>0.23</v>
      </c>
      <c r="H1635" s="14" t="n">
        <v>0.34</v>
      </c>
      <c r="J1635" s="14" t="n">
        <v>0.45</v>
      </c>
      <c r="L1635" s="14" t="n">
        <v>0.47</v>
      </c>
      <c r="N1635" s="14" t="n">
        <v>0.6</v>
      </c>
      <c r="P1635" s="14" t="n">
        <v>0.47</v>
      </c>
      <c r="R1635" s="14" t="n">
        <v>0.45</v>
      </c>
      <c r="T1635" s="14" t="n">
        <v>0.32</v>
      </c>
      <c r="V1635" s="14" t="n">
        <v>0.27</v>
      </c>
      <c r="X1635" s="14" t="n">
        <v>0.16</v>
      </c>
    </row>
    <row r="1636" customFormat="false" ht="12.75" hidden="false" customHeight="false" outlineLevel="0" collapsed="false">
      <c r="A1636" s="0" t="n">
        <v>30</v>
      </c>
      <c r="B1636" s="14" t="n">
        <v>0.27</v>
      </c>
      <c r="F1636" s="14" t="n">
        <v>0.21</v>
      </c>
      <c r="H1636" s="14" t="n">
        <v>0.37</v>
      </c>
      <c r="J1636" s="14" t="n">
        <v>0.5</v>
      </c>
      <c r="L1636" s="14" t="n">
        <v>0.41</v>
      </c>
      <c r="N1636" s="14" t="n">
        <v>0.53</v>
      </c>
      <c r="P1636" s="14" t="n">
        <v>0.52</v>
      </c>
      <c r="R1636" s="14" t="n">
        <v>0.44</v>
      </c>
      <c r="T1636" s="14" t="n">
        <v>0.3</v>
      </c>
      <c r="V1636" s="14" t="n">
        <v>0.23</v>
      </c>
      <c r="X1636" s="14" t="n">
        <v>0.16</v>
      </c>
    </row>
    <row r="1637" customFormat="false" ht="12.75" hidden="false" customHeight="false" outlineLevel="0" collapsed="false">
      <c r="A1637" s="0" t="n">
        <v>31</v>
      </c>
      <c r="B1637" s="14" t="n">
        <v>0.27</v>
      </c>
      <c r="F1637" s="14" t="n">
        <v>0.2</v>
      </c>
      <c r="J1637" s="14" t="n">
        <v>0.47</v>
      </c>
      <c r="N1637" s="14" t="n">
        <v>0.52</v>
      </c>
      <c r="P1637" s="14" t="n">
        <v>0.48</v>
      </c>
      <c r="T1637" s="14" t="n">
        <v>0.28</v>
      </c>
      <c r="X1637" s="14" t="n">
        <v>0.16</v>
      </c>
    </row>
    <row r="1639" customFormat="false" ht="12.75" hidden="false" customHeight="false" outlineLevel="0" collapsed="false">
      <c r="B1639" s="16" t="s">
        <v>43</v>
      </c>
      <c r="E1639" s="17" t="s">
        <v>44</v>
      </c>
    </row>
    <row r="1640" customFormat="false" ht="12.75" hidden="false" customHeight="false" outlineLevel="0" collapsed="false">
      <c r="E1640" s="17" t="s">
        <v>45</v>
      </c>
    </row>
    <row r="1641" customFormat="false" ht="12.75" hidden="false" customHeight="false" outlineLevel="0" collapsed="false">
      <c r="E1641" s="17" t="s">
        <v>46</v>
      </c>
    </row>
    <row r="1644" customFormat="false" ht="12.75" hidden="false" customHeight="false" outlineLevel="0" collapsed="false">
      <c r="B1644" s="2" t="s">
        <v>0</v>
      </c>
      <c r="S1644" s="2" t="s">
        <v>1</v>
      </c>
      <c r="X1644" s="3" t="n">
        <v>115</v>
      </c>
    </row>
    <row r="1645" customFormat="false" ht="12.75" hidden="false" customHeight="false" outlineLevel="0" collapsed="false">
      <c r="B1645" s="2" t="s">
        <v>2</v>
      </c>
      <c r="S1645" s="2" t="s">
        <v>3</v>
      </c>
      <c r="X1645" s="4" t="s">
        <v>4</v>
      </c>
    </row>
    <row r="1646" customFormat="false" ht="12.75" hidden="false" customHeight="false" outlineLevel="0" collapsed="false">
      <c r="B1646" s="2" t="s">
        <v>5</v>
      </c>
    </row>
    <row r="1649" customFormat="false" ht="12.75" hidden="false" customHeight="false" outlineLevel="0" collapsed="false">
      <c r="G1649" s="6" t="s">
        <v>7</v>
      </c>
    </row>
    <row r="1650" customFormat="false" ht="12.75" hidden="false" customHeight="false" outlineLevel="0" collapsed="false">
      <c r="G1650" s="7" t="s">
        <v>80</v>
      </c>
    </row>
    <row r="1652" customFormat="false" ht="12.75" hidden="false" customHeight="false" outlineLevel="0" collapsed="false">
      <c r="B1652" s="2" t="s">
        <v>9</v>
      </c>
      <c r="D1652" s="8" t="s">
        <v>85</v>
      </c>
    </row>
    <row r="1653" customFormat="false" ht="15" hidden="false" customHeight="false" outlineLevel="0" collapsed="false">
      <c r="B1653" s="2" t="s">
        <v>11</v>
      </c>
      <c r="D1653" s="9" t="s">
        <v>86</v>
      </c>
      <c r="I1653" s="2" t="s">
        <v>13</v>
      </c>
      <c r="K1653" s="8" t="s">
        <v>87</v>
      </c>
      <c r="Q1653" s="2" t="s">
        <v>15</v>
      </c>
      <c r="T1653" s="10" t="n">
        <v>6590858</v>
      </c>
      <c r="V1653" s="2" t="s">
        <v>16</v>
      </c>
    </row>
    <row r="1654" customFormat="false" ht="12.75" hidden="false" customHeight="false" outlineLevel="0" collapsed="false">
      <c r="B1654" s="2" t="s">
        <v>17</v>
      </c>
      <c r="D1654" s="11" t="n">
        <v>410</v>
      </c>
      <c r="E1654" s="2" t="s">
        <v>18</v>
      </c>
      <c r="I1654" s="2" t="s">
        <v>19</v>
      </c>
      <c r="K1654" s="8" t="s">
        <v>88</v>
      </c>
      <c r="Q1654" s="2" t="s">
        <v>21</v>
      </c>
      <c r="T1654" s="10" t="n">
        <v>311833</v>
      </c>
      <c r="V1654" s="2" t="s">
        <v>16</v>
      </c>
    </row>
    <row r="1655" customFormat="false" ht="12.75" hidden="false" customHeight="false" outlineLevel="0" collapsed="false">
      <c r="B1655" s="2" t="s">
        <v>22</v>
      </c>
      <c r="D1655" s="8" t="s">
        <v>23</v>
      </c>
      <c r="I1655" s="2" t="s">
        <v>24</v>
      </c>
      <c r="K1655" s="8" t="s">
        <v>89</v>
      </c>
      <c r="Q1655" s="2" t="s">
        <v>25</v>
      </c>
      <c r="T1655" s="3" t="n">
        <v>2362</v>
      </c>
      <c r="V1655" s="2" t="s">
        <v>26</v>
      </c>
    </row>
    <row r="1658" customFormat="false" ht="12.75" hidden="false" customHeight="false" outlineLevel="0" collapsed="false">
      <c r="A1658" s="12" t="s">
        <v>27</v>
      </c>
      <c r="B1658" s="13" t="s">
        <v>28</v>
      </c>
      <c r="C1658" s="2" t="s">
        <v>29</v>
      </c>
      <c r="D1658" s="13" t="s">
        <v>30</v>
      </c>
      <c r="E1658" s="2" t="s">
        <v>31</v>
      </c>
      <c r="F1658" s="13" t="s">
        <v>32</v>
      </c>
      <c r="G1658" s="2" t="s">
        <v>31</v>
      </c>
      <c r="H1658" s="13" t="s">
        <v>33</v>
      </c>
      <c r="I1658" s="2" t="s">
        <v>31</v>
      </c>
      <c r="J1658" s="13" t="s">
        <v>34</v>
      </c>
      <c r="K1658" s="2" t="s">
        <v>31</v>
      </c>
      <c r="L1658" s="13" t="s">
        <v>35</v>
      </c>
      <c r="M1658" s="2" t="s">
        <v>31</v>
      </c>
      <c r="N1658" s="13" t="s">
        <v>36</v>
      </c>
      <c r="O1658" s="2" t="s">
        <v>31</v>
      </c>
      <c r="P1658" s="13" t="s">
        <v>37</v>
      </c>
      <c r="Q1658" s="2" t="s">
        <v>31</v>
      </c>
      <c r="R1658" s="13" t="s">
        <v>38</v>
      </c>
      <c r="S1658" s="2" t="s">
        <v>31</v>
      </c>
      <c r="T1658" s="13" t="s">
        <v>39</v>
      </c>
      <c r="U1658" s="2" t="s">
        <v>31</v>
      </c>
      <c r="V1658" s="13" t="s">
        <v>40</v>
      </c>
      <c r="W1658" s="2" t="s">
        <v>31</v>
      </c>
      <c r="X1658" s="13" t="s">
        <v>41</v>
      </c>
      <c r="Y1658" s="2" t="s">
        <v>31</v>
      </c>
    </row>
    <row r="1660" customFormat="false" ht="12.75" hidden="false" customHeight="false" outlineLevel="0" collapsed="false">
      <c r="A1660" s="0" t="n">
        <v>1</v>
      </c>
      <c r="B1660" s="14" t="n">
        <v>0.2</v>
      </c>
      <c r="D1660" s="14" t="n">
        <v>0.17</v>
      </c>
      <c r="F1660" s="14" t="n">
        <v>0.16</v>
      </c>
      <c r="H1660" s="14" t="n">
        <v>0.15</v>
      </c>
      <c r="J1660" s="14" t="n">
        <v>0.23</v>
      </c>
      <c r="L1660" s="14" t="n">
        <v>0.12</v>
      </c>
      <c r="N1660" s="14" t="n">
        <v>3.46</v>
      </c>
      <c r="P1660" s="14" t="n">
        <v>0.16</v>
      </c>
      <c r="R1660" s="14" t="n">
        <v>0.04</v>
      </c>
      <c r="S1660" s="15" t="s">
        <v>63</v>
      </c>
      <c r="T1660" s="14" t="n">
        <v>0.08</v>
      </c>
      <c r="V1660" s="14" t="n">
        <v>0.04</v>
      </c>
      <c r="W1660" s="15" t="s">
        <v>63</v>
      </c>
      <c r="X1660" s="14" t="n">
        <v>0.04</v>
      </c>
      <c r="Y1660" s="15" t="s">
        <v>63</v>
      </c>
    </row>
    <row r="1661" customFormat="false" ht="12.75" hidden="false" customHeight="false" outlineLevel="0" collapsed="false">
      <c r="A1661" s="0" t="n">
        <v>2</v>
      </c>
      <c r="B1661" s="14" t="n">
        <v>0.2</v>
      </c>
      <c r="D1661" s="14" t="n">
        <v>0.17</v>
      </c>
      <c r="F1661" s="14" t="n">
        <v>0.17</v>
      </c>
      <c r="H1661" s="14" t="n">
        <v>0.15</v>
      </c>
      <c r="J1661" s="14" t="n">
        <v>0.23</v>
      </c>
      <c r="L1661" s="14" t="n">
        <v>0.13</v>
      </c>
      <c r="N1661" s="14" t="n">
        <v>3.63</v>
      </c>
      <c r="P1661" s="14" t="n">
        <v>0.14</v>
      </c>
      <c r="R1661" s="14" t="n">
        <v>0.04</v>
      </c>
      <c r="S1661" s="15" t="s">
        <v>63</v>
      </c>
      <c r="T1661" s="14" t="n">
        <v>0.07</v>
      </c>
      <c r="V1661" s="14" t="n">
        <v>0.04</v>
      </c>
      <c r="W1661" s="15" t="s">
        <v>63</v>
      </c>
      <c r="X1661" s="14" t="n">
        <v>0.04</v>
      </c>
      <c r="Y1661" s="15" t="s">
        <v>63</v>
      </c>
    </row>
    <row r="1662" customFormat="false" ht="12.75" hidden="false" customHeight="false" outlineLevel="0" collapsed="false">
      <c r="A1662" s="0" t="n">
        <v>3</v>
      </c>
      <c r="B1662" s="14" t="n">
        <v>0.21</v>
      </c>
      <c r="D1662" s="14" t="n">
        <v>0.16</v>
      </c>
      <c r="F1662" s="14" t="n">
        <v>0.18</v>
      </c>
      <c r="H1662" s="14" t="n">
        <v>0.12</v>
      </c>
      <c r="J1662" s="14" t="n">
        <v>0.23</v>
      </c>
      <c r="L1662" s="14" t="n">
        <v>0.12</v>
      </c>
      <c r="N1662" s="14" t="n">
        <v>3.21</v>
      </c>
      <c r="P1662" s="14" t="n">
        <v>0.13</v>
      </c>
      <c r="R1662" s="14" t="n">
        <v>0.04</v>
      </c>
      <c r="S1662" s="15" t="s">
        <v>63</v>
      </c>
      <c r="T1662" s="14" t="n">
        <v>0.05</v>
      </c>
      <c r="V1662" s="14" t="n">
        <v>0.04</v>
      </c>
      <c r="W1662" s="15" t="s">
        <v>63</v>
      </c>
      <c r="X1662" s="14" t="n">
        <v>0.04</v>
      </c>
      <c r="Y1662" s="15" t="s">
        <v>63</v>
      </c>
    </row>
    <row r="1663" customFormat="false" ht="12.75" hidden="false" customHeight="false" outlineLevel="0" collapsed="false">
      <c r="A1663" s="0" t="n">
        <v>4</v>
      </c>
      <c r="B1663" s="14" t="n">
        <v>0.19</v>
      </c>
      <c r="D1663" s="14" t="n">
        <v>0.15</v>
      </c>
      <c r="F1663" s="14" t="n">
        <v>0.16</v>
      </c>
      <c r="H1663" s="14" t="n">
        <v>0.13</v>
      </c>
      <c r="J1663" s="14" t="n">
        <v>0.23</v>
      </c>
      <c r="L1663" s="14" t="n">
        <v>0.12</v>
      </c>
      <c r="N1663" s="14" t="n">
        <v>2.91</v>
      </c>
      <c r="P1663" s="14" t="n">
        <v>0.11</v>
      </c>
      <c r="R1663" s="14" t="n">
        <v>0.04</v>
      </c>
      <c r="S1663" s="15" t="s">
        <v>63</v>
      </c>
      <c r="T1663" s="14" t="n">
        <v>0.05</v>
      </c>
      <c r="U1663" s="15" t="s">
        <v>63</v>
      </c>
      <c r="V1663" s="14" t="n">
        <v>0.04</v>
      </c>
      <c r="W1663" s="15" t="s">
        <v>63</v>
      </c>
      <c r="X1663" s="14" t="n">
        <v>0.04</v>
      </c>
      <c r="Y1663" s="15" t="s">
        <v>63</v>
      </c>
    </row>
    <row r="1664" customFormat="false" ht="12.75" hidden="false" customHeight="false" outlineLevel="0" collapsed="false">
      <c r="A1664" s="0" t="n">
        <v>5</v>
      </c>
      <c r="B1664" s="14" t="n">
        <v>0.2</v>
      </c>
      <c r="D1664" s="14" t="n">
        <v>0.16</v>
      </c>
      <c r="F1664" s="14" t="n">
        <v>0.16</v>
      </c>
      <c r="H1664" s="14" t="n">
        <v>0.11</v>
      </c>
      <c r="J1664" s="14" t="n">
        <v>0.23</v>
      </c>
      <c r="L1664" s="14" t="n">
        <v>0.12</v>
      </c>
      <c r="N1664" s="14" t="n">
        <v>2.74</v>
      </c>
      <c r="P1664" s="14" t="n">
        <v>0.1</v>
      </c>
      <c r="R1664" s="14" t="n">
        <v>0.04</v>
      </c>
      <c r="S1664" s="15" t="s">
        <v>63</v>
      </c>
      <c r="T1664" s="14" t="n">
        <v>0.04</v>
      </c>
      <c r="V1664" s="14" t="n">
        <v>0.04</v>
      </c>
      <c r="W1664" s="15" t="s">
        <v>63</v>
      </c>
      <c r="X1664" s="14" t="n">
        <v>0.04</v>
      </c>
      <c r="Y1664" s="15" t="s">
        <v>63</v>
      </c>
    </row>
    <row r="1665" customFormat="false" ht="12.75" hidden="false" customHeight="false" outlineLevel="0" collapsed="false">
      <c r="A1665" s="0" t="n">
        <v>6</v>
      </c>
      <c r="B1665" s="14" t="n">
        <v>0.2</v>
      </c>
      <c r="D1665" s="14" t="n">
        <v>0.15</v>
      </c>
      <c r="F1665" s="14" t="n">
        <v>0.16</v>
      </c>
      <c r="H1665" s="14" t="n">
        <v>0.11</v>
      </c>
      <c r="J1665" s="14" t="n">
        <v>0.23</v>
      </c>
      <c r="L1665" s="14" t="n">
        <v>0.12</v>
      </c>
      <c r="N1665" s="14" t="n">
        <v>2.6</v>
      </c>
      <c r="P1665" s="14" t="n">
        <v>0.06</v>
      </c>
      <c r="R1665" s="14" t="n">
        <v>0.04</v>
      </c>
      <c r="S1665" s="15" t="s">
        <v>63</v>
      </c>
      <c r="T1665" s="14" t="n">
        <v>0.04</v>
      </c>
      <c r="U1665" s="15" t="s">
        <v>63</v>
      </c>
      <c r="V1665" s="14" t="n">
        <v>0.04</v>
      </c>
      <c r="W1665" s="15" t="s">
        <v>63</v>
      </c>
      <c r="X1665" s="14" t="n">
        <v>0.04</v>
      </c>
      <c r="Y1665" s="15" t="s">
        <v>63</v>
      </c>
    </row>
    <row r="1666" customFormat="false" ht="12.75" hidden="false" customHeight="false" outlineLevel="0" collapsed="false">
      <c r="A1666" s="0" t="n">
        <v>7</v>
      </c>
      <c r="B1666" s="14" t="n">
        <v>0.2</v>
      </c>
      <c r="D1666" s="14" t="n">
        <v>0.14</v>
      </c>
      <c r="F1666" s="14" t="n">
        <v>0.18</v>
      </c>
      <c r="H1666" s="14" t="n">
        <v>0.1</v>
      </c>
      <c r="J1666" s="14" t="n">
        <v>0.23</v>
      </c>
      <c r="L1666" s="14" t="n">
        <v>0.13</v>
      </c>
      <c r="N1666" s="14" t="n">
        <v>1.48</v>
      </c>
      <c r="P1666" s="14" t="n">
        <v>0.05</v>
      </c>
      <c r="R1666" s="14" t="n">
        <v>0.04</v>
      </c>
      <c r="S1666" s="15" t="s">
        <v>63</v>
      </c>
      <c r="T1666" s="14" t="n">
        <v>0.04</v>
      </c>
      <c r="U1666" s="15" t="s">
        <v>63</v>
      </c>
      <c r="V1666" s="14" t="n">
        <v>0.04</v>
      </c>
      <c r="W1666" s="15" t="s">
        <v>63</v>
      </c>
      <c r="X1666" s="14" t="n">
        <v>0.04</v>
      </c>
      <c r="Y1666" s="15" t="s">
        <v>63</v>
      </c>
    </row>
    <row r="1667" customFormat="false" ht="12.75" hidden="false" customHeight="false" outlineLevel="0" collapsed="false">
      <c r="A1667" s="0" t="n">
        <v>8</v>
      </c>
      <c r="B1667" s="14" t="n">
        <v>0.2</v>
      </c>
      <c r="D1667" s="14" t="n">
        <v>0.14</v>
      </c>
      <c r="F1667" s="14" t="n">
        <v>0.18</v>
      </c>
      <c r="H1667" s="14" t="n">
        <v>0.1</v>
      </c>
      <c r="J1667" s="14" t="n">
        <v>0.23</v>
      </c>
      <c r="L1667" s="14" t="n">
        <v>0.14</v>
      </c>
      <c r="N1667" s="14" t="n">
        <v>0.52</v>
      </c>
      <c r="P1667" s="14" t="n">
        <v>0.04</v>
      </c>
      <c r="Q1667" s="15" t="s">
        <v>63</v>
      </c>
      <c r="R1667" s="14" t="n">
        <v>0.04</v>
      </c>
      <c r="S1667" s="15" t="s">
        <v>63</v>
      </c>
      <c r="T1667" s="14" t="n">
        <v>0.04</v>
      </c>
      <c r="U1667" s="15" t="s">
        <v>63</v>
      </c>
      <c r="V1667" s="14" t="n">
        <v>0.04</v>
      </c>
      <c r="W1667" s="15" t="s">
        <v>63</v>
      </c>
      <c r="X1667" s="14" t="n">
        <v>0.04</v>
      </c>
    </row>
    <row r="1668" customFormat="false" ht="12.75" hidden="false" customHeight="false" outlineLevel="0" collapsed="false">
      <c r="A1668" s="0" t="n">
        <v>9</v>
      </c>
      <c r="B1668" s="14" t="n">
        <v>0.19</v>
      </c>
      <c r="D1668" s="14" t="n">
        <v>0.13</v>
      </c>
      <c r="F1668" s="14" t="n">
        <v>0.18</v>
      </c>
      <c r="H1668" s="14" t="n">
        <v>0.1</v>
      </c>
      <c r="J1668" s="14" t="n">
        <v>0.23</v>
      </c>
      <c r="L1668" s="14" t="n">
        <v>0.14</v>
      </c>
      <c r="N1668" s="14" t="n">
        <v>0.48</v>
      </c>
      <c r="P1668" s="14" t="n">
        <v>0.04</v>
      </c>
      <c r="Q1668" s="15" t="s">
        <v>63</v>
      </c>
      <c r="R1668" s="14" t="n">
        <v>0.04</v>
      </c>
      <c r="S1668" s="15" t="s">
        <v>63</v>
      </c>
      <c r="T1668" s="14" t="n">
        <v>0.05</v>
      </c>
      <c r="U1668" s="15" t="s">
        <v>63</v>
      </c>
      <c r="V1668" s="14" t="n">
        <v>0.04</v>
      </c>
      <c r="W1668" s="15" t="s">
        <v>63</v>
      </c>
      <c r="X1668" s="14" t="n">
        <v>5.64</v>
      </c>
    </row>
    <row r="1669" customFormat="false" ht="12.75" hidden="false" customHeight="false" outlineLevel="0" collapsed="false">
      <c r="A1669" s="0" t="n">
        <v>10</v>
      </c>
      <c r="B1669" s="14" t="n">
        <v>0.19</v>
      </c>
      <c r="D1669" s="14" t="n">
        <v>0.13</v>
      </c>
      <c r="F1669" s="14" t="n">
        <v>0.18</v>
      </c>
      <c r="H1669" s="14" t="n">
        <v>0.11</v>
      </c>
      <c r="J1669" s="14" t="n">
        <v>0.23</v>
      </c>
      <c r="L1669" s="14" t="n">
        <v>0.14</v>
      </c>
      <c r="N1669" s="14" t="n">
        <v>0.45</v>
      </c>
      <c r="P1669" s="14" t="n">
        <v>0.04</v>
      </c>
      <c r="Q1669" s="15" t="s">
        <v>63</v>
      </c>
      <c r="R1669" s="14" t="n">
        <v>0.04</v>
      </c>
      <c r="S1669" s="15" t="s">
        <v>63</v>
      </c>
      <c r="T1669" s="14" t="n">
        <v>0.04</v>
      </c>
      <c r="U1669" s="15" t="s">
        <v>63</v>
      </c>
      <c r="V1669" s="14" t="n">
        <v>0.04</v>
      </c>
      <c r="W1669" s="15" t="s">
        <v>63</v>
      </c>
      <c r="X1669" s="14" t="n">
        <v>13</v>
      </c>
    </row>
    <row r="1670" customFormat="false" ht="12.75" hidden="false" customHeight="false" outlineLevel="0" collapsed="false">
      <c r="A1670" s="0" t="n">
        <v>11</v>
      </c>
      <c r="B1670" s="14" t="n">
        <v>0.2</v>
      </c>
      <c r="D1670" s="14" t="n">
        <v>0.13</v>
      </c>
      <c r="F1670" s="14" t="n">
        <v>0.17</v>
      </c>
      <c r="H1670" s="14" t="n">
        <v>0.14</v>
      </c>
      <c r="J1670" s="14" t="n">
        <v>0.23</v>
      </c>
      <c r="L1670" s="14" t="n">
        <v>0.14</v>
      </c>
      <c r="N1670" s="14" t="n">
        <v>0.44</v>
      </c>
      <c r="P1670" s="14" t="n">
        <v>0.04</v>
      </c>
      <c r="Q1670" s="15" t="s">
        <v>63</v>
      </c>
      <c r="R1670" s="14" t="n">
        <v>6.02</v>
      </c>
      <c r="T1670" s="14" t="n">
        <v>0.04</v>
      </c>
      <c r="U1670" s="15" t="s">
        <v>63</v>
      </c>
      <c r="V1670" s="14" t="n">
        <v>0.04</v>
      </c>
      <c r="W1670" s="15" t="s">
        <v>63</v>
      </c>
      <c r="X1670" s="14" t="n">
        <v>10.8</v>
      </c>
    </row>
    <row r="1671" customFormat="false" ht="12.75" hidden="false" customHeight="false" outlineLevel="0" collapsed="false">
      <c r="A1671" s="0" t="n">
        <v>12</v>
      </c>
      <c r="B1671" s="14" t="n">
        <v>0.19</v>
      </c>
      <c r="D1671" s="14" t="n">
        <v>0.13</v>
      </c>
      <c r="F1671" s="14" t="n">
        <v>0.16</v>
      </c>
      <c r="H1671" s="14" t="n">
        <v>0.13</v>
      </c>
      <c r="J1671" s="14" t="n">
        <v>0.23</v>
      </c>
      <c r="L1671" s="14" t="n">
        <v>0.16</v>
      </c>
      <c r="N1671" s="14" t="n">
        <v>0.4</v>
      </c>
      <c r="P1671" s="14" t="n">
        <v>0.04</v>
      </c>
      <c r="Q1671" s="15" t="s">
        <v>63</v>
      </c>
      <c r="R1671" s="14" t="n">
        <v>1.9</v>
      </c>
      <c r="T1671" s="14" t="n">
        <v>0.04</v>
      </c>
      <c r="U1671" s="15" t="s">
        <v>63</v>
      </c>
      <c r="V1671" s="14" t="n">
        <v>0.04</v>
      </c>
      <c r="W1671" s="15" t="s">
        <v>63</v>
      </c>
      <c r="X1671" s="14" t="n">
        <v>5.11</v>
      </c>
    </row>
    <row r="1672" customFormat="false" ht="12.75" hidden="false" customHeight="false" outlineLevel="0" collapsed="false">
      <c r="A1672" s="0" t="n">
        <v>13</v>
      </c>
      <c r="B1672" s="14" t="n">
        <v>0.19</v>
      </c>
      <c r="D1672" s="14" t="n">
        <v>0.14</v>
      </c>
      <c r="F1672" s="14" t="n">
        <v>0.15</v>
      </c>
      <c r="H1672" s="14" t="n">
        <v>0.12</v>
      </c>
      <c r="J1672" s="14" t="n">
        <v>0.23</v>
      </c>
      <c r="L1672" s="14" t="n">
        <v>0.17</v>
      </c>
      <c r="N1672" s="14" t="n">
        <v>0.4</v>
      </c>
      <c r="P1672" s="14" t="n">
        <v>0.04</v>
      </c>
      <c r="Q1672" s="15" t="s">
        <v>63</v>
      </c>
      <c r="R1672" s="14" t="n">
        <v>4.18</v>
      </c>
      <c r="T1672" s="14" t="n">
        <v>0.04</v>
      </c>
      <c r="U1672" s="15" t="s">
        <v>63</v>
      </c>
      <c r="V1672" s="14" t="n">
        <v>0.04</v>
      </c>
      <c r="W1672" s="15" t="s">
        <v>63</v>
      </c>
      <c r="X1672" s="14" t="n">
        <v>4.78</v>
      </c>
    </row>
    <row r="1673" customFormat="false" ht="12.75" hidden="false" customHeight="false" outlineLevel="0" collapsed="false">
      <c r="A1673" s="0" t="n">
        <v>14</v>
      </c>
      <c r="B1673" s="14" t="n">
        <v>0.21</v>
      </c>
      <c r="D1673" s="14" t="n">
        <v>0.13</v>
      </c>
      <c r="F1673" s="14" t="n">
        <v>0.17</v>
      </c>
      <c r="H1673" s="14" t="n">
        <v>0.11</v>
      </c>
      <c r="J1673" s="14" t="n">
        <v>0.23</v>
      </c>
      <c r="L1673" s="14" t="n">
        <v>0.17</v>
      </c>
      <c r="N1673" s="14" t="n">
        <v>0.25</v>
      </c>
      <c r="P1673" s="14" t="n">
        <v>0.04</v>
      </c>
      <c r="Q1673" s="15" t="s">
        <v>63</v>
      </c>
      <c r="R1673" s="14" t="n">
        <v>2.66</v>
      </c>
      <c r="T1673" s="14" t="n">
        <v>0.05</v>
      </c>
      <c r="U1673" s="15" t="s">
        <v>63</v>
      </c>
      <c r="V1673" s="14" t="n">
        <v>0.04</v>
      </c>
      <c r="W1673" s="15" t="s">
        <v>63</v>
      </c>
      <c r="X1673" s="14" t="n">
        <v>4.47</v>
      </c>
    </row>
    <row r="1674" customFormat="false" ht="12.75" hidden="false" customHeight="false" outlineLevel="0" collapsed="false">
      <c r="A1674" s="0" t="n">
        <v>15</v>
      </c>
      <c r="B1674" s="14" t="n">
        <v>0.21</v>
      </c>
      <c r="D1674" s="14" t="n">
        <v>0.13</v>
      </c>
      <c r="F1674" s="14" t="n">
        <v>0.16</v>
      </c>
      <c r="H1674" s="14" t="n">
        <v>0.1</v>
      </c>
      <c r="J1674" s="14" t="n">
        <v>0.23</v>
      </c>
      <c r="L1674" s="14" t="n">
        <v>0.19</v>
      </c>
      <c r="N1674" s="14" t="n">
        <v>0.17</v>
      </c>
      <c r="P1674" s="14" t="n">
        <v>0.04</v>
      </c>
      <c r="Q1674" s="15" t="s">
        <v>63</v>
      </c>
      <c r="R1674" s="14" t="n">
        <v>0.96</v>
      </c>
      <c r="T1674" s="14" t="n">
        <v>0.04</v>
      </c>
      <c r="U1674" s="15" t="s">
        <v>63</v>
      </c>
      <c r="V1674" s="14" t="n">
        <v>0.04</v>
      </c>
      <c r="W1674" s="15" t="s">
        <v>63</v>
      </c>
      <c r="X1674" s="14" t="n">
        <v>4.4</v>
      </c>
    </row>
    <row r="1675" customFormat="false" ht="12.75" hidden="false" customHeight="false" outlineLevel="0" collapsed="false">
      <c r="A1675" s="0" t="n">
        <v>16</v>
      </c>
      <c r="B1675" s="14" t="n">
        <v>0.2</v>
      </c>
      <c r="D1675" s="14" t="n">
        <v>0.16</v>
      </c>
      <c r="F1675" s="14" t="n">
        <v>0.15</v>
      </c>
      <c r="H1675" s="14" t="n">
        <v>0.11</v>
      </c>
      <c r="J1675" s="14" t="n">
        <v>0.11</v>
      </c>
      <c r="L1675" s="14" t="n">
        <v>0.18</v>
      </c>
      <c r="N1675" s="14" t="n">
        <v>0.14</v>
      </c>
      <c r="P1675" s="14" t="n">
        <v>0.04</v>
      </c>
      <c r="Q1675" s="15" t="s">
        <v>63</v>
      </c>
      <c r="R1675" s="14" t="n">
        <v>0.35</v>
      </c>
      <c r="T1675" s="14" t="n">
        <v>0.04</v>
      </c>
      <c r="U1675" s="15" t="s">
        <v>63</v>
      </c>
      <c r="V1675" s="14" t="n">
        <v>0.04</v>
      </c>
      <c r="W1675" s="15" t="s">
        <v>63</v>
      </c>
      <c r="X1675" s="14" t="n">
        <v>4.36</v>
      </c>
    </row>
    <row r="1676" customFormat="false" ht="12.75" hidden="false" customHeight="false" outlineLevel="0" collapsed="false">
      <c r="A1676" s="0" t="n">
        <v>17</v>
      </c>
      <c r="B1676" s="14" t="n">
        <v>0.2</v>
      </c>
      <c r="D1676" s="14" t="n">
        <v>0.22</v>
      </c>
      <c r="F1676" s="14" t="n">
        <v>0.16</v>
      </c>
      <c r="H1676" s="14" t="n">
        <v>0.12</v>
      </c>
      <c r="J1676" s="14" t="n">
        <v>0.11</v>
      </c>
      <c r="L1676" s="14" t="n">
        <v>0.17</v>
      </c>
      <c r="N1676" s="14" t="n">
        <v>0.14</v>
      </c>
      <c r="P1676" s="14" t="n">
        <v>0.04</v>
      </c>
      <c r="Q1676" s="15" t="s">
        <v>63</v>
      </c>
      <c r="R1676" s="14" t="n">
        <v>0.31</v>
      </c>
      <c r="T1676" s="14" t="n">
        <v>0.04</v>
      </c>
      <c r="U1676" s="15" t="s">
        <v>63</v>
      </c>
      <c r="V1676" s="14" t="n">
        <v>0.04</v>
      </c>
      <c r="W1676" s="15" t="s">
        <v>63</v>
      </c>
      <c r="X1676" s="14" t="n">
        <v>4.39</v>
      </c>
    </row>
    <row r="1677" customFormat="false" ht="12.75" hidden="false" customHeight="false" outlineLevel="0" collapsed="false">
      <c r="A1677" s="0" t="n">
        <v>18</v>
      </c>
      <c r="B1677" s="14" t="n">
        <v>0.2</v>
      </c>
      <c r="D1677" s="14" t="n">
        <v>0.25</v>
      </c>
      <c r="F1677" s="14" t="n">
        <v>0.15</v>
      </c>
      <c r="H1677" s="14" t="n">
        <v>0.15</v>
      </c>
      <c r="J1677" s="14" t="n">
        <v>0.11</v>
      </c>
      <c r="L1677" s="14" t="n">
        <v>0.18</v>
      </c>
      <c r="N1677" s="14" t="n">
        <v>0.12</v>
      </c>
      <c r="P1677" s="14" t="n">
        <v>0.04</v>
      </c>
      <c r="Q1677" s="15" t="s">
        <v>63</v>
      </c>
      <c r="R1677" s="14" t="n">
        <v>0.47</v>
      </c>
      <c r="T1677" s="14" t="n">
        <v>0.04</v>
      </c>
      <c r="U1677" s="15" t="s">
        <v>63</v>
      </c>
      <c r="V1677" s="14" t="n">
        <v>0.04</v>
      </c>
      <c r="W1677" s="15" t="s">
        <v>63</v>
      </c>
      <c r="X1677" s="14" t="n">
        <v>4.1</v>
      </c>
    </row>
    <row r="1678" customFormat="false" ht="12.75" hidden="false" customHeight="false" outlineLevel="0" collapsed="false">
      <c r="A1678" s="0" t="n">
        <v>19</v>
      </c>
      <c r="B1678" s="14" t="n">
        <v>0.22</v>
      </c>
      <c r="D1678" s="14" t="n">
        <v>0.2</v>
      </c>
      <c r="F1678" s="14" t="n">
        <v>0.15</v>
      </c>
      <c r="H1678" s="14" t="n">
        <v>0.14</v>
      </c>
      <c r="J1678" s="14" t="n">
        <v>0.1</v>
      </c>
      <c r="L1678" s="14" t="n">
        <v>0.15</v>
      </c>
      <c r="N1678" s="14" t="n">
        <v>0.11</v>
      </c>
      <c r="P1678" s="14" t="n">
        <v>0.04</v>
      </c>
      <c r="Q1678" s="15" t="s">
        <v>63</v>
      </c>
      <c r="R1678" s="14" t="n">
        <v>0.48</v>
      </c>
      <c r="T1678" s="14" t="n">
        <v>0.04</v>
      </c>
      <c r="U1678" s="15" t="s">
        <v>63</v>
      </c>
      <c r="V1678" s="14" t="n">
        <v>0.04</v>
      </c>
      <c r="W1678" s="15" t="s">
        <v>63</v>
      </c>
      <c r="X1678" s="14" t="n">
        <v>2.23</v>
      </c>
    </row>
    <row r="1679" customFormat="false" ht="12.75" hidden="false" customHeight="false" outlineLevel="0" collapsed="false">
      <c r="A1679" s="0" t="n">
        <v>20</v>
      </c>
      <c r="B1679" s="14" t="n">
        <v>0.24</v>
      </c>
      <c r="D1679" s="14" t="n">
        <v>0.13</v>
      </c>
      <c r="F1679" s="14" t="n">
        <v>0.15</v>
      </c>
      <c r="H1679" s="14" t="n">
        <v>0.15</v>
      </c>
      <c r="J1679" s="14" t="n">
        <v>0.12</v>
      </c>
      <c r="L1679" s="14" t="n">
        <v>0.14</v>
      </c>
      <c r="N1679" s="14" t="n">
        <v>0.1</v>
      </c>
      <c r="P1679" s="14" t="n">
        <v>0.04</v>
      </c>
      <c r="Q1679" s="15" t="s">
        <v>63</v>
      </c>
      <c r="R1679" s="14" t="n">
        <v>10.8</v>
      </c>
      <c r="T1679" s="14" t="n">
        <v>0.04</v>
      </c>
      <c r="U1679" s="15" t="s">
        <v>63</v>
      </c>
      <c r="V1679" s="14" t="n">
        <v>0.04</v>
      </c>
      <c r="W1679" s="15" t="s">
        <v>63</v>
      </c>
      <c r="X1679" s="14" t="n">
        <v>0.39</v>
      </c>
    </row>
    <row r="1680" customFormat="false" ht="12.75" hidden="false" customHeight="false" outlineLevel="0" collapsed="false">
      <c r="A1680" s="0" t="n">
        <v>21</v>
      </c>
      <c r="B1680" s="14" t="n">
        <v>0.25</v>
      </c>
      <c r="D1680" s="14" t="n">
        <v>0.15</v>
      </c>
      <c r="F1680" s="14" t="n">
        <v>0.13</v>
      </c>
      <c r="H1680" s="14" t="n">
        <v>0.15</v>
      </c>
      <c r="J1680" s="14" t="n">
        <v>0.12</v>
      </c>
      <c r="L1680" s="14" t="n">
        <v>0.13</v>
      </c>
      <c r="N1680" s="14" t="n">
        <v>0.34</v>
      </c>
      <c r="P1680" s="14" t="n">
        <v>0.04</v>
      </c>
      <c r="Q1680" s="15" t="s">
        <v>63</v>
      </c>
      <c r="R1680" s="14" t="n">
        <v>3.08</v>
      </c>
      <c r="T1680" s="14" t="n">
        <v>0.04</v>
      </c>
      <c r="U1680" s="15" t="s">
        <v>63</v>
      </c>
      <c r="V1680" s="14" t="n">
        <v>0.04</v>
      </c>
      <c r="W1680" s="15" t="s">
        <v>63</v>
      </c>
      <c r="X1680" s="14" t="n">
        <v>0.05</v>
      </c>
      <c r="Y1680" s="15" t="s">
        <v>63</v>
      </c>
    </row>
    <row r="1681" customFormat="false" ht="12.75" hidden="false" customHeight="false" outlineLevel="0" collapsed="false">
      <c r="A1681" s="0" t="n">
        <v>22</v>
      </c>
      <c r="B1681" s="14" t="n">
        <v>0.24</v>
      </c>
      <c r="D1681" s="14" t="n">
        <v>0.18</v>
      </c>
      <c r="F1681" s="14" t="n">
        <v>0.13</v>
      </c>
      <c r="H1681" s="14" t="n">
        <v>0.15</v>
      </c>
      <c r="J1681" s="14" t="n">
        <v>0.12</v>
      </c>
      <c r="L1681" s="14" t="n">
        <v>0.11</v>
      </c>
      <c r="N1681" s="14" t="n">
        <v>1.29</v>
      </c>
      <c r="P1681" s="14" t="n">
        <v>0.04</v>
      </c>
      <c r="Q1681" s="15" t="s">
        <v>63</v>
      </c>
      <c r="R1681" s="14" t="n">
        <v>1.42</v>
      </c>
      <c r="T1681" s="14" t="n">
        <v>0.04</v>
      </c>
      <c r="U1681" s="15" t="s">
        <v>63</v>
      </c>
      <c r="V1681" s="14" t="n">
        <v>0.04</v>
      </c>
      <c r="W1681" s="15" t="s">
        <v>63</v>
      </c>
      <c r="X1681" s="14" t="n">
        <v>0.04</v>
      </c>
      <c r="Y1681" s="15" t="s">
        <v>63</v>
      </c>
    </row>
    <row r="1682" customFormat="false" ht="12.75" hidden="false" customHeight="false" outlineLevel="0" collapsed="false">
      <c r="A1682" s="0" t="n">
        <v>23</v>
      </c>
      <c r="B1682" s="14" t="n">
        <v>0.23</v>
      </c>
      <c r="D1682" s="14" t="n">
        <v>0.18</v>
      </c>
      <c r="F1682" s="14" t="n">
        <v>0.12</v>
      </c>
      <c r="H1682" s="14" t="n">
        <v>0.16</v>
      </c>
      <c r="J1682" s="14" t="n">
        <v>0.11</v>
      </c>
      <c r="L1682" s="14" t="n">
        <v>2.93</v>
      </c>
      <c r="M1682" s="15" t="s">
        <v>57</v>
      </c>
      <c r="N1682" s="14" t="n">
        <v>0.48</v>
      </c>
      <c r="P1682" s="14" t="n">
        <v>0.04</v>
      </c>
      <c r="Q1682" s="15" t="s">
        <v>63</v>
      </c>
      <c r="R1682" s="14" t="n">
        <v>0.65</v>
      </c>
      <c r="T1682" s="14" t="n">
        <v>0.04</v>
      </c>
      <c r="U1682" s="15" t="s">
        <v>63</v>
      </c>
      <c r="V1682" s="14" t="n">
        <v>0.04</v>
      </c>
      <c r="W1682" s="15" t="s">
        <v>63</v>
      </c>
      <c r="X1682" s="14" t="n">
        <v>0.04</v>
      </c>
      <c r="Y1682" s="15" t="s">
        <v>63</v>
      </c>
    </row>
    <row r="1683" customFormat="false" ht="12.75" hidden="false" customHeight="false" outlineLevel="0" collapsed="false">
      <c r="A1683" s="0" t="n">
        <v>24</v>
      </c>
      <c r="B1683" s="14" t="n">
        <v>0.23</v>
      </c>
      <c r="D1683" s="14" t="n">
        <v>0.12</v>
      </c>
      <c r="F1683" s="14" t="n">
        <v>0.11</v>
      </c>
      <c r="H1683" s="14" t="n">
        <v>0.15</v>
      </c>
      <c r="J1683" s="14" t="n">
        <v>0.11</v>
      </c>
      <c r="L1683" s="14" t="n">
        <v>26</v>
      </c>
      <c r="N1683" s="14" t="n">
        <v>0.37</v>
      </c>
      <c r="P1683" s="14" t="n">
        <v>0.04</v>
      </c>
      <c r="Q1683" s="15" t="s">
        <v>63</v>
      </c>
      <c r="R1683" s="14" t="n">
        <v>0.46</v>
      </c>
      <c r="T1683" s="14" t="n">
        <v>0.04</v>
      </c>
      <c r="U1683" s="15" t="s">
        <v>63</v>
      </c>
      <c r="V1683" s="14" t="n">
        <v>0.04</v>
      </c>
      <c r="W1683" s="15" t="s">
        <v>63</v>
      </c>
      <c r="X1683" s="14" t="n">
        <v>0.04</v>
      </c>
      <c r="Y1683" s="15" t="s">
        <v>63</v>
      </c>
    </row>
    <row r="1684" customFormat="false" ht="12.75" hidden="false" customHeight="false" outlineLevel="0" collapsed="false">
      <c r="A1684" s="0" t="n">
        <v>25</v>
      </c>
      <c r="B1684" s="14" t="n">
        <v>0.19</v>
      </c>
      <c r="D1684" s="14" t="n">
        <v>0.12</v>
      </c>
      <c r="F1684" s="14" t="n">
        <v>0.11</v>
      </c>
      <c r="H1684" s="14" t="n">
        <v>0.15</v>
      </c>
      <c r="J1684" s="14" t="n">
        <v>0.11</v>
      </c>
      <c r="L1684" s="14" t="n">
        <v>6.23</v>
      </c>
      <c r="N1684" s="14" t="n">
        <v>0.27</v>
      </c>
      <c r="P1684" s="14" t="n">
        <v>0.04</v>
      </c>
      <c r="Q1684" s="15" t="s">
        <v>63</v>
      </c>
      <c r="R1684" s="14" t="n">
        <v>0.41</v>
      </c>
      <c r="T1684" s="14" t="n">
        <v>0.04</v>
      </c>
      <c r="U1684" s="15" t="s">
        <v>63</v>
      </c>
      <c r="V1684" s="14" t="n">
        <v>0.04</v>
      </c>
      <c r="W1684" s="15" t="s">
        <v>63</v>
      </c>
      <c r="X1684" s="14" t="n">
        <v>0.04</v>
      </c>
      <c r="Y1684" s="15" t="s">
        <v>63</v>
      </c>
    </row>
    <row r="1685" customFormat="false" ht="12.75" hidden="false" customHeight="false" outlineLevel="0" collapsed="false">
      <c r="A1685" s="0" t="n">
        <v>26</v>
      </c>
      <c r="B1685" s="14" t="n">
        <v>0.15</v>
      </c>
      <c r="D1685" s="14" t="n">
        <v>0.16</v>
      </c>
      <c r="F1685" s="14" t="n">
        <v>0.11</v>
      </c>
      <c r="H1685" s="14" t="n">
        <v>0.13</v>
      </c>
      <c r="J1685" s="14" t="n">
        <v>0.11</v>
      </c>
      <c r="L1685" s="14" t="n">
        <v>2.17</v>
      </c>
      <c r="N1685" s="14" t="n">
        <v>0.22</v>
      </c>
      <c r="P1685" s="14" t="n">
        <v>0.04</v>
      </c>
      <c r="Q1685" s="15" t="s">
        <v>63</v>
      </c>
      <c r="R1685" s="14" t="n">
        <v>0.32</v>
      </c>
      <c r="T1685" s="14" t="n">
        <v>0.04</v>
      </c>
      <c r="U1685" s="15" t="s">
        <v>63</v>
      </c>
      <c r="V1685" s="14" t="n">
        <v>0.04</v>
      </c>
      <c r="W1685" s="15" t="s">
        <v>63</v>
      </c>
      <c r="X1685" s="14" t="n">
        <v>0.04</v>
      </c>
      <c r="Y1685" s="15" t="s">
        <v>63</v>
      </c>
    </row>
    <row r="1686" customFormat="false" ht="12.75" hidden="false" customHeight="false" outlineLevel="0" collapsed="false">
      <c r="A1686" s="0" t="n">
        <v>27</v>
      </c>
      <c r="B1686" s="14" t="n">
        <v>0.15</v>
      </c>
      <c r="D1686" s="14" t="n">
        <v>0.15</v>
      </c>
      <c r="F1686" s="14" t="n">
        <v>0.14</v>
      </c>
      <c r="H1686" s="14" t="n">
        <v>0.18</v>
      </c>
      <c r="J1686" s="14" t="n">
        <v>0.11</v>
      </c>
      <c r="L1686" s="14" t="n">
        <v>6.96</v>
      </c>
      <c r="M1686" s="15" t="s">
        <v>57</v>
      </c>
      <c r="N1686" s="14" t="n">
        <v>0.17</v>
      </c>
      <c r="P1686" s="14" t="n">
        <v>0.04</v>
      </c>
      <c r="Q1686" s="15" t="s">
        <v>63</v>
      </c>
      <c r="R1686" s="14" t="n">
        <v>0.39</v>
      </c>
      <c r="T1686" s="14" t="n">
        <v>0.04</v>
      </c>
      <c r="U1686" s="15" t="s">
        <v>63</v>
      </c>
      <c r="V1686" s="14" t="n">
        <v>0.04</v>
      </c>
      <c r="W1686" s="15" t="s">
        <v>63</v>
      </c>
      <c r="X1686" s="14" t="n">
        <v>0.04</v>
      </c>
      <c r="Y1686" s="15" t="s">
        <v>63</v>
      </c>
    </row>
    <row r="1687" customFormat="false" ht="12.75" hidden="false" customHeight="false" outlineLevel="0" collapsed="false">
      <c r="A1687" s="0" t="n">
        <v>28</v>
      </c>
      <c r="B1687" s="14" t="n">
        <v>0.15</v>
      </c>
      <c r="D1687" s="14" t="n">
        <v>0.16</v>
      </c>
      <c r="F1687" s="14" t="n">
        <v>0.13</v>
      </c>
      <c r="H1687" s="14" t="n">
        <v>0.19</v>
      </c>
      <c r="J1687" s="14" t="n">
        <v>0.13</v>
      </c>
      <c r="L1687" s="14" t="n">
        <v>6.78</v>
      </c>
      <c r="N1687" s="14" t="n">
        <v>0.15</v>
      </c>
      <c r="P1687" s="14" t="n">
        <v>0.04</v>
      </c>
      <c r="Q1687" s="15" t="s">
        <v>63</v>
      </c>
      <c r="R1687" s="14" t="n">
        <v>0.34</v>
      </c>
      <c r="T1687" s="14" t="n">
        <v>0.04</v>
      </c>
      <c r="U1687" s="15" t="s">
        <v>63</v>
      </c>
      <c r="V1687" s="14" t="n">
        <v>0.04</v>
      </c>
      <c r="W1687" s="15" t="s">
        <v>63</v>
      </c>
      <c r="X1687" s="14" t="n">
        <v>0.04</v>
      </c>
      <c r="Y1687" s="15" t="s">
        <v>63</v>
      </c>
    </row>
    <row r="1688" customFormat="false" ht="12.75" hidden="false" customHeight="false" outlineLevel="0" collapsed="false">
      <c r="A1688" s="0" t="n">
        <v>29</v>
      </c>
      <c r="B1688" s="14" t="n">
        <v>0.16</v>
      </c>
      <c r="D1688" s="14" t="n">
        <v>0.15</v>
      </c>
      <c r="F1688" s="14" t="n">
        <v>0.13</v>
      </c>
      <c r="H1688" s="14" t="n">
        <v>0.23</v>
      </c>
      <c r="J1688" s="14" t="n">
        <v>0.13</v>
      </c>
      <c r="L1688" s="14" t="n">
        <v>3.57</v>
      </c>
      <c r="N1688" s="14" t="n">
        <v>0.16</v>
      </c>
      <c r="P1688" s="14" t="n">
        <v>0.04</v>
      </c>
      <c r="Q1688" s="15" t="s">
        <v>63</v>
      </c>
      <c r="R1688" s="14" t="n">
        <v>0.16</v>
      </c>
      <c r="T1688" s="14" t="n">
        <v>0.04</v>
      </c>
      <c r="U1688" s="15" t="s">
        <v>63</v>
      </c>
      <c r="V1688" s="14" t="n">
        <v>0.04</v>
      </c>
      <c r="W1688" s="15" t="s">
        <v>63</v>
      </c>
      <c r="X1688" s="14" t="n">
        <v>0.04</v>
      </c>
      <c r="Y1688" s="15" t="s">
        <v>63</v>
      </c>
    </row>
    <row r="1689" customFormat="false" ht="12.75" hidden="false" customHeight="false" outlineLevel="0" collapsed="false">
      <c r="A1689" s="0" t="n">
        <v>30</v>
      </c>
      <c r="B1689" s="14" t="n">
        <v>0.17</v>
      </c>
      <c r="F1689" s="14" t="n">
        <v>0.15</v>
      </c>
      <c r="H1689" s="14" t="n">
        <v>0.23</v>
      </c>
      <c r="J1689" s="14" t="n">
        <v>0.12</v>
      </c>
      <c r="L1689" s="14" t="n">
        <v>3.55</v>
      </c>
      <c r="N1689" s="14" t="n">
        <v>0.16</v>
      </c>
      <c r="P1689" s="14" t="n">
        <v>0.04</v>
      </c>
      <c r="Q1689" s="15" t="s">
        <v>63</v>
      </c>
      <c r="R1689" s="14" t="n">
        <v>0.11</v>
      </c>
      <c r="T1689" s="14" t="n">
        <v>0.04</v>
      </c>
      <c r="U1689" s="15" t="s">
        <v>63</v>
      </c>
      <c r="V1689" s="14" t="n">
        <v>0.04</v>
      </c>
      <c r="W1689" s="15" t="s">
        <v>63</v>
      </c>
      <c r="X1689" s="14" t="n">
        <v>0.04</v>
      </c>
      <c r="Y1689" s="15" t="s">
        <v>63</v>
      </c>
    </row>
    <row r="1690" customFormat="false" ht="12.75" hidden="false" customHeight="false" outlineLevel="0" collapsed="false">
      <c r="A1690" s="0" t="n">
        <v>31</v>
      </c>
      <c r="B1690" s="14" t="n">
        <v>0.17</v>
      </c>
      <c r="F1690" s="14" t="n">
        <v>0.13</v>
      </c>
      <c r="J1690" s="14" t="n">
        <v>0.12</v>
      </c>
      <c r="N1690" s="14" t="n">
        <v>0.17</v>
      </c>
      <c r="P1690" s="14" t="n">
        <v>0.04</v>
      </c>
      <c r="Q1690" s="15" t="s">
        <v>63</v>
      </c>
      <c r="T1690" s="14" t="n">
        <v>0.04</v>
      </c>
      <c r="U1690" s="15" t="s">
        <v>63</v>
      </c>
      <c r="X1690" s="14" t="n">
        <v>0.04</v>
      </c>
      <c r="Y1690" s="15" t="s">
        <v>63</v>
      </c>
    </row>
    <row r="1692" customFormat="false" ht="12.75" hidden="false" customHeight="false" outlineLevel="0" collapsed="false">
      <c r="B1692" s="16" t="s">
        <v>43</v>
      </c>
      <c r="E1692" s="17" t="s">
        <v>44</v>
      </c>
    </row>
    <row r="1693" customFormat="false" ht="12.75" hidden="false" customHeight="false" outlineLevel="0" collapsed="false">
      <c r="E1693" s="17" t="s">
        <v>45</v>
      </c>
    </row>
    <row r="1694" customFormat="false" ht="12.75" hidden="false" customHeight="false" outlineLevel="0" collapsed="false">
      <c r="E1694" s="17" t="s">
        <v>46</v>
      </c>
    </row>
    <row r="1697" customFormat="false" ht="12.75" hidden="false" customHeight="false" outlineLevel="0" collapsed="false">
      <c r="B1697" s="2" t="s">
        <v>0</v>
      </c>
      <c r="S1697" s="2" t="s">
        <v>1</v>
      </c>
      <c r="X1697" s="3" t="n">
        <v>116</v>
      </c>
    </row>
    <row r="1698" customFormat="false" ht="12.75" hidden="false" customHeight="false" outlineLevel="0" collapsed="false">
      <c r="B1698" s="2" t="s">
        <v>2</v>
      </c>
      <c r="S1698" s="2" t="s">
        <v>3</v>
      </c>
      <c r="X1698" s="4" t="s">
        <v>4</v>
      </c>
    </row>
    <row r="1699" customFormat="false" ht="12.75" hidden="false" customHeight="false" outlineLevel="0" collapsed="false">
      <c r="B1699" s="2" t="s">
        <v>5</v>
      </c>
    </row>
    <row r="1702" customFormat="false" ht="12.75" hidden="false" customHeight="false" outlineLevel="0" collapsed="false">
      <c r="G1702" s="6" t="s">
        <v>7</v>
      </c>
    </row>
    <row r="1703" customFormat="false" ht="12.75" hidden="false" customHeight="false" outlineLevel="0" collapsed="false">
      <c r="G1703" s="7" t="s">
        <v>81</v>
      </c>
    </row>
    <row r="1705" customFormat="false" ht="12.75" hidden="false" customHeight="false" outlineLevel="0" collapsed="false">
      <c r="B1705" s="2" t="s">
        <v>9</v>
      </c>
      <c r="D1705" s="8" t="s">
        <v>85</v>
      </c>
    </row>
    <row r="1706" customFormat="false" ht="15" hidden="false" customHeight="false" outlineLevel="0" collapsed="false">
      <c r="B1706" s="2" t="s">
        <v>11</v>
      </c>
      <c r="D1706" s="9" t="s">
        <v>86</v>
      </c>
      <c r="I1706" s="2" t="s">
        <v>13</v>
      </c>
      <c r="K1706" s="8" t="s">
        <v>87</v>
      </c>
      <c r="Q1706" s="2" t="s">
        <v>15</v>
      </c>
      <c r="T1706" s="10" t="n">
        <v>6590858</v>
      </c>
      <c r="V1706" s="2" t="s">
        <v>16</v>
      </c>
    </row>
    <row r="1707" customFormat="false" ht="12.75" hidden="false" customHeight="false" outlineLevel="0" collapsed="false">
      <c r="B1707" s="2" t="s">
        <v>17</v>
      </c>
      <c r="D1707" s="11" t="n">
        <v>410</v>
      </c>
      <c r="E1707" s="2" t="s">
        <v>18</v>
      </c>
      <c r="I1707" s="2" t="s">
        <v>19</v>
      </c>
      <c r="K1707" s="8" t="s">
        <v>88</v>
      </c>
      <c r="Q1707" s="2" t="s">
        <v>21</v>
      </c>
      <c r="T1707" s="10" t="n">
        <v>311833</v>
      </c>
      <c r="V1707" s="2" t="s">
        <v>16</v>
      </c>
    </row>
    <row r="1708" customFormat="false" ht="12.75" hidden="false" customHeight="false" outlineLevel="0" collapsed="false">
      <c r="B1708" s="2" t="s">
        <v>22</v>
      </c>
      <c r="D1708" s="8" t="s">
        <v>23</v>
      </c>
      <c r="I1708" s="2" t="s">
        <v>24</v>
      </c>
      <c r="K1708" s="8" t="s">
        <v>89</v>
      </c>
      <c r="Q1708" s="2" t="s">
        <v>25</v>
      </c>
      <c r="T1708" s="3" t="n">
        <v>2362</v>
      </c>
      <c r="V1708" s="2" t="s">
        <v>26</v>
      </c>
    </row>
    <row r="1711" customFormat="false" ht="12.75" hidden="false" customHeight="false" outlineLevel="0" collapsed="false">
      <c r="A1711" s="12" t="s">
        <v>27</v>
      </c>
      <c r="B1711" s="13" t="s">
        <v>28</v>
      </c>
      <c r="C1711" s="2" t="s">
        <v>29</v>
      </c>
      <c r="D1711" s="13" t="s">
        <v>30</v>
      </c>
      <c r="E1711" s="2" t="s">
        <v>31</v>
      </c>
      <c r="F1711" s="13" t="s">
        <v>32</v>
      </c>
      <c r="G1711" s="2" t="s">
        <v>31</v>
      </c>
      <c r="H1711" s="13" t="s">
        <v>33</v>
      </c>
      <c r="I1711" s="2" t="s">
        <v>31</v>
      </c>
      <c r="J1711" s="13" t="s">
        <v>34</v>
      </c>
      <c r="K1711" s="2" t="s">
        <v>31</v>
      </c>
      <c r="L1711" s="13" t="s">
        <v>35</v>
      </c>
      <c r="M1711" s="2" t="s">
        <v>31</v>
      </c>
      <c r="N1711" s="13" t="s">
        <v>36</v>
      </c>
      <c r="O1711" s="2" t="s">
        <v>31</v>
      </c>
      <c r="P1711" s="13" t="s">
        <v>37</v>
      </c>
      <c r="Q1711" s="2" t="s">
        <v>31</v>
      </c>
      <c r="R1711" s="13" t="s">
        <v>38</v>
      </c>
      <c r="S1711" s="2" t="s">
        <v>31</v>
      </c>
      <c r="T1711" s="13" t="s">
        <v>39</v>
      </c>
      <c r="U1711" s="2" t="s">
        <v>31</v>
      </c>
      <c r="V1711" s="13" t="s">
        <v>40</v>
      </c>
      <c r="W1711" s="2" t="s">
        <v>31</v>
      </c>
      <c r="X1711" s="13" t="s">
        <v>41</v>
      </c>
      <c r="Y1711" s="2" t="s">
        <v>31</v>
      </c>
    </row>
    <row r="1713" customFormat="false" ht="12.75" hidden="false" customHeight="false" outlineLevel="0" collapsed="false">
      <c r="A1713" s="0" t="n">
        <v>1</v>
      </c>
      <c r="B1713" s="14" t="n">
        <v>0.04</v>
      </c>
      <c r="C1713" s="15" t="s">
        <v>63</v>
      </c>
      <c r="D1713" s="14" t="n">
        <v>0.04</v>
      </c>
      <c r="E1713" s="15" t="s">
        <v>63</v>
      </c>
      <c r="F1713" s="14" t="n">
        <v>0.04</v>
      </c>
      <c r="G1713" s="15" t="s">
        <v>63</v>
      </c>
      <c r="H1713" s="14" t="n">
        <v>0.04</v>
      </c>
      <c r="I1713" s="15" t="s">
        <v>63</v>
      </c>
      <c r="J1713" s="14" t="n">
        <v>0.04</v>
      </c>
      <c r="K1713" s="15" t="s">
        <v>63</v>
      </c>
      <c r="L1713" s="14" t="n">
        <v>0.04</v>
      </c>
      <c r="M1713" s="15" t="s">
        <v>63</v>
      </c>
      <c r="N1713" s="14" t="n">
        <v>0.04</v>
      </c>
      <c r="O1713" s="15" t="s">
        <v>63</v>
      </c>
      <c r="P1713" s="14" t="n">
        <v>11.2</v>
      </c>
      <c r="R1713" s="14" t="n">
        <v>3.44</v>
      </c>
      <c r="T1713" s="14" t="n">
        <v>1.5</v>
      </c>
      <c r="V1713" s="14" t="n">
        <v>3.35</v>
      </c>
      <c r="X1713" s="14" t="n">
        <v>1.16</v>
      </c>
    </row>
    <row r="1714" customFormat="false" ht="12.75" hidden="false" customHeight="false" outlineLevel="0" collapsed="false">
      <c r="A1714" s="0" t="n">
        <v>2</v>
      </c>
      <c r="B1714" s="14" t="n">
        <v>0.04</v>
      </c>
      <c r="C1714" s="15" t="s">
        <v>63</v>
      </c>
      <c r="D1714" s="14" t="n">
        <v>0.04</v>
      </c>
      <c r="E1714" s="15" t="s">
        <v>63</v>
      </c>
      <c r="F1714" s="14" t="n">
        <v>0.04</v>
      </c>
      <c r="G1714" s="15" t="s">
        <v>63</v>
      </c>
      <c r="H1714" s="14" t="n">
        <v>0.04</v>
      </c>
      <c r="I1714" s="15" t="s">
        <v>63</v>
      </c>
      <c r="J1714" s="14" t="n">
        <v>0.04</v>
      </c>
      <c r="L1714" s="14" t="n">
        <v>0.04</v>
      </c>
      <c r="M1714" s="15" t="s">
        <v>63</v>
      </c>
      <c r="N1714" s="14" t="n">
        <v>0.04</v>
      </c>
      <c r="O1714" s="15" t="s">
        <v>63</v>
      </c>
      <c r="P1714" s="14" t="n">
        <v>7.17</v>
      </c>
      <c r="R1714" s="14" t="n">
        <v>3.16</v>
      </c>
      <c r="T1714" s="14" t="n">
        <v>1.1</v>
      </c>
      <c r="V1714" s="14" t="n">
        <v>3.39</v>
      </c>
      <c r="X1714" s="14" t="n">
        <v>1.25</v>
      </c>
    </row>
    <row r="1715" customFormat="false" ht="12.75" hidden="false" customHeight="false" outlineLevel="0" collapsed="false">
      <c r="A1715" s="0" t="n">
        <v>3</v>
      </c>
      <c r="B1715" s="14" t="n">
        <v>0.04</v>
      </c>
      <c r="C1715" s="15" t="s">
        <v>63</v>
      </c>
      <c r="D1715" s="14" t="n">
        <v>0.04</v>
      </c>
      <c r="E1715" s="15" t="s">
        <v>63</v>
      </c>
      <c r="F1715" s="14" t="n">
        <v>0.04</v>
      </c>
      <c r="G1715" s="15" t="s">
        <v>63</v>
      </c>
      <c r="H1715" s="14" t="n">
        <v>0.04</v>
      </c>
      <c r="I1715" s="15" t="s">
        <v>63</v>
      </c>
      <c r="J1715" s="14" t="n">
        <v>0.05</v>
      </c>
      <c r="L1715" s="14" t="n">
        <v>0.04</v>
      </c>
      <c r="M1715" s="15" t="s">
        <v>63</v>
      </c>
      <c r="N1715" s="14" t="n">
        <v>0.04</v>
      </c>
      <c r="P1715" s="14" t="n">
        <v>5.24</v>
      </c>
      <c r="R1715" s="14" t="n">
        <v>2.76</v>
      </c>
      <c r="T1715" s="14" t="n">
        <v>0.99</v>
      </c>
      <c r="V1715" s="14" t="n">
        <v>3.61</v>
      </c>
      <c r="X1715" s="14" t="n">
        <v>1.27</v>
      </c>
    </row>
    <row r="1716" customFormat="false" ht="12.75" hidden="false" customHeight="false" outlineLevel="0" collapsed="false">
      <c r="A1716" s="0" t="n">
        <v>4</v>
      </c>
      <c r="B1716" s="14" t="n">
        <v>0.04</v>
      </c>
      <c r="C1716" s="15" t="s">
        <v>63</v>
      </c>
      <c r="D1716" s="14" t="n">
        <v>0.04</v>
      </c>
      <c r="E1716" s="15" t="s">
        <v>63</v>
      </c>
      <c r="F1716" s="14" t="n">
        <v>0.04</v>
      </c>
      <c r="G1716" s="15" t="s">
        <v>63</v>
      </c>
      <c r="H1716" s="14" t="n">
        <v>0.04</v>
      </c>
      <c r="I1716" s="15" t="s">
        <v>63</v>
      </c>
      <c r="J1716" s="14" t="n">
        <v>0.05</v>
      </c>
      <c r="K1716" s="15" t="s">
        <v>63</v>
      </c>
      <c r="L1716" s="14" t="n">
        <v>0.04</v>
      </c>
      <c r="M1716" s="15" t="s">
        <v>63</v>
      </c>
      <c r="N1716" s="14" t="n">
        <v>0.04</v>
      </c>
      <c r="O1716" s="15" t="s">
        <v>63</v>
      </c>
      <c r="P1716" s="14" t="n">
        <v>4.65</v>
      </c>
      <c r="R1716" s="14" t="n">
        <v>2.64</v>
      </c>
      <c r="T1716" s="14" t="n">
        <v>0.95</v>
      </c>
      <c r="V1716" s="14" t="n">
        <v>3.93</v>
      </c>
      <c r="X1716" s="14" t="n">
        <v>1.27</v>
      </c>
    </row>
    <row r="1717" customFormat="false" ht="12.75" hidden="false" customHeight="false" outlineLevel="0" collapsed="false">
      <c r="A1717" s="0" t="n">
        <v>5</v>
      </c>
      <c r="B1717" s="14" t="n">
        <v>0.04</v>
      </c>
      <c r="C1717" s="15" t="s">
        <v>63</v>
      </c>
      <c r="D1717" s="14" t="n">
        <v>0.04</v>
      </c>
      <c r="E1717" s="15" t="s">
        <v>63</v>
      </c>
      <c r="F1717" s="14" t="n">
        <v>0.04</v>
      </c>
      <c r="G1717" s="15" t="s">
        <v>63</v>
      </c>
      <c r="H1717" s="14" t="n">
        <v>0.04</v>
      </c>
      <c r="I1717" s="15" t="s">
        <v>63</v>
      </c>
      <c r="J1717" s="14" t="n">
        <v>0.04</v>
      </c>
      <c r="L1717" s="14" t="n">
        <v>0.04</v>
      </c>
      <c r="M1717" s="15" t="s">
        <v>63</v>
      </c>
      <c r="N1717" s="14" t="n">
        <v>0.04</v>
      </c>
      <c r="O1717" s="15" t="s">
        <v>63</v>
      </c>
      <c r="P1717" s="14" t="n">
        <v>3.75</v>
      </c>
      <c r="R1717" s="14" t="n">
        <v>2.35</v>
      </c>
      <c r="T1717" s="14" t="n">
        <v>0.93</v>
      </c>
      <c r="V1717" s="14" t="n">
        <v>4.6</v>
      </c>
      <c r="X1717" s="14" t="n">
        <v>1.27</v>
      </c>
    </row>
    <row r="1718" customFormat="false" ht="12.75" hidden="false" customHeight="false" outlineLevel="0" collapsed="false">
      <c r="A1718" s="0" t="n">
        <v>6</v>
      </c>
      <c r="B1718" s="14" t="n">
        <v>0.04</v>
      </c>
      <c r="C1718" s="15" t="s">
        <v>63</v>
      </c>
      <c r="D1718" s="14" t="n">
        <v>0.04</v>
      </c>
      <c r="E1718" s="15" t="s">
        <v>63</v>
      </c>
      <c r="F1718" s="14" t="n">
        <v>0.04</v>
      </c>
      <c r="G1718" s="15" t="s">
        <v>63</v>
      </c>
      <c r="H1718" s="14" t="n">
        <v>0.04</v>
      </c>
      <c r="I1718" s="15" t="s">
        <v>63</v>
      </c>
      <c r="J1718" s="14" t="n">
        <v>0.06</v>
      </c>
      <c r="L1718" s="14" t="n">
        <v>0.04</v>
      </c>
      <c r="M1718" s="15" t="s">
        <v>63</v>
      </c>
      <c r="N1718" s="14" t="n">
        <v>0.04</v>
      </c>
      <c r="O1718" s="15" t="s">
        <v>63</v>
      </c>
      <c r="P1718" s="14" t="n">
        <v>3.75</v>
      </c>
      <c r="R1718" s="14" t="n">
        <v>1.9</v>
      </c>
      <c r="T1718" s="14" t="n">
        <v>0.93</v>
      </c>
      <c r="V1718" s="14" t="n">
        <v>4.62</v>
      </c>
      <c r="X1718" s="14" t="n">
        <v>1.26</v>
      </c>
    </row>
    <row r="1719" customFormat="false" ht="12.75" hidden="false" customHeight="false" outlineLevel="0" collapsed="false">
      <c r="A1719" s="0" t="n">
        <v>7</v>
      </c>
      <c r="B1719" s="14" t="n">
        <v>0.04</v>
      </c>
      <c r="C1719" s="15" t="s">
        <v>63</v>
      </c>
      <c r="D1719" s="14" t="n">
        <v>0.04</v>
      </c>
      <c r="E1719" s="15" t="s">
        <v>63</v>
      </c>
      <c r="F1719" s="14" t="n">
        <v>0.04</v>
      </c>
      <c r="G1719" s="15" t="s">
        <v>63</v>
      </c>
      <c r="H1719" s="14" t="n">
        <v>0.04</v>
      </c>
      <c r="I1719" s="15" t="s">
        <v>63</v>
      </c>
      <c r="J1719" s="14" t="n">
        <v>0.07</v>
      </c>
      <c r="L1719" s="14" t="n">
        <v>0.04</v>
      </c>
      <c r="M1719" s="15" t="s">
        <v>63</v>
      </c>
      <c r="N1719" s="14" t="n">
        <v>0.04</v>
      </c>
      <c r="O1719" s="15" t="s">
        <v>63</v>
      </c>
      <c r="P1719" s="14" t="n">
        <v>3.75</v>
      </c>
      <c r="R1719" s="14" t="n">
        <v>2.22</v>
      </c>
      <c r="T1719" s="14" t="n">
        <v>0.97</v>
      </c>
      <c r="V1719" s="14" t="n">
        <v>4.27</v>
      </c>
      <c r="X1719" s="14" t="n">
        <v>1.21</v>
      </c>
    </row>
    <row r="1720" customFormat="false" ht="12.75" hidden="false" customHeight="false" outlineLevel="0" collapsed="false">
      <c r="A1720" s="0" t="n">
        <v>8</v>
      </c>
      <c r="B1720" s="14" t="n">
        <v>0.06</v>
      </c>
      <c r="D1720" s="14" t="n">
        <v>0.04</v>
      </c>
      <c r="E1720" s="15" t="s">
        <v>63</v>
      </c>
      <c r="F1720" s="14" t="n">
        <v>0.04</v>
      </c>
      <c r="G1720" s="15" t="s">
        <v>63</v>
      </c>
      <c r="H1720" s="14" t="n">
        <v>0.04</v>
      </c>
      <c r="I1720" s="15" t="s">
        <v>63</v>
      </c>
      <c r="J1720" s="14" t="n">
        <v>0.07</v>
      </c>
      <c r="L1720" s="14" t="n">
        <v>0.04</v>
      </c>
      <c r="M1720" s="15" t="s">
        <v>63</v>
      </c>
      <c r="N1720" s="14" t="n">
        <v>0.04</v>
      </c>
      <c r="O1720" s="15" t="s">
        <v>63</v>
      </c>
      <c r="P1720" s="14" t="n">
        <v>3.74</v>
      </c>
      <c r="R1720" s="14" t="n">
        <v>2.2</v>
      </c>
      <c r="T1720" s="14" t="n">
        <v>1.03</v>
      </c>
      <c r="V1720" s="14" t="n">
        <v>3.81</v>
      </c>
      <c r="X1720" s="14" t="n">
        <v>1.08</v>
      </c>
    </row>
    <row r="1721" customFormat="false" ht="12.75" hidden="false" customHeight="false" outlineLevel="0" collapsed="false">
      <c r="A1721" s="0" t="n">
        <v>9</v>
      </c>
      <c r="B1721" s="14" t="n">
        <v>0.05</v>
      </c>
      <c r="D1721" s="14" t="n">
        <v>0.04</v>
      </c>
      <c r="E1721" s="15" t="s">
        <v>63</v>
      </c>
      <c r="F1721" s="14" t="n">
        <v>0.04</v>
      </c>
      <c r="G1721" s="15" t="s">
        <v>63</v>
      </c>
      <c r="H1721" s="14" t="n">
        <v>0.04</v>
      </c>
      <c r="I1721" s="15" t="s">
        <v>63</v>
      </c>
      <c r="J1721" s="14" t="n">
        <v>0.07</v>
      </c>
      <c r="L1721" s="14" t="n">
        <v>0.04</v>
      </c>
      <c r="M1721" s="15" t="s">
        <v>63</v>
      </c>
      <c r="N1721" s="14" t="n">
        <v>0.04</v>
      </c>
      <c r="O1721" s="15" t="s">
        <v>63</v>
      </c>
      <c r="P1721" s="14" t="n">
        <v>3.65</v>
      </c>
      <c r="R1721" s="14" t="n">
        <v>2.11</v>
      </c>
      <c r="T1721" s="14" t="n">
        <v>1.12</v>
      </c>
      <c r="V1721" s="14" t="n">
        <v>3.45</v>
      </c>
      <c r="X1721" s="14" t="n">
        <v>1.08</v>
      </c>
    </row>
    <row r="1722" customFormat="false" ht="12.75" hidden="false" customHeight="false" outlineLevel="0" collapsed="false">
      <c r="A1722" s="0" t="n">
        <v>10</v>
      </c>
      <c r="B1722" s="14" t="n">
        <v>0.04</v>
      </c>
      <c r="C1722" s="15" t="s">
        <v>63</v>
      </c>
      <c r="D1722" s="14" t="n">
        <v>0.04</v>
      </c>
      <c r="E1722" s="15" t="s">
        <v>63</v>
      </c>
      <c r="F1722" s="14" t="n">
        <v>0.04</v>
      </c>
      <c r="G1722" s="15" t="s">
        <v>63</v>
      </c>
      <c r="H1722" s="14" t="n">
        <v>0.04</v>
      </c>
      <c r="I1722" s="15" t="s">
        <v>63</v>
      </c>
      <c r="J1722" s="14" t="n">
        <v>0.07</v>
      </c>
      <c r="L1722" s="14" t="n">
        <v>0.04</v>
      </c>
      <c r="M1722" s="15" t="s">
        <v>63</v>
      </c>
      <c r="N1722" s="14" t="n">
        <v>0.05</v>
      </c>
      <c r="P1722" s="14" t="n">
        <v>3.66</v>
      </c>
      <c r="R1722" s="14" t="n">
        <v>1.97</v>
      </c>
      <c r="T1722" s="14" t="n">
        <v>1.03</v>
      </c>
      <c r="V1722" s="14" t="n">
        <v>3.08</v>
      </c>
      <c r="X1722" s="14" t="n">
        <v>1.08</v>
      </c>
    </row>
    <row r="1723" customFormat="false" ht="12.75" hidden="false" customHeight="false" outlineLevel="0" collapsed="false">
      <c r="A1723" s="0" t="n">
        <v>11</v>
      </c>
      <c r="B1723" s="14" t="n">
        <v>0.04</v>
      </c>
      <c r="C1723" s="15" t="s">
        <v>63</v>
      </c>
      <c r="D1723" s="14" t="n">
        <v>0.04</v>
      </c>
      <c r="E1723" s="15" t="s">
        <v>63</v>
      </c>
      <c r="F1723" s="14" t="n">
        <v>0.04</v>
      </c>
      <c r="G1723" s="15" t="s">
        <v>63</v>
      </c>
      <c r="H1723" s="14" t="n">
        <v>0.04</v>
      </c>
      <c r="I1723" s="15" t="s">
        <v>63</v>
      </c>
      <c r="J1723" s="14" t="n">
        <v>0.06</v>
      </c>
      <c r="L1723" s="14" t="n">
        <v>0.04</v>
      </c>
      <c r="M1723" s="15" t="s">
        <v>63</v>
      </c>
      <c r="N1723" s="14" t="n">
        <v>0.15</v>
      </c>
      <c r="P1723" s="14" t="n">
        <v>3.65</v>
      </c>
      <c r="R1723" s="14" t="n">
        <v>1.92</v>
      </c>
      <c r="T1723" s="14" t="n">
        <v>1.23</v>
      </c>
      <c r="V1723" s="14" t="n">
        <v>2.66</v>
      </c>
      <c r="X1723" s="14" t="n">
        <v>1.08</v>
      </c>
    </row>
    <row r="1724" customFormat="false" ht="12.75" hidden="false" customHeight="false" outlineLevel="0" collapsed="false">
      <c r="A1724" s="0" t="n">
        <v>12</v>
      </c>
      <c r="B1724" s="14" t="n">
        <v>0.05</v>
      </c>
      <c r="D1724" s="14" t="n">
        <v>0.04</v>
      </c>
      <c r="E1724" s="15" t="s">
        <v>63</v>
      </c>
      <c r="F1724" s="14" t="n">
        <v>0.04</v>
      </c>
      <c r="G1724" s="15" t="s">
        <v>63</v>
      </c>
      <c r="H1724" s="14" t="n">
        <v>0.04</v>
      </c>
      <c r="I1724" s="15" t="s">
        <v>63</v>
      </c>
      <c r="J1724" s="14" t="n">
        <v>0.07</v>
      </c>
      <c r="L1724" s="14" t="n">
        <v>0.04</v>
      </c>
      <c r="M1724" s="15" t="s">
        <v>63</v>
      </c>
      <c r="N1724" s="14" t="n">
        <v>0.18</v>
      </c>
      <c r="P1724" s="14" t="n">
        <v>3.79</v>
      </c>
      <c r="R1724" s="14" t="n">
        <v>1.53</v>
      </c>
      <c r="T1724" s="14" t="n">
        <v>1.35</v>
      </c>
      <c r="V1724" s="14" t="n">
        <v>2.34</v>
      </c>
      <c r="X1724" s="14" t="n">
        <v>1.08</v>
      </c>
    </row>
    <row r="1725" customFormat="false" ht="12.75" hidden="false" customHeight="false" outlineLevel="0" collapsed="false">
      <c r="A1725" s="0" t="n">
        <v>13</v>
      </c>
      <c r="B1725" s="14" t="n">
        <v>0.04</v>
      </c>
      <c r="C1725" s="15" t="s">
        <v>63</v>
      </c>
      <c r="D1725" s="14" t="n">
        <v>0.04</v>
      </c>
      <c r="E1725" s="15" t="s">
        <v>63</v>
      </c>
      <c r="F1725" s="14" t="n">
        <v>0.04</v>
      </c>
      <c r="G1725" s="15" t="s">
        <v>63</v>
      </c>
      <c r="H1725" s="14" t="n">
        <v>0.04</v>
      </c>
      <c r="I1725" s="15" t="s">
        <v>63</v>
      </c>
      <c r="J1725" s="14" t="n">
        <v>0.07</v>
      </c>
      <c r="L1725" s="14" t="n">
        <v>0.04</v>
      </c>
      <c r="M1725" s="15" t="s">
        <v>63</v>
      </c>
      <c r="N1725" s="14" t="n">
        <v>0.23</v>
      </c>
      <c r="P1725" s="14" t="n">
        <v>3.87</v>
      </c>
      <c r="R1725" s="14" t="n">
        <v>1.36</v>
      </c>
      <c r="T1725" s="14" t="n">
        <v>1.5</v>
      </c>
      <c r="V1725" s="14" t="n">
        <v>1.95</v>
      </c>
      <c r="X1725" s="14" t="n">
        <v>1.06</v>
      </c>
    </row>
    <row r="1726" customFormat="false" ht="12.75" hidden="false" customHeight="false" outlineLevel="0" collapsed="false">
      <c r="A1726" s="0" t="n">
        <v>14</v>
      </c>
      <c r="B1726" s="14" t="n">
        <v>0.04</v>
      </c>
      <c r="C1726" s="15" t="s">
        <v>63</v>
      </c>
      <c r="D1726" s="14" t="n">
        <v>0.04</v>
      </c>
      <c r="E1726" s="15" t="s">
        <v>63</v>
      </c>
      <c r="F1726" s="14" t="n">
        <v>0.04</v>
      </c>
      <c r="G1726" s="15" t="s">
        <v>63</v>
      </c>
      <c r="H1726" s="14" t="n">
        <v>0.04</v>
      </c>
      <c r="I1726" s="15" t="s">
        <v>63</v>
      </c>
      <c r="J1726" s="14" t="n">
        <v>0.09</v>
      </c>
      <c r="L1726" s="14" t="n">
        <v>0.04</v>
      </c>
      <c r="M1726" s="15" t="s">
        <v>63</v>
      </c>
      <c r="N1726" s="14" t="n">
        <v>0.24</v>
      </c>
      <c r="P1726" s="14" t="n">
        <v>3.79</v>
      </c>
      <c r="R1726" s="14" t="n">
        <v>1.42</v>
      </c>
      <c r="T1726" s="14" t="n">
        <v>1.59</v>
      </c>
      <c r="V1726" s="14" t="n">
        <v>1.72</v>
      </c>
      <c r="X1726" s="14" t="n">
        <v>1.07</v>
      </c>
    </row>
    <row r="1727" customFormat="false" ht="12.75" hidden="false" customHeight="false" outlineLevel="0" collapsed="false">
      <c r="A1727" s="0" t="n">
        <v>15</v>
      </c>
      <c r="B1727" s="14" t="n">
        <v>0.04</v>
      </c>
      <c r="C1727" s="15" t="s">
        <v>63</v>
      </c>
      <c r="D1727" s="14" t="n">
        <v>0.04</v>
      </c>
      <c r="E1727" s="15" t="s">
        <v>63</v>
      </c>
      <c r="F1727" s="14" t="n">
        <v>0.04</v>
      </c>
      <c r="G1727" s="15" t="s">
        <v>63</v>
      </c>
      <c r="H1727" s="14" t="n">
        <v>0.04</v>
      </c>
      <c r="I1727" s="15" t="s">
        <v>63</v>
      </c>
      <c r="J1727" s="14" t="n">
        <v>0.1</v>
      </c>
      <c r="L1727" s="14" t="n">
        <v>0.04</v>
      </c>
      <c r="M1727" s="15" t="s">
        <v>63</v>
      </c>
      <c r="N1727" s="14" t="n">
        <v>0.22</v>
      </c>
      <c r="P1727" s="14" t="n">
        <v>3.75</v>
      </c>
      <c r="R1727" s="14" t="n">
        <v>1.46</v>
      </c>
      <c r="T1727" s="14" t="n">
        <v>1.66</v>
      </c>
      <c r="V1727" s="14" t="n">
        <v>1.51</v>
      </c>
      <c r="X1727" s="14" t="n">
        <v>1.07</v>
      </c>
    </row>
    <row r="1728" customFormat="false" ht="12.75" hidden="false" customHeight="false" outlineLevel="0" collapsed="false">
      <c r="A1728" s="0" t="n">
        <v>16</v>
      </c>
      <c r="B1728" s="14" t="n">
        <v>0.04</v>
      </c>
      <c r="C1728" s="15" t="s">
        <v>63</v>
      </c>
      <c r="D1728" s="14" t="n">
        <v>0.04</v>
      </c>
      <c r="E1728" s="15" t="s">
        <v>63</v>
      </c>
      <c r="F1728" s="14" t="n">
        <v>0.04</v>
      </c>
      <c r="G1728" s="15" t="s">
        <v>63</v>
      </c>
      <c r="H1728" s="14" t="n">
        <v>0.04</v>
      </c>
      <c r="I1728" s="15" t="s">
        <v>63</v>
      </c>
      <c r="J1728" s="14" t="n">
        <v>0.12</v>
      </c>
      <c r="L1728" s="14" t="n">
        <v>0.04</v>
      </c>
      <c r="M1728" s="15" t="s">
        <v>63</v>
      </c>
      <c r="N1728" s="14" t="n">
        <v>0.25</v>
      </c>
      <c r="P1728" s="14" t="n">
        <v>3.76</v>
      </c>
      <c r="R1728" s="14" t="n">
        <v>1.42</v>
      </c>
      <c r="T1728" s="14" t="n">
        <v>1.89</v>
      </c>
      <c r="V1728" s="14" t="n">
        <v>1.4</v>
      </c>
      <c r="X1728" s="14" t="n">
        <v>1.07</v>
      </c>
    </row>
    <row r="1729" customFormat="false" ht="12.75" hidden="false" customHeight="false" outlineLevel="0" collapsed="false">
      <c r="A1729" s="0" t="n">
        <v>17</v>
      </c>
      <c r="B1729" s="14" t="n">
        <v>0.04</v>
      </c>
      <c r="C1729" s="15" t="s">
        <v>63</v>
      </c>
      <c r="D1729" s="14" t="n">
        <v>0.04</v>
      </c>
      <c r="E1729" s="15" t="s">
        <v>63</v>
      </c>
      <c r="F1729" s="14" t="n">
        <v>0.05</v>
      </c>
      <c r="G1729" s="15" t="s">
        <v>63</v>
      </c>
      <c r="H1729" s="14" t="n">
        <v>0.04</v>
      </c>
      <c r="I1729" s="15" t="s">
        <v>63</v>
      </c>
      <c r="J1729" s="14" t="n">
        <v>0.12</v>
      </c>
      <c r="L1729" s="14" t="n">
        <v>0.04</v>
      </c>
      <c r="M1729" s="15" t="s">
        <v>63</v>
      </c>
      <c r="N1729" s="14" t="n">
        <v>0.21</v>
      </c>
      <c r="P1729" s="14" t="n">
        <v>3.73</v>
      </c>
      <c r="R1729" s="14" t="n">
        <v>1.33</v>
      </c>
      <c r="T1729" s="14" t="n">
        <v>2.09</v>
      </c>
      <c r="V1729" s="14" t="n">
        <v>1.53</v>
      </c>
      <c r="X1729" s="14" t="n">
        <v>1.06</v>
      </c>
    </row>
    <row r="1730" customFormat="false" ht="12.75" hidden="false" customHeight="false" outlineLevel="0" collapsed="false">
      <c r="A1730" s="0" t="n">
        <v>18</v>
      </c>
      <c r="B1730" s="14" t="n">
        <v>0.04</v>
      </c>
      <c r="C1730" s="15" t="s">
        <v>63</v>
      </c>
      <c r="D1730" s="14" t="n">
        <v>0.04</v>
      </c>
      <c r="E1730" s="15" t="s">
        <v>63</v>
      </c>
      <c r="F1730" s="14" t="n">
        <v>0.04</v>
      </c>
      <c r="G1730" s="15" t="s">
        <v>63</v>
      </c>
      <c r="H1730" s="14" t="n">
        <v>0.04</v>
      </c>
      <c r="I1730" s="15" t="s">
        <v>63</v>
      </c>
      <c r="J1730" s="14" t="n">
        <v>0.06</v>
      </c>
      <c r="K1730" s="15" t="s">
        <v>63</v>
      </c>
      <c r="L1730" s="14" t="n">
        <v>0.04</v>
      </c>
      <c r="M1730" s="15" t="s">
        <v>63</v>
      </c>
      <c r="N1730" s="14" t="n">
        <v>0.29</v>
      </c>
      <c r="P1730" s="14" t="n">
        <v>3.75</v>
      </c>
      <c r="R1730" s="14" t="n">
        <v>1.6</v>
      </c>
      <c r="T1730" s="14" t="n">
        <v>2.26</v>
      </c>
      <c r="V1730" s="14" t="n">
        <v>1.74</v>
      </c>
      <c r="X1730" s="14" t="n">
        <v>1.06</v>
      </c>
    </row>
    <row r="1731" customFormat="false" ht="12.75" hidden="false" customHeight="false" outlineLevel="0" collapsed="false">
      <c r="A1731" s="0" t="n">
        <v>19</v>
      </c>
      <c r="B1731" s="14" t="n">
        <v>0.04</v>
      </c>
      <c r="C1731" s="15" t="s">
        <v>63</v>
      </c>
      <c r="D1731" s="14" t="n">
        <v>0.04</v>
      </c>
      <c r="E1731" s="15" t="s">
        <v>63</v>
      </c>
      <c r="F1731" s="14" t="n">
        <v>0.04</v>
      </c>
      <c r="G1731" s="15" t="s">
        <v>63</v>
      </c>
      <c r="H1731" s="14" t="n">
        <v>0.04</v>
      </c>
      <c r="I1731" s="15" t="s">
        <v>63</v>
      </c>
      <c r="J1731" s="14" t="n">
        <v>0.04</v>
      </c>
      <c r="K1731" s="15" t="s">
        <v>63</v>
      </c>
      <c r="L1731" s="14" t="n">
        <v>0.04</v>
      </c>
      <c r="M1731" s="15" t="s">
        <v>63</v>
      </c>
      <c r="N1731" s="14" t="n">
        <v>16.4</v>
      </c>
      <c r="O1731" s="15" t="s">
        <v>57</v>
      </c>
      <c r="P1731" s="14" t="n">
        <v>3.75</v>
      </c>
      <c r="R1731" s="14" t="n">
        <v>1.69</v>
      </c>
      <c r="T1731" s="14" t="n">
        <v>3.15</v>
      </c>
      <c r="V1731" s="14" t="n">
        <v>1.89</v>
      </c>
      <c r="X1731" s="14" t="n">
        <v>1.05</v>
      </c>
    </row>
    <row r="1732" customFormat="false" ht="12.75" hidden="false" customHeight="false" outlineLevel="0" collapsed="false">
      <c r="A1732" s="0" t="n">
        <v>20</v>
      </c>
      <c r="B1732" s="14" t="n">
        <v>0.04</v>
      </c>
      <c r="C1732" s="15" t="s">
        <v>63</v>
      </c>
      <c r="D1732" s="14" t="n">
        <v>0.04</v>
      </c>
      <c r="E1732" s="15" t="s">
        <v>63</v>
      </c>
      <c r="F1732" s="14" t="n">
        <v>0.04</v>
      </c>
      <c r="G1732" s="15" t="s">
        <v>63</v>
      </c>
      <c r="H1732" s="14" t="n">
        <v>0.04</v>
      </c>
      <c r="I1732" s="15" t="s">
        <v>63</v>
      </c>
      <c r="J1732" s="14" t="n">
        <v>0.04</v>
      </c>
      <c r="K1732" s="15" t="s">
        <v>63</v>
      </c>
      <c r="L1732" s="14" t="n">
        <v>0.04</v>
      </c>
      <c r="M1732" s="15" t="s">
        <v>63</v>
      </c>
      <c r="N1732" s="14" t="n">
        <v>14.8</v>
      </c>
      <c r="P1732" s="14" t="n">
        <v>3.75</v>
      </c>
      <c r="R1732" s="14" t="n">
        <v>1.61</v>
      </c>
      <c r="T1732" s="14" t="n">
        <v>3.74</v>
      </c>
      <c r="V1732" s="14" t="n">
        <v>1.83</v>
      </c>
      <c r="X1732" s="14" t="n">
        <v>1.03</v>
      </c>
    </row>
    <row r="1733" customFormat="false" ht="12.75" hidden="false" customHeight="false" outlineLevel="0" collapsed="false">
      <c r="A1733" s="0" t="n">
        <v>21</v>
      </c>
      <c r="B1733" s="14" t="n">
        <v>0.04</v>
      </c>
      <c r="C1733" s="15" t="s">
        <v>63</v>
      </c>
      <c r="D1733" s="14" t="n">
        <v>0.04</v>
      </c>
      <c r="E1733" s="15" t="s">
        <v>63</v>
      </c>
      <c r="F1733" s="14" t="n">
        <v>0.04</v>
      </c>
      <c r="G1733" s="15" t="s">
        <v>63</v>
      </c>
      <c r="H1733" s="14" t="n">
        <v>0.04</v>
      </c>
      <c r="I1733" s="15" t="s">
        <v>63</v>
      </c>
      <c r="J1733" s="14" t="n">
        <v>0.04</v>
      </c>
      <c r="K1733" s="15" t="s">
        <v>63</v>
      </c>
      <c r="L1733" s="14" t="n">
        <v>0.04</v>
      </c>
      <c r="M1733" s="15" t="s">
        <v>63</v>
      </c>
      <c r="N1733" s="14" t="n">
        <v>7.51</v>
      </c>
      <c r="P1733" s="14" t="n">
        <v>3.75</v>
      </c>
      <c r="R1733" s="14" t="n">
        <v>1.39</v>
      </c>
      <c r="T1733" s="14" t="n">
        <v>3.76</v>
      </c>
      <c r="V1733" s="14" t="n">
        <v>1.79</v>
      </c>
      <c r="X1733" s="14" t="n">
        <v>1.04</v>
      </c>
    </row>
    <row r="1734" customFormat="false" ht="12.75" hidden="false" customHeight="false" outlineLevel="0" collapsed="false">
      <c r="A1734" s="0" t="n">
        <v>22</v>
      </c>
      <c r="B1734" s="14" t="n">
        <v>0.04</v>
      </c>
      <c r="C1734" s="15" t="s">
        <v>63</v>
      </c>
      <c r="D1734" s="14" t="n">
        <v>0.04</v>
      </c>
      <c r="E1734" s="15" t="s">
        <v>63</v>
      </c>
      <c r="F1734" s="14" t="n">
        <v>0.04</v>
      </c>
      <c r="G1734" s="15" t="s">
        <v>63</v>
      </c>
      <c r="H1734" s="14" t="n">
        <v>0.04</v>
      </c>
      <c r="I1734" s="15" t="s">
        <v>63</v>
      </c>
      <c r="J1734" s="14" t="n">
        <v>0.04</v>
      </c>
      <c r="K1734" s="15" t="s">
        <v>63</v>
      </c>
      <c r="L1734" s="14" t="n">
        <v>0.04</v>
      </c>
      <c r="M1734" s="15" t="s">
        <v>63</v>
      </c>
      <c r="N1734" s="14" t="n">
        <v>7.81</v>
      </c>
      <c r="P1734" s="14" t="n">
        <v>3.18</v>
      </c>
      <c r="R1734" s="14" t="n">
        <v>1.31</v>
      </c>
      <c r="T1734" s="14" t="n">
        <v>3.53</v>
      </c>
      <c r="V1734" s="14" t="n">
        <v>1.83</v>
      </c>
      <c r="X1734" s="14" t="n">
        <v>1.05</v>
      </c>
    </row>
    <row r="1735" customFormat="false" ht="12.75" hidden="false" customHeight="false" outlineLevel="0" collapsed="false">
      <c r="A1735" s="0" t="n">
        <v>23</v>
      </c>
      <c r="B1735" s="14" t="n">
        <v>0.04</v>
      </c>
      <c r="C1735" s="15" t="s">
        <v>63</v>
      </c>
      <c r="D1735" s="14" t="n">
        <v>0.04</v>
      </c>
      <c r="E1735" s="15" t="s">
        <v>63</v>
      </c>
      <c r="F1735" s="14" t="n">
        <v>0.04</v>
      </c>
      <c r="G1735" s="15" t="s">
        <v>63</v>
      </c>
      <c r="H1735" s="14" t="n">
        <v>0.04</v>
      </c>
      <c r="I1735" s="15" t="s">
        <v>63</v>
      </c>
      <c r="J1735" s="14" t="n">
        <v>0.04</v>
      </c>
      <c r="K1735" s="15" t="s">
        <v>63</v>
      </c>
      <c r="L1735" s="14" t="n">
        <v>0.04</v>
      </c>
      <c r="M1735" s="15" t="s">
        <v>63</v>
      </c>
      <c r="N1735" s="14" t="n">
        <v>6.44</v>
      </c>
      <c r="P1735" s="14" t="n">
        <v>1.54</v>
      </c>
      <c r="R1735" s="14" t="n">
        <v>1.32</v>
      </c>
      <c r="T1735" s="14" t="n">
        <v>3.37</v>
      </c>
      <c r="V1735" s="14" t="n">
        <v>1.89</v>
      </c>
      <c r="X1735" s="14" t="n">
        <v>1.06</v>
      </c>
    </row>
    <row r="1736" customFormat="false" ht="12.75" hidden="false" customHeight="false" outlineLevel="0" collapsed="false">
      <c r="A1736" s="0" t="n">
        <v>24</v>
      </c>
      <c r="B1736" s="14" t="n">
        <v>0.04</v>
      </c>
      <c r="C1736" s="15" t="s">
        <v>63</v>
      </c>
      <c r="D1736" s="14" t="n">
        <v>0.04</v>
      </c>
      <c r="E1736" s="15" t="s">
        <v>63</v>
      </c>
      <c r="F1736" s="14" t="n">
        <v>0.04</v>
      </c>
      <c r="G1736" s="15" t="s">
        <v>63</v>
      </c>
      <c r="H1736" s="14" t="n">
        <v>0.04</v>
      </c>
      <c r="I1736" s="15" t="s">
        <v>63</v>
      </c>
      <c r="J1736" s="14" t="n">
        <v>0.04</v>
      </c>
      <c r="K1736" s="15" t="s">
        <v>63</v>
      </c>
      <c r="L1736" s="14" t="n">
        <v>0.04</v>
      </c>
      <c r="M1736" s="15" t="s">
        <v>63</v>
      </c>
      <c r="N1736" s="14" t="n">
        <v>5.51</v>
      </c>
      <c r="P1736" s="14" t="n">
        <v>1.4</v>
      </c>
      <c r="R1736" s="14" t="n">
        <v>1.26</v>
      </c>
      <c r="T1736" s="14" t="n">
        <v>3.46</v>
      </c>
      <c r="V1736" s="14" t="n">
        <v>1.85</v>
      </c>
      <c r="X1736" s="14" t="n">
        <v>1.06</v>
      </c>
    </row>
    <row r="1737" customFormat="false" ht="12.75" hidden="false" customHeight="false" outlineLevel="0" collapsed="false">
      <c r="A1737" s="0" t="n">
        <v>25</v>
      </c>
      <c r="B1737" s="14" t="n">
        <v>0.04</v>
      </c>
      <c r="C1737" s="15" t="s">
        <v>63</v>
      </c>
      <c r="D1737" s="14" t="n">
        <v>0.04</v>
      </c>
      <c r="E1737" s="15" t="s">
        <v>63</v>
      </c>
      <c r="F1737" s="14" t="n">
        <v>0.04</v>
      </c>
      <c r="G1737" s="15" t="s">
        <v>63</v>
      </c>
      <c r="H1737" s="14" t="n">
        <v>0.04</v>
      </c>
      <c r="I1737" s="15" t="s">
        <v>63</v>
      </c>
      <c r="J1737" s="14" t="n">
        <v>0.04</v>
      </c>
      <c r="K1737" s="15" t="s">
        <v>63</v>
      </c>
      <c r="L1737" s="14" t="n">
        <v>0.04</v>
      </c>
      <c r="M1737" s="15" t="s">
        <v>63</v>
      </c>
      <c r="N1737" s="14" t="n">
        <v>4.98</v>
      </c>
      <c r="P1737" s="14" t="n">
        <v>0.99</v>
      </c>
      <c r="R1737" s="14" t="n">
        <v>1.09</v>
      </c>
      <c r="T1737" s="14" t="n">
        <v>3.3</v>
      </c>
      <c r="V1737" s="14" t="n">
        <v>1.83</v>
      </c>
      <c r="X1737" s="14" t="n">
        <v>1.09</v>
      </c>
    </row>
    <row r="1738" customFormat="false" ht="12.75" hidden="false" customHeight="false" outlineLevel="0" collapsed="false">
      <c r="A1738" s="0" t="n">
        <v>26</v>
      </c>
      <c r="B1738" s="14" t="n">
        <v>0.04</v>
      </c>
      <c r="C1738" s="15" t="s">
        <v>63</v>
      </c>
      <c r="D1738" s="14" t="n">
        <v>0.04</v>
      </c>
      <c r="E1738" s="15" t="s">
        <v>63</v>
      </c>
      <c r="F1738" s="14" t="n">
        <v>0.04</v>
      </c>
      <c r="G1738" s="15" t="s">
        <v>63</v>
      </c>
      <c r="H1738" s="14" t="n">
        <v>0.04</v>
      </c>
      <c r="I1738" s="15" t="s">
        <v>63</v>
      </c>
      <c r="J1738" s="14" t="n">
        <v>0.04</v>
      </c>
      <c r="K1738" s="15" t="s">
        <v>63</v>
      </c>
      <c r="L1738" s="14" t="n">
        <v>0.04</v>
      </c>
      <c r="M1738" s="15" t="s">
        <v>63</v>
      </c>
      <c r="N1738" s="14" t="n">
        <v>4.49</v>
      </c>
      <c r="P1738" s="14" t="n">
        <v>1.06</v>
      </c>
      <c r="R1738" s="14" t="n">
        <v>0.94</v>
      </c>
      <c r="T1738" s="14" t="n">
        <v>3.26</v>
      </c>
      <c r="V1738" s="14" t="n">
        <v>1.6</v>
      </c>
      <c r="X1738" s="14" t="n">
        <v>1.09</v>
      </c>
    </row>
    <row r="1739" customFormat="false" ht="12.75" hidden="false" customHeight="false" outlineLevel="0" collapsed="false">
      <c r="A1739" s="0" t="n">
        <v>27</v>
      </c>
      <c r="B1739" s="14" t="n">
        <v>0.04</v>
      </c>
      <c r="C1739" s="15" t="s">
        <v>63</v>
      </c>
      <c r="D1739" s="14" t="n">
        <v>0.04</v>
      </c>
      <c r="E1739" s="15" t="s">
        <v>63</v>
      </c>
      <c r="F1739" s="14" t="n">
        <v>0.04</v>
      </c>
      <c r="G1739" s="15" t="s">
        <v>63</v>
      </c>
      <c r="H1739" s="14" t="n">
        <v>0.04</v>
      </c>
      <c r="I1739" s="15" t="s">
        <v>63</v>
      </c>
      <c r="J1739" s="14" t="n">
        <v>0.04</v>
      </c>
      <c r="K1739" s="15" t="s">
        <v>63</v>
      </c>
      <c r="L1739" s="14" t="n">
        <v>0.04</v>
      </c>
      <c r="M1739" s="15" t="s">
        <v>63</v>
      </c>
      <c r="N1739" s="14" t="n">
        <v>4.11</v>
      </c>
      <c r="P1739" s="14" t="n">
        <v>32.7</v>
      </c>
      <c r="R1739" s="14" t="n">
        <v>0.86</v>
      </c>
      <c r="T1739" s="14" t="n">
        <v>3.43</v>
      </c>
      <c r="V1739" s="14" t="n">
        <v>1.36</v>
      </c>
      <c r="X1739" s="14" t="n">
        <v>1.05</v>
      </c>
    </row>
    <row r="1740" customFormat="false" ht="12.75" hidden="false" customHeight="false" outlineLevel="0" collapsed="false">
      <c r="A1740" s="0" t="n">
        <v>28</v>
      </c>
      <c r="B1740" s="14" t="n">
        <v>0.04</v>
      </c>
      <c r="C1740" s="15" t="s">
        <v>63</v>
      </c>
      <c r="D1740" s="14" t="n">
        <v>0.04</v>
      </c>
      <c r="E1740" s="15" t="s">
        <v>63</v>
      </c>
      <c r="F1740" s="14" t="n">
        <v>0.04</v>
      </c>
      <c r="G1740" s="15" t="s">
        <v>63</v>
      </c>
      <c r="H1740" s="14" t="n">
        <v>0.04</v>
      </c>
      <c r="J1740" s="14" t="n">
        <v>0.04</v>
      </c>
      <c r="K1740" s="15" t="s">
        <v>63</v>
      </c>
      <c r="L1740" s="14" t="n">
        <v>0.04</v>
      </c>
      <c r="M1740" s="15" t="s">
        <v>63</v>
      </c>
      <c r="N1740" s="14" t="n">
        <v>3.89</v>
      </c>
      <c r="P1740" s="14" t="n">
        <v>16.5</v>
      </c>
      <c r="R1740" s="14" t="n">
        <v>0.81</v>
      </c>
      <c r="T1740" s="14" t="n">
        <v>4.48</v>
      </c>
      <c r="V1740" s="14" t="n">
        <v>1.2</v>
      </c>
      <c r="X1740" s="14" t="n">
        <v>0.99</v>
      </c>
    </row>
    <row r="1741" customFormat="false" ht="12.75" hidden="false" customHeight="false" outlineLevel="0" collapsed="false">
      <c r="A1741" s="0" t="n">
        <v>29</v>
      </c>
      <c r="B1741" s="14" t="n">
        <v>0.04</v>
      </c>
      <c r="C1741" s="15" t="s">
        <v>63</v>
      </c>
      <c r="F1741" s="14" t="n">
        <v>0.04</v>
      </c>
      <c r="G1741" s="15" t="s">
        <v>63</v>
      </c>
      <c r="H1741" s="14" t="n">
        <v>0.04</v>
      </c>
      <c r="I1741" s="15" t="s">
        <v>63</v>
      </c>
      <c r="J1741" s="14" t="n">
        <v>0.04</v>
      </c>
      <c r="K1741" s="15" t="s">
        <v>63</v>
      </c>
      <c r="L1741" s="14" t="n">
        <v>0.04</v>
      </c>
      <c r="M1741" s="15" t="s">
        <v>63</v>
      </c>
      <c r="N1741" s="14" t="n">
        <v>3.87</v>
      </c>
      <c r="P1741" s="14" t="n">
        <v>18</v>
      </c>
      <c r="R1741" s="14" t="n">
        <v>0.79</v>
      </c>
      <c r="T1741" s="14" t="n">
        <v>4.96</v>
      </c>
      <c r="V1741" s="14" t="n">
        <v>1.13</v>
      </c>
      <c r="X1741" s="14" t="n">
        <v>0.99</v>
      </c>
    </row>
    <row r="1742" customFormat="false" ht="12.75" hidden="false" customHeight="false" outlineLevel="0" collapsed="false">
      <c r="A1742" s="0" t="n">
        <v>30</v>
      </c>
      <c r="B1742" s="14" t="n">
        <v>0.04</v>
      </c>
      <c r="C1742" s="15" t="s">
        <v>63</v>
      </c>
      <c r="F1742" s="14" t="n">
        <v>0.04</v>
      </c>
      <c r="G1742" s="15" t="s">
        <v>63</v>
      </c>
      <c r="H1742" s="14" t="n">
        <v>0.04</v>
      </c>
      <c r="I1742" s="15" t="s">
        <v>63</v>
      </c>
      <c r="J1742" s="14" t="n">
        <v>0.04</v>
      </c>
      <c r="K1742" s="15" t="s">
        <v>63</v>
      </c>
      <c r="L1742" s="14" t="n">
        <v>0.04</v>
      </c>
      <c r="M1742" s="15" t="s">
        <v>63</v>
      </c>
      <c r="N1742" s="14" t="n">
        <v>7.96</v>
      </c>
      <c r="O1742" s="15" t="s">
        <v>57</v>
      </c>
      <c r="P1742" s="14" t="n">
        <v>9.94</v>
      </c>
      <c r="R1742" s="14" t="n">
        <v>2.03</v>
      </c>
      <c r="T1742" s="14" t="n">
        <v>4.33</v>
      </c>
      <c r="V1742" s="14" t="n">
        <v>1.07</v>
      </c>
      <c r="X1742" s="14" t="n">
        <v>1.03</v>
      </c>
    </row>
    <row r="1743" customFormat="false" ht="12.75" hidden="false" customHeight="false" outlineLevel="0" collapsed="false">
      <c r="A1743" s="0" t="n">
        <v>31</v>
      </c>
      <c r="B1743" s="14" t="n">
        <v>0.04</v>
      </c>
      <c r="C1743" s="15" t="s">
        <v>63</v>
      </c>
      <c r="F1743" s="14" t="n">
        <v>0.04</v>
      </c>
      <c r="G1743" s="15" t="s">
        <v>63</v>
      </c>
      <c r="J1743" s="14" t="n">
        <v>0.04</v>
      </c>
      <c r="K1743" s="15" t="s">
        <v>63</v>
      </c>
      <c r="N1743" s="14" t="n">
        <v>17.7</v>
      </c>
      <c r="P1743" s="14" t="n">
        <v>4.17</v>
      </c>
      <c r="T1743" s="14" t="n">
        <v>3.67</v>
      </c>
      <c r="X1743" s="14" t="n">
        <v>1.03</v>
      </c>
    </row>
    <row r="1745" customFormat="false" ht="12.75" hidden="false" customHeight="false" outlineLevel="0" collapsed="false">
      <c r="B1745" s="16" t="s">
        <v>43</v>
      </c>
      <c r="E1745" s="17" t="s">
        <v>44</v>
      </c>
    </row>
    <row r="1746" customFormat="false" ht="12.75" hidden="false" customHeight="false" outlineLevel="0" collapsed="false">
      <c r="E1746" s="17" t="s">
        <v>45</v>
      </c>
    </row>
    <row r="1747" customFormat="false" ht="12.75" hidden="false" customHeight="false" outlineLevel="0" collapsed="false">
      <c r="E1747" s="17" t="s">
        <v>46</v>
      </c>
    </row>
    <row r="1750" customFormat="false" ht="12.75" hidden="false" customHeight="false" outlineLevel="0" collapsed="false">
      <c r="B1750" s="2" t="s">
        <v>0</v>
      </c>
      <c r="S1750" s="2" t="s">
        <v>1</v>
      </c>
      <c r="X1750" s="3" t="n">
        <v>117</v>
      </c>
    </row>
    <row r="1751" customFormat="false" ht="12.75" hidden="false" customHeight="false" outlineLevel="0" collapsed="false">
      <c r="B1751" s="2" t="s">
        <v>2</v>
      </c>
      <c r="S1751" s="2" t="s">
        <v>3</v>
      </c>
      <c r="X1751" s="4" t="s">
        <v>4</v>
      </c>
    </row>
    <row r="1752" customFormat="false" ht="12.75" hidden="false" customHeight="false" outlineLevel="0" collapsed="false">
      <c r="B1752" s="2" t="s">
        <v>5</v>
      </c>
    </row>
    <row r="1755" customFormat="false" ht="12.75" hidden="false" customHeight="false" outlineLevel="0" collapsed="false">
      <c r="G1755" s="6" t="s">
        <v>7</v>
      </c>
    </row>
    <row r="1756" customFormat="false" ht="12.75" hidden="false" customHeight="false" outlineLevel="0" collapsed="false">
      <c r="G1756" s="7" t="s">
        <v>82</v>
      </c>
    </row>
    <row r="1758" customFormat="false" ht="12.75" hidden="false" customHeight="false" outlineLevel="0" collapsed="false">
      <c r="B1758" s="2" t="s">
        <v>9</v>
      </c>
      <c r="D1758" s="8" t="s">
        <v>85</v>
      </c>
    </row>
    <row r="1759" customFormat="false" ht="15" hidden="false" customHeight="false" outlineLevel="0" collapsed="false">
      <c r="B1759" s="2" t="s">
        <v>11</v>
      </c>
      <c r="D1759" s="9" t="s">
        <v>86</v>
      </c>
      <c r="I1759" s="2" t="s">
        <v>13</v>
      </c>
      <c r="K1759" s="8" t="s">
        <v>87</v>
      </c>
      <c r="Q1759" s="2" t="s">
        <v>15</v>
      </c>
      <c r="T1759" s="10" t="n">
        <v>6590858</v>
      </c>
      <c r="V1759" s="2" t="s">
        <v>16</v>
      </c>
    </row>
    <row r="1760" customFormat="false" ht="12.75" hidden="false" customHeight="false" outlineLevel="0" collapsed="false">
      <c r="B1760" s="2" t="s">
        <v>17</v>
      </c>
      <c r="D1760" s="11" t="n">
        <v>410</v>
      </c>
      <c r="E1760" s="2" t="s">
        <v>18</v>
      </c>
      <c r="I1760" s="2" t="s">
        <v>19</v>
      </c>
      <c r="K1760" s="8" t="s">
        <v>88</v>
      </c>
      <c r="Q1760" s="2" t="s">
        <v>21</v>
      </c>
      <c r="T1760" s="10" t="n">
        <v>311833</v>
      </c>
      <c r="V1760" s="2" t="s">
        <v>16</v>
      </c>
    </row>
    <row r="1761" customFormat="false" ht="12.75" hidden="false" customHeight="false" outlineLevel="0" collapsed="false">
      <c r="B1761" s="2" t="s">
        <v>22</v>
      </c>
      <c r="D1761" s="8" t="s">
        <v>23</v>
      </c>
      <c r="I1761" s="2" t="s">
        <v>24</v>
      </c>
      <c r="K1761" s="8" t="s">
        <v>89</v>
      </c>
      <c r="Q1761" s="2" t="s">
        <v>25</v>
      </c>
      <c r="T1761" s="3" t="n">
        <v>2362</v>
      </c>
      <c r="V1761" s="2" t="s">
        <v>26</v>
      </c>
    </row>
    <row r="1764" customFormat="false" ht="12.75" hidden="false" customHeight="false" outlineLevel="0" collapsed="false">
      <c r="A1764" s="12" t="s">
        <v>27</v>
      </c>
      <c r="B1764" s="13" t="s">
        <v>28</v>
      </c>
      <c r="C1764" s="2" t="s">
        <v>29</v>
      </c>
      <c r="D1764" s="13" t="s">
        <v>30</v>
      </c>
      <c r="E1764" s="2" t="s">
        <v>31</v>
      </c>
      <c r="F1764" s="13" t="s">
        <v>32</v>
      </c>
      <c r="G1764" s="2" t="s">
        <v>31</v>
      </c>
      <c r="H1764" s="13" t="s">
        <v>33</v>
      </c>
      <c r="I1764" s="2" t="s">
        <v>31</v>
      </c>
      <c r="J1764" s="13" t="s">
        <v>34</v>
      </c>
      <c r="K1764" s="2" t="s">
        <v>31</v>
      </c>
      <c r="L1764" s="13" t="s">
        <v>35</v>
      </c>
      <c r="M1764" s="2" t="s">
        <v>31</v>
      </c>
      <c r="N1764" s="13" t="s">
        <v>36</v>
      </c>
      <c r="O1764" s="2" t="s">
        <v>31</v>
      </c>
      <c r="P1764" s="13" t="s">
        <v>37</v>
      </c>
      <c r="Q1764" s="2" t="s">
        <v>31</v>
      </c>
      <c r="R1764" s="13" t="s">
        <v>38</v>
      </c>
      <c r="S1764" s="2" t="s">
        <v>31</v>
      </c>
      <c r="T1764" s="13" t="s">
        <v>39</v>
      </c>
      <c r="U1764" s="2" t="s">
        <v>31</v>
      </c>
      <c r="V1764" s="13" t="s">
        <v>40</v>
      </c>
      <c r="W1764" s="2" t="s">
        <v>31</v>
      </c>
      <c r="X1764" s="13" t="s">
        <v>41</v>
      </c>
      <c r="Y1764" s="2" t="s">
        <v>31</v>
      </c>
    </row>
    <row r="1766" customFormat="false" ht="12.75" hidden="false" customHeight="false" outlineLevel="0" collapsed="false">
      <c r="A1766" s="0" t="n">
        <v>1</v>
      </c>
      <c r="B1766" s="14" t="n">
        <v>1.07</v>
      </c>
      <c r="D1766" s="14" t="n">
        <v>1.03</v>
      </c>
      <c r="F1766" s="14" t="n">
        <v>1.3</v>
      </c>
      <c r="H1766" s="14" t="n">
        <v>1.25</v>
      </c>
      <c r="J1766" s="14" t="n">
        <v>1.23</v>
      </c>
      <c r="L1766" s="14" t="n">
        <v>1.39</v>
      </c>
      <c r="N1766" s="14" t="n">
        <v>11.2</v>
      </c>
      <c r="P1766" s="14" t="n">
        <v>13.5</v>
      </c>
      <c r="R1766" s="14" t="n">
        <v>18.8</v>
      </c>
      <c r="T1766" s="14" t="n">
        <v>25.1</v>
      </c>
      <c r="V1766" s="14" t="n">
        <v>5.77</v>
      </c>
      <c r="X1766" s="14" t="n">
        <v>27.6</v>
      </c>
    </row>
    <row r="1767" customFormat="false" ht="12.75" hidden="false" customHeight="false" outlineLevel="0" collapsed="false">
      <c r="A1767" s="0" t="n">
        <v>2</v>
      </c>
      <c r="B1767" s="14" t="n">
        <v>1.22</v>
      </c>
      <c r="D1767" s="14" t="n">
        <v>0.98</v>
      </c>
      <c r="F1767" s="14" t="n">
        <v>1.28</v>
      </c>
      <c r="H1767" s="14" t="n">
        <v>1.24</v>
      </c>
      <c r="J1767" s="14" t="n">
        <v>1.23</v>
      </c>
      <c r="L1767" s="14" t="n">
        <v>1.37</v>
      </c>
      <c r="N1767" s="14" t="n">
        <v>11.1</v>
      </c>
      <c r="P1767" s="14" t="n">
        <v>12</v>
      </c>
      <c r="R1767" s="14" t="n">
        <v>17.5</v>
      </c>
      <c r="T1767" s="14" t="n">
        <v>25.8</v>
      </c>
      <c r="V1767" s="14" t="n">
        <v>6.11</v>
      </c>
      <c r="X1767" s="14" t="n">
        <v>27.1</v>
      </c>
    </row>
    <row r="1768" customFormat="false" ht="12.75" hidden="false" customHeight="false" outlineLevel="0" collapsed="false">
      <c r="A1768" s="0" t="n">
        <v>3</v>
      </c>
      <c r="B1768" s="14" t="n">
        <v>1.15</v>
      </c>
      <c r="D1768" s="14" t="n">
        <v>0.96</v>
      </c>
      <c r="F1768" s="14" t="n">
        <v>1.3</v>
      </c>
      <c r="H1768" s="14" t="n">
        <v>1.24</v>
      </c>
      <c r="J1768" s="14" t="n">
        <v>1.23</v>
      </c>
      <c r="L1768" s="14" t="n">
        <v>1.38</v>
      </c>
      <c r="N1768" s="14" t="n">
        <v>9.12</v>
      </c>
      <c r="P1768" s="14" t="n">
        <v>11.1</v>
      </c>
      <c r="R1768" s="14" t="n">
        <v>18.7</v>
      </c>
      <c r="T1768" s="14" t="n">
        <v>25.5</v>
      </c>
      <c r="V1768" s="14" t="n">
        <v>6.51</v>
      </c>
      <c r="X1768" s="14" t="n">
        <v>26.7</v>
      </c>
    </row>
    <row r="1769" customFormat="false" ht="12.75" hidden="false" customHeight="false" outlineLevel="0" collapsed="false">
      <c r="A1769" s="0" t="n">
        <v>4</v>
      </c>
      <c r="B1769" s="14" t="n">
        <v>1.12</v>
      </c>
      <c r="D1769" s="14" t="n">
        <v>0.97</v>
      </c>
      <c r="F1769" s="14" t="n">
        <v>1.35</v>
      </c>
      <c r="H1769" s="14" t="n">
        <v>1.26</v>
      </c>
      <c r="J1769" s="14" t="n">
        <v>1.23</v>
      </c>
      <c r="L1769" s="14" t="n">
        <v>213</v>
      </c>
      <c r="N1769" s="14" t="n">
        <v>2.97</v>
      </c>
      <c r="P1769" s="14" t="n">
        <v>11</v>
      </c>
      <c r="R1769" s="14" t="n">
        <v>18.3</v>
      </c>
      <c r="T1769" s="14" t="n">
        <v>25.5</v>
      </c>
      <c r="V1769" s="14" t="n">
        <v>7.24</v>
      </c>
      <c r="X1769" s="14" t="n">
        <v>26.4</v>
      </c>
    </row>
    <row r="1770" customFormat="false" ht="12.75" hidden="false" customHeight="false" outlineLevel="0" collapsed="false">
      <c r="A1770" s="0" t="n">
        <v>5</v>
      </c>
      <c r="B1770" s="14" t="n">
        <v>1.12</v>
      </c>
      <c r="D1770" s="14" t="n">
        <v>0.97</v>
      </c>
      <c r="F1770" s="14" t="n">
        <v>1.35</v>
      </c>
      <c r="H1770" s="14" t="n">
        <v>1.24</v>
      </c>
      <c r="J1770" s="14" t="n">
        <v>1.22</v>
      </c>
      <c r="L1770" s="14" t="n">
        <v>251</v>
      </c>
      <c r="N1770" s="14" t="n">
        <v>2.67</v>
      </c>
      <c r="P1770" s="14" t="n">
        <v>11</v>
      </c>
      <c r="R1770" s="14" t="n">
        <v>18</v>
      </c>
      <c r="T1770" s="14" t="n">
        <v>25.8</v>
      </c>
      <c r="V1770" s="14" t="n">
        <v>9.94</v>
      </c>
      <c r="X1770" s="14" t="n">
        <v>25.2</v>
      </c>
    </row>
    <row r="1771" customFormat="false" ht="12.75" hidden="false" customHeight="false" outlineLevel="0" collapsed="false">
      <c r="A1771" s="0" t="n">
        <v>6</v>
      </c>
      <c r="B1771" s="14" t="n">
        <v>1.13</v>
      </c>
      <c r="D1771" s="14" t="n">
        <v>0.97</v>
      </c>
      <c r="F1771" s="14" t="n">
        <v>1.36</v>
      </c>
      <c r="H1771" s="14" t="n">
        <v>1.24</v>
      </c>
      <c r="J1771" s="14" t="n">
        <v>1.23</v>
      </c>
      <c r="L1771" s="14" t="n">
        <v>87.2</v>
      </c>
      <c r="N1771" s="14" t="n">
        <v>2.57</v>
      </c>
      <c r="P1771" s="14" t="n">
        <v>10.9</v>
      </c>
      <c r="R1771" s="14" t="n">
        <v>17.1</v>
      </c>
      <c r="T1771" s="14" t="n">
        <v>26</v>
      </c>
      <c r="V1771" s="14" t="n">
        <v>10.2</v>
      </c>
      <c r="X1771" s="14" t="n">
        <v>22.5</v>
      </c>
    </row>
    <row r="1772" customFormat="false" ht="12.75" hidden="false" customHeight="false" outlineLevel="0" collapsed="false">
      <c r="A1772" s="0" t="n">
        <v>7</v>
      </c>
      <c r="B1772" s="14" t="n">
        <v>1.13</v>
      </c>
      <c r="D1772" s="14" t="n">
        <v>0.97</v>
      </c>
      <c r="F1772" s="14" t="n">
        <v>1.39</v>
      </c>
      <c r="H1772" s="14" t="n">
        <v>1.27</v>
      </c>
      <c r="J1772" s="14" t="n">
        <v>1.23</v>
      </c>
      <c r="L1772" s="14" t="n">
        <v>42.2</v>
      </c>
      <c r="N1772" s="14" t="n">
        <v>2.61</v>
      </c>
      <c r="P1772" s="14" t="n">
        <v>11</v>
      </c>
      <c r="R1772" s="14" t="n">
        <v>14.3</v>
      </c>
      <c r="T1772" s="14" t="n">
        <v>25.5</v>
      </c>
      <c r="V1772" s="14" t="n">
        <v>11.3</v>
      </c>
      <c r="X1772" s="14" t="n">
        <v>18</v>
      </c>
    </row>
    <row r="1773" customFormat="false" ht="12.75" hidden="false" customHeight="false" outlineLevel="0" collapsed="false">
      <c r="A1773" s="0" t="n">
        <v>8</v>
      </c>
      <c r="B1773" s="14" t="n">
        <v>1.14</v>
      </c>
      <c r="D1773" s="14" t="n">
        <v>1.06</v>
      </c>
      <c r="F1773" s="14" t="n">
        <v>1.37</v>
      </c>
      <c r="H1773" s="14" t="n">
        <v>1.3</v>
      </c>
      <c r="J1773" s="14" t="n">
        <v>1.23</v>
      </c>
      <c r="L1773" s="14" t="n">
        <v>24.4</v>
      </c>
      <c r="N1773" s="14" t="n">
        <v>2.54</v>
      </c>
      <c r="P1773" s="14" t="n">
        <v>11.1</v>
      </c>
      <c r="R1773" s="14" t="n">
        <v>14.2</v>
      </c>
      <c r="T1773" s="14" t="n">
        <v>23.1</v>
      </c>
      <c r="V1773" s="14" t="n">
        <v>12.3</v>
      </c>
      <c r="X1773" s="14" t="n">
        <v>14.7</v>
      </c>
    </row>
    <row r="1774" customFormat="false" ht="12.75" hidden="false" customHeight="false" outlineLevel="0" collapsed="false">
      <c r="A1774" s="0" t="n">
        <v>9</v>
      </c>
      <c r="B1774" s="14" t="n">
        <v>1.13</v>
      </c>
      <c r="D1774" s="14" t="n">
        <v>1.32</v>
      </c>
      <c r="F1774" s="14" t="n">
        <v>1.32</v>
      </c>
      <c r="H1774" s="14" t="n">
        <v>1.29</v>
      </c>
      <c r="J1774" s="14" t="n">
        <v>1.27</v>
      </c>
      <c r="L1774" s="14" t="n">
        <v>18.1</v>
      </c>
      <c r="N1774" s="14" t="n">
        <v>2.5</v>
      </c>
      <c r="P1774" s="14" t="n">
        <v>11.1</v>
      </c>
      <c r="R1774" s="14" t="n">
        <v>14.2</v>
      </c>
      <c r="T1774" s="14" t="n">
        <v>15.9</v>
      </c>
      <c r="V1774" s="14" t="n">
        <v>12.2</v>
      </c>
      <c r="X1774" s="14" t="n">
        <v>11.2</v>
      </c>
    </row>
    <row r="1775" customFormat="false" ht="12.75" hidden="false" customHeight="false" outlineLevel="0" collapsed="false">
      <c r="A1775" s="0" t="n">
        <v>10</v>
      </c>
      <c r="B1775" s="14" t="n">
        <v>1.14</v>
      </c>
      <c r="D1775" s="14" t="n">
        <v>1.37</v>
      </c>
      <c r="F1775" s="14" t="n">
        <v>1.34</v>
      </c>
      <c r="H1775" s="14" t="n">
        <v>1.32</v>
      </c>
      <c r="J1775" s="14" t="n">
        <v>1.26</v>
      </c>
      <c r="L1775" s="14" t="n">
        <v>14.4</v>
      </c>
      <c r="N1775" s="14" t="n">
        <v>2.43</v>
      </c>
      <c r="P1775" s="14" t="n">
        <v>11</v>
      </c>
      <c r="R1775" s="14" t="n">
        <v>14</v>
      </c>
      <c r="T1775" s="14" t="n">
        <v>12.3</v>
      </c>
      <c r="V1775" s="14" t="n">
        <v>12.4</v>
      </c>
      <c r="X1775" s="14" t="n">
        <v>4.92</v>
      </c>
    </row>
    <row r="1776" customFormat="false" ht="12.75" hidden="false" customHeight="false" outlineLevel="0" collapsed="false">
      <c r="A1776" s="0" t="n">
        <v>11</v>
      </c>
      <c r="B1776" s="14" t="n">
        <v>1.13</v>
      </c>
      <c r="D1776" s="14" t="n">
        <v>1.4</v>
      </c>
      <c r="F1776" s="14" t="n">
        <v>1.39</v>
      </c>
      <c r="H1776" s="14" t="n">
        <v>1.39</v>
      </c>
      <c r="J1776" s="14" t="n">
        <v>1.28</v>
      </c>
      <c r="L1776" s="14" t="n">
        <v>12.3</v>
      </c>
      <c r="N1776" s="14" t="n">
        <v>1.67</v>
      </c>
      <c r="P1776" s="14" t="n">
        <v>10.8</v>
      </c>
      <c r="R1776" s="14" t="n">
        <v>13.5</v>
      </c>
      <c r="T1776" s="14" t="n">
        <v>9.17</v>
      </c>
      <c r="V1776" s="14" t="n">
        <v>12.1</v>
      </c>
      <c r="X1776" s="14" t="n">
        <v>5.42</v>
      </c>
    </row>
    <row r="1777" customFormat="false" ht="12.75" hidden="false" customHeight="false" outlineLevel="0" collapsed="false">
      <c r="A1777" s="0" t="n">
        <v>12</v>
      </c>
      <c r="B1777" s="14" t="n">
        <v>1.13</v>
      </c>
      <c r="D1777" s="14" t="n">
        <v>1.38</v>
      </c>
      <c r="F1777" s="14" t="n">
        <v>1.35</v>
      </c>
      <c r="H1777" s="14" t="n">
        <v>1.38</v>
      </c>
      <c r="J1777" s="14" t="n">
        <v>1.29</v>
      </c>
      <c r="L1777" s="14" t="n">
        <v>12.7</v>
      </c>
      <c r="N1777" s="14" t="n">
        <v>1.6</v>
      </c>
      <c r="P1777" s="14" t="n">
        <v>11</v>
      </c>
      <c r="R1777" s="14" t="n">
        <v>13.4</v>
      </c>
      <c r="T1777" s="14" t="n">
        <v>9.29</v>
      </c>
      <c r="V1777" s="14" t="n">
        <v>11.8</v>
      </c>
      <c r="X1777" s="14" t="n">
        <v>5.53</v>
      </c>
    </row>
    <row r="1778" customFormat="false" ht="12.75" hidden="false" customHeight="false" outlineLevel="0" collapsed="false">
      <c r="A1778" s="0" t="n">
        <v>13</v>
      </c>
      <c r="B1778" s="14" t="n">
        <v>1.14</v>
      </c>
      <c r="D1778" s="14" t="n">
        <v>1.37</v>
      </c>
      <c r="F1778" s="14" t="n">
        <v>1.32</v>
      </c>
      <c r="H1778" s="14" t="n">
        <v>1.35</v>
      </c>
      <c r="J1778" s="14" t="n">
        <v>1.3</v>
      </c>
      <c r="L1778" s="14" t="n">
        <v>17.3</v>
      </c>
      <c r="N1778" s="14" t="n">
        <v>1.57</v>
      </c>
      <c r="P1778" s="14" t="n">
        <v>12.9</v>
      </c>
      <c r="R1778" s="14" t="n">
        <v>14.1</v>
      </c>
      <c r="T1778" s="14" t="n">
        <v>9.32</v>
      </c>
      <c r="V1778" s="14" t="n">
        <v>11.8</v>
      </c>
      <c r="X1778" s="14" t="n">
        <v>6.56</v>
      </c>
    </row>
    <row r="1779" customFormat="false" ht="12.75" hidden="false" customHeight="false" outlineLevel="0" collapsed="false">
      <c r="A1779" s="0" t="n">
        <v>14</v>
      </c>
      <c r="B1779" s="14" t="n">
        <v>1.16</v>
      </c>
      <c r="D1779" s="14" t="n">
        <v>1.34</v>
      </c>
      <c r="F1779" s="14" t="n">
        <v>1.33</v>
      </c>
      <c r="H1779" s="14" t="n">
        <v>1.35</v>
      </c>
      <c r="J1779" s="14" t="n">
        <v>1.41</v>
      </c>
      <c r="L1779" s="14" t="n">
        <v>14</v>
      </c>
      <c r="N1779" s="14" t="n">
        <v>1.54</v>
      </c>
      <c r="P1779" s="14" t="n">
        <v>13.4</v>
      </c>
      <c r="R1779" s="14" t="n">
        <v>17.2</v>
      </c>
      <c r="T1779" s="14" t="n">
        <v>9.36</v>
      </c>
      <c r="V1779" s="14" t="n">
        <v>11.6</v>
      </c>
      <c r="X1779" s="14" t="n">
        <v>9.17</v>
      </c>
    </row>
    <row r="1780" customFormat="false" ht="12.75" hidden="false" customHeight="false" outlineLevel="0" collapsed="false">
      <c r="A1780" s="0" t="n">
        <v>15</v>
      </c>
      <c r="B1780" s="14" t="n">
        <v>1.17</v>
      </c>
      <c r="D1780" s="14" t="n">
        <v>1.32</v>
      </c>
      <c r="F1780" s="14" t="n">
        <v>1.33</v>
      </c>
      <c r="H1780" s="14" t="n">
        <v>1.35</v>
      </c>
      <c r="J1780" s="14" t="n">
        <v>3.43</v>
      </c>
      <c r="L1780" s="14" t="n">
        <v>11.8</v>
      </c>
      <c r="N1780" s="14" t="n">
        <v>1.57</v>
      </c>
      <c r="P1780" s="14" t="n">
        <v>11.9</v>
      </c>
      <c r="R1780" s="14" t="n">
        <v>17.1</v>
      </c>
      <c r="T1780" s="14" t="n">
        <v>9.55</v>
      </c>
      <c r="V1780" s="14" t="n">
        <v>11.6</v>
      </c>
      <c r="X1780" s="14" t="n">
        <v>10.9</v>
      </c>
    </row>
    <row r="1781" customFormat="false" ht="12.75" hidden="false" customHeight="false" outlineLevel="0" collapsed="false">
      <c r="A1781" s="0" t="n">
        <v>16</v>
      </c>
      <c r="B1781" s="14" t="n">
        <v>1.22</v>
      </c>
      <c r="D1781" s="14" t="n">
        <v>1.31</v>
      </c>
      <c r="F1781" s="14" t="n">
        <v>1.32</v>
      </c>
      <c r="H1781" s="14" t="n">
        <v>1.35</v>
      </c>
      <c r="J1781" s="14" t="n">
        <v>2.41</v>
      </c>
      <c r="L1781" s="14" t="n">
        <v>11.3</v>
      </c>
      <c r="N1781" s="14" t="n">
        <v>1.53</v>
      </c>
      <c r="P1781" s="14" t="n">
        <v>11.8</v>
      </c>
      <c r="R1781" s="14" t="n">
        <v>17.1</v>
      </c>
      <c r="T1781" s="14" t="n">
        <v>10.7</v>
      </c>
      <c r="V1781" s="14" t="n">
        <v>11.8</v>
      </c>
      <c r="X1781" s="14" t="n">
        <v>11</v>
      </c>
    </row>
    <row r="1782" customFormat="false" ht="12.75" hidden="false" customHeight="false" outlineLevel="0" collapsed="false">
      <c r="A1782" s="0" t="n">
        <v>17</v>
      </c>
      <c r="B1782" s="14" t="n">
        <v>1.21</v>
      </c>
      <c r="D1782" s="14" t="n">
        <v>1.31</v>
      </c>
      <c r="F1782" s="14" t="n">
        <v>1.33</v>
      </c>
      <c r="H1782" s="14" t="n">
        <v>1.36</v>
      </c>
      <c r="J1782" s="14" t="n">
        <v>2.24</v>
      </c>
      <c r="L1782" s="14" t="n">
        <v>12.1</v>
      </c>
      <c r="N1782" s="14" t="n">
        <v>1.45</v>
      </c>
      <c r="P1782" s="14" t="n">
        <v>11.6</v>
      </c>
      <c r="R1782" s="14" t="n">
        <v>17.3</v>
      </c>
      <c r="T1782" s="14" t="n">
        <v>20.1</v>
      </c>
      <c r="V1782" s="14" t="n">
        <v>12.5</v>
      </c>
      <c r="X1782" s="14" t="n">
        <v>11</v>
      </c>
    </row>
    <row r="1783" customFormat="false" ht="12.75" hidden="false" customHeight="false" outlineLevel="0" collapsed="false">
      <c r="A1783" s="0" t="n">
        <v>18</v>
      </c>
      <c r="B1783" s="14" t="n">
        <v>1.22</v>
      </c>
      <c r="D1783" s="14" t="n">
        <v>1.29</v>
      </c>
      <c r="F1783" s="14" t="n">
        <v>1.42</v>
      </c>
      <c r="H1783" s="14" t="n">
        <v>1.36</v>
      </c>
      <c r="J1783" s="14" t="n">
        <v>2.22</v>
      </c>
      <c r="L1783" s="14" t="n">
        <v>14.2</v>
      </c>
      <c r="N1783" s="14" t="n">
        <v>1.34</v>
      </c>
      <c r="P1783" s="14" t="n">
        <v>11.7</v>
      </c>
      <c r="R1783" s="14" t="n">
        <v>17.2</v>
      </c>
      <c r="T1783" s="14" t="n">
        <v>21.7</v>
      </c>
      <c r="V1783" s="14" t="n">
        <v>14.8</v>
      </c>
      <c r="X1783" s="14" t="n">
        <v>11.1</v>
      </c>
    </row>
    <row r="1784" customFormat="false" ht="12.75" hidden="false" customHeight="false" outlineLevel="0" collapsed="false">
      <c r="A1784" s="0" t="n">
        <v>19</v>
      </c>
      <c r="B1784" s="14" t="n">
        <v>1.24</v>
      </c>
      <c r="D1784" s="14" t="n">
        <v>1.29</v>
      </c>
      <c r="F1784" s="14" t="n">
        <v>1.39</v>
      </c>
      <c r="H1784" s="14" t="n">
        <v>1.39</v>
      </c>
      <c r="J1784" s="14" t="n">
        <v>2.09</v>
      </c>
      <c r="L1784" s="14" t="n">
        <v>13.6</v>
      </c>
      <c r="N1784" s="14" t="n">
        <v>1.32</v>
      </c>
      <c r="P1784" s="14" t="n">
        <v>12.4</v>
      </c>
      <c r="R1784" s="14" t="n">
        <v>17.4</v>
      </c>
      <c r="T1784" s="14" t="n">
        <v>21.7</v>
      </c>
      <c r="V1784" s="14" t="n">
        <v>19.8</v>
      </c>
      <c r="X1784" s="14" t="n">
        <v>11.3</v>
      </c>
    </row>
    <row r="1785" customFormat="false" ht="12.75" hidden="false" customHeight="false" outlineLevel="0" collapsed="false">
      <c r="A1785" s="0" t="n">
        <v>20</v>
      </c>
      <c r="B1785" s="14" t="n">
        <v>1.3</v>
      </c>
      <c r="D1785" s="14" t="n">
        <v>1.29</v>
      </c>
      <c r="F1785" s="14" t="n">
        <v>1.38</v>
      </c>
      <c r="H1785" s="14" t="n">
        <v>1.36</v>
      </c>
      <c r="J1785" s="14" t="n">
        <v>1.66</v>
      </c>
      <c r="L1785" s="14" t="n">
        <v>12.7</v>
      </c>
      <c r="N1785" s="14" t="n">
        <v>1.71</v>
      </c>
      <c r="P1785" s="14" t="n">
        <v>12.4</v>
      </c>
      <c r="R1785" s="14" t="n">
        <v>21.1</v>
      </c>
      <c r="T1785" s="14" t="n">
        <v>23</v>
      </c>
      <c r="V1785" s="14" t="n">
        <v>21.1</v>
      </c>
      <c r="X1785" s="14" t="n">
        <v>10.4</v>
      </c>
    </row>
    <row r="1786" customFormat="false" ht="12.75" hidden="false" customHeight="false" outlineLevel="0" collapsed="false">
      <c r="A1786" s="0" t="n">
        <v>21</v>
      </c>
      <c r="B1786" s="14" t="n">
        <v>1.43</v>
      </c>
      <c r="D1786" s="14" t="n">
        <v>1.29</v>
      </c>
      <c r="F1786" s="14" t="n">
        <v>1.35</v>
      </c>
      <c r="H1786" s="14" t="n">
        <v>1.35</v>
      </c>
      <c r="J1786" s="14" t="n">
        <v>1.47</v>
      </c>
      <c r="L1786" s="14" t="n">
        <v>11.3</v>
      </c>
      <c r="N1786" s="14" t="n">
        <v>26</v>
      </c>
      <c r="P1786" s="14" t="n">
        <v>11.9</v>
      </c>
      <c r="R1786" s="14" t="n">
        <v>26.9</v>
      </c>
      <c r="T1786" s="14" t="n">
        <v>22.8</v>
      </c>
      <c r="V1786" s="14" t="n">
        <v>21.1</v>
      </c>
      <c r="X1786" s="14" t="n">
        <v>7.71</v>
      </c>
    </row>
    <row r="1787" customFormat="false" ht="12.75" hidden="false" customHeight="false" outlineLevel="0" collapsed="false">
      <c r="A1787" s="0" t="n">
        <v>22</v>
      </c>
      <c r="B1787" s="14" t="n">
        <v>1.49</v>
      </c>
      <c r="D1787" s="14" t="n">
        <v>1.3</v>
      </c>
      <c r="F1787" s="14" t="n">
        <v>1.34</v>
      </c>
      <c r="H1787" s="14" t="n">
        <v>1.37</v>
      </c>
      <c r="J1787" s="14" t="n">
        <v>1.43</v>
      </c>
      <c r="L1787" s="14" t="n">
        <v>11.3</v>
      </c>
      <c r="N1787" s="14" t="n">
        <v>3.64</v>
      </c>
      <c r="P1787" s="14" t="n">
        <v>11.7</v>
      </c>
      <c r="R1787" s="14" t="n">
        <v>27.1</v>
      </c>
      <c r="T1787" s="14" t="n">
        <v>22.5</v>
      </c>
      <c r="V1787" s="14" t="n">
        <v>21</v>
      </c>
      <c r="X1787" s="14" t="n">
        <v>5.44</v>
      </c>
    </row>
    <row r="1788" customFormat="false" ht="12.75" hidden="false" customHeight="false" outlineLevel="0" collapsed="false">
      <c r="A1788" s="0" t="n">
        <v>23</v>
      </c>
      <c r="B1788" s="14" t="n">
        <v>1.19</v>
      </c>
      <c r="D1788" s="14" t="n">
        <v>1.3</v>
      </c>
      <c r="F1788" s="14" t="n">
        <v>1.31</v>
      </c>
      <c r="H1788" s="14" t="n">
        <v>1.36</v>
      </c>
      <c r="J1788" s="14" t="n">
        <v>1.41</v>
      </c>
      <c r="L1788" s="14" t="n">
        <v>11.4</v>
      </c>
      <c r="N1788" s="14" t="n">
        <v>112</v>
      </c>
      <c r="P1788" s="14" t="n">
        <v>11.6</v>
      </c>
      <c r="R1788" s="14" t="n">
        <v>27.5</v>
      </c>
      <c r="T1788" s="14" t="n">
        <v>22.2</v>
      </c>
      <c r="V1788" s="14" t="n">
        <v>20.8</v>
      </c>
      <c r="X1788" s="14" t="n">
        <v>5.59</v>
      </c>
    </row>
    <row r="1789" customFormat="false" ht="12.75" hidden="false" customHeight="false" outlineLevel="0" collapsed="false">
      <c r="A1789" s="0" t="n">
        <v>24</v>
      </c>
      <c r="B1789" s="14" t="n">
        <v>1.23</v>
      </c>
      <c r="D1789" s="14" t="n">
        <v>1.31</v>
      </c>
      <c r="F1789" s="14" t="n">
        <v>1.3</v>
      </c>
      <c r="H1789" s="14" t="n">
        <v>1.35</v>
      </c>
      <c r="J1789" s="14" t="n">
        <v>1.39</v>
      </c>
      <c r="L1789" s="14" t="n">
        <v>11.4</v>
      </c>
      <c r="N1789" s="14" t="n">
        <v>150</v>
      </c>
      <c r="P1789" s="14" t="n">
        <v>11.7</v>
      </c>
      <c r="R1789" s="14" t="n">
        <v>26.8</v>
      </c>
      <c r="T1789" s="14" t="n">
        <v>22</v>
      </c>
      <c r="V1789" s="14" t="n">
        <v>21.1</v>
      </c>
      <c r="X1789" s="14" t="n">
        <v>4.49</v>
      </c>
    </row>
    <row r="1790" customFormat="false" ht="12.75" hidden="false" customHeight="false" outlineLevel="0" collapsed="false">
      <c r="A1790" s="0" t="n">
        <v>25</v>
      </c>
      <c r="B1790" s="14" t="n">
        <v>1.18</v>
      </c>
      <c r="D1790" s="14" t="n">
        <v>1.3</v>
      </c>
      <c r="F1790" s="14" t="n">
        <v>1.3</v>
      </c>
      <c r="H1790" s="14" t="n">
        <v>1.35</v>
      </c>
      <c r="J1790" s="14" t="n">
        <v>1.53</v>
      </c>
      <c r="L1790" s="14" t="n">
        <v>11.3</v>
      </c>
      <c r="N1790" s="14" t="n">
        <v>58.3</v>
      </c>
      <c r="P1790" s="14" t="n">
        <v>11.5</v>
      </c>
      <c r="R1790" s="14" t="n">
        <v>26.1</v>
      </c>
      <c r="T1790" s="14" t="n">
        <v>17.4</v>
      </c>
      <c r="V1790" s="14" t="n">
        <v>21.9</v>
      </c>
      <c r="X1790" s="14" t="n">
        <v>3.38</v>
      </c>
    </row>
    <row r="1791" customFormat="false" ht="12.75" hidden="false" customHeight="false" outlineLevel="0" collapsed="false">
      <c r="A1791" s="0" t="n">
        <v>26</v>
      </c>
      <c r="B1791" s="14" t="n">
        <v>1.12</v>
      </c>
      <c r="D1791" s="14" t="n">
        <v>1.32</v>
      </c>
      <c r="F1791" s="14" t="n">
        <v>1.3</v>
      </c>
      <c r="H1791" s="14" t="n">
        <v>1.35</v>
      </c>
      <c r="J1791" s="14" t="n">
        <v>59.6</v>
      </c>
      <c r="L1791" s="14" t="n">
        <v>11.4</v>
      </c>
      <c r="N1791" s="14" t="n">
        <v>29</v>
      </c>
      <c r="P1791" s="14" t="n">
        <v>11.5</v>
      </c>
      <c r="R1791" s="14" t="n">
        <v>25.5</v>
      </c>
      <c r="T1791" s="14" t="n">
        <v>14.5</v>
      </c>
      <c r="V1791" s="14" t="n">
        <v>23.3</v>
      </c>
      <c r="X1791" s="14" t="n">
        <v>3.01</v>
      </c>
    </row>
    <row r="1792" customFormat="false" ht="12.75" hidden="false" customHeight="false" outlineLevel="0" collapsed="false">
      <c r="A1792" s="0" t="n">
        <v>27</v>
      </c>
      <c r="B1792" s="14" t="n">
        <v>1.11</v>
      </c>
      <c r="D1792" s="14" t="n">
        <v>1.32</v>
      </c>
      <c r="F1792" s="14" t="n">
        <v>1.28</v>
      </c>
      <c r="H1792" s="14" t="n">
        <v>1.32</v>
      </c>
      <c r="J1792" s="14" t="n">
        <v>27.7</v>
      </c>
      <c r="L1792" s="14" t="n">
        <v>11.4</v>
      </c>
      <c r="N1792" s="14" t="n">
        <v>20.5</v>
      </c>
      <c r="P1792" s="14" t="n">
        <v>24.6</v>
      </c>
      <c r="R1792" s="14" t="n">
        <v>25.2</v>
      </c>
      <c r="T1792" s="14" t="n">
        <v>7.31</v>
      </c>
      <c r="V1792" s="14" t="n">
        <v>23.3</v>
      </c>
      <c r="X1792" s="14" t="n">
        <v>2.5</v>
      </c>
    </row>
    <row r="1793" customFormat="false" ht="12.75" hidden="false" customHeight="false" outlineLevel="0" collapsed="false">
      <c r="A1793" s="0" t="n">
        <v>28</v>
      </c>
      <c r="B1793" s="14" t="n">
        <v>1.16</v>
      </c>
      <c r="D1793" s="14" t="n">
        <v>1.31</v>
      </c>
      <c r="F1793" s="14" t="n">
        <v>1.24</v>
      </c>
      <c r="H1793" s="14" t="n">
        <v>1.27</v>
      </c>
      <c r="J1793" s="14" t="n">
        <v>1.79</v>
      </c>
      <c r="L1793" s="14" t="n">
        <v>11.5</v>
      </c>
      <c r="N1793" s="14" t="n">
        <v>17.2</v>
      </c>
      <c r="P1793" s="14" t="n">
        <v>42.2</v>
      </c>
      <c r="R1793" s="14" t="n">
        <v>25.1</v>
      </c>
      <c r="T1793" s="14" t="n">
        <v>6.81</v>
      </c>
      <c r="V1793" s="14" t="n">
        <v>24.3</v>
      </c>
      <c r="X1793" s="14" t="n">
        <v>2.43</v>
      </c>
    </row>
    <row r="1794" customFormat="false" ht="12.75" hidden="false" customHeight="false" outlineLevel="0" collapsed="false">
      <c r="A1794" s="0" t="n">
        <v>29</v>
      </c>
      <c r="B1794" s="14" t="n">
        <v>1.11</v>
      </c>
      <c r="F1794" s="14" t="n">
        <v>1.24</v>
      </c>
      <c r="H1794" s="14" t="n">
        <v>1.25</v>
      </c>
      <c r="J1794" s="14" t="n">
        <v>1.55</v>
      </c>
      <c r="L1794" s="14" t="n">
        <v>11.4</v>
      </c>
      <c r="N1794" s="14" t="n">
        <v>17.6</v>
      </c>
      <c r="P1794" s="14" t="n">
        <v>30.1</v>
      </c>
      <c r="R1794" s="14" t="n">
        <v>25.8</v>
      </c>
      <c r="T1794" s="14" t="n">
        <v>6.42</v>
      </c>
      <c r="V1794" s="14" t="n">
        <v>26.7</v>
      </c>
      <c r="X1794" s="14" t="n">
        <v>2.29</v>
      </c>
    </row>
    <row r="1795" customFormat="false" ht="12.75" hidden="false" customHeight="false" outlineLevel="0" collapsed="false">
      <c r="A1795" s="0" t="n">
        <v>30</v>
      </c>
      <c r="B1795" s="14" t="n">
        <v>1.05</v>
      </c>
      <c r="F1795" s="14" t="n">
        <v>1.24</v>
      </c>
      <c r="H1795" s="14" t="n">
        <v>1.23</v>
      </c>
      <c r="J1795" s="14" t="n">
        <v>1.52</v>
      </c>
      <c r="L1795" s="14" t="n">
        <v>11.4</v>
      </c>
      <c r="N1795" s="14" t="n">
        <v>17</v>
      </c>
      <c r="P1795" s="14" t="n">
        <v>23.6</v>
      </c>
      <c r="R1795" s="14" t="n">
        <v>25.4</v>
      </c>
      <c r="T1795" s="14" t="n">
        <v>5.96</v>
      </c>
      <c r="V1795" s="14" t="n">
        <v>27.4</v>
      </c>
      <c r="X1795" s="14" t="n">
        <v>2.28</v>
      </c>
    </row>
    <row r="1796" customFormat="false" ht="12.75" hidden="false" customHeight="false" outlineLevel="0" collapsed="false">
      <c r="A1796" s="0" t="n">
        <v>31</v>
      </c>
      <c r="B1796" s="14" t="n">
        <v>1.06</v>
      </c>
      <c r="F1796" s="14" t="n">
        <v>1.25</v>
      </c>
      <c r="J1796" s="14" t="n">
        <v>1.46</v>
      </c>
      <c r="N1796" s="14" t="n">
        <v>16.1</v>
      </c>
      <c r="P1796" s="14" t="n">
        <v>19.9</v>
      </c>
      <c r="T1796" s="14" t="n">
        <v>5.69</v>
      </c>
      <c r="X1796" s="14" t="n">
        <v>2.25</v>
      </c>
    </row>
    <row r="1798" customFormat="false" ht="12.75" hidden="false" customHeight="false" outlineLevel="0" collapsed="false">
      <c r="B1798" s="16" t="s">
        <v>43</v>
      </c>
      <c r="E1798" s="17" t="s">
        <v>44</v>
      </c>
    </row>
    <row r="1799" customFormat="false" ht="12.75" hidden="false" customHeight="false" outlineLevel="0" collapsed="false">
      <c r="E1799" s="17" t="s">
        <v>45</v>
      </c>
    </row>
    <row r="1800" customFormat="false" ht="12.75" hidden="false" customHeight="false" outlineLevel="0" collapsed="false">
      <c r="E1800" s="17" t="s">
        <v>46</v>
      </c>
    </row>
    <row r="1803" customFormat="false" ht="12.75" hidden="false" customHeight="false" outlineLevel="0" collapsed="false">
      <c r="B1803" s="2" t="s">
        <v>0</v>
      </c>
      <c r="S1803" s="2" t="s">
        <v>1</v>
      </c>
      <c r="X1803" s="3" t="n">
        <v>118</v>
      </c>
    </row>
    <row r="1804" customFormat="false" ht="12.75" hidden="false" customHeight="false" outlineLevel="0" collapsed="false">
      <c r="B1804" s="2" t="s">
        <v>2</v>
      </c>
      <c r="S1804" s="2" t="s">
        <v>3</v>
      </c>
      <c r="X1804" s="4" t="s">
        <v>4</v>
      </c>
    </row>
    <row r="1805" customFormat="false" ht="12.75" hidden="false" customHeight="false" outlineLevel="0" collapsed="false">
      <c r="B1805" s="2" t="s">
        <v>5</v>
      </c>
    </row>
    <row r="1808" customFormat="false" ht="12.75" hidden="false" customHeight="false" outlineLevel="0" collapsed="false">
      <c r="G1808" s="6" t="s">
        <v>7</v>
      </c>
    </row>
    <row r="1809" customFormat="false" ht="12.75" hidden="false" customHeight="false" outlineLevel="0" collapsed="false">
      <c r="G1809" s="7" t="s">
        <v>83</v>
      </c>
    </row>
    <row r="1811" customFormat="false" ht="12.75" hidden="false" customHeight="false" outlineLevel="0" collapsed="false">
      <c r="B1811" s="2" t="s">
        <v>9</v>
      </c>
      <c r="D1811" s="8" t="s">
        <v>85</v>
      </c>
    </row>
    <row r="1812" customFormat="false" ht="15" hidden="false" customHeight="false" outlineLevel="0" collapsed="false">
      <c r="B1812" s="2" t="s">
        <v>11</v>
      </c>
      <c r="D1812" s="9" t="s">
        <v>86</v>
      </c>
      <c r="I1812" s="2" t="s">
        <v>13</v>
      </c>
      <c r="K1812" s="8" t="s">
        <v>87</v>
      </c>
      <c r="Q1812" s="2" t="s">
        <v>15</v>
      </c>
      <c r="T1812" s="10" t="n">
        <v>6590858</v>
      </c>
      <c r="V1812" s="2" t="s">
        <v>16</v>
      </c>
    </row>
    <row r="1813" customFormat="false" ht="12.75" hidden="false" customHeight="false" outlineLevel="0" collapsed="false">
      <c r="B1813" s="2" t="s">
        <v>17</v>
      </c>
      <c r="D1813" s="11" t="n">
        <v>410</v>
      </c>
      <c r="E1813" s="2" t="s">
        <v>18</v>
      </c>
      <c r="I1813" s="2" t="s">
        <v>19</v>
      </c>
      <c r="K1813" s="8" t="s">
        <v>88</v>
      </c>
      <c r="Q1813" s="2" t="s">
        <v>21</v>
      </c>
      <c r="T1813" s="10" t="n">
        <v>311833</v>
      </c>
      <c r="V1813" s="2" t="s">
        <v>16</v>
      </c>
    </row>
    <row r="1814" customFormat="false" ht="12.75" hidden="false" customHeight="false" outlineLevel="0" collapsed="false">
      <c r="B1814" s="2" t="s">
        <v>22</v>
      </c>
      <c r="D1814" s="8" t="s">
        <v>23</v>
      </c>
      <c r="I1814" s="2" t="s">
        <v>24</v>
      </c>
      <c r="K1814" s="8" t="s">
        <v>89</v>
      </c>
      <c r="Q1814" s="2" t="s">
        <v>25</v>
      </c>
      <c r="T1814" s="3" t="n">
        <v>2362</v>
      </c>
      <c r="V1814" s="2" t="s">
        <v>26</v>
      </c>
    </row>
    <row r="1817" customFormat="false" ht="12.75" hidden="false" customHeight="false" outlineLevel="0" collapsed="false">
      <c r="A1817" s="12" t="s">
        <v>27</v>
      </c>
      <c r="B1817" s="13" t="s">
        <v>28</v>
      </c>
      <c r="C1817" s="2" t="s">
        <v>29</v>
      </c>
      <c r="D1817" s="13" t="s">
        <v>30</v>
      </c>
      <c r="E1817" s="2" t="s">
        <v>31</v>
      </c>
      <c r="F1817" s="13" t="s">
        <v>32</v>
      </c>
      <c r="G1817" s="2" t="s">
        <v>31</v>
      </c>
      <c r="H1817" s="13" t="s">
        <v>33</v>
      </c>
      <c r="I1817" s="2" t="s">
        <v>31</v>
      </c>
      <c r="J1817" s="13" t="s">
        <v>34</v>
      </c>
      <c r="K1817" s="2" t="s">
        <v>31</v>
      </c>
      <c r="L1817" s="13" t="s">
        <v>35</v>
      </c>
      <c r="M1817" s="2" t="s">
        <v>31</v>
      </c>
      <c r="N1817" s="13" t="s">
        <v>36</v>
      </c>
      <c r="O1817" s="2" t="s">
        <v>31</v>
      </c>
      <c r="P1817" s="13" t="s">
        <v>37</v>
      </c>
      <c r="Q1817" s="2" t="s">
        <v>31</v>
      </c>
      <c r="R1817" s="13" t="s">
        <v>38</v>
      </c>
      <c r="S1817" s="2" t="s">
        <v>31</v>
      </c>
      <c r="T1817" s="13" t="s">
        <v>39</v>
      </c>
      <c r="U1817" s="2" t="s">
        <v>31</v>
      </c>
      <c r="V1817" s="13" t="s">
        <v>40</v>
      </c>
      <c r="W1817" s="2" t="s">
        <v>31</v>
      </c>
      <c r="X1817" s="13" t="s">
        <v>41</v>
      </c>
      <c r="Y1817" s="2" t="s">
        <v>31</v>
      </c>
    </row>
    <row r="1819" customFormat="false" ht="12.75" hidden="false" customHeight="false" outlineLevel="0" collapsed="false">
      <c r="A1819" s="0" t="n">
        <v>1</v>
      </c>
      <c r="B1819" s="14" t="n">
        <v>2.14</v>
      </c>
      <c r="D1819" s="14" t="n">
        <v>0.42</v>
      </c>
      <c r="F1819" s="14" t="n">
        <v>0.48</v>
      </c>
      <c r="H1819" s="14" t="n">
        <v>0.45</v>
      </c>
      <c r="J1819" s="14" t="n">
        <v>0.41</v>
      </c>
      <c r="L1819" s="14" t="n">
        <v>0.23</v>
      </c>
      <c r="N1819" s="14" t="n">
        <v>0.22</v>
      </c>
      <c r="P1819" s="14" t="n">
        <v>0.3</v>
      </c>
      <c r="R1819" s="14" t="n">
        <v>0.19</v>
      </c>
      <c r="T1819" s="14" t="n">
        <v>0.11</v>
      </c>
      <c r="V1819" s="14" t="n">
        <v>0.08</v>
      </c>
      <c r="X1819" s="14" t="n">
        <v>0.09</v>
      </c>
    </row>
    <row r="1820" customFormat="false" ht="12.75" hidden="false" customHeight="false" outlineLevel="0" collapsed="false">
      <c r="A1820" s="0" t="n">
        <v>2</v>
      </c>
      <c r="B1820" s="14" t="n">
        <v>2.11</v>
      </c>
      <c r="D1820" s="14" t="n">
        <v>0.45</v>
      </c>
      <c r="F1820" s="14" t="n">
        <v>0.49</v>
      </c>
      <c r="H1820" s="14" t="n">
        <v>0.45</v>
      </c>
      <c r="J1820" s="14" t="n">
        <v>0.4</v>
      </c>
      <c r="L1820" s="14" t="n">
        <v>0.23</v>
      </c>
      <c r="N1820" s="14" t="n">
        <v>0.21</v>
      </c>
      <c r="P1820" s="14" t="n">
        <v>0.29</v>
      </c>
      <c r="R1820" s="14" t="n">
        <v>0.18</v>
      </c>
      <c r="T1820" s="14" t="n">
        <v>0.11</v>
      </c>
      <c r="V1820" s="14" t="n">
        <v>0.08</v>
      </c>
      <c r="X1820" s="14" t="n">
        <v>0.08</v>
      </c>
    </row>
    <row r="1821" customFormat="false" ht="12.75" hidden="false" customHeight="false" outlineLevel="0" collapsed="false">
      <c r="A1821" s="0" t="n">
        <v>3</v>
      </c>
      <c r="B1821" s="14" t="n">
        <v>2.05</v>
      </c>
      <c r="D1821" s="14" t="n">
        <v>0.48</v>
      </c>
      <c r="F1821" s="14" t="n">
        <v>0.5</v>
      </c>
      <c r="H1821" s="14" t="n">
        <v>0.46</v>
      </c>
      <c r="J1821" s="14" t="n">
        <v>0.33</v>
      </c>
      <c r="L1821" s="14" t="n">
        <v>0.23</v>
      </c>
      <c r="N1821" s="14" t="n">
        <v>0.21</v>
      </c>
      <c r="P1821" s="14" t="n">
        <v>0.29</v>
      </c>
      <c r="R1821" s="14" t="n">
        <v>0.19</v>
      </c>
      <c r="T1821" s="14" t="n">
        <v>0.11</v>
      </c>
      <c r="V1821" s="14" t="n">
        <v>0.08</v>
      </c>
      <c r="X1821" s="14" t="n">
        <v>0.08</v>
      </c>
    </row>
    <row r="1822" customFormat="false" ht="12.75" hidden="false" customHeight="false" outlineLevel="0" collapsed="false">
      <c r="A1822" s="0" t="n">
        <v>4</v>
      </c>
      <c r="B1822" s="14" t="n">
        <v>2.01</v>
      </c>
      <c r="D1822" s="14" t="n">
        <v>0.46</v>
      </c>
      <c r="F1822" s="14" t="n">
        <v>0.48</v>
      </c>
      <c r="H1822" s="14" t="n">
        <v>0.46</v>
      </c>
      <c r="J1822" s="14" t="n">
        <v>0.31</v>
      </c>
      <c r="L1822" s="14" t="n">
        <v>0.23</v>
      </c>
      <c r="N1822" s="14" t="n">
        <v>0.22</v>
      </c>
      <c r="P1822" s="14" t="n">
        <v>0.3</v>
      </c>
      <c r="R1822" s="14" t="n">
        <v>0.18</v>
      </c>
      <c r="T1822" s="14" t="n">
        <v>0.1</v>
      </c>
      <c r="V1822" s="14" t="n">
        <v>0.08</v>
      </c>
      <c r="X1822" s="14" t="n">
        <v>0.08</v>
      </c>
    </row>
    <row r="1823" customFormat="false" ht="12.75" hidden="false" customHeight="false" outlineLevel="0" collapsed="false">
      <c r="A1823" s="0" t="n">
        <v>5</v>
      </c>
      <c r="B1823" s="14" t="n">
        <v>1.89</v>
      </c>
      <c r="D1823" s="14" t="n">
        <v>0.44</v>
      </c>
      <c r="F1823" s="14" t="n">
        <v>0.48</v>
      </c>
      <c r="H1823" s="14" t="n">
        <v>0.45</v>
      </c>
      <c r="J1823" s="14" t="n">
        <v>0.3</v>
      </c>
      <c r="L1823" s="14" t="n">
        <v>0.23</v>
      </c>
      <c r="N1823" s="14" t="n">
        <v>0.24</v>
      </c>
      <c r="P1823" s="14" t="n">
        <v>0.32</v>
      </c>
      <c r="R1823" s="14" t="n">
        <v>0.19</v>
      </c>
      <c r="T1823" s="14" t="n">
        <v>0.1</v>
      </c>
      <c r="V1823" s="14" t="n">
        <v>0.08</v>
      </c>
      <c r="X1823" s="14" t="n">
        <v>0.08</v>
      </c>
    </row>
    <row r="1824" customFormat="false" ht="12.75" hidden="false" customHeight="false" outlineLevel="0" collapsed="false">
      <c r="A1824" s="0" t="n">
        <v>6</v>
      </c>
      <c r="B1824" s="14" t="n">
        <v>1.89</v>
      </c>
      <c r="D1824" s="14" t="n">
        <v>0.45</v>
      </c>
      <c r="F1824" s="14" t="n">
        <v>0.47</v>
      </c>
      <c r="H1824" s="14" t="n">
        <v>0.46</v>
      </c>
      <c r="J1824" s="14" t="n">
        <v>0.3</v>
      </c>
      <c r="L1824" s="14" t="n">
        <v>0.23</v>
      </c>
      <c r="N1824" s="14" t="n">
        <v>0.23</v>
      </c>
      <c r="P1824" s="14" t="n">
        <v>0.31</v>
      </c>
      <c r="R1824" s="14" t="n">
        <v>0.21</v>
      </c>
      <c r="T1824" s="14" t="n">
        <v>0.1</v>
      </c>
      <c r="V1824" s="14" t="n">
        <v>0.08</v>
      </c>
      <c r="X1824" s="14" t="n">
        <v>0.08</v>
      </c>
    </row>
    <row r="1825" customFormat="false" ht="12.75" hidden="false" customHeight="false" outlineLevel="0" collapsed="false">
      <c r="A1825" s="0" t="n">
        <v>7</v>
      </c>
      <c r="B1825" s="14" t="n">
        <v>1.83</v>
      </c>
      <c r="D1825" s="14" t="n">
        <v>0.45</v>
      </c>
      <c r="F1825" s="14" t="n">
        <v>0.47</v>
      </c>
      <c r="H1825" s="14" t="n">
        <v>0.46</v>
      </c>
      <c r="J1825" s="14" t="n">
        <v>0.35</v>
      </c>
      <c r="L1825" s="14" t="n">
        <v>0.23</v>
      </c>
      <c r="N1825" s="14" t="n">
        <v>0.36</v>
      </c>
      <c r="P1825" s="14" t="n">
        <v>0.31</v>
      </c>
      <c r="R1825" s="14" t="n">
        <v>0.19</v>
      </c>
      <c r="T1825" s="14" t="n">
        <v>0.1</v>
      </c>
      <c r="V1825" s="14" t="n">
        <v>0.08</v>
      </c>
      <c r="X1825" s="14" t="n">
        <v>0.08</v>
      </c>
    </row>
    <row r="1826" customFormat="false" ht="12.75" hidden="false" customHeight="false" outlineLevel="0" collapsed="false">
      <c r="A1826" s="0" t="n">
        <v>8</v>
      </c>
      <c r="B1826" s="14" t="n">
        <v>1.8</v>
      </c>
      <c r="D1826" s="14" t="n">
        <v>0.44</v>
      </c>
      <c r="F1826" s="14" t="n">
        <v>0.49</v>
      </c>
      <c r="H1826" s="14" t="n">
        <v>0.45</v>
      </c>
      <c r="J1826" s="14" t="n">
        <v>0.37</v>
      </c>
      <c r="L1826" s="14" t="n">
        <v>0.23</v>
      </c>
      <c r="N1826" s="14" t="n">
        <v>0.52</v>
      </c>
      <c r="P1826" s="14" t="n">
        <v>0.27</v>
      </c>
      <c r="R1826" s="14" t="n">
        <v>0.2</v>
      </c>
      <c r="T1826" s="14" t="n">
        <v>0.1</v>
      </c>
      <c r="V1826" s="14" t="n">
        <v>0.08</v>
      </c>
      <c r="X1826" s="14" t="n">
        <v>0.08</v>
      </c>
    </row>
    <row r="1827" customFormat="false" ht="12.75" hidden="false" customHeight="false" outlineLevel="0" collapsed="false">
      <c r="A1827" s="0" t="n">
        <v>9</v>
      </c>
      <c r="B1827" s="14" t="n">
        <v>1.78</v>
      </c>
      <c r="D1827" s="14" t="n">
        <v>0.44</v>
      </c>
      <c r="F1827" s="14" t="n">
        <v>0.49</v>
      </c>
      <c r="H1827" s="14" t="n">
        <v>0.43</v>
      </c>
      <c r="J1827" s="14" t="n">
        <v>0.42</v>
      </c>
      <c r="L1827" s="14" t="n">
        <v>0.23</v>
      </c>
      <c r="N1827" s="14" t="n">
        <v>0.55</v>
      </c>
      <c r="P1827" s="14" t="n">
        <v>0.24</v>
      </c>
      <c r="R1827" s="14" t="n">
        <v>0.2</v>
      </c>
      <c r="T1827" s="14" t="n">
        <v>0.09</v>
      </c>
      <c r="V1827" s="14" t="n">
        <v>0.08</v>
      </c>
      <c r="X1827" s="14" t="n">
        <v>0.08</v>
      </c>
    </row>
    <row r="1828" customFormat="false" ht="12.75" hidden="false" customHeight="false" outlineLevel="0" collapsed="false">
      <c r="A1828" s="0" t="n">
        <v>10</v>
      </c>
      <c r="B1828" s="14" t="n">
        <v>1.77</v>
      </c>
      <c r="D1828" s="14" t="n">
        <v>0.45</v>
      </c>
      <c r="F1828" s="14" t="n">
        <v>0.5</v>
      </c>
      <c r="H1828" s="14" t="n">
        <v>0.43</v>
      </c>
      <c r="J1828" s="14" t="n">
        <v>0.43</v>
      </c>
      <c r="L1828" s="14" t="n">
        <v>0.25</v>
      </c>
      <c r="N1828" s="14" t="n">
        <v>0.48</v>
      </c>
      <c r="P1828" s="14" t="n">
        <v>0.23</v>
      </c>
      <c r="R1828" s="14" t="n">
        <v>0.2</v>
      </c>
      <c r="T1828" s="14" t="n">
        <v>0.09</v>
      </c>
      <c r="V1828" s="14" t="n">
        <v>0.08</v>
      </c>
      <c r="X1828" s="14" t="n">
        <v>0.08</v>
      </c>
    </row>
    <row r="1829" customFormat="false" ht="12.75" hidden="false" customHeight="false" outlineLevel="0" collapsed="false">
      <c r="A1829" s="0" t="n">
        <v>11</v>
      </c>
      <c r="B1829" s="14" t="n">
        <v>1.75</v>
      </c>
      <c r="D1829" s="14" t="n">
        <v>0.44</v>
      </c>
      <c r="F1829" s="14" t="n">
        <v>0.47</v>
      </c>
      <c r="H1829" s="14" t="n">
        <v>0.46</v>
      </c>
      <c r="J1829" s="14" t="n">
        <v>0.44</v>
      </c>
      <c r="L1829" s="14" t="n">
        <v>0.24</v>
      </c>
      <c r="N1829" s="14" t="n">
        <v>0.47</v>
      </c>
      <c r="P1829" s="14" t="n">
        <v>0.21</v>
      </c>
      <c r="R1829" s="14" t="n">
        <v>0.19</v>
      </c>
      <c r="T1829" s="14" t="n">
        <v>0.09</v>
      </c>
      <c r="V1829" s="14" t="n">
        <v>0.08</v>
      </c>
      <c r="X1829" s="14" t="n">
        <v>0.08</v>
      </c>
    </row>
    <row r="1830" customFormat="false" ht="12.75" hidden="false" customHeight="false" outlineLevel="0" collapsed="false">
      <c r="A1830" s="0" t="n">
        <v>12</v>
      </c>
      <c r="B1830" s="14" t="n">
        <v>1.77</v>
      </c>
      <c r="D1830" s="14" t="n">
        <v>0.43</v>
      </c>
      <c r="F1830" s="14" t="n">
        <v>0.47</v>
      </c>
      <c r="H1830" s="14" t="n">
        <v>0.46</v>
      </c>
      <c r="J1830" s="14" t="n">
        <v>0.41</v>
      </c>
      <c r="L1830" s="14" t="n">
        <v>0.23</v>
      </c>
      <c r="N1830" s="14" t="n">
        <v>0.47</v>
      </c>
      <c r="P1830" s="14" t="n">
        <v>0.2</v>
      </c>
      <c r="R1830" s="14" t="n">
        <v>0.19</v>
      </c>
      <c r="T1830" s="14" t="n">
        <v>0.08</v>
      </c>
      <c r="V1830" s="14" t="n">
        <v>0.07</v>
      </c>
      <c r="X1830" s="14" t="n">
        <v>0.08</v>
      </c>
    </row>
    <row r="1831" customFormat="false" ht="12.75" hidden="false" customHeight="false" outlineLevel="0" collapsed="false">
      <c r="A1831" s="0" t="n">
        <v>13</v>
      </c>
      <c r="B1831" s="14" t="n">
        <v>1.78</v>
      </c>
      <c r="D1831" s="14" t="n">
        <v>0.41</v>
      </c>
      <c r="F1831" s="14" t="n">
        <v>0.47</v>
      </c>
      <c r="H1831" s="14" t="n">
        <v>0.46</v>
      </c>
      <c r="J1831" s="14" t="n">
        <v>0.38</v>
      </c>
      <c r="L1831" s="14" t="n">
        <v>0.23</v>
      </c>
      <c r="N1831" s="14" t="n">
        <v>0.46</v>
      </c>
      <c r="P1831" s="14" t="n">
        <v>0.2</v>
      </c>
      <c r="R1831" s="14" t="n">
        <v>0.18</v>
      </c>
      <c r="T1831" s="14" t="n">
        <v>0.09</v>
      </c>
      <c r="V1831" s="14" t="n">
        <v>0.07</v>
      </c>
      <c r="X1831" s="14" t="n">
        <v>0.08</v>
      </c>
    </row>
    <row r="1832" customFormat="false" ht="12.75" hidden="false" customHeight="false" outlineLevel="0" collapsed="false">
      <c r="A1832" s="0" t="n">
        <v>14</v>
      </c>
      <c r="B1832" s="14" t="n">
        <v>1.77</v>
      </c>
      <c r="D1832" s="14" t="n">
        <v>0.42</v>
      </c>
      <c r="F1832" s="14" t="n">
        <v>0.46</v>
      </c>
      <c r="H1832" s="14" t="n">
        <v>0.46</v>
      </c>
      <c r="J1832" s="14" t="n">
        <v>0.37</v>
      </c>
      <c r="L1832" s="14" t="n">
        <v>0.23</v>
      </c>
      <c r="N1832" s="14" t="n">
        <v>0.46</v>
      </c>
      <c r="P1832" s="14" t="n">
        <v>0.2</v>
      </c>
      <c r="R1832" s="14" t="n">
        <v>0.17</v>
      </c>
      <c r="T1832" s="14" t="n">
        <v>0.08</v>
      </c>
      <c r="V1832" s="14" t="n">
        <v>0.07</v>
      </c>
      <c r="X1832" s="14" t="n">
        <v>0.08</v>
      </c>
    </row>
    <row r="1833" customFormat="false" ht="12.75" hidden="false" customHeight="false" outlineLevel="0" collapsed="false">
      <c r="A1833" s="0" t="n">
        <v>15</v>
      </c>
      <c r="B1833" s="14" t="n">
        <v>1.74</v>
      </c>
      <c r="D1833" s="14" t="n">
        <v>0.42</v>
      </c>
      <c r="F1833" s="14" t="n">
        <v>0.47</v>
      </c>
      <c r="H1833" s="14" t="n">
        <v>0.44</v>
      </c>
      <c r="J1833" s="14" t="n">
        <v>0.37</v>
      </c>
      <c r="L1833" s="14" t="n">
        <v>0.82</v>
      </c>
      <c r="N1833" s="14" t="n">
        <v>0.46</v>
      </c>
      <c r="P1833" s="14" t="n">
        <v>0.2</v>
      </c>
      <c r="R1833" s="14" t="n">
        <v>0.17</v>
      </c>
      <c r="T1833" s="14" t="n">
        <v>0.09</v>
      </c>
      <c r="V1833" s="14" t="n">
        <v>0.07</v>
      </c>
      <c r="X1833" s="14" t="n">
        <v>0.08</v>
      </c>
    </row>
    <row r="1834" customFormat="false" ht="12.75" hidden="false" customHeight="false" outlineLevel="0" collapsed="false">
      <c r="A1834" s="0" t="n">
        <v>16</v>
      </c>
      <c r="B1834" s="14" t="n">
        <v>1.72</v>
      </c>
      <c r="D1834" s="14" t="n">
        <v>0.46</v>
      </c>
      <c r="F1834" s="14" t="n">
        <v>0.48</v>
      </c>
      <c r="H1834" s="14" t="n">
        <v>0.43</v>
      </c>
      <c r="J1834" s="14" t="n">
        <v>0.36</v>
      </c>
      <c r="L1834" s="14" t="n">
        <v>0.55</v>
      </c>
      <c r="N1834" s="14" t="n">
        <v>0.43</v>
      </c>
      <c r="P1834" s="14" t="n">
        <v>0.2</v>
      </c>
      <c r="R1834" s="14" t="n">
        <v>0.17</v>
      </c>
      <c r="T1834" s="14" t="n">
        <v>0.09</v>
      </c>
      <c r="V1834" s="14" t="n">
        <v>0.07</v>
      </c>
      <c r="X1834" s="14" t="n">
        <v>0.08</v>
      </c>
    </row>
    <row r="1835" customFormat="false" ht="12.75" hidden="false" customHeight="false" outlineLevel="0" collapsed="false">
      <c r="A1835" s="0" t="n">
        <v>17</v>
      </c>
      <c r="B1835" s="14" t="n">
        <v>1.69</v>
      </c>
      <c r="D1835" s="14" t="n">
        <v>0.5</v>
      </c>
      <c r="F1835" s="14" t="n">
        <v>0.49</v>
      </c>
      <c r="H1835" s="14" t="n">
        <v>0.45</v>
      </c>
      <c r="J1835" s="14" t="n">
        <v>0.36</v>
      </c>
      <c r="L1835" s="14" t="n">
        <v>0.39</v>
      </c>
      <c r="N1835" s="14" t="n">
        <v>0.42</v>
      </c>
      <c r="P1835" s="14" t="n">
        <v>0.19</v>
      </c>
      <c r="R1835" s="14" t="n">
        <v>0.17</v>
      </c>
      <c r="T1835" s="14" t="n">
        <v>0.09</v>
      </c>
      <c r="V1835" s="14" t="n">
        <v>0.08</v>
      </c>
      <c r="X1835" s="14" t="n">
        <v>0.08</v>
      </c>
    </row>
    <row r="1836" customFormat="false" ht="12.75" hidden="false" customHeight="false" outlineLevel="0" collapsed="false">
      <c r="A1836" s="0" t="n">
        <v>18</v>
      </c>
      <c r="B1836" s="14" t="n">
        <v>1.66</v>
      </c>
      <c r="D1836" s="14" t="n">
        <v>0.44</v>
      </c>
      <c r="F1836" s="14" t="n">
        <v>0.47</v>
      </c>
      <c r="H1836" s="14" t="n">
        <v>0.46</v>
      </c>
      <c r="J1836" s="14" t="n">
        <v>0.37</v>
      </c>
      <c r="L1836" s="14" t="n">
        <v>0.34</v>
      </c>
      <c r="N1836" s="14" t="n">
        <v>0.41</v>
      </c>
      <c r="P1836" s="14" t="n">
        <v>0.19</v>
      </c>
      <c r="R1836" s="14" t="n">
        <v>0.17</v>
      </c>
      <c r="T1836" s="14" t="n">
        <v>0.09</v>
      </c>
      <c r="V1836" s="14" t="n">
        <v>0.08</v>
      </c>
      <c r="X1836" s="14" t="n">
        <v>0.08</v>
      </c>
    </row>
    <row r="1837" customFormat="false" ht="12.75" hidden="false" customHeight="false" outlineLevel="0" collapsed="false">
      <c r="A1837" s="0" t="n">
        <v>19</v>
      </c>
      <c r="B1837" s="14" t="n">
        <v>1.57</v>
      </c>
      <c r="D1837" s="14" t="n">
        <v>0.42</v>
      </c>
      <c r="F1837" s="14" t="n">
        <v>0.47</v>
      </c>
      <c r="J1837" s="14" t="n">
        <v>0.38</v>
      </c>
      <c r="L1837" s="14" t="n">
        <v>0.31</v>
      </c>
      <c r="N1837" s="14" t="n">
        <v>0.42</v>
      </c>
      <c r="P1837" s="14" t="n">
        <v>0.19</v>
      </c>
      <c r="R1837" s="14" t="n">
        <v>0.16</v>
      </c>
      <c r="T1837" s="14" t="n">
        <v>0.09</v>
      </c>
      <c r="V1837" s="14" t="n">
        <v>0.07</v>
      </c>
      <c r="X1837" s="14" t="n">
        <v>0.08</v>
      </c>
    </row>
    <row r="1838" customFormat="false" ht="12.75" hidden="false" customHeight="false" outlineLevel="0" collapsed="false">
      <c r="A1838" s="0" t="n">
        <v>20</v>
      </c>
      <c r="B1838" s="14" t="n">
        <v>1.62</v>
      </c>
      <c r="D1838" s="14" t="n">
        <v>0.43</v>
      </c>
      <c r="F1838" s="14" t="n">
        <v>0.47</v>
      </c>
      <c r="J1838" s="14" t="n">
        <v>0.37</v>
      </c>
      <c r="L1838" s="14" t="n">
        <v>0.29</v>
      </c>
      <c r="N1838" s="14" t="n">
        <v>0.41</v>
      </c>
      <c r="P1838" s="14" t="n">
        <v>0.19</v>
      </c>
      <c r="R1838" s="14" t="n">
        <v>0.15</v>
      </c>
      <c r="T1838" s="14" t="n">
        <v>0.1</v>
      </c>
      <c r="V1838" s="14" t="n">
        <v>0.08</v>
      </c>
      <c r="X1838" s="14" t="n">
        <v>0.08</v>
      </c>
    </row>
    <row r="1839" customFormat="false" ht="12.75" hidden="false" customHeight="false" outlineLevel="0" collapsed="false">
      <c r="A1839" s="0" t="n">
        <v>21</v>
      </c>
      <c r="B1839" s="14" t="n">
        <v>1.54</v>
      </c>
      <c r="D1839" s="14" t="n">
        <v>0.44</v>
      </c>
      <c r="F1839" s="14" t="n">
        <v>0.47</v>
      </c>
      <c r="J1839" s="14" t="n">
        <v>30.2</v>
      </c>
      <c r="L1839" s="14" t="n">
        <v>0.27</v>
      </c>
      <c r="N1839" s="14" t="n">
        <v>0.31</v>
      </c>
      <c r="P1839" s="14" t="n">
        <v>0.19</v>
      </c>
      <c r="R1839" s="14" t="n">
        <v>0.15</v>
      </c>
      <c r="T1839" s="14" t="n">
        <v>0.1</v>
      </c>
      <c r="V1839" s="14" t="n">
        <v>0.08</v>
      </c>
      <c r="X1839" s="14" t="n">
        <v>0.07</v>
      </c>
    </row>
    <row r="1840" customFormat="false" ht="12.75" hidden="false" customHeight="false" outlineLevel="0" collapsed="false">
      <c r="A1840" s="0" t="n">
        <v>22</v>
      </c>
      <c r="B1840" s="14" t="n">
        <v>0.5</v>
      </c>
      <c r="D1840" s="14" t="n">
        <v>0.42</v>
      </c>
      <c r="F1840" s="14" t="n">
        <v>0.47</v>
      </c>
      <c r="H1840" s="14" t="n">
        <v>0.36</v>
      </c>
      <c r="J1840" s="14" t="n">
        <v>1.61</v>
      </c>
      <c r="L1840" s="14" t="n">
        <v>0.26</v>
      </c>
      <c r="N1840" s="14" t="n">
        <v>0.27</v>
      </c>
      <c r="P1840" s="14" t="n">
        <v>0.19</v>
      </c>
      <c r="R1840" s="14" t="n">
        <v>0.15</v>
      </c>
      <c r="T1840" s="14" t="n">
        <v>0.1</v>
      </c>
      <c r="V1840" s="14" t="n">
        <v>0.08</v>
      </c>
      <c r="X1840" s="14" t="n">
        <v>0.08</v>
      </c>
    </row>
    <row r="1841" customFormat="false" ht="12.75" hidden="false" customHeight="false" outlineLevel="0" collapsed="false">
      <c r="A1841" s="0" t="n">
        <v>23</v>
      </c>
      <c r="B1841" s="14" t="n">
        <v>0.48</v>
      </c>
      <c r="D1841" s="14" t="n">
        <v>0.43</v>
      </c>
      <c r="F1841" s="14" t="n">
        <v>0.47</v>
      </c>
      <c r="H1841" s="14" t="n">
        <v>0.37</v>
      </c>
      <c r="J1841" s="14" t="n">
        <v>0.91</v>
      </c>
      <c r="L1841" s="14" t="n">
        <v>0.25</v>
      </c>
      <c r="N1841" s="14" t="n">
        <v>0.23</v>
      </c>
      <c r="P1841" s="14" t="n">
        <v>0.18</v>
      </c>
      <c r="R1841" s="14" t="n">
        <v>0.15</v>
      </c>
      <c r="T1841" s="14" t="n">
        <v>0.1</v>
      </c>
      <c r="V1841" s="14" t="n">
        <v>0.07</v>
      </c>
      <c r="X1841" s="14" t="n">
        <v>0.07</v>
      </c>
    </row>
    <row r="1842" customFormat="false" ht="12.75" hidden="false" customHeight="false" outlineLevel="0" collapsed="false">
      <c r="A1842" s="0" t="n">
        <v>24</v>
      </c>
      <c r="B1842" s="14" t="n">
        <v>0.49</v>
      </c>
      <c r="D1842" s="14" t="n">
        <v>0.45</v>
      </c>
      <c r="F1842" s="14" t="n">
        <v>0.47</v>
      </c>
      <c r="H1842" s="14" t="n">
        <v>0.36</v>
      </c>
      <c r="J1842" s="14" t="n">
        <v>0.83</v>
      </c>
      <c r="L1842" s="14" t="n">
        <v>0.23</v>
      </c>
      <c r="N1842" s="14" t="n">
        <v>0.23</v>
      </c>
      <c r="P1842" s="14" t="n">
        <v>0.18</v>
      </c>
      <c r="R1842" s="14" t="n">
        <v>0.14</v>
      </c>
      <c r="T1842" s="14" t="n">
        <v>0.09</v>
      </c>
      <c r="V1842" s="14" t="n">
        <v>0.08</v>
      </c>
      <c r="X1842" s="14" t="n">
        <v>0.07</v>
      </c>
    </row>
    <row r="1843" customFormat="false" ht="12.75" hidden="false" customHeight="false" outlineLevel="0" collapsed="false">
      <c r="A1843" s="0" t="n">
        <v>25</v>
      </c>
      <c r="B1843" s="14" t="n">
        <v>0.48</v>
      </c>
      <c r="D1843" s="14" t="n">
        <v>0.42</v>
      </c>
      <c r="F1843" s="14" t="n">
        <v>0.46</v>
      </c>
      <c r="H1843" s="14" t="n">
        <v>0.34</v>
      </c>
      <c r="J1843" s="14" t="n">
        <v>0.84</v>
      </c>
      <c r="L1843" s="14" t="n">
        <v>0.21</v>
      </c>
      <c r="N1843" s="14" t="n">
        <v>0.23</v>
      </c>
      <c r="P1843" s="14" t="n">
        <v>0.18</v>
      </c>
      <c r="R1843" s="14" t="n">
        <v>0.14</v>
      </c>
      <c r="T1843" s="14" t="n">
        <v>0.09</v>
      </c>
      <c r="V1843" s="14" t="n">
        <v>0.08</v>
      </c>
      <c r="X1843" s="14" t="n">
        <v>0.07</v>
      </c>
    </row>
    <row r="1844" customFormat="false" ht="12.75" hidden="false" customHeight="false" outlineLevel="0" collapsed="false">
      <c r="A1844" s="0" t="n">
        <v>26</v>
      </c>
      <c r="B1844" s="14" t="n">
        <v>0.5</v>
      </c>
      <c r="D1844" s="14" t="n">
        <v>0.43</v>
      </c>
      <c r="F1844" s="14" t="n">
        <v>0.44</v>
      </c>
      <c r="H1844" s="14" t="n">
        <v>0.33</v>
      </c>
      <c r="J1844" s="14" t="n">
        <v>0.83</v>
      </c>
      <c r="L1844" s="14" t="n">
        <v>0.21</v>
      </c>
      <c r="N1844" s="14" t="n">
        <v>0.23</v>
      </c>
      <c r="P1844" s="14" t="n">
        <v>0.19</v>
      </c>
      <c r="R1844" s="14" t="n">
        <v>0.13</v>
      </c>
      <c r="T1844" s="14" t="n">
        <v>0.09</v>
      </c>
      <c r="V1844" s="14" t="n">
        <v>0.08</v>
      </c>
      <c r="X1844" s="14" t="n">
        <v>0.07</v>
      </c>
    </row>
    <row r="1845" customFormat="false" ht="12.75" hidden="false" customHeight="false" outlineLevel="0" collapsed="false">
      <c r="A1845" s="0" t="n">
        <v>27</v>
      </c>
      <c r="B1845" s="14" t="n">
        <v>0.52</v>
      </c>
      <c r="D1845" s="14" t="n">
        <v>0.43</v>
      </c>
      <c r="F1845" s="14" t="n">
        <v>0.43</v>
      </c>
      <c r="H1845" s="14" t="n">
        <v>0.33</v>
      </c>
      <c r="J1845" s="14" t="n">
        <v>0.59</v>
      </c>
      <c r="L1845" s="14" t="n">
        <v>0.21</v>
      </c>
      <c r="N1845" s="14" t="n">
        <v>0.23</v>
      </c>
      <c r="P1845" s="14" t="n">
        <v>0.19</v>
      </c>
      <c r="R1845" s="14" t="n">
        <v>0.13</v>
      </c>
      <c r="T1845" s="14" t="n">
        <v>0.08</v>
      </c>
      <c r="V1845" s="14" t="n">
        <v>0.08</v>
      </c>
      <c r="X1845" s="14" t="n">
        <v>0.08</v>
      </c>
    </row>
    <row r="1846" customFormat="false" ht="12.75" hidden="false" customHeight="false" outlineLevel="0" collapsed="false">
      <c r="A1846" s="0" t="n">
        <v>28</v>
      </c>
      <c r="B1846" s="14" t="n">
        <v>0.49</v>
      </c>
      <c r="D1846" s="14" t="n">
        <v>0.48</v>
      </c>
      <c r="F1846" s="14" t="n">
        <v>0.43</v>
      </c>
      <c r="H1846" s="14" t="n">
        <v>0.33</v>
      </c>
      <c r="J1846" s="14" t="n">
        <v>0.36</v>
      </c>
      <c r="L1846" s="14" t="n">
        <v>0.21</v>
      </c>
      <c r="N1846" s="14" t="n">
        <v>0.23</v>
      </c>
      <c r="P1846" s="14" t="n">
        <v>0.19</v>
      </c>
      <c r="R1846" s="14" t="n">
        <v>0.13</v>
      </c>
      <c r="T1846" s="14" t="n">
        <v>0.08</v>
      </c>
      <c r="V1846" s="14" t="n">
        <v>0.08</v>
      </c>
      <c r="X1846" s="14" t="n">
        <v>0.08</v>
      </c>
    </row>
    <row r="1847" customFormat="false" ht="12.75" hidden="false" customHeight="false" outlineLevel="0" collapsed="false">
      <c r="A1847" s="0" t="n">
        <v>29</v>
      </c>
      <c r="B1847" s="14" t="n">
        <v>0.49</v>
      </c>
      <c r="F1847" s="14" t="n">
        <v>0.43</v>
      </c>
      <c r="H1847" s="14" t="n">
        <v>0.33</v>
      </c>
      <c r="J1847" s="14" t="n">
        <v>0.25</v>
      </c>
      <c r="L1847" s="14" t="n">
        <v>0.21</v>
      </c>
      <c r="N1847" s="14" t="n">
        <v>0.27</v>
      </c>
      <c r="P1847" s="14" t="n">
        <v>0.2</v>
      </c>
      <c r="R1847" s="14" t="n">
        <v>0.12</v>
      </c>
      <c r="T1847" s="14" t="n">
        <v>0.08</v>
      </c>
      <c r="V1847" s="14" t="n">
        <v>0.08</v>
      </c>
      <c r="X1847" s="14" t="n">
        <v>0.08</v>
      </c>
    </row>
    <row r="1848" customFormat="false" ht="12.75" hidden="false" customHeight="false" outlineLevel="0" collapsed="false">
      <c r="A1848" s="0" t="n">
        <v>30</v>
      </c>
      <c r="B1848" s="14" t="n">
        <v>0.5</v>
      </c>
      <c r="F1848" s="14" t="n">
        <v>0.45</v>
      </c>
      <c r="H1848" s="14" t="n">
        <v>0.32</v>
      </c>
      <c r="J1848" s="14" t="n">
        <v>0.25</v>
      </c>
      <c r="L1848" s="14" t="n">
        <v>0.21</v>
      </c>
      <c r="N1848" s="14" t="n">
        <v>0.33</v>
      </c>
      <c r="P1848" s="14" t="n">
        <v>0.22</v>
      </c>
      <c r="R1848" s="14" t="n">
        <v>0.12</v>
      </c>
      <c r="T1848" s="14" t="n">
        <v>0.08</v>
      </c>
      <c r="V1848" s="14" t="n">
        <v>0.08</v>
      </c>
      <c r="X1848" s="14" t="n">
        <v>0.08</v>
      </c>
    </row>
    <row r="1849" customFormat="false" ht="12.75" hidden="false" customHeight="false" outlineLevel="0" collapsed="false">
      <c r="A1849" s="0" t="n">
        <v>31</v>
      </c>
      <c r="B1849" s="14" t="n">
        <v>0.49</v>
      </c>
      <c r="F1849" s="14" t="n">
        <v>0.46</v>
      </c>
      <c r="J1849" s="14" t="n">
        <v>0.24</v>
      </c>
      <c r="N1849" s="14" t="n">
        <v>0.32</v>
      </c>
      <c r="P1849" s="14" t="n">
        <v>0.19</v>
      </c>
      <c r="T1849" s="14" t="n">
        <v>0.08</v>
      </c>
      <c r="X1849" s="14" t="n">
        <v>0.08</v>
      </c>
    </row>
    <row r="1851" customFormat="false" ht="12.75" hidden="false" customHeight="false" outlineLevel="0" collapsed="false">
      <c r="B1851" s="16" t="s">
        <v>43</v>
      </c>
      <c r="E1851" s="17" t="s">
        <v>44</v>
      </c>
    </row>
    <row r="1852" customFormat="false" ht="12.75" hidden="false" customHeight="false" outlineLevel="0" collapsed="false">
      <c r="E1852" s="17" t="s">
        <v>45</v>
      </c>
    </row>
    <row r="1853" customFormat="false" ht="12.75" hidden="false" customHeight="false" outlineLevel="0" collapsed="false">
      <c r="E1853" s="17" t="s">
        <v>46</v>
      </c>
    </row>
    <row r="1856" customFormat="false" ht="12.75" hidden="false" customHeight="false" outlineLevel="0" collapsed="false">
      <c r="B1856" s="2" t="s">
        <v>0</v>
      </c>
      <c r="S1856" s="2" t="s">
        <v>1</v>
      </c>
      <c r="X1856" s="3" t="n">
        <v>119</v>
      </c>
    </row>
    <row r="1857" customFormat="false" ht="12.75" hidden="false" customHeight="false" outlineLevel="0" collapsed="false">
      <c r="B1857" s="2" t="s">
        <v>2</v>
      </c>
      <c r="S1857" s="2" t="s">
        <v>3</v>
      </c>
      <c r="X1857" s="4" t="s">
        <v>4</v>
      </c>
    </row>
    <row r="1858" customFormat="false" ht="12.75" hidden="false" customHeight="false" outlineLevel="0" collapsed="false">
      <c r="B1858" s="2" t="s">
        <v>5</v>
      </c>
    </row>
    <row r="1861" customFormat="false" ht="12.75" hidden="false" customHeight="false" outlineLevel="0" collapsed="false">
      <c r="G1861" s="6" t="s">
        <v>7</v>
      </c>
    </row>
    <row r="1862" customFormat="false" ht="12.75" hidden="false" customHeight="false" outlineLevel="0" collapsed="false">
      <c r="G1862" s="7" t="s">
        <v>84</v>
      </c>
    </row>
    <row r="1864" customFormat="false" ht="12.75" hidden="false" customHeight="false" outlineLevel="0" collapsed="false">
      <c r="B1864" s="2" t="s">
        <v>9</v>
      </c>
      <c r="D1864" s="8" t="s">
        <v>85</v>
      </c>
    </row>
    <row r="1865" customFormat="false" ht="15" hidden="false" customHeight="false" outlineLevel="0" collapsed="false">
      <c r="B1865" s="2" t="s">
        <v>11</v>
      </c>
      <c r="D1865" s="9" t="s">
        <v>86</v>
      </c>
      <c r="I1865" s="2" t="s">
        <v>13</v>
      </c>
      <c r="K1865" s="8" t="s">
        <v>87</v>
      </c>
      <c r="Q1865" s="2" t="s">
        <v>15</v>
      </c>
      <c r="T1865" s="10" t="n">
        <v>6590858</v>
      </c>
      <c r="V1865" s="2" t="s">
        <v>16</v>
      </c>
    </row>
    <row r="1866" customFormat="false" ht="12.75" hidden="false" customHeight="false" outlineLevel="0" collapsed="false">
      <c r="B1866" s="2" t="s">
        <v>17</v>
      </c>
      <c r="D1866" s="11" t="n">
        <v>410</v>
      </c>
      <c r="E1866" s="2" t="s">
        <v>18</v>
      </c>
      <c r="I1866" s="2" t="s">
        <v>19</v>
      </c>
      <c r="K1866" s="8" t="s">
        <v>88</v>
      </c>
      <c r="Q1866" s="2" t="s">
        <v>21</v>
      </c>
      <c r="T1866" s="10" t="n">
        <v>311833</v>
      </c>
      <c r="V1866" s="2" t="s">
        <v>16</v>
      </c>
    </row>
    <row r="1867" customFormat="false" ht="12.75" hidden="false" customHeight="false" outlineLevel="0" collapsed="false">
      <c r="B1867" s="2" t="s">
        <v>22</v>
      </c>
      <c r="D1867" s="8" t="s">
        <v>23</v>
      </c>
      <c r="I1867" s="2" t="s">
        <v>24</v>
      </c>
      <c r="K1867" s="8" t="s">
        <v>89</v>
      </c>
      <c r="Q1867" s="2" t="s">
        <v>25</v>
      </c>
      <c r="T1867" s="3" t="n">
        <v>2362</v>
      </c>
      <c r="V1867" s="2" t="s">
        <v>26</v>
      </c>
    </row>
    <row r="1870" customFormat="false" ht="12.75" hidden="false" customHeight="false" outlineLevel="0" collapsed="false">
      <c r="A1870" s="12" t="s">
        <v>27</v>
      </c>
      <c r="B1870" s="13" t="s">
        <v>28</v>
      </c>
      <c r="C1870" s="2" t="s">
        <v>29</v>
      </c>
      <c r="D1870" s="13" t="s">
        <v>30</v>
      </c>
      <c r="E1870" s="2" t="s">
        <v>31</v>
      </c>
      <c r="F1870" s="13" t="s">
        <v>32</v>
      </c>
      <c r="G1870" s="2" t="s">
        <v>31</v>
      </c>
      <c r="H1870" s="13" t="s">
        <v>33</v>
      </c>
      <c r="I1870" s="2" t="s">
        <v>31</v>
      </c>
      <c r="J1870" s="13" t="s">
        <v>34</v>
      </c>
      <c r="K1870" s="2" t="s">
        <v>31</v>
      </c>
      <c r="L1870" s="13" t="s">
        <v>35</v>
      </c>
      <c r="M1870" s="2" t="s">
        <v>31</v>
      </c>
      <c r="N1870" s="13" t="s">
        <v>36</v>
      </c>
      <c r="O1870" s="2" t="s">
        <v>31</v>
      </c>
      <c r="P1870" s="13" t="s">
        <v>37</v>
      </c>
      <c r="Q1870" s="2" t="s">
        <v>31</v>
      </c>
      <c r="R1870" s="13" t="s">
        <v>38</v>
      </c>
      <c r="S1870" s="2" t="s">
        <v>31</v>
      </c>
      <c r="T1870" s="13" t="s">
        <v>39</v>
      </c>
      <c r="U1870" s="2" t="s">
        <v>31</v>
      </c>
      <c r="V1870" s="13" t="s">
        <v>40</v>
      </c>
      <c r="W1870" s="2" t="s">
        <v>31</v>
      </c>
      <c r="X1870" s="13" t="s">
        <v>41</v>
      </c>
      <c r="Y1870" s="2" t="s">
        <v>31</v>
      </c>
    </row>
    <row r="1872" customFormat="false" ht="12.75" hidden="false" customHeight="false" outlineLevel="0" collapsed="false">
      <c r="A1872" s="0" t="n">
        <v>1</v>
      </c>
      <c r="B1872" s="14" t="n">
        <v>0.08</v>
      </c>
      <c r="D1872" s="14" t="n">
        <v>0.12</v>
      </c>
    </row>
    <row r="1873" customFormat="false" ht="12.75" hidden="false" customHeight="false" outlineLevel="0" collapsed="false">
      <c r="A1873" s="0" t="n">
        <v>2</v>
      </c>
      <c r="B1873" s="14" t="n">
        <v>0.08</v>
      </c>
      <c r="D1873" s="14" t="n">
        <v>0.12</v>
      </c>
    </row>
    <row r="1874" customFormat="false" ht="12.75" hidden="false" customHeight="false" outlineLevel="0" collapsed="false">
      <c r="A1874" s="0" t="n">
        <v>3</v>
      </c>
      <c r="B1874" s="14" t="n">
        <v>0.08</v>
      </c>
      <c r="D1874" s="14" t="n">
        <v>0.17</v>
      </c>
    </row>
    <row r="1875" customFormat="false" ht="12.75" hidden="false" customHeight="false" outlineLevel="0" collapsed="false">
      <c r="A1875" s="0" t="n">
        <v>4</v>
      </c>
      <c r="B1875" s="14" t="n">
        <v>0.08</v>
      </c>
      <c r="D1875" s="14" t="n">
        <v>0.14</v>
      </c>
    </row>
    <row r="1876" customFormat="false" ht="12.75" hidden="false" customHeight="false" outlineLevel="0" collapsed="false">
      <c r="A1876" s="0" t="n">
        <v>5</v>
      </c>
      <c r="B1876" s="14" t="n">
        <v>0.08</v>
      </c>
      <c r="D1876" s="14" t="n">
        <v>0.13</v>
      </c>
    </row>
    <row r="1877" customFormat="false" ht="12.75" hidden="false" customHeight="false" outlineLevel="0" collapsed="false">
      <c r="A1877" s="0" t="n">
        <v>6</v>
      </c>
      <c r="B1877" s="14" t="n">
        <v>0.08</v>
      </c>
      <c r="D1877" s="14" t="n">
        <v>0.13</v>
      </c>
    </row>
    <row r="1878" customFormat="false" ht="12.75" hidden="false" customHeight="false" outlineLevel="0" collapsed="false">
      <c r="A1878" s="0" t="n">
        <v>7</v>
      </c>
      <c r="B1878" s="14" t="n">
        <v>0.08</v>
      </c>
      <c r="D1878" s="14" t="n">
        <v>0.14</v>
      </c>
    </row>
    <row r="1879" customFormat="false" ht="12.75" hidden="false" customHeight="false" outlineLevel="0" collapsed="false">
      <c r="A1879" s="0" t="n">
        <v>8</v>
      </c>
      <c r="B1879" s="14" t="n">
        <v>0.08</v>
      </c>
      <c r="D1879" s="14" t="n">
        <v>0.23</v>
      </c>
    </row>
    <row r="1880" customFormat="false" ht="12.75" hidden="false" customHeight="false" outlineLevel="0" collapsed="false">
      <c r="A1880" s="0" t="n">
        <v>9</v>
      </c>
      <c r="B1880" s="14" t="n">
        <v>0.08</v>
      </c>
      <c r="D1880" s="14" t="n">
        <v>0.29</v>
      </c>
    </row>
    <row r="1881" customFormat="false" ht="12.75" hidden="false" customHeight="false" outlineLevel="0" collapsed="false">
      <c r="A1881" s="0" t="n">
        <v>10</v>
      </c>
      <c r="B1881" s="14" t="n">
        <v>0.09</v>
      </c>
      <c r="D1881" s="14" t="n">
        <v>0.22</v>
      </c>
    </row>
    <row r="1882" customFormat="false" ht="12.75" hidden="false" customHeight="false" outlineLevel="0" collapsed="false">
      <c r="A1882" s="0" t="n">
        <v>11</v>
      </c>
      <c r="B1882" s="14" t="n">
        <v>0.08</v>
      </c>
      <c r="D1882" s="14" t="n">
        <v>0.2</v>
      </c>
    </row>
    <row r="1883" customFormat="false" ht="12.75" hidden="false" customHeight="false" outlineLevel="0" collapsed="false">
      <c r="A1883" s="0" t="n">
        <v>12</v>
      </c>
      <c r="B1883" s="14" t="n">
        <v>0.08</v>
      </c>
      <c r="D1883" s="14" t="n">
        <v>0.17</v>
      </c>
    </row>
    <row r="1884" customFormat="false" ht="12.75" hidden="false" customHeight="false" outlineLevel="0" collapsed="false">
      <c r="A1884" s="0" t="n">
        <v>13</v>
      </c>
      <c r="B1884" s="14" t="n">
        <v>0.08</v>
      </c>
      <c r="D1884" s="14" t="n">
        <v>0.15</v>
      </c>
    </row>
    <row r="1885" customFormat="false" ht="12.75" hidden="false" customHeight="false" outlineLevel="0" collapsed="false">
      <c r="A1885" s="0" t="n">
        <v>14</v>
      </c>
      <c r="B1885" s="14" t="n">
        <v>0.09</v>
      </c>
      <c r="D1885" s="14" t="n">
        <v>0.15</v>
      </c>
    </row>
    <row r="1886" customFormat="false" ht="12.75" hidden="false" customHeight="false" outlineLevel="0" collapsed="false">
      <c r="A1886" s="0" t="n">
        <v>15</v>
      </c>
      <c r="B1886" s="14" t="n">
        <v>0.09</v>
      </c>
      <c r="D1886" s="14" t="n">
        <v>0.16</v>
      </c>
    </row>
    <row r="1887" customFormat="false" ht="12.75" hidden="false" customHeight="false" outlineLevel="0" collapsed="false">
      <c r="A1887" s="0" t="n">
        <v>16</v>
      </c>
      <c r="B1887" s="14" t="n">
        <v>0.1</v>
      </c>
      <c r="D1887" s="14" t="n">
        <v>0.18</v>
      </c>
    </row>
    <row r="1888" customFormat="false" ht="12.75" hidden="false" customHeight="false" outlineLevel="0" collapsed="false">
      <c r="A1888" s="0" t="n">
        <v>17</v>
      </c>
      <c r="B1888" s="14" t="n">
        <v>0.1</v>
      </c>
      <c r="D1888" s="14" t="n">
        <v>0.15</v>
      </c>
    </row>
    <row r="1889" customFormat="false" ht="12.75" hidden="false" customHeight="false" outlineLevel="0" collapsed="false">
      <c r="A1889" s="0" t="n">
        <v>18</v>
      </c>
      <c r="B1889" s="14" t="n">
        <v>0.1</v>
      </c>
      <c r="D1889" s="14" t="n">
        <v>0.16</v>
      </c>
    </row>
    <row r="1890" customFormat="false" ht="12.75" hidden="false" customHeight="false" outlineLevel="0" collapsed="false">
      <c r="A1890" s="0" t="n">
        <v>19</v>
      </c>
      <c r="B1890" s="14" t="n">
        <v>0.1</v>
      </c>
      <c r="D1890" s="14" t="n">
        <v>0.15</v>
      </c>
    </row>
    <row r="1891" customFormat="false" ht="12.75" hidden="false" customHeight="false" outlineLevel="0" collapsed="false">
      <c r="A1891" s="0" t="n">
        <v>20</v>
      </c>
      <c r="B1891" s="14" t="n">
        <v>0.11</v>
      </c>
      <c r="D1891" s="14" t="n">
        <v>0.14</v>
      </c>
    </row>
    <row r="1892" customFormat="false" ht="12.75" hidden="false" customHeight="false" outlineLevel="0" collapsed="false">
      <c r="A1892" s="0" t="n">
        <v>21</v>
      </c>
      <c r="B1892" s="14" t="n">
        <v>0.11</v>
      </c>
      <c r="D1892" s="14" t="n">
        <v>0.14</v>
      </c>
    </row>
    <row r="1893" customFormat="false" ht="12.75" hidden="false" customHeight="false" outlineLevel="0" collapsed="false">
      <c r="A1893" s="0" t="n">
        <v>22</v>
      </c>
      <c r="B1893" s="14" t="n">
        <v>0.11</v>
      </c>
      <c r="D1893" s="14" t="n">
        <v>0.14</v>
      </c>
    </row>
    <row r="1894" customFormat="false" ht="12.75" hidden="false" customHeight="false" outlineLevel="0" collapsed="false">
      <c r="A1894" s="0" t="n">
        <v>23</v>
      </c>
      <c r="B1894" s="14" t="n">
        <v>0.11</v>
      </c>
      <c r="D1894" s="14" t="n">
        <v>0.15</v>
      </c>
    </row>
    <row r="1895" customFormat="false" ht="12.75" hidden="false" customHeight="false" outlineLevel="0" collapsed="false">
      <c r="A1895" s="0" t="n">
        <v>24</v>
      </c>
      <c r="B1895" s="14" t="n">
        <v>0.1</v>
      </c>
      <c r="D1895" s="14" t="n">
        <v>0.23</v>
      </c>
    </row>
    <row r="1896" customFormat="false" ht="12.75" hidden="false" customHeight="false" outlineLevel="0" collapsed="false">
      <c r="A1896" s="0" t="n">
        <v>25</v>
      </c>
      <c r="B1896" s="14" t="n">
        <v>0.11</v>
      </c>
      <c r="D1896" s="14" t="n">
        <v>0.71</v>
      </c>
    </row>
    <row r="1897" customFormat="false" ht="12.75" hidden="false" customHeight="false" outlineLevel="0" collapsed="false">
      <c r="A1897" s="0" t="n">
        <v>26</v>
      </c>
      <c r="B1897" s="14" t="n">
        <v>0.11</v>
      </c>
      <c r="D1897" s="14" t="n">
        <v>0.64</v>
      </c>
    </row>
    <row r="1898" customFormat="false" ht="12.75" hidden="false" customHeight="false" outlineLevel="0" collapsed="false">
      <c r="A1898" s="0" t="n">
        <v>27</v>
      </c>
      <c r="B1898" s="14" t="n">
        <v>0.11</v>
      </c>
      <c r="D1898" s="14" t="n">
        <v>0.63</v>
      </c>
    </row>
    <row r="1899" customFormat="false" ht="12.75" hidden="false" customHeight="false" outlineLevel="0" collapsed="false">
      <c r="A1899" s="0" t="n">
        <v>28</v>
      </c>
      <c r="B1899" s="14" t="n">
        <v>0.11</v>
      </c>
      <c r="D1899" s="14" t="n">
        <v>0.63</v>
      </c>
    </row>
    <row r="1900" customFormat="false" ht="12.75" hidden="false" customHeight="false" outlineLevel="0" collapsed="false">
      <c r="A1900" s="0" t="n">
        <v>29</v>
      </c>
      <c r="B1900" s="14" t="n">
        <v>0.11</v>
      </c>
      <c r="D1900" s="14" t="n">
        <v>0.64</v>
      </c>
    </row>
    <row r="1901" customFormat="false" ht="12.75" hidden="false" customHeight="false" outlineLevel="0" collapsed="false">
      <c r="A1901" s="0" t="n">
        <v>30</v>
      </c>
      <c r="B1901" s="14" t="n">
        <v>0.11</v>
      </c>
    </row>
    <row r="1902" customFormat="false" ht="12.75" hidden="false" customHeight="false" outlineLevel="0" collapsed="false">
      <c r="A1902" s="0" t="n">
        <v>31</v>
      </c>
      <c r="B1902" s="14" t="n">
        <v>0.11</v>
      </c>
    </row>
    <row r="1904" customFormat="false" ht="12.75" hidden="false" customHeight="false" outlineLevel="0" collapsed="false">
      <c r="B1904" s="16" t="s">
        <v>43</v>
      </c>
      <c r="E1904" s="17" t="s">
        <v>44</v>
      </c>
    </row>
    <row r="1905" customFormat="false" ht="12.75" hidden="false" customHeight="false" outlineLevel="0" collapsed="false">
      <c r="E1905" s="17" t="s">
        <v>45</v>
      </c>
    </row>
    <row r="1906" customFormat="false" ht="12.75" hidden="false" customHeight="false" outlineLevel="0" collapsed="false">
      <c r="E1906" s="17" t="s">
        <v>46</v>
      </c>
    </row>
  </sheetData>
  <hyperlinks>
    <hyperlink ref="L3" location="Indice!A1" display="Volv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4.703125" defaultRowHeight="12.75" zeroHeight="false" outlineLevelRow="0" outlineLevelCol="0"/>
  <cols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2" t="s">
        <v>0</v>
      </c>
      <c r="S1" s="2" t="s">
        <v>1</v>
      </c>
      <c r="X1" s="3" t="n">
        <v>38</v>
      </c>
    </row>
    <row r="2" customFormat="false" ht="13.5" hidden="false" customHeight="false" outlineLevel="0" collapsed="false">
      <c r="B2" s="2" t="s">
        <v>2</v>
      </c>
      <c r="S2" s="2" t="s">
        <v>3</v>
      </c>
      <c r="X2" s="4" t="s">
        <v>4</v>
      </c>
    </row>
    <row r="3" customFormat="false" ht="13.5" hidden="false" customHeight="false" outlineLevel="0" collapsed="false">
      <c r="B3" s="2" t="s">
        <v>5</v>
      </c>
      <c r="L3" s="5" t="s">
        <v>6</v>
      </c>
    </row>
    <row r="6" customFormat="false" ht="12.75" hidden="false" customHeight="false" outlineLevel="0" collapsed="false">
      <c r="G6" s="6" t="s">
        <v>7</v>
      </c>
    </row>
    <row r="7" customFormat="false" ht="12.75" hidden="false" customHeight="false" outlineLevel="0" collapsed="false">
      <c r="G7" s="7" t="s">
        <v>8</v>
      </c>
    </row>
    <row r="9" customFormat="false" ht="12.75" hidden="false" customHeight="false" outlineLevel="0" collapsed="false">
      <c r="B9" s="2" t="s">
        <v>9</v>
      </c>
      <c r="D9" s="8" t="s">
        <v>90</v>
      </c>
    </row>
    <row r="10" customFormat="false" ht="15" hidden="false" customHeight="false" outlineLevel="0" collapsed="false">
      <c r="B10" s="2" t="s">
        <v>11</v>
      </c>
      <c r="D10" s="9" t="s">
        <v>91</v>
      </c>
      <c r="I10" s="2" t="s">
        <v>13</v>
      </c>
      <c r="K10" s="8" t="s">
        <v>92</v>
      </c>
      <c r="Q10" s="2" t="s">
        <v>15</v>
      </c>
      <c r="T10" s="10" t="n">
        <v>6602026</v>
      </c>
      <c r="V10" s="2" t="s">
        <v>16</v>
      </c>
    </row>
    <row r="11" customFormat="false" ht="12.75" hidden="false" customHeight="false" outlineLevel="0" collapsed="false">
      <c r="B11" s="2" t="s">
        <v>17</v>
      </c>
      <c r="D11" s="11" t="n">
        <v>420</v>
      </c>
      <c r="E11" s="2" t="s">
        <v>18</v>
      </c>
      <c r="I11" s="2" t="s">
        <v>19</v>
      </c>
      <c r="K11" s="8" t="s">
        <v>93</v>
      </c>
      <c r="Q11" s="2" t="s">
        <v>21</v>
      </c>
      <c r="T11" s="10" t="n">
        <v>316428</v>
      </c>
      <c r="V11" s="2" t="s">
        <v>16</v>
      </c>
    </row>
    <row r="12" customFormat="false" ht="12.75" hidden="false" customHeight="false" outlineLevel="0" collapsed="false">
      <c r="B12" s="2" t="s">
        <v>22</v>
      </c>
      <c r="D12" s="8" t="s">
        <v>23</v>
      </c>
      <c r="I12" s="2" t="s">
        <v>24</v>
      </c>
      <c r="K12" s="8" t="s">
        <v>94</v>
      </c>
      <c r="Q12" s="2" t="s">
        <v>25</v>
      </c>
      <c r="T12" s="3" t="n">
        <v>3512</v>
      </c>
      <c r="V12" s="2" t="s">
        <v>26</v>
      </c>
    </row>
    <row r="15" customFormat="false" ht="12.75" hidden="false" customHeight="false" outlineLevel="0" collapsed="false">
      <c r="A15" s="12" t="s">
        <v>27</v>
      </c>
      <c r="B15" s="13" t="s">
        <v>28</v>
      </c>
      <c r="C15" s="2" t="s">
        <v>29</v>
      </c>
      <c r="D15" s="13" t="s">
        <v>30</v>
      </c>
      <c r="E15" s="2" t="s">
        <v>31</v>
      </c>
      <c r="F15" s="13" t="s">
        <v>32</v>
      </c>
      <c r="G15" s="2" t="s">
        <v>31</v>
      </c>
      <c r="H15" s="13" t="s">
        <v>33</v>
      </c>
      <c r="I15" s="2" t="s">
        <v>31</v>
      </c>
      <c r="J15" s="13" t="s">
        <v>34</v>
      </c>
      <c r="K15" s="2" t="s">
        <v>31</v>
      </c>
      <c r="L15" s="13" t="s">
        <v>35</v>
      </c>
      <c r="M15" s="2" t="s">
        <v>31</v>
      </c>
      <c r="N15" s="13" t="s">
        <v>36</v>
      </c>
      <c r="O15" s="2" t="s">
        <v>31</v>
      </c>
      <c r="P15" s="13" t="s">
        <v>37</v>
      </c>
      <c r="Q15" s="2" t="s">
        <v>31</v>
      </c>
      <c r="R15" s="13" t="s">
        <v>38</v>
      </c>
      <c r="S15" s="2" t="s">
        <v>31</v>
      </c>
      <c r="T15" s="13" t="s">
        <v>39</v>
      </c>
      <c r="U15" s="2" t="s">
        <v>31</v>
      </c>
      <c r="V15" s="13" t="s">
        <v>40</v>
      </c>
      <c r="W15" s="2" t="s">
        <v>31</v>
      </c>
      <c r="X15" s="13" t="s">
        <v>41</v>
      </c>
      <c r="Y15" s="2" t="s">
        <v>31</v>
      </c>
    </row>
    <row r="17" customFormat="false" ht="12.75" hidden="false" customHeight="false" outlineLevel="0" collapsed="false">
      <c r="A17" s="0" t="n">
        <v>1</v>
      </c>
      <c r="B17" s="14" t="n">
        <v>0.36</v>
      </c>
      <c r="D17" s="14" t="n">
        <v>0.19</v>
      </c>
      <c r="E17" s="15" t="s">
        <v>42</v>
      </c>
      <c r="F17" s="14" t="n">
        <v>0.32</v>
      </c>
      <c r="H17" s="14" t="n">
        <v>0.34</v>
      </c>
      <c r="J17" s="14" t="n">
        <v>1.22</v>
      </c>
      <c r="L17" s="14" t="n">
        <v>2.59</v>
      </c>
      <c r="M17" s="15" t="s">
        <v>42</v>
      </c>
      <c r="N17" s="14" t="n">
        <v>3.28</v>
      </c>
      <c r="P17" s="14" t="n">
        <v>0.32</v>
      </c>
      <c r="R17" s="14" t="n">
        <v>2.37</v>
      </c>
      <c r="T17" s="14" t="n">
        <v>0.26</v>
      </c>
      <c r="V17" s="14" t="n">
        <v>0.18</v>
      </c>
      <c r="X17" s="14" t="n">
        <v>0.27</v>
      </c>
    </row>
    <row r="18" customFormat="false" ht="12.75" hidden="false" customHeight="false" outlineLevel="0" collapsed="false">
      <c r="A18" s="0" t="n">
        <v>2</v>
      </c>
      <c r="B18" s="14" t="n">
        <v>0.33</v>
      </c>
      <c r="D18" s="14" t="n">
        <v>0.19</v>
      </c>
      <c r="E18" s="15" t="s">
        <v>42</v>
      </c>
      <c r="F18" s="14" t="n">
        <v>0.27</v>
      </c>
      <c r="G18" s="15" t="s">
        <v>42</v>
      </c>
      <c r="H18" s="14" t="n">
        <v>0.32</v>
      </c>
      <c r="J18" s="14" t="n">
        <v>1.26</v>
      </c>
      <c r="L18" s="14" t="n">
        <v>2.34</v>
      </c>
      <c r="N18" s="14" t="n">
        <v>3.31</v>
      </c>
      <c r="P18" s="14" t="n">
        <v>0.32</v>
      </c>
      <c r="R18" s="14" t="n">
        <v>0.44</v>
      </c>
      <c r="T18" s="14" t="n">
        <v>0.23</v>
      </c>
      <c r="V18" s="14" t="n">
        <v>0.16</v>
      </c>
      <c r="X18" s="14" t="n">
        <v>0.16</v>
      </c>
    </row>
    <row r="19" customFormat="false" ht="12.75" hidden="false" customHeight="false" outlineLevel="0" collapsed="false">
      <c r="A19" s="0" t="n">
        <v>3</v>
      </c>
      <c r="B19" s="14" t="n">
        <v>0.39</v>
      </c>
      <c r="D19" s="14" t="n">
        <v>0.17</v>
      </c>
      <c r="E19" s="15" t="s">
        <v>42</v>
      </c>
      <c r="F19" s="14" t="n">
        <v>0.33</v>
      </c>
      <c r="H19" s="14" t="n">
        <v>0.35</v>
      </c>
      <c r="I19" s="15" t="s">
        <v>42</v>
      </c>
      <c r="J19" s="14" t="n">
        <v>1.31</v>
      </c>
      <c r="L19" s="14" t="n">
        <v>2.29</v>
      </c>
      <c r="N19" s="14" t="n">
        <v>2.88</v>
      </c>
      <c r="P19" s="14" t="n">
        <v>0.28</v>
      </c>
      <c r="R19" s="14" t="n">
        <v>0.4</v>
      </c>
      <c r="T19" s="14" t="n">
        <v>0.31</v>
      </c>
      <c r="V19" s="14" t="n">
        <v>0.15</v>
      </c>
      <c r="X19" s="14" t="n">
        <v>0.16</v>
      </c>
    </row>
    <row r="20" customFormat="false" ht="12.75" hidden="false" customHeight="false" outlineLevel="0" collapsed="false">
      <c r="A20" s="0" t="n">
        <v>4</v>
      </c>
      <c r="B20" s="14" t="n">
        <v>0.38</v>
      </c>
      <c r="D20" s="14" t="n">
        <v>0.25</v>
      </c>
      <c r="F20" s="14" t="n">
        <v>0.28</v>
      </c>
      <c r="G20" s="15" t="s">
        <v>42</v>
      </c>
      <c r="H20" s="14" t="n">
        <v>0.35</v>
      </c>
      <c r="I20" s="15" t="s">
        <v>42</v>
      </c>
      <c r="J20" s="14" t="n">
        <v>1.31</v>
      </c>
      <c r="L20" s="14" t="n">
        <v>2.23</v>
      </c>
      <c r="M20" s="15" t="s">
        <v>42</v>
      </c>
      <c r="N20" s="14" t="n">
        <v>2.15</v>
      </c>
      <c r="P20" s="14" t="n">
        <v>0.24</v>
      </c>
      <c r="R20" s="14" t="n">
        <v>0.35</v>
      </c>
      <c r="T20" s="14" t="n">
        <v>0.26</v>
      </c>
      <c r="V20" s="14" t="n">
        <v>0.15</v>
      </c>
      <c r="X20" s="14" t="n">
        <v>0.16</v>
      </c>
    </row>
    <row r="21" customFormat="false" ht="12.75" hidden="false" customHeight="false" outlineLevel="0" collapsed="false">
      <c r="A21" s="0" t="n">
        <v>5</v>
      </c>
      <c r="B21" s="14" t="n">
        <v>0.4</v>
      </c>
      <c r="D21" s="14" t="n">
        <v>0.29</v>
      </c>
      <c r="F21" s="14" t="n">
        <v>0.29</v>
      </c>
      <c r="G21" s="15" t="s">
        <v>42</v>
      </c>
      <c r="H21" s="14" t="n">
        <v>0.37</v>
      </c>
      <c r="I21" s="15" t="s">
        <v>42</v>
      </c>
      <c r="J21" s="14" t="n">
        <v>1.43</v>
      </c>
      <c r="L21" s="14" t="n">
        <v>2.43</v>
      </c>
      <c r="M21" s="15" t="s">
        <v>42</v>
      </c>
      <c r="N21" s="14" t="n">
        <v>2.04</v>
      </c>
      <c r="P21" s="14" t="n">
        <v>1.11</v>
      </c>
      <c r="R21" s="14" t="n">
        <v>0.33</v>
      </c>
      <c r="T21" s="14" t="n">
        <v>0.22</v>
      </c>
      <c r="V21" s="14" t="n">
        <v>0.17</v>
      </c>
      <c r="X21" s="14" t="n">
        <v>0.15</v>
      </c>
    </row>
    <row r="22" customFormat="false" ht="12.75" hidden="false" customHeight="false" outlineLevel="0" collapsed="false">
      <c r="A22" s="0" t="n">
        <v>6</v>
      </c>
      <c r="B22" s="14" t="n">
        <v>0.42</v>
      </c>
      <c r="D22" s="14" t="n">
        <v>0.22</v>
      </c>
      <c r="E22" s="15" t="s">
        <v>42</v>
      </c>
      <c r="F22" s="14" t="n">
        <v>0.33</v>
      </c>
      <c r="G22" s="15" t="s">
        <v>42</v>
      </c>
      <c r="H22" s="14" t="n">
        <v>0.39</v>
      </c>
      <c r="J22" s="14" t="n">
        <v>1.39</v>
      </c>
      <c r="L22" s="14" t="n">
        <v>2.4</v>
      </c>
      <c r="M22" s="15" t="s">
        <v>42</v>
      </c>
      <c r="N22" s="14" t="n">
        <v>1.82</v>
      </c>
      <c r="P22" s="14" t="n">
        <v>1.47</v>
      </c>
      <c r="R22" s="14" t="n">
        <v>0.32</v>
      </c>
      <c r="T22" s="14" t="n">
        <v>0.23</v>
      </c>
      <c r="V22" s="14" t="n">
        <v>0.16</v>
      </c>
      <c r="X22" s="14" t="n">
        <v>0.16</v>
      </c>
    </row>
    <row r="23" customFormat="false" ht="12.75" hidden="false" customHeight="false" outlineLevel="0" collapsed="false">
      <c r="A23" s="0" t="n">
        <v>7</v>
      </c>
      <c r="B23" s="14" t="n">
        <v>0.61</v>
      </c>
      <c r="D23" s="14" t="n">
        <v>0.23</v>
      </c>
      <c r="E23" s="15" t="s">
        <v>42</v>
      </c>
      <c r="F23" s="14" t="n">
        <v>0.35</v>
      </c>
      <c r="G23" s="15" t="s">
        <v>42</v>
      </c>
      <c r="H23" s="14" t="n">
        <v>0.43</v>
      </c>
      <c r="J23" s="14" t="n">
        <v>1.33</v>
      </c>
      <c r="L23" s="14" t="n">
        <v>2.33</v>
      </c>
      <c r="N23" s="14" t="n">
        <v>1.86</v>
      </c>
      <c r="P23" s="14" t="n">
        <v>1.29</v>
      </c>
      <c r="R23" s="14" t="n">
        <v>0.58</v>
      </c>
      <c r="T23" s="14" t="n">
        <v>0.21</v>
      </c>
      <c r="V23" s="14" t="n">
        <v>0.17</v>
      </c>
      <c r="X23" s="14" t="n">
        <v>0.19</v>
      </c>
    </row>
    <row r="24" customFormat="false" ht="12.75" hidden="false" customHeight="false" outlineLevel="0" collapsed="false">
      <c r="A24" s="0" t="n">
        <v>8</v>
      </c>
      <c r="B24" s="14" t="n">
        <v>0.71</v>
      </c>
      <c r="D24" s="14" t="n">
        <v>0.13</v>
      </c>
      <c r="E24" s="15" t="s">
        <v>42</v>
      </c>
      <c r="F24" s="14" t="n">
        <v>0.35</v>
      </c>
      <c r="H24" s="14" t="n">
        <v>0.4</v>
      </c>
      <c r="J24" s="14" t="n">
        <v>1.32</v>
      </c>
      <c r="L24" s="14" t="n">
        <v>2.15</v>
      </c>
      <c r="M24" s="15" t="s">
        <v>42</v>
      </c>
      <c r="N24" s="14" t="n">
        <v>1.18</v>
      </c>
      <c r="P24" s="14" t="n">
        <v>1.12</v>
      </c>
      <c r="R24" s="14" t="n">
        <v>0.84</v>
      </c>
      <c r="T24" s="14" t="n">
        <v>0.2</v>
      </c>
      <c r="V24" s="14" t="n">
        <v>0.18</v>
      </c>
      <c r="X24" s="14" t="n">
        <v>0.19</v>
      </c>
    </row>
    <row r="25" customFormat="false" ht="12.75" hidden="false" customHeight="false" outlineLevel="0" collapsed="false">
      <c r="A25" s="0" t="n">
        <v>9</v>
      </c>
      <c r="B25" s="14" t="n">
        <v>0.9</v>
      </c>
      <c r="D25" s="14" t="n">
        <v>0.16</v>
      </c>
      <c r="E25" s="15" t="s">
        <v>42</v>
      </c>
      <c r="F25" s="14" t="n">
        <v>0.35</v>
      </c>
      <c r="H25" s="14" t="n">
        <v>0.4</v>
      </c>
      <c r="J25" s="14" t="n">
        <v>1.39</v>
      </c>
      <c r="L25" s="14" t="n">
        <v>2.09</v>
      </c>
      <c r="N25" s="14" t="n">
        <v>0.2</v>
      </c>
      <c r="P25" s="14" t="n">
        <v>1.31</v>
      </c>
      <c r="R25" s="14" t="n">
        <v>0.47</v>
      </c>
      <c r="T25" s="14" t="n">
        <v>0.24</v>
      </c>
      <c r="V25" s="14" t="n">
        <v>0.3</v>
      </c>
      <c r="X25" s="14" t="n">
        <v>0.17</v>
      </c>
    </row>
    <row r="26" customFormat="false" ht="12.75" hidden="false" customHeight="false" outlineLevel="0" collapsed="false">
      <c r="A26" s="0" t="n">
        <v>10</v>
      </c>
      <c r="B26" s="14" t="n">
        <v>0.79</v>
      </c>
      <c r="D26" s="14" t="n">
        <v>0.16</v>
      </c>
      <c r="E26" s="15" t="s">
        <v>42</v>
      </c>
      <c r="F26" s="14" t="n">
        <v>0.37</v>
      </c>
      <c r="H26" s="14" t="n">
        <v>0.33</v>
      </c>
      <c r="I26" s="15" t="s">
        <v>42</v>
      </c>
      <c r="J26" s="14" t="n">
        <v>1.42</v>
      </c>
      <c r="L26" s="14" t="n">
        <v>1.94</v>
      </c>
      <c r="N26" s="14" t="n">
        <v>0.25</v>
      </c>
      <c r="P26" s="14" t="n">
        <v>1.56</v>
      </c>
      <c r="R26" s="14" t="n">
        <v>0.33</v>
      </c>
      <c r="T26" s="14" t="n">
        <v>0.2</v>
      </c>
      <c r="V26" s="14" t="n">
        <v>0.28</v>
      </c>
      <c r="X26" s="14" t="n">
        <v>0.14</v>
      </c>
    </row>
    <row r="27" customFormat="false" ht="12.75" hidden="false" customHeight="false" outlineLevel="0" collapsed="false">
      <c r="A27" s="0" t="n">
        <v>11</v>
      </c>
      <c r="B27" s="14" t="n">
        <v>0.58</v>
      </c>
      <c r="D27" s="14" t="n">
        <v>0.13</v>
      </c>
      <c r="E27" s="15" t="s">
        <v>42</v>
      </c>
      <c r="F27" s="14" t="n">
        <v>0.38</v>
      </c>
      <c r="H27" s="14" t="n">
        <v>0.28</v>
      </c>
      <c r="I27" s="15" t="s">
        <v>42</v>
      </c>
      <c r="J27" s="14" t="n">
        <v>1.51</v>
      </c>
      <c r="L27" s="14" t="n">
        <v>1.82</v>
      </c>
      <c r="N27" s="14" t="n">
        <v>0.24</v>
      </c>
      <c r="P27" s="14" t="n">
        <v>2.7</v>
      </c>
      <c r="R27" s="14" t="n">
        <v>0.32</v>
      </c>
      <c r="T27" s="14" t="n">
        <v>0.23</v>
      </c>
      <c r="V27" s="14" t="n">
        <v>0.2</v>
      </c>
      <c r="X27" s="14" t="n">
        <v>0.15</v>
      </c>
    </row>
    <row r="28" customFormat="false" ht="12.75" hidden="false" customHeight="false" outlineLevel="0" collapsed="false">
      <c r="A28" s="0" t="n">
        <v>12</v>
      </c>
      <c r="B28" s="14" t="n">
        <v>0.57</v>
      </c>
      <c r="D28" s="14" t="n">
        <v>0.14</v>
      </c>
      <c r="E28" s="15" t="s">
        <v>42</v>
      </c>
      <c r="F28" s="14" t="n">
        <v>0.39</v>
      </c>
      <c r="H28" s="14" t="n">
        <v>0.35</v>
      </c>
      <c r="J28" s="14" t="n">
        <v>1.62</v>
      </c>
      <c r="L28" s="14" t="n">
        <v>1.5</v>
      </c>
      <c r="N28" s="14" t="n">
        <v>0.26</v>
      </c>
      <c r="P28" s="14" t="n">
        <v>2.55</v>
      </c>
      <c r="R28" s="14" t="n">
        <v>0.29</v>
      </c>
      <c r="T28" s="14" t="n">
        <v>0.29</v>
      </c>
      <c r="V28" s="14" t="n">
        <v>0.17</v>
      </c>
      <c r="X28" s="14" t="n">
        <v>0.14</v>
      </c>
    </row>
    <row r="29" customFormat="false" ht="12.75" hidden="false" customHeight="false" outlineLevel="0" collapsed="false">
      <c r="A29" s="0" t="n">
        <v>13</v>
      </c>
      <c r="B29" s="14" t="n">
        <v>0.43</v>
      </c>
      <c r="D29" s="14" t="n">
        <v>0.07</v>
      </c>
      <c r="E29" s="15" t="s">
        <v>42</v>
      </c>
      <c r="F29" s="14" t="n">
        <v>0.34</v>
      </c>
      <c r="G29" s="15" t="s">
        <v>42</v>
      </c>
      <c r="H29" s="14" t="n">
        <v>0.4</v>
      </c>
      <c r="J29" s="14" t="n">
        <v>1.81</v>
      </c>
      <c r="L29" s="14" t="n">
        <v>0.9</v>
      </c>
      <c r="N29" s="14" t="n">
        <v>0.27</v>
      </c>
      <c r="P29" s="14" t="n">
        <v>1.33</v>
      </c>
      <c r="R29" s="14" t="n">
        <v>0.29</v>
      </c>
      <c r="T29" s="14" t="n">
        <v>0.31</v>
      </c>
      <c r="V29" s="14" t="n">
        <v>0.2</v>
      </c>
      <c r="X29" s="14" t="n">
        <v>0.15</v>
      </c>
    </row>
    <row r="30" customFormat="false" ht="12.75" hidden="false" customHeight="false" outlineLevel="0" collapsed="false">
      <c r="A30" s="0" t="n">
        <v>14</v>
      </c>
      <c r="B30" s="14" t="n">
        <v>0.35</v>
      </c>
      <c r="D30" s="14" t="n">
        <v>0.09</v>
      </c>
      <c r="E30" s="15" t="s">
        <v>42</v>
      </c>
      <c r="F30" s="14" t="n">
        <v>0.35</v>
      </c>
      <c r="H30" s="14" t="n">
        <v>0.35</v>
      </c>
      <c r="J30" s="14" t="n">
        <v>2.22</v>
      </c>
      <c r="L30" s="14" t="n">
        <v>0.85</v>
      </c>
      <c r="N30" s="14" t="n">
        <v>0.97</v>
      </c>
      <c r="P30" s="14" t="n">
        <v>0.54</v>
      </c>
      <c r="R30" s="14" t="n">
        <v>0.39</v>
      </c>
      <c r="T30" s="14" t="n">
        <v>0.26</v>
      </c>
      <c r="V30" s="14" t="n">
        <v>0.2</v>
      </c>
      <c r="X30" s="14" t="n">
        <v>0.2</v>
      </c>
    </row>
    <row r="31" customFormat="false" ht="12.75" hidden="false" customHeight="false" outlineLevel="0" collapsed="false">
      <c r="A31" s="0" t="n">
        <v>15</v>
      </c>
      <c r="B31" s="14" t="n">
        <v>0.34</v>
      </c>
      <c r="D31" s="14" t="n">
        <v>0.13</v>
      </c>
      <c r="E31" s="15" t="s">
        <v>42</v>
      </c>
      <c r="F31" s="14" t="n">
        <v>0.37</v>
      </c>
      <c r="G31" s="15" t="s">
        <v>42</v>
      </c>
      <c r="H31" s="14" t="n">
        <v>0.4</v>
      </c>
      <c r="J31" s="14" t="n">
        <v>2.25</v>
      </c>
      <c r="L31" s="14" t="n">
        <v>0.79</v>
      </c>
      <c r="N31" s="14" t="n">
        <v>0.25</v>
      </c>
      <c r="P31" s="14" t="n">
        <v>0.39</v>
      </c>
      <c r="R31" s="14" t="n">
        <v>0.43</v>
      </c>
      <c r="T31" s="14" t="n">
        <v>0.19</v>
      </c>
      <c r="V31" s="14" t="n">
        <v>0.22</v>
      </c>
      <c r="X31" s="14" t="n">
        <v>0.22</v>
      </c>
    </row>
    <row r="32" customFormat="false" ht="12.75" hidden="false" customHeight="false" outlineLevel="0" collapsed="false">
      <c r="A32" s="0" t="n">
        <v>16</v>
      </c>
      <c r="B32" s="14" t="n">
        <v>0.33</v>
      </c>
      <c r="D32" s="14" t="n">
        <v>0.19</v>
      </c>
      <c r="E32" s="15" t="s">
        <v>42</v>
      </c>
      <c r="F32" s="14" t="n">
        <v>0.33</v>
      </c>
      <c r="G32" s="15" t="s">
        <v>42</v>
      </c>
      <c r="H32" s="14" t="n">
        <v>0.4</v>
      </c>
      <c r="J32" s="14" t="n">
        <v>1.97</v>
      </c>
      <c r="L32" s="14" t="n">
        <v>0.89</v>
      </c>
      <c r="N32" s="14" t="n">
        <v>1.66</v>
      </c>
      <c r="P32" s="14" t="n">
        <v>0.29</v>
      </c>
      <c r="R32" s="14" t="n">
        <v>0.42</v>
      </c>
      <c r="T32" s="14" t="n">
        <v>0.24</v>
      </c>
      <c r="V32" s="14" t="n">
        <v>0.29</v>
      </c>
      <c r="X32" s="14" t="n">
        <v>0.25</v>
      </c>
    </row>
    <row r="33" customFormat="false" ht="12.75" hidden="false" customHeight="false" outlineLevel="0" collapsed="false">
      <c r="A33" s="0" t="n">
        <v>17</v>
      </c>
      <c r="B33" s="14" t="n">
        <v>0.29</v>
      </c>
      <c r="D33" s="14" t="n">
        <v>0.32</v>
      </c>
      <c r="F33" s="14" t="n">
        <v>0.35</v>
      </c>
      <c r="H33" s="14" t="n">
        <v>0.38</v>
      </c>
      <c r="J33" s="14" t="n">
        <v>1.41</v>
      </c>
      <c r="L33" s="14" t="n">
        <v>3.42</v>
      </c>
      <c r="M33" s="15" t="s">
        <v>42</v>
      </c>
      <c r="N33" s="14" t="n">
        <v>2.7</v>
      </c>
      <c r="P33" s="14" t="n">
        <v>0.32</v>
      </c>
      <c r="R33" s="14" t="n">
        <v>0.35</v>
      </c>
      <c r="T33" s="14" t="n">
        <v>0.26</v>
      </c>
      <c r="V33" s="14" t="n">
        <v>0.33</v>
      </c>
      <c r="X33" s="14" t="n">
        <v>0.18</v>
      </c>
    </row>
    <row r="34" customFormat="false" ht="12.75" hidden="false" customHeight="false" outlineLevel="0" collapsed="false">
      <c r="A34" s="0" t="n">
        <v>18</v>
      </c>
      <c r="B34" s="14" t="n">
        <v>0.29</v>
      </c>
      <c r="D34" s="14" t="n">
        <v>0.37</v>
      </c>
      <c r="F34" s="14" t="n">
        <v>0.34</v>
      </c>
      <c r="G34" s="15" t="s">
        <v>42</v>
      </c>
      <c r="H34" s="14" t="n">
        <v>0.4</v>
      </c>
      <c r="J34" s="14" t="n">
        <v>1.51</v>
      </c>
      <c r="L34" s="14" t="n">
        <v>5.66</v>
      </c>
      <c r="M34" s="15" t="s">
        <v>42</v>
      </c>
      <c r="N34" s="14" t="n">
        <v>2.28</v>
      </c>
      <c r="P34" s="14" t="n">
        <v>0.3</v>
      </c>
      <c r="R34" s="14" t="n">
        <v>0.65</v>
      </c>
      <c r="T34" s="14" t="n">
        <v>0.25</v>
      </c>
      <c r="V34" s="14" t="n">
        <v>0.28</v>
      </c>
      <c r="X34" s="14" t="n">
        <v>0.15</v>
      </c>
    </row>
    <row r="35" customFormat="false" ht="12.75" hidden="false" customHeight="false" outlineLevel="0" collapsed="false">
      <c r="A35" s="0" t="n">
        <v>19</v>
      </c>
      <c r="B35" s="14" t="n">
        <v>0.29</v>
      </c>
      <c r="D35" s="14" t="n">
        <v>0.36</v>
      </c>
      <c r="F35" s="14" t="n">
        <v>0.33</v>
      </c>
      <c r="H35" s="14" t="n">
        <v>0.43</v>
      </c>
      <c r="J35" s="14" t="n">
        <v>1.46</v>
      </c>
      <c r="L35" s="14" t="n">
        <v>5.28</v>
      </c>
      <c r="M35" s="15" t="s">
        <v>42</v>
      </c>
      <c r="N35" s="14" t="n">
        <v>1.65</v>
      </c>
      <c r="P35" s="14" t="n">
        <v>0.3</v>
      </c>
      <c r="R35" s="14" t="n">
        <v>0.4</v>
      </c>
      <c r="T35" s="14" t="n">
        <v>0.27</v>
      </c>
      <c r="V35" s="14" t="n">
        <v>0.23</v>
      </c>
      <c r="X35" s="14" t="n">
        <v>0.12</v>
      </c>
    </row>
    <row r="36" customFormat="false" ht="12.75" hidden="false" customHeight="false" outlineLevel="0" collapsed="false">
      <c r="A36" s="0" t="n">
        <v>20</v>
      </c>
      <c r="B36" s="14" t="n">
        <v>0.25</v>
      </c>
      <c r="C36" s="15" t="s">
        <v>42</v>
      </c>
      <c r="D36" s="14" t="n">
        <v>0.32</v>
      </c>
      <c r="F36" s="14" t="n">
        <v>0.43</v>
      </c>
      <c r="H36" s="14" t="n">
        <v>0.43</v>
      </c>
      <c r="J36" s="14" t="n">
        <v>1.43</v>
      </c>
      <c r="L36" s="14" t="n">
        <v>4.19</v>
      </c>
      <c r="N36" s="14" t="n">
        <v>1.35</v>
      </c>
      <c r="P36" s="14" t="n">
        <v>1.42</v>
      </c>
      <c r="R36" s="14" t="n">
        <v>0.39</v>
      </c>
      <c r="T36" s="14" t="n">
        <v>0.32</v>
      </c>
      <c r="V36" s="14" t="n">
        <v>0.21</v>
      </c>
      <c r="X36" s="14" t="n">
        <v>0.15</v>
      </c>
    </row>
    <row r="37" customFormat="false" ht="12.75" hidden="false" customHeight="false" outlineLevel="0" collapsed="false">
      <c r="A37" s="0" t="n">
        <v>21</v>
      </c>
      <c r="B37" s="14" t="n">
        <v>0.24</v>
      </c>
      <c r="C37" s="15" t="s">
        <v>42</v>
      </c>
      <c r="D37" s="14" t="n">
        <v>0.36</v>
      </c>
      <c r="F37" s="14" t="n">
        <v>0.46</v>
      </c>
      <c r="H37" s="14" t="n">
        <v>0.47</v>
      </c>
      <c r="J37" s="14" t="n">
        <v>1.33</v>
      </c>
      <c r="L37" s="14" t="n">
        <v>2.89</v>
      </c>
      <c r="N37" s="14" t="n">
        <v>1.3</v>
      </c>
      <c r="P37" s="14" t="n">
        <v>1</v>
      </c>
      <c r="R37" s="14" t="n">
        <v>0.32</v>
      </c>
      <c r="T37" s="14" t="n">
        <v>0.32</v>
      </c>
      <c r="V37" s="14" t="n">
        <v>0.18</v>
      </c>
      <c r="X37" s="14" t="n">
        <v>0.19</v>
      </c>
    </row>
    <row r="38" customFormat="false" ht="12.75" hidden="false" customHeight="false" outlineLevel="0" collapsed="false">
      <c r="A38" s="0" t="n">
        <v>22</v>
      </c>
      <c r="B38" s="14" t="n">
        <v>0.21</v>
      </c>
      <c r="C38" s="15" t="s">
        <v>42</v>
      </c>
      <c r="D38" s="14" t="n">
        <v>0.41</v>
      </c>
      <c r="F38" s="14" t="n">
        <v>0.44</v>
      </c>
      <c r="H38" s="14" t="n">
        <v>0.5</v>
      </c>
      <c r="J38" s="14" t="n">
        <v>1.85</v>
      </c>
      <c r="K38" s="15" t="s">
        <v>42</v>
      </c>
      <c r="L38" s="14" t="n">
        <v>2.27</v>
      </c>
      <c r="N38" s="14" t="n">
        <v>1.07</v>
      </c>
      <c r="P38" s="14" t="n">
        <v>0.66</v>
      </c>
      <c r="R38" s="14" t="n">
        <v>0.3</v>
      </c>
      <c r="T38" s="14" t="n">
        <v>0.32</v>
      </c>
      <c r="V38" s="14" t="n">
        <v>0.16</v>
      </c>
      <c r="X38" s="14" t="n">
        <v>0.22</v>
      </c>
    </row>
    <row r="39" customFormat="false" ht="12.75" hidden="false" customHeight="false" outlineLevel="0" collapsed="false">
      <c r="A39" s="0" t="n">
        <v>23</v>
      </c>
      <c r="B39" s="14" t="n">
        <v>0.29</v>
      </c>
      <c r="C39" s="15" t="s">
        <v>42</v>
      </c>
      <c r="D39" s="14" t="n">
        <v>0.47</v>
      </c>
      <c r="F39" s="14" t="n">
        <v>0.39</v>
      </c>
      <c r="H39" s="14" t="n">
        <v>0.57</v>
      </c>
      <c r="J39" s="14" t="n">
        <v>2.29</v>
      </c>
      <c r="K39" s="15" t="s">
        <v>42</v>
      </c>
      <c r="L39" s="14" t="n">
        <v>2.53</v>
      </c>
      <c r="N39" s="14" t="n">
        <v>0.25</v>
      </c>
      <c r="P39" s="14" t="n">
        <v>0.55</v>
      </c>
      <c r="R39" s="14" t="n">
        <v>0.3</v>
      </c>
      <c r="T39" s="14" t="n">
        <v>0.27</v>
      </c>
      <c r="V39" s="14" t="n">
        <v>0.24</v>
      </c>
      <c r="X39" s="14" t="n">
        <v>0.25</v>
      </c>
    </row>
    <row r="40" customFormat="false" ht="12.75" hidden="false" customHeight="false" outlineLevel="0" collapsed="false">
      <c r="A40" s="0" t="n">
        <v>24</v>
      </c>
      <c r="B40" s="14" t="n">
        <v>0.24</v>
      </c>
      <c r="C40" s="15" t="s">
        <v>42</v>
      </c>
      <c r="D40" s="14" t="n">
        <v>0.43</v>
      </c>
      <c r="F40" s="14" t="n">
        <v>0.39</v>
      </c>
      <c r="H40" s="14" t="n">
        <v>0.91</v>
      </c>
      <c r="J40" s="14" t="n">
        <v>2.16</v>
      </c>
      <c r="L40" s="14" t="n">
        <v>3.67</v>
      </c>
      <c r="M40" s="15" t="s">
        <v>42</v>
      </c>
      <c r="N40" s="14" t="n">
        <v>0.23</v>
      </c>
      <c r="P40" s="14" t="n">
        <v>0.51</v>
      </c>
      <c r="R40" s="14" t="n">
        <v>0.26</v>
      </c>
      <c r="T40" s="14" t="n">
        <v>0.25</v>
      </c>
      <c r="V40" s="14" t="n">
        <v>0.22</v>
      </c>
      <c r="X40" s="14" t="n">
        <v>0.17</v>
      </c>
    </row>
    <row r="41" customFormat="false" ht="12.75" hidden="false" customHeight="false" outlineLevel="0" collapsed="false">
      <c r="A41" s="0" t="n">
        <v>25</v>
      </c>
      <c r="B41" s="14" t="n">
        <v>0.23</v>
      </c>
      <c r="C41" s="15" t="s">
        <v>42</v>
      </c>
      <c r="D41" s="14" t="n">
        <v>0.52</v>
      </c>
      <c r="F41" s="14" t="n">
        <v>0.44</v>
      </c>
      <c r="H41" s="14" t="n">
        <v>1.04</v>
      </c>
      <c r="J41" s="14" t="n">
        <v>1.94</v>
      </c>
      <c r="L41" s="14" t="n">
        <v>4.5</v>
      </c>
      <c r="N41" s="14" t="n">
        <v>0.24</v>
      </c>
      <c r="P41" s="14" t="n">
        <v>0.53</v>
      </c>
      <c r="R41" s="14" t="n">
        <v>0.39</v>
      </c>
      <c r="T41" s="14" t="n">
        <v>0.26</v>
      </c>
      <c r="V41" s="14" t="n">
        <v>0.29</v>
      </c>
      <c r="X41" s="14" t="n">
        <v>0.2</v>
      </c>
    </row>
    <row r="42" customFormat="false" ht="12.75" hidden="false" customHeight="false" outlineLevel="0" collapsed="false">
      <c r="A42" s="0" t="n">
        <v>26</v>
      </c>
      <c r="B42" s="14" t="n">
        <v>0.27</v>
      </c>
      <c r="C42" s="15" t="s">
        <v>42</v>
      </c>
      <c r="D42" s="14" t="n">
        <v>0.5</v>
      </c>
      <c r="F42" s="14" t="n">
        <v>0.36</v>
      </c>
      <c r="G42" s="15" t="s">
        <v>42</v>
      </c>
      <c r="H42" s="14" t="n">
        <v>1.03</v>
      </c>
      <c r="J42" s="14" t="n">
        <v>1.83</v>
      </c>
      <c r="L42" s="14" t="n">
        <v>2.46</v>
      </c>
      <c r="N42" s="14" t="n">
        <v>0.26</v>
      </c>
      <c r="P42" s="14" t="n">
        <v>0.51</v>
      </c>
      <c r="R42" s="14" t="n">
        <v>0.31</v>
      </c>
      <c r="T42" s="14" t="n">
        <v>0.26</v>
      </c>
      <c r="V42" s="14" t="n">
        <v>0.26</v>
      </c>
      <c r="X42" s="14" t="n">
        <v>0.2</v>
      </c>
    </row>
    <row r="43" customFormat="false" ht="12.75" hidden="false" customHeight="false" outlineLevel="0" collapsed="false">
      <c r="A43" s="0" t="n">
        <v>27</v>
      </c>
      <c r="B43" s="14" t="n">
        <v>0.13</v>
      </c>
      <c r="C43" s="15" t="s">
        <v>42</v>
      </c>
      <c r="D43" s="14" t="n">
        <v>0.35</v>
      </c>
      <c r="F43" s="14" t="n">
        <v>0.35</v>
      </c>
      <c r="G43" s="15" t="s">
        <v>42</v>
      </c>
      <c r="H43" s="14" t="n">
        <v>1.22</v>
      </c>
      <c r="J43" s="14" t="n">
        <v>1.94</v>
      </c>
      <c r="L43" s="14" t="n">
        <v>3.3</v>
      </c>
      <c r="N43" s="14" t="n">
        <v>0.25</v>
      </c>
      <c r="P43" s="14" t="n">
        <v>0.52</v>
      </c>
      <c r="R43" s="14" t="n">
        <v>0.27</v>
      </c>
      <c r="T43" s="14" t="n">
        <v>0.26</v>
      </c>
      <c r="V43" s="14" t="n">
        <v>0.23</v>
      </c>
      <c r="X43" s="14" t="n">
        <v>0.17</v>
      </c>
    </row>
    <row r="44" customFormat="false" ht="12.75" hidden="false" customHeight="false" outlineLevel="0" collapsed="false">
      <c r="A44" s="0" t="n">
        <v>28</v>
      </c>
      <c r="B44" s="14" t="n">
        <v>0.28</v>
      </c>
      <c r="D44" s="14" t="n">
        <v>0.32</v>
      </c>
      <c r="F44" s="14" t="n">
        <v>0.38</v>
      </c>
      <c r="H44" s="14" t="n">
        <v>1.57</v>
      </c>
      <c r="J44" s="14" t="n">
        <v>1.97</v>
      </c>
      <c r="K44" s="15" t="s">
        <v>42</v>
      </c>
      <c r="L44" s="14" t="n">
        <v>2.51</v>
      </c>
      <c r="N44" s="14" t="n">
        <v>0.29</v>
      </c>
      <c r="P44" s="14" t="n">
        <v>0.93</v>
      </c>
      <c r="R44" s="14" t="n">
        <v>0.28</v>
      </c>
      <c r="T44" s="14" t="n">
        <v>0.27</v>
      </c>
      <c r="V44" s="14" t="n">
        <v>0.23</v>
      </c>
      <c r="X44" s="14" t="n">
        <v>0.24</v>
      </c>
    </row>
    <row r="45" customFormat="false" ht="12.75" hidden="false" customHeight="false" outlineLevel="0" collapsed="false">
      <c r="A45" s="0" t="n">
        <v>29</v>
      </c>
      <c r="B45" s="14" t="n">
        <v>0.39</v>
      </c>
      <c r="C45" s="15" t="s">
        <v>42</v>
      </c>
      <c r="D45" s="14" t="n">
        <v>0.3</v>
      </c>
      <c r="F45" s="14" t="n">
        <v>0.37</v>
      </c>
      <c r="H45" s="14" t="n">
        <v>1.52</v>
      </c>
      <c r="J45" s="14" t="n">
        <v>2.97</v>
      </c>
      <c r="K45" s="15" t="s">
        <v>42</v>
      </c>
      <c r="L45" s="14" t="n">
        <v>2.76</v>
      </c>
      <c r="N45" s="14" t="n">
        <v>0.3</v>
      </c>
      <c r="P45" s="14" t="n">
        <v>1.46</v>
      </c>
      <c r="R45" s="14" t="n">
        <v>0.3</v>
      </c>
      <c r="T45" s="14" t="n">
        <v>0.22</v>
      </c>
      <c r="V45" s="14" t="n">
        <v>0.23</v>
      </c>
      <c r="X45" s="14" t="n">
        <v>0.24</v>
      </c>
    </row>
    <row r="46" customFormat="false" ht="12.75" hidden="false" customHeight="false" outlineLevel="0" collapsed="false">
      <c r="A46" s="0" t="n">
        <v>30</v>
      </c>
      <c r="B46" s="14" t="n">
        <v>0.24</v>
      </c>
      <c r="C46" s="15" t="s">
        <v>42</v>
      </c>
      <c r="F46" s="14" t="n">
        <v>0.37</v>
      </c>
      <c r="H46" s="14" t="n">
        <v>1.35</v>
      </c>
      <c r="J46" s="14" t="n">
        <v>3.18</v>
      </c>
      <c r="K46" s="15" t="s">
        <v>42</v>
      </c>
      <c r="L46" s="14" t="n">
        <v>3.23</v>
      </c>
      <c r="N46" s="14" t="n">
        <v>0.3</v>
      </c>
      <c r="P46" s="14" t="n">
        <v>2.22</v>
      </c>
      <c r="R46" s="14" t="n">
        <v>0.28</v>
      </c>
      <c r="T46" s="14" t="n">
        <v>0.17</v>
      </c>
      <c r="V46" s="14" t="n">
        <v>0.23</v>
      </c>
      <c r="X46" s="14" t="n">
        <v>0.24</v>
      </c>
    </row>
    <row r="47" customFormat="false" ht="12.75" hidden="false" customHeight="false" outlineLevel="0" collapsed="false">
      <c r="A47" s="0" t="n">
        <v>31</v>
      </c>
      <c r="B47" s="14" t="n">
        <v>0.23</v>
      </c>
      <c r="C47" s="15" t="s">
        <v>42</v>
      </c>
      <c r="F47" s="14" t="n">
        <v>0.35</v>
      </c>
      <c r="G47" s="15" t="s">
        <v>42</v>
      </c>
      <c r="J47" s="14" t="n">
        <v>2.88</v>
      </c>
      <c r="K47" s="15" t="s">
        <v>42</v>
      </c>
      <c r="N47" s="14" t="n">
        <v>0.32</v>
      </c>
      <c r="P47" s="14" t="n">
        <v>2.24</v>
      </c>
      <c r="T47" s="14" t="n">
        <v>0.19</v>
      </c>
      <c r="X47" s="14" t="n">
        <v>0.16</v>
      </c>
    </row>
    <row r="49" customFormat="false" ht="12.75" hidden="false" customHeight="false" outlineLevel="0" collapsed="false">
      <c r="B49" s="16" t="s">
        <v>43</v>
      </c>
      <c r="E49" s="17" t="s">
        <v>44</v>
      </c>
    </row>
    <row r="50" customFormat="false" ht="12.75" hidden="false" customHeight="false" outlineLevel="0" collapsed="false">
      <c r="E50" s="17" t="s">
        <v>45</v>
      </c>
    </row>
    <row r="51" customFormat="false" ht="12.75" hidden="false" customHeight="false" outlineLevel="0" collapsed="false">
      <c r="E51" s="17" t="s">
        <v>46</v>
      </c>
    </row>
    <row r="54" customFormat="false" ht="12.75" hidden="false" customHeight="false" outlineLevel="0" collapsed="false">
      <c r="B54" s="2" t="s">
        <v>0</v>
      </c>
      <c r="S54" s="2" t="s">
        <v>1</v>
      </c>
      <c r="X54" s="3" t="n">
        <v>39</v>
      </c>
    </row>
    <row r="55" customFormat="false" ht="12.75" hidden="false" customHeight="false" outlineLevel="0" collapsed="false">
      <c r="B55" s="2" t="s">
        <v>2</v>
      </c>
      <c r="S55" s="2" t="s">
        <v>3</v>
      </c>
      <c r="X55" s="4" t="s">
        <v>4</v>
      </c>
    </row>
    <row r="56" customFormat="false" ht="12.75" hidden="false" customHeight="false" outlineLevel="0" collapsed="false">
      <c r="B56" s="2" t="s">
        <v>5</v>
      </c>
    </row>
    <row r="59" customFormat="false" ht="12.75" hidden="false" customHeight="false" outlineLevel="0" collapsed="false">
      <c r="G59" s="6" t="s">
        <v>7</v>
      </c>
    </row>
    <row r="60" customFormat="false" ht="12.75" hidden="false" customHeight="false" outlineLevel="0" collapsed="false">
      <c r="G60" s="7" t="s">
        <v>47</v>
      </c>
    </row>
    <row r="62" customFormat="false" ht="12.75" hidden="false" customHeight="false" outlineLevel="0" collapsed="false">
      <c r="B62" s="2" t="s">
        <v>9</v>
      </c>
      <c r="D62" s="8" t="s">
        <v>90</v>
      </c>
    </row>
    <row r="63" customFormat="false" ht="15" hidden="false" customHeight="false" outlineLevel="0" collapsed="false">
      <c r="B63" s="2" t="s">
        <v>11</v>
      </c>
      <c r="D63" s="9" t="s">
        <v>91</v>
      </c>
      <c r="I63" s="2" t="s">
        <v>13</v>
      </c>
      <c r="K63" s="8" t="s">
        <v>92</v>
      </c>
      <c r="Q63" s="2" t="s">
        <v>15</v>
      </c>
      <c r="T63" s="10" t="n">
        <v>6602026</v>
      </c>
      <c r="V63" s="2" t="s">
        <v>16</v>
      </c>
    </row>
    <row r="64" customFormat="false" ht="12.75" hidden="false" customHeight="false" outlineLevel="0" collapsed="false">
      <c r="B64" s="2" t="s">
        <v>17</v>
      </c>
      <c r="D64" s="11" t="n">
        <v>420</v>
      </c>
      <c r="E64" s="2" t="s">
        <v>18</v>
      </c>
      <c r="I64" s="2" t="s">
        <v>19</v>
      </c>
      <c r="K64" s="8" t="s">
        <v>93</v>
      </c>
      <c r="Q64" s="2" t="s">
        <v>21</v>
      </c>
      <c r="T64" s="10" t="n">
        <v>316428</v>
      </c>
      <c r="V64" s="2" t="s">
        <v>16</v>
      </c>
    </row>
    <row r="65" customFormat="false" ht="12.75" hidden="false" customHeight="false" outlineLevel="0" collapsed="false">
      <c r="B65" s="2" t="s">
        <v>22</v>
      </c>
      <c r="D65" s="8" t="s">
        <v>23</v>
      </c>
      <c r="I65" s="2" t="s">
        <v>24</v>
      </c>
      <c r="K65" s="8" t="s">
        <v>94</v>
      </c>
      <c r="Q65" s="2" t="s">
        <v>25</v>
      </c>
      <c r="T65" s="3" t="n">
        <v>3512</v>
      </c>
      <c r="V65" s="2" t="s">
        <v>26</v>
      </c>
    </row>
    <row r="68" customFormat="false" ht="12.75" hidden="false" customHeight="false" outlineLevel="0" collapsed="false">
      <c r="A68" s="12" t="s">
        <v>27</v>
      </c>
      <c r="B68" s="13" t="s">
        <v>28</v>
      </c>
      <c r="C68" s="2" t="s">
        <v>29</v>
      </c>
      <c r="D68" s="13" t="s">
        <v>30</v>
      </c>
      <c r="E68" s="2" t="s">
        <v>31</v>
      </c>
      <c r="F68" s="13" t="s">
        <v>32</v>
      </c>
      <c r="G68" s="2" t="s">
        <v>31</v>
      </c>
      <c r="H68" s="13" t="s">
        <v>33</v>
      </c>
      <c r="I68" s="2" t="s">
        <v>31</v>
      </c>
      <c r="J68" s="13" t="s">
        <v>34</v>
      </c>
      <c r="K68" s="2" t="s">
        <v>31</v>
      </c>
      <c r="L68" s="13" t="s">
        <v>35</v>
      </c>
      <c r="M68" s="2" t="s">
        <v>31</v>
      </c>
      <c r="N68" s="13" t="s">
        <v>36</v>
      </c>
      <c r="O68" s="2" t="s">
        <v>31</v>
      </c>
      <c r="P68" s="13" t="s">
        <v>37</v>
      </c>
      <c r="Q68" s="2" t="s">
        <v>31</v>
      </c>
      <c r="R68" s="13" t="s">
        <v>38</v>
      </c>
      <c r="S68" s="2" t="s">
        <v>31</v>
      </c>
      <c r="T68" s="13" t="s">
        <v>39</v>
      </c>
      <c r="U68" s="2" t="s">
        <v>31</v>
      </c>
      <c r="V68" s="13" t="s">
        <v>40</v>
      </c>
      <c r="W68" s="2" t="s">
        <v>31</v>
      </c>
      <c r="X68" s="13" t="s">
        <v>41</v>
      </c>
      <c r="Y68" s="2" t="s">
        <v>31</v>
      </c>
    </row>
    <row r="70" customFormat="false" ht="12.75" hidden="false" customHeight="false" outlineLevel="0" collapsed="false">
      <c r="A70" s="0" t="n">
        <v>1</v>
      </c>
      <c r="B70" s="14" t="n">
        <v>0.14</v>
      </c>
      <c r="D70" s="14" t="n">
        <v>0.15</v>
      </c>
      <c r="F70" s="14" t="n">
        <v>0.04</v>
      </c>
      <c r="H70" s="14" t="n">
        <v>0.09</v>
      </c>
      <c r="J70" s="14" t="n">
        <v>0.16</v>
      </c>
      <c r="L70" s="14" t="n">
        <v>1.24</v>
      </c>
      <c r="N70" s="14" t="n">
        <v>1.1</v>
      </c>
      <c r="P70" s="14" t="n">
        <v>2.58</v>
      </c>
      <c r="R70" s="14" t="n">
        <v>2.1</v>
      </c>
      <c r="T70" s="14" t="n">
        <v>0.83</v>
      </c>
      <c r="V70" s="14" t="n">
        <v>0.5</v>
      </c>
      <c r="X70" s="14" t="n">
        <v>0.31</v>
      </c>
    </row>
    <row r="71" customFormat="false" ht="12.75" hidden="false" customHeight="false" outlineLevel="0" collapsed="false">
      <c r="A71" s="0" t="n">
        <v>2</v>
      </c>
      <c r="B71" s="14" t="n">
        <v>0.15</v>
      </c>
      <c r="D71" s="14" t="n">
        <v>0.15</v>
      </c>
      <c r="F71" s="14" t="n">
        <v>0.03</v>
      </c>
      <c r="H71" s="14" t="n">
        <v>0.09</v>
      </c>
      <c r="J71" s="14" t="n">
        <v>0.17</v>
      </c>
      <c r="L71" s="14" t="n">
        <v>1.64</v>
      </c>
      <c r="N71" s="14" t="n">
        <v>1.04</v>
      </c>
      <c r="P71" s="14" t="n">
        <v>2.61</v>
      </c>
      <c r="R71" s="14" t="n">
        <v>2.06</v>
      </c>
      <c r="T71" s="14" t="n">
        <v>0.93</v>
      </c>
      <c r="V71" s="14" t="n">
        <v>0.78</v>
      </c>
      <c r="X71" s="14" t="n">
        <v>0.3</v>
      </c>
    </row>
    <row r="72" customFormat="false" ht="12.75" hidden="false" customHeight="false" outlineLevel="0" collapsed="false">
      <c r="A72" s="0" t="n">
        <v>3</v>
      </c>
      <c r="B72" s="14" t="n">
        <v>0.17</v>
      </c>
      <c r="D72" s="14" t="n">
        <v>0.09</v>
      </c>
      <c r="F72" s="14" t="n">
        <v>0.04</v>
      </c>
      <c r="H72" s="14" t="n">
        <v>0.1</v>
      </c>
      <c r="J72" s="14" t="n">
        <v>0.16</v>
      </c>
      <c r="L72" s="14" t="n">
        <v>1.51</v>
      </c>
      <c r="N72" s="14" t="n">
        <v>1.31</v>
      </c>
      <c r="P72" s="14" t="n">
        <v>2.89</v>
      </c>
      <c r="R72" s="14" t="n">
        <v>2.02</v>
      </c>
      <c r="T72" s="14" t="n">
        <v>0.94</v>
      </c>
      <c r="V72" s="14" t="n">
        <v>0.67</v>
      </c>
      <c r="X72" s="14" t="n">
        <v>0.25</v>
      </c>
    </row>
    <row r="73" customFormat="false" ht="12.75" hidden="false" customHeight="false" outlineLevel="0" collapsed="false">
      <c r="A73" s="0" t="n">
        <v>4</v>
      </c>
      <c r="B73" s="14" t="n">
        <v>0.25</v>
      </c>
      <c r="D73" s="14" t="n">
        <v>0.05</v>
      </c>
      <c r="F73" s="14" t="n">
        <v>0.05</v>
      </c>
      <c r="H73" s="14" t="n">
        <v>0.11</v>
      </c>
      <c r="J73" s="14" t="n">
        <v>0.16</v>
      </c>
      <c r="L73" s="14" t="n">
        <v>1.61</v>
      </c>
      <c r="N73" s="14" t="n">
        <v>0.82</v>
      </c>
      <c r="P73" s="14" t="n">
        <v>3.24</v>
      </c>
      <c r="R73" s="14" t="n">
        <v>2.05</v>
      </c>
      <c r="T73" s="14" t="n">
        <v>1</v>
      </c>
      <c r="V73" s="14" t="n">
        <v>0.42</v>
      </c>
      <c r="X73" s="14" t="n">
        <v>0.2</v>
      </c>
    </row>
    <row r="74" customFormat="false" ht="12.75" hidden="false" customHeight="false" outlineLevel="0" collapsed="false">
      <c r="A74" s="0" t="n">
        <v>5</v>
      </c>
      <c r="B74" s="14" t="n">
        <v>0.18</v>
      </c>
      <c r="D74" s="14" t="n">
        <v>0.04</v>
      </c>
      <c r="F74" s="14" t="n">
        <v>0.05</v>
      </c>
      <c r="H74" s="14" t="n">
        <v>0.13</v>
      </c>
      <c r="J74" s="14" t="n">
        <v>0.26</v>
      </c>
      <c r="L74" s="14" t="n">
        <v>1.52</v>
      </c>
      <c r="N74" s="14" t="n">
        <v>0.82</v>
      </c>
      <c r="P74" s="14" t="n">
        <v>3.51</v>
      </c>
      <c r="R74" s="14" t="n">
        <v>2</v>
      </c>
      <c r="T74" s="14" t="n">
        <v>0.98</v>
      </c>
      <c r="V74" s="14" t="n">
        <v>0.44</v>
      </c>
      <c r="X74" s="14" t="n">
        <v>0.16</v>
      </c>
    </row>
    <row r="75" customFormat="false" ht="12.75" hidden="false" customHeight="false" outlineLevel="0" collapsed="false">
      <c r="A75" s="0" t="n">
        <v>6</v>
      </c>
      <c r="B75" s="14" t="n">
        <v>0.22</v>
      </c>
      <c r="D75" s="14" t="n">
        <v>0.03</v>
      </c>
      <c r="E75" s="15" t="s">
        <v>42</v>
      </c>
      <c r="F75" s="14" t="n">
        <v>0.07</v>
      </c>
      <c r="H75" s="14" t="n">
        <v>0.12</v>
      </c>
      <c r="J75" s="14" t="n">
        <v>1.04</v>
      </c>
      <c r="L75" s="14" t="n">
        <v>1.47</v>
      </c>
      <c r="N75" s="14" t="n">
        <v>1.01</v>
      </c>
      <c r="P75" s="14" t="n">
        <v>3.03</v>
      </c>
      <c r="R75" s="14" t="n">
        <v>1.92</v>
      </c>
      <c r="T75" s="14" t="n">
        <v>0.94</v>
      </c>
      <c r="V75" s="14" t="n">
        <v>0.26</v>
      </c>
      <c r="X75" s="14" t="n">
        <v>0.21</v>
      </c>
    </row>
    <row r="76" customFormat="false" ht="12.75" hidden="false" customHeight="false" outlineLevel="0" collapsed="false">
      <c r="A76" s="0" t="n">
        <v>7</v>
      </c>
      <c r="B76" s="14" t="n">
        <v>0.18</v>
      </c>
      <c r="D76" s="14" t="n">
        <v>0.03</v>
      </c>
      <c r="E76" s="15" t="s">
        <v>42</v>
      </c>
      <c r="F76" s="14" t="n">
        <v>0.08</v>
      </c>
      <c r="H76" s="14" t="n">
        <v>0.14</v>
      </c>
      <c r="J76" s="14" t="n">
        <v>1.71</v>
      </c>
      <c r="L76" s="14" t="n">
        <v>1.77</v>
      </c>
      <c r="N76" s="14" t="n">
        <v>1.11</v>
      </c>
      <c r="P76" s="14" t="n">
        <v>3.23</v>
      </c>
      <c r="R76" s="14" t="n">
        <v>1.77</v>
      </c>
      <c r="T76" s="14" t="n">
        <v>0.81</v>
      </c>
      <c r="V76" s="14" t="n">
        <v>0.23</v>
      </c>
      <c r="X76" s="14" t="n">
        <v>0.17</v>
      </c>
    </row>
    <row r="77" customFormat="false" ht="12.75" hidden="false" customHeight="false" outlineLevel="0" collapsed="false">
      <c r="A77" s="0" t="n">
        <v>8</v>
      </c>
      <c r="B77" s="14" t="n">
        <v>0.22</v>
      </c>
      <c r="D77" s="14" t="n">
        <v>0.03</v>
      </c>
      <c r="E77" s="15" t="s">
        <v>42</v>
      </c>
      <c r="F77" s="14" t="n">
        <v>0.08</v>
      </c>
      <c r="H77" s="14" t="n">
        <v>0.13</v>
      </c>
      <c r="J77" s="14" t="n">
        <v>1.7</v>
      </c>
      <c r="L77" s="14" t="n">
        <v>2.04</v>
      </c>
      <c r="N77" s="14" t="n">
        <v>1.24</v>
      </c>
      <c r="P77" s="14" t="n">
        <v>3.59</v>
      </c>
      <c r="R77" s="14" t="n">
        <v>1.72</v>
      </c>
      <c r="T77" s="14" t="n">
        <v>0.76</v>
      </c>
      <c r="V77" s="14" t="n">
        <v>0.4</v>
      </c>
      <c r="X77" s="14" t="n">
        <v>0.19</v>
      </c>
    </row>
    <row r="78" customFormat="false" ht="12.75" hidden="false" customHeight="false" outlineLevel="0" collapsed="false">
      <c r="A78" s="0" t="n">
        <v>9</v>
      </c>
      <c r="B78" s="14" t="n">
        <v>0.19</v>
      </c>
      <c r="D78" s="14" t="n">
        <v>0.03</v>
      </c>
      <c r="F78" s="14" t="n">
        <v>0.08</v>
      </c>
      <c r="H78" s="14" t="n">
        <v>0.16</v>
      </c>
      <c r="J78" s="14" t="n">
        <v>1.54</v>
      </c>
      <c r="L78" s="14" t="n">
        <v>1.94</v>
      </c>
      <c r="N78" s="14" t="n">
        <v>1.31</v>
      </c>
      <c r="P78" s="14" t="n">
        <v>2.91</v>
      </c>
      <c r="R78" s="14" t="n">
        <v>1.82</v>
      </c>
      <c r="T78" s="14" t="n">
        <v>0.97</v>
      </c>
      <c r="V78" s="14" t="n">
        <v>0.63</v>
      </c>
      <c r="X78" s="14" t="n">
        <v>0.18</v>
      </c>
    </row>
    <row r="79" customFormat="false" ht="12.75" hidden="false" customHeight="false" outlineLevel="0" collapsed="false">
      <c r="A79" s="0" t="n">
        <v>10</v>
      </c>
      <c r="B79" s="14" t="n">
        <v>0.15</v>
      </c>
      <c r="D79" s="14" t="n">
        <v>0.03</v>
      </c>
      <c r="F79" s="14" t="n">
        <v>0.08</v>
      </c>
      <c r="H79" s="14" t="n">
        <v>0.27</v>
      </c>
      <c r="J79" s="14" t="n">
        <v>1.48</v>
      </c>
      <c r="L79" s="14" t="n">
        <v>1.72</v>
      </c>
      <c r="N79" s="14" t="n">
        <v>1.54</v>
      </c>
      <c r="P79" s="14" t="n">
        <v>3.17</v>
      </c>
      <c r="R79" s="14" t="n">
        <v>1.93</v>
      </c>
      <c r="T79" s="14" t="n">
        <v>0.77</v>
      </c>
      <c r="V79" s="14" t="n">
        <v>0.98</v>
      </c>
      <c r="X79" s="14" t="n">
        <v>0.11</v>
      </c>
    </row>
    <row r="80" customFormat="false" ht="12.75" hidden="false" customHeight="false" outlineLevel="0" collapsed="false">
      <c r="A80" s="0" t="n">
        <v>11</v>
      </c>
      <c r="B80" s="14" t="n">
        <v>0.12</v>
      </c>
      <c r="D80" s="14" t="n">
        <v>0.03</v>
      </c>
      <c r="E80" s="15" t="s">
        <v>42</v>
      </c>
      <c r="F80" s="14" t="n">
        <v>0.09</v>
      </c>
      <c r="H80" s="14" t="n">
        <v>0.32</v>
      </c>
      <c r="J80" s="14" t="n">
        <v>1.34</v>
      </c>
      <c r="L80" s="14" t="n">
        <v>1.69</v>
      </c>
      <c r="N80" s="14" t="n">
        <v>1.58</v>
      </c>
      <c r="P80" s="14" t="n">
        <v>2.92</v>
      </c>
      <c r="R80" s="14" t="n">
        <v>1.14</v>
      </c>
      <c r="T80" s="14" t="n">
        <v>0.86</v>
      </c>
      <c r="V80" s="14" t="n">
        <v>0.8</v>
      </c>
      <c r="X80" s="14" t="n">
        <v>0.09</v>
      </c>
    </row>
    <row r="81" customFormat="false" ht="12.75" hidden="false" customHeight="false" outlineLevel="0" collapsed="false">
      <c r="A81" s="0" t="n">
        <v>12</v>
      </c>
      <c r="B81" s="14" t="n">
        <v>0.13</v>
      </c>
      <c r="D81" s="14" t="n">
        <v>0.03</v>
      </c>
      <c r="F81" s="14" t="n">
        <v>0.09</v>
      </c>
      <c r="H81" s="14" t="n">
        <v>0.79</v>
      </c>
      <c r="J81" s="14" t="n">
        <v>1.13</v>
      </c>
      <c r="L81" s="14" t="n">
        <v>1.72</v>
      </c>
      <c r="N81" s="14" t="n">
        <v>1.57</v>
      </c>
      <c r="P81" s="14" t="n">
        <v>1.93</v>
      </c>
      <c r="R81" s="14" t="n">
        <v>1.03</v>
      </c>
      <c r="T81" s="14" t="n">
        <v>0.95</v>
      </c>
      <c r="V81" s="14" t="n">
        <v>0.61</v>
      </c>
    </row>
    <row r="82" customFormat="false" ht="12.75" hidden="false" customHeight="false" outlineLevel="0" collapsed="false">
      <c r="A82" s="0" t="n">
        <v>13</v>
      </c>
      <c r="B82" s="14" t="n">
        <v>0.12</v>
      </c>
      <c r="D82" s="14" t="n">
        <v>0.03</v>
      </c>
      <c r="F82" s="14" t="n">
        <v>0.09</v>
      </c>
      <c r="H82" s="14" t="n">
        <v>1.04</v>
      </c>
      <c r="J82" s="14" t="n">
        <v>1.23</v>
      </c>
      <c r="L82" s="14" t="n">
        <v>1.41</v>
      </c>
      <c r="N82" s="14" t="n">
        <v>1.95</v>
      </c>
      <c r="P82" s="14" t="n">
        <v>1.34</v>
      </c>
      <c r="R82" s="14" t="n">
        <v>1.2</v>
      </c>
      <c r="T82" s="14" t="n">
        <v>1.36</v>
      </c>
      <c r="V82" s="14" t="n">
        <v>0.75</v>
      </c>
    </row>
    <row r="83" customFormat="false" ht="12.75" hidden="false" customHeight="false" outlineLevel="0" collapsed="false">
      <c r="A83" s="0" t="n">
        <v>14</v>
      </c>
      <c r="B83" s="14" t="n">
        <v>0.12</v>
      </c>
      <c r="D83" s="14" t="n">
        <v>0.04</v>
      </c>
      <c r="F83" s="14" t="n">
        <v>0.08</v>
      </c>
      <c r="H83" s="14" t="n">
        <v>1.1</v>
      </c>
      <c r="J83" s="14" t="n">
        <v>1.19</v>
      </c>
      <c r="L83" s="14" t="n">
        <v>1.41</v>
      </c>
      <c r="N83" s="14" t="n">
        <v>1.97</v>
      </c>
      <c r="P83" s="14" t="n">
        <v>1.8</v>
      </c>
      <c r="R83" s="14" t="n">
        <v>1.28</v>
      </c>
      <c r="T83" s="14" t="n">
        <v>0.81</v>
      </c>
      <c r="V83" s="14" t="n">
        <v>0.67</v>
      </c>
    </row>
    <row r="84" customFormat="false" ht="12.75" hidden="false" customHeight="false" outlineLevel="0" collapsed="false">
      <c r="A84" s="0" t="n">
        <v>15</v>
      </c>
      <c r="B84" s="14" t="n">
        <v>0.17</v>
      </c>
      <c r="D84" s="14" t="n">
        <v>0.03</v>
      </c>
      <c r="E84" s="15" t="s">
        <v>42</v>
      </c>
      <c r="F84" s="14" t="n">
        <v>0.09</v>
      </c>
      <c r="H84" s="14" t="n">
        <v>0.79</v>
      </c>
      <c r="J84" s="14" t="n">
        <v>1.08</v>
      </c>
      <c r="L84" s="14" t="n">
        <v>1.4</v>
      </c>
      <c r="N84" s="14" t="n">
        <v>1.61</v>
      </c>
      <c r="P84" s="14" t="n">
        <v>1.77</v>
      </c>
      <c r="R84" s="14" t="n">
        <v>1.41</v>
      </c>
      <c r="T84" s="14" t="n">
        <v>0.4</v>
      </c>
      <c r="V84" s="14" t="n">
        <v>0.56</v>
      </c>
    </row>
    <row r="85" customFormat="false" ht="12.75" hidden="false" customHeight="false" outlineLevel="0" collapsed="false">
      <c r="A85" s="0" t="n">
        <v>16</v>
      </c>
      <c r="B85" s="14" t="n">
        <v>0.16</v>
      </c>
      <c r="D85" s="14" t="n">
        <v>0.03</v>
      </c>
      <c r="F85" s="14" t="n">
        <v>0.09</v>
      </c>
      <c r="H85" s="14" t="n">
        <v>0.5</v>
      </c>
      <c r="J85" s="14" t="n">
        <v>1.13</v>
      </c>
      <c r="L85" s="14" t="n">
        <v>1.57</v>
      </c>
      <c r="N85" s="14" t="n">
        <v>1.67</v>
      </c>
      <c r="P85" s="14" t="n">
        <v>1.71</v>
      </c>
      <c r="R85" s="14" t="n">
        <v>1.24</v>
      </c>
      <c r="T85" s="14" t="n">
        <v>0.26</v>
      </c>
      <c r="V85" s="14" t="n">
        <v>0.58</v>
      </c>
    </row>
    <row r="86" customFormat="false" ht="12.75" hidden="false" customHeight="false" outlineLevel="0" collapsed="false">
      <c r="A86" s="0" t="n">
        <v>17</v>
      </c>
      <c r="B86" s="14" t="n">
        <v>0.16</v>
      </c>
      <c r="D86" s="14" t="n">
        <v>0.04</v>
      </c>
      <c r="E86" s="15" t="s">
        <v>42</v>
      </c>
      <c r="F86" s="14" t="n">
        <v>0.11</v>
      </c>
      <c r="H86" s="14" t="n">
        <v>0.24</v>
      </c>
      <c r="J86" s="14" t="n">
        <v>1.18</v>
      </c>
      <c r="L86" s="14" t="n">
        <v>1.35</v>
      </c>
      <c r="N86" s="14" t="n">
        <v>1.58</v>
      </c>
      <c r="P86" s="14" t="n">
        <v>1.72</v>
      </c>
      <c r="R86" s="14" t="n">
        <v>1.2</v>
      </c>
      <c r="T86" s="14" t="n">
        <v>0.22</v>
      </c>
      <c r="V86" s="14" t="n">
        <v>0.84</v>
      </c>
    </row>
    <row r="87" customFormat="false" ht="12.75" hidden="false" customHeight="false" outlineLevel="0" collapsed="false">
      <c r="A87" s="0" t="n">
        <v>18</v>
      </c>
      <c r="B87" s="14" t="n">
        <v>0.17</v>
      </c>
      <c r="D87" s="14" t="n">
        <v>0.19</v>
      </c>
      <c r="F87" s="14" t="n">
        <v>0.12</v>
      </c>
      <c r="H87" s="14" t="n">
        <v>0.16</v>
      </c>
      <c r="J87" s="14" t="n">
        <v>1.26</v>
      </c>
      <c r="L87" s="14" t="n">
        <v>1.06</v>
      </c>
      <c r="N87" s="14" t="n">
        <v>1.74</v>
      </c>
      <c r="P87" s="14" t="n">
        <v>1.82</v>
      </c>
      <c r="R87" s="14" t="n">
        <v>2.48</v>
      </c>
      <c r="T87" s="14" t="n">
        <v>0.35</v>
      </c>
      <c r="V87" s="14" t="n">
        <v>0.66</v>
      </c>
      <c r="X87" s="14" t="n">
        <v>0.04</v>
      </c>
    </row>
    <row r="88" customFormat="false" ht="12.75" hidden="false" customHeight="false" outlineLevel="0" collapsed="false">
      <c r="A88" s="0" t="n">
        <v>19</v>
      </c>
      <c r="B88" s="14" t="n">
        <v>0.16</v>
      </c>
      <c r="D88" s="14" t="n">
        <v>0.25</v>
      </c>
      <c r="F88" s="14" t="n">
        <v>0.19</v>
      </c>
      <c r="H88" s="14" t="n">
        <v>0.15</v>
      </c>
      <c r="J88" s="14" t="n">
        <v>1.08</v>
      </c>
      <c r="L88" s="14" t="n">
        <v>1</v>
      </c>
      <c r="N88" s="14" t="n">
        <v>1.89</v>
      </c>
      <c r="P88" s="14" t="n">
        <v>1.8</v>
      </c>
      <c r="R88" s="14" t="n">
        <v>3.79</v>
      </c>
      <c r="T88" s="14" t="n">
        <v>0.28</v>
      </c>
      <c r="V88" s="14" t="n">
        <v>0.64</v>
      </c>
      <c r="X88" s="14" t="n">
        <v>0.05</v>
      </c>
    </row>
    <row r="89" customFormat="false" ht="12.75" hidden="false" customHeight="false" outlineLevel="0" collapsed="false">
      <c r="A89" s="0" t="n">
        <v>20</v>
      </c>
      <c r="B89" s="14" t="n">
        <v>0.21</v>
      </c>
      <c r="D89" s="14" t="n">
        <v>0.25</v>
      </c>
      <c r="F89" s="14" t="n">
        <v>0.26</v>
      </c>
      <c r="H89" s="14" t="n">
        <v>0.14</v>
      </c>
      <c r="J89" s="14" t="n">
        <v>1.03</v>
      </c>
      <c r="L89" s="14" t="n">
        <v>1.29</v>
      </c>
      <c r="N89" s="14" t="n">
        <v>2.33</v>
      </c>
      <c r="P89" s="14" t="n">
        <v>1.63</v>
      </c>
      <c r="R89" s="14" t="n">
        <v>3.4</v>
      </c>
      <c r="T89" s="14" t="n">
        <v>0.59</v>
      </c>
      <c r="V89" s="14" t="n">
        <v>0.98</v>
      </c>
      <c r="X89" s="14" t="n">
        <v>0.11</v>
      </c>
    </row>
    <row r="90" customFormat="false" ht="12.75" hidden="false" customHeight="false" outlineLevel="0" collapsed="false">
      <c r="A90" s="0" t="n">
        <v>21</v>
      </c>
      <c r="B90" s="14" t="n">
        <v>0.29</v>
      </c>
      <c r="D90" s="14" t="n">
        <v>0.28</v>
      </c>
      <c r="F90" s="14" t="n">
        <v>0.3</v>
      </c>
      <c r="H90" s="14" t="n">
        <v>0.13</v>
      </c>
      <c r="J90" s="14" t="n">
        <v>1.12</v>
      </c>
      <c r="L90" s="14" t="n">
        <v>1.21</v>
      </c>
      <c r="N90" s="14" t="n">
        <v>2.41</v>
      </c>
      <c r="P90" s="14" t="n">
        <v>1.68</v>
      </c>
      <c r="R90" s="14" t="n">
        <v>3.15</v>
      </c>
      <c r="T90" s="14" t="n">
        <v>1.35</v>
      </c>
      <c r="X90" s="14" t="n">
        <v>0.07</v>
      </c>
    </row>
    <row r="91" customFormat="false" ht="12.75" hidden="false" customHeight="false" outlineLevel="0" collapsed="false">
      <c r="A91" s="0" t="n">
        <v>22</v>
      </c>
      <c r="B91" s="14" t="n">
        <v>0.25</v>
      </c>
      <c r="D91" s="14" t="n">
        <v>0.24</v>
      </c>
      <c r="F91" s="14" t="n">
        <v>0.3</v>
      </c>
      <c r="H91" s="14" t="n">
        <v>0.14</v>
      </c>
      <c r="J91" s="14" t="n">
        <v>1.14</v>
      </c>
      <c r="L91" s="14" t="n">
        <v>1.53</v>
      </c>
      <c r="N91" s="14" t="n">
        <v>2.33</v>
      </c>
      <c r="P91" s="14" t="n">
        <v>1.5</v>
      </c>
      <c r="R91" s="14" t="n">
        <v>2.93</v>
      </c>
      <c r="T91" s="14" t="n">
        <v>0.82</v>
      </c>
      <c r="X91" s="14" t="n">
        <v>0.07</v>
      </c>
    </row>
    <row r="92" customFormat="false" ht="12.75" hidden="false" customHeight="false" outlineLevel="0" collapsed="false">
      <c r="A92" s="0" t="n">
        <v>23</v>
      </c>
      <c r="B92" s="14" t="n">
        <v>0.14</v>
      </c>
      <c r="D92" s="14" t="n">
        <v>0.12</v>
      </c>
      <c r="F92" s="14" t="n">
        <v>0.21</v>
      </c>
      <c r="H92" s="14" t="n">
        <v>0.15</v>
      </c>
      <c r="J92" s="14" t="n">
        <v>1</v>
      </c>
      <c r="L92" s="14" t="n">
        <v>1.45</v>
      </c>
      <c r="N92" s="14" t="n">
        <v>2.49</v>
      </c>
      <c r="P92" s="14" t="n">
        <v>1.81</v>
      </c>
      <c r="R92" s="14" t="n">
        <v>1.84</v>
      </c>
      <c r="T92" s="14" t="n">
        <v>0.78</v>
      </c>
      <c r="X92" s="14" t="n">
        <v>0.08</v>
      </c>
    </row>
    <row r="93" customFormat="false" ht="12.75" hidden="false" customHeight="false" outlineLevel="0" collapsed="false">
      <c r="A93" s="0" t="n">
        <v>24</v>
      </c>
      <c r="B93" s="14" t="n">
        <v>0.1</v>
      </c>
      <c r="D93" s="14" t="n">
        <v>0.1</v>
      </c>
      <c r="F93" s="14" t="n">
        <v>0.11</v>
      </c>
      <c r="H93" s="14" t="n">
        <v>0.14</v>
      </c>
      <c r="J93" s="14" t="n">
        <v>0.98</v>
      </c>
      <c r="L93" s="14" t="n">
        <v>1.07</v>
      </c>
      <c r="N93" s="14" t="n">
        <v>2.76</v>
      </c>
      <c r="P93" s="14" t="n">
        <v>1.74</v>
      </c>
      <c r="R93" s="14" t="n">
        <v>1.22</v>
      </c>
      <c r="T93" s="14" t="n">
        <v>0.7</v>
      </c>
      <c r="X93" s="14" t="n">
        <v>0.12</v>
      </c>
    </row>
    <row r="94" customFormat="false" ht="12.75" hidden="false" customHeight="false" outlineLevel="0" collapsed="false">
      <c r="A94" s="0" t="n">
        <v>25</v>
      </c>
      <c r="B94" s="14" t="n">
        <v>0.07</v>
      </c>
      <c r="D94" s="14" t="n">
        <v>0.04</v>
      </c>
      <c r="F94" s="14" t="n">
        <v>0.07</v>
      </c>
      <c r="H94" s="14" t="n">
        <v>0.15</v>
      </c>
      <c r="J94" s="14" t="n">
        <v>1.25</v>
      </c>
      <c r="L94" s="14" t="n">
        <v>1.05</v>
      </c>
      <c r="N94" s="14" t="n">
        <v>2.78</v>
      </c>
      <c r="P94" s="14" t="n">
        <v>2.21</v>
      </c>
      <c r="R94" s="14" t="n">
        <v>0.8</v>
      </c>
      <c r="T94" s="14" t="n">
        <v>0.63</v>
      </c>
      <c r="X94" s="14" t="n">
        <v>0.12</v>
      </c>
    </row>
    <row r="95" customFormat="false" ht="12.75" hidden="false" customHeight="false" outlineLevel="0" collapsed="false">
      <c r="A95" s="0" t="n">
        <v>26</v>
      </c>
      <c r="B95" s="14" t="n">
        <v>0.08</v>
      </c>
      <c r="D95" s="14" t="n">
        <v>0.04</v>
      </c>
      <c r="F95" s="14" t="n">
        <v>0.07</v>
      </c>
      <c r="H95" s="14" t="n">
        <v>0.16</v>
      </c>
      <c r="J95" s="14" t="n">
        <v>1.2</v>
      </c>
      <c r="L95" s="14" t="n">
        <v>1.29</v>
      </c>
      <c r="N95" s="14" t="n">
        <v>2.49</v>
      </c>
      <c r="P95" s="14" t="n">
        <v>1.83</v>
      </c>
      <c r="R95" s="14" t="n">
        <v>1</v>
      </c>
      <c r="T95" s="14" t="n">
        <v>0.71</v>
      </c>
      <c r="X95" s="14" t="n">
        <v>0.11</v>
      </c>
    </row>
    <row r="96" customFormat="false" ht="12.75" hidden="false" customHeight="false" outlineLevel="0" collapsed="false">
      <c r="A96" s="0" t="n">
        <v>27</v>
      </c>
      <c r="B96" s="14" t="n">
        <v>0.1</v>
      </c>
      <c r="D96" s="14" t="n">
        <v>0.04</v>
      </c>
      <c r="F96" s="14" t="n">
        <v>0.07</v>
      </c>
      <c r="H96" s="14" t="n">
        <v>0.16</v>
      </c>
      <c r="J96" s="14" t="n">
        <v>1.08</v>
      </c>
      <c r="L96" s="14" t="n">
        <v>1.3</v>
      </c>
      <c r="N96" s="14" t="n">
        <v>2.95</v>
      </c>
      <c r="P96" s="14" t="n">
        <v>1.91</v>
      </c>
      <c r="R96" s="14" t="n">
        <v>0.68</v>
      </c>
      <c r="T96" s="14" t="n">
        <v>0.81</v>
      </c>
      <c r="X96" s="14" t="n">
        <v>0.08</v>
      </c>
    </row>
    <row r="97" customFormat="false" ht="12.75" hidden="false" customHeight="false" outlineLevel="0" collapsed="false">
      <c r="A97" s="0" t="n">
        <v>28</v>
      </c>
      <c r="B97" s="14" t="n">
        <v>0.1</v>
      </c>
      <c r="D97" s="14" t="n">
        <v>0.04</v>
      </c>
      <c r="F97" s="14" t="n">
        <v>0.09</v>
      </c>
      <c r="H97" s="14" t="n">
        <v>0.16</v>
      </c>
      <c r="J97" s="14" t="n">
        <v>1.01</v>
      </c>
      <c r="L97" s="14" t="n">
        <v>1.43</v>
      </c>
      <c r="N97" s="14" t="n">
        <v>3.94</v>
      </c>
      <c r="P97" s="14" t="n">
        <v>1.99</v>
      </c>
      <c r="R97" s="14" t="n">
        <v>1.04</v>
      </c>
      <c r="T97" s="14" t="n">
        <v>0.95</v>
      </c>
      <c r="X97" s="14" t="n">
        <v>0.09</v>
      </c>
    </row>
    <row r="98" customFormat="false" ht="12.75" hidden="false" customHeight="false" outlineLevel="0" collapsed="false">
      <c r="A98" s="0" t="n">
        <v>29</v>
      </c>
      <c r="B98" s="14" t="n">
        <v>0.14</v>
      </c>
      <c r="F98" s="14" t="n">
        <v>0.09</v>
      </c>
      <c r="H98" s="14" t="n">
        <v>0.15</v>
      </c>
      <c r="J98" s="14" t="n">
        <v>0.87</v>
      </c>
      <c r="L98" s="14" t="n">
        <v>1.48</v>
      </c>
      <c r="N98" s="14" t="n">
        <v>3.67</v>
      </c>
      <c r="P98" s="14" t="n">
        <v>1.95</v>
      </c>
      <c r="R98" s="14" t="n">
        <v>1.26</v>
      </c>
      <c r="T98" s="14" t="n">
        <v>0.81</v>
      </c>
      <c r="V98" s="14" t="n">
        <v>0.48</v>
      </c>
      <c r="X98" s="14" t="n">
        <v>0.09</v>
      </c>
    </row>
    <row r="99" customFormat="false" ht="12.75" hidden="false" customHeight="false" outlineLevel="0" collapsed="false">
      <c r="A99" s="0" t="n">
        <v>30</v>
      </c>
      <c r="B99" s="14" t="n">
        <v>0.16</v>
      </c>
      <c r="F99" s="14" t="n">
        <v>0.09</v>
      </c>
      <c r="H99" s="14" t="n">
        <v>0.15</v>
      </c>
      <c r="J99" s="14" t="n">
        <v>0.92</v>
      </c>
      <c r="L99" s="14" t="n">
        <v>1.44</v>
      </c>
      <c r="N99" s="14" t="n">
        <v>3.13</v>
      </c>
      <c r="P99" s="14" t="n">
        <v>2.04</v>
      </c>
      <c r="R99" s="14" t="n">
        <v>0.93</v>
      </c>
      <c r="T99" s="14" t="n">
        <v>0.67</v>
      </c>
      <c r="V99" s="14" t="n">
        <v>0.29</v>
      </c>
      <c r="X99" s="14" t="n">
        <v>0.13</v>
      </c>
    </row>
    <row r="100" customFormat="false" ht="12.75" hidden="false" customHeight="false" outlineLevel="0" collapsed="false">
      <c r="A100" s="0" t="n">
        <v>31</v>
      </c>
      <c r="B100" s="14" t="n">
        <v>0.16</v>
      </c>
      <c r="F100" s="14" t="n">
        <v>0.09</v>
      </c>
      <c r="J100" s="14" t="n">
        <v>0.98</v>
      </c>
      <c r="N100" s="14" t="n">
        <v>2.9</v>
      </c>
      <c r="P100" s="14" t="n">
        <v>1.99</v>
      </c>
      <c r="T100" s="14" t="n">
        <v>0.49</v>
      </c>
      <c r="X100" s="14" t="n">
        <v>0.16</v>
      </c>
    </row>
    <row r="102" customFormat="false" ht="12.75" hidden="false" customHeight="false" outlineLevel="0" collapsed="false">
      <c r="B102" s="16" t="s">
        <v>43</v>
      </c>
      <c r="E102" s="17" t="s">
        <v>44</v>
      </c>
    </row>
    <row r="103" customFormat="false" ht="12.75" hidden="false" customHeight="false" outlineLevel="0" collapsed="false">
      <c r="E103" s="17" t="s">
        <v>45</v>
      </c>
    </row>
    <row r="104" customFormat="false" ht="12.75" hidden="false" customHeight="false" outlineLevel="0" collapsed="false">
      <c r="E104" s="17" t="s">
        <v>46</v>
      </c>
    </row>
    <row r="107" customFormat="false" ht="12.75" hidden="false" customHeight="false" outlineLevel="0" collapsed="false">
      <c r="B107" s="2" t="s">
        <v>0</v>
      </c>
      <c r="S107" s="2" t="s">
        <v>1</v>
      </c>
      <c r="X107" s="3" t="n">
        <v>40</v>
      </c>
    </row>
    <row r="108" customFormat="false" ht="12.75" hidden="false" customHeight="false" outlineLevel="0" collapsed="false">
      <c r="B108" s="2" t="s">
        <v>2</v>
      </c>
      <c r="S108" s="2" t="s">
        <v>3</v>
      </c>
      <c r="X108" s="4" t="s">
        <v>4</v>
      </c>
    </row>
    <row r="109" customFormat="false" ht="12.75" hidden="false" customHeight="false" outlineLevel="0" collapsed="false">
      <c r="B109" s="2" t="s">
        <v>5</v>
      </c>
    </row>
    <row r="112" customFormat="false" ht="12.75" hidden="false" customHeight="false" outlineLevel="0" collapsed="false">
      <c r="G112" s="6" t="s">
        <v>7</v>
      </c>
    </row>
    <row r="113" customFormat="false" ht="12.75" hidden="false" customHeight="false" outlineLevel="0" collapsed="false">
      <c r="G113" s="7" t="s">
        <v>48</v>
      </c>
    </row>
    <row r="115" customFormat="false" ht="12.75" hidden="false" customHeight="false" outlineLevel="0" collapsed="false">
      <c r="B115" s="2" t="s">
        <v>9</v>
      </c>
      <c r="D115" s="8" t="s">
        <v>90</v>
      </c>
    </row>
    <row r="116" customFormat="false" ht="15" hidden="false" customHeight="false" outlineLevel="0" collapsed="false">
      <c r="B116" s="2" t="s">
        <v>11</v>
      </c>
      <c r="D116" s="9" t="s">
        <v>91</v>
      </c>
      <c r="I116" s="2" t="s">
        <v>13</v>
      </c>
      <c r="K116" s="8" t="s">
        <v>92</v>
      </c>
      <c r="Q116" s="2" t="s">
        <v>15</v>
      </c>
      <c r="T116" s="10" t="n">
        <v>6602026</v>
      </c>
      <c r="V116" s="2" t="s">
        <v>16</v>
      </c>
    </row>
    <row r="117" customFormat="false" ht="12.75" hidden="false" customHeight="false" outlineLevel="0" collapsed="false">
      <c r="B117" s="2" t="s">
        <v>17</v>
      </c>
      <c r="D117" s="11" t="n">
        <v>420</v>
      </c>
      <c r="E117" s="2" t="s">
        <v>18</v>
      </c>
      <c r="I117" s="2" t="s">
        <v>19</v>
      </c>
      <c r="K117" s="8" t="s">
        <v>93</v>
      </c>
      <c r="Q117" s="2" t="s">
        <v>21</v>
      </c>
      <c r="T117" s="10" t="n">
        <v>316428</v>
      </c>
      <c r="V117" s="2" t="s">
        <v>16</v>
      </c>
    </row>
    <row r="118" customFormat="false" ht="12.75" hidden="false" customHeight="false" outlineLevel="0" collapsed="false">
      <c r="B118" s="2" t="s">
        <v>22</v>
      </c>
      <c r="D118" s="8" t="s">
        <v>23</v>
      </c>
      <c r="I118" s="2" t="s">
        <v>24</v>
      </c>
      <c r="K118" s="8" t="s">
        <v>94</v>
      </c>
      <c r="Q118" s="2" t="s">
        <v>25</v>
      </c>
      <c r="T118" s="3" t="n">
        <v>3512</v>
      </c>
      <c r="V118" s="2" t="s">
        <v>26</v>
      </c>
    </row>
    <row r="121" customFormat="false" ht="12.75" hidden="false" customHeight="false" outlineLevel="0" collapsed="false">
      <c r="A121" s="12" t="s">
        <v>27</v>
      </c>
      <c r="B121" s="13" t="s">
        <v>28</v>
      </c>
      <c r="C121" s="2" t="s">
        <v>29</v>
      </c>
      <c r="D121" s="13" t="s">
        <v>30</v>
      </c>
      <c r="E121" s="2" t="s">
        <v>31</v>
      </c>
      <c r="F121" s="13" t="s">
        <v>32</v>
      </c>
      <c r="G121" s="2" t="s">
        <v>31</v>
      </c>
      <c r="H121" s="13" t="s">
        <v>33</v>
      </c>
      <c r="I121" s="2" t="s">
        <v>31</v>
      </c>
      <c r="J121" s="13" t="s">
        <v>34</v>
      </c>
      <c r="K121" s="2" t="s">
        <v>31</v>
      </c>
      <c r="L121" s="13" t="s">
        <v>35</v>
      </c>
      <c r="M121" s="2" t="s">
        <v>31</v>
      </c>
      <c r="N121" s="13" t="s">
        <v>36</v>
      </c>
      <c r="O121" s="2" t="s">
        <v>31</v>
      </c>
      <c r="P121" s="13" t="s">
        <v>37</v>
      </c>
      <c r="Q121" s="2" t="s">
        <v>31</v>
      </c>
      <c r="R121" s="13" t="s">
        <v>38</v>
      </c>
      <c r="S121" s="2" t="s">
        <v>31</v>
      </c>
      <c r="T121" s="13" t="s">
        <v>39</v>
      </c>
      <c r="U121" s="2" t="s">
        <v>31</v>
      </c>
      <c r="V121" s="13" t="s">
        <v>40</v>
      </c>
      <c r="W121" s="2" t="s">
        <v>31</v>
      </c>
      <c r="X121" s="13" t="s">
        <v>41</v>
      </c>
      <c r="Y121" s="2" t="s">
        <v>31</v>
      </c>
    </row>
    <row r="123" customFormat="false" ht="12.75" hidden="false" customHeight="false" outlineLevel="0" collapsed="false">
      <c r="A123" s="0" t="n">
        <v>1</v>
      </c>
      <c r="B123" s="14" t="n">
        <v>0.11</v>
      </c>
      <c r="D123" s="14" t="n">
        <v>0.11</v>
      </c>
      <c r="F123" s="14" t="n">
        <v>0.09</v>
      </c>
      <c r="H123" s="14" t="n">
        <v>0.14</v>
      </c>
      <c r="J123" s="14" t="n">
        <v>0.85</v>
      </c>
      <c r="L123" s="14" t="n">
        <v>1.47</v>
      </c>
      <c r="N123" s="14" t="n">
        <v>2.09</v>
      </c>
      <c r="P123" s="14" t="n">
        <v>3.35</v>
      </c>
      <c r="R123" s="14" t="n">
        <v>1.25</v>
      </c>
      <c r="T123" s="14" t="n">
        <v>1.05</v>
      </c>
      <c r="V123" s="14" t="n">
        <v>0.77</v>
      </c>
      <c r="X123" s="14" t="n">
        <v>0.14</v>
      </c>
    </row>
    <row r="124" customFormat="false" ht="12.75" hidden="false" customHeight="false" outlineLevel="0" collapsed="false">
      <c r="A124" s="0" t="n">
        <v>2</v>
      </c>
      <c r="B124" s="14" t="n">
        <v>0.11</v>
      </c>
      <c r="D124" s="14" t="n">
        <v>0.12</v>
      </c>
      <c r="F124" s="14" t="n">
        <v>0.08</v>
      </c>
      <c r="H124" s="14" t="n">
        <v>0.08</v>
      </c>
      <c r="J124" s="14" t="n">
        <v>0.91</v>
      </c>
      <c r="L124" s="14" t="n">
        <v>1.71</v>
      </c>
      <c r="N124" s="14" t="n">
        <v>2.04</v>
      </c>
      <c r="P124" s="14" t="n">
        <v>3.38</v>
      </c>
      <c r="R124" s="14" t="n">
        <v>1.34</v>
      </c>
      <c r="T124" s="14" t="n">
        <v>1.07</v>
      </c>
      <c r="V124" s="14" t="n">
        <v>1.09</v>
      </c>
      <c r="X124" s="14" t="n">
        <v>0.11</v>
      </c>
    </row>
    <row r="125" customFormat="false" ht="12.75" hidden="false" customHeight="false" outlineLevel="0" collapsed="false">
      <c r="A125" s="0" t="n">
        <v>3</v>
      </c>
      <c r="B125" s="14" t="n">
        <v>0.09</v>
      </c>
      <c r="D125" s="14" t="n">
        <v>0.17</v>
      </c>
      <c r="F125" s="14" t="n">
        <v>0.06</v>
      </c>
      <c r="H125" s="14" t="n">
        <v>0.06</v>
      </c>
      <c r="J125" s="14" t="n">
        <v>0.92</v>
      </c>
      <c r="L125" s="14" t="n">
        <v>1.93</v>
      </c>
      <c r="N125" s="14" t="n">
        <v>2.1</v>
      </c>
      <c r="P125" s="14" t="n">
        <v>2.9</v>
      </c>
      <c r="R125" s="14" t="n">
        <v>1.12</v>
      </c>
      <c r="T125" s="14" t="n">
        <v>0.97</v>
      </c>
      <c r="V125" s="14" t="n">
        <v>0.79</v>
      </c>
      <c r="X125" s="14" t="n">
        <v>0.09</v>
      </c>
    </row>
    <row r="126" customFormat="false" ht="12.75" hidden="false" customHeight="false" outlineLevel="0" collapsed="false">
      <c r="A126" s="0" t="n">
        <v>4</v>
      </c>
      <c r="B126" s="14" t="n">
        <v>0.1</v>
      </c>
      <c r="D126" s="14" t="n">
        <v>0.2</v>
      </c>
      <c r="F126" s="14" t="n">
        <v>0.09</v>
      </c>
      <c r="H126" s="14" t="n">
        <v>0.06</v>
      </c>
      <c r="J126" s="14" t="n">
        <v>1</v>
      </c>
      <c r="L126" s="14" t="n">
        <v>2.08</v>
      </c>
      <c r="N126" s="14" t="n">
        <v>2.14</v>
      </c>
      <c r="P126" s="14" t="n">
        <v>2.63</v>
      </c>
      <c r="R126" s="14" t="n">
        <v>1.21</v>
      </c>
      <c r="T126" s="14" t="n">
        <v>0.94</v>
      </c>
      <c r="V126" s="14" t="n">
        <v>0.63</v>
      </c>
      <c r="X126" s="14" t="n">
        <v>0.1</v>
      </c>
    </row>
    <row r="127" customFormat="false" ht="12.75" hidden="false" customHeight="false" outlineLevel="0" collapsed="false">
      <c r="A127" s="0" t="n">
        <v>5</v>
      </c>
      <c r="B127" s="14" t="n">
        <v>0.16</v>
      </c>
      <c r="D127" s="14" t="n">
        <v>0.41</v>
      </c>
      <c r="F127" s="14" t="n">
        <v>0.09</v>
      </c>
      <c r="H127" s="14" t="n">
        <v>0.05</v>
      </c>
      <c r="J127" s="14" t="n">
        <v>1.09</v>
      </c>
      <c r="L127" s="14" t="n">
        <v>2.09</v>
      </c>
      <c r="N127" s="14" t="n">
        <v>2.3</v>
      </c>
      <c r="P127" s="14" t="n">
        <v>3.02</v>
      </c>
      <c r="R127" s="14" t="n">
        <v>1.6</v>
      </c>
      <c r="T127" s="14" t="n">
        <v>0.65</v>
      </c>
      <c r="V127" s="14" t="n">
        <v>0.74</v>
      </c>
      <c r="X127" s="14" t="n">
        <v>0.11</v>
      </c>
    </row>
    <row r="128" customFormat="false" ht="12.75" hidden="false" customHeight="false" outlineLevel="0" collapsed="false">
      <c r="A128" s="0" t="n">
        <v>6</v>
      </c>
      <c r="B128" s="14" t="n">
        <v>0.44</v>
      </c>
      <c r="D128" s="14" t="n">
        <v>0.6</v>
      </c>
      <c r="F128" s="14" t="n">
        <v>0.06</v>
      </c>
      <c r="H128" s="14" t="n">
        <v>0.06</v>
      </c>
      <c r="J128" s="14" t="n">
        <v>1.14</v>
      </c>
      <c r="L128" s="14" t="n">
        <v>2.07</v>
      </c>
      <c r="N128" s="14" t="n">
        <v>2.26</v>
      </c>
      <c r="P128" s="14" t="n">
        <v>3.02</v>
      </c>
      <c r="R128" s="14" t="n">
        <v>1.07</v>
      </c>
      <c r="T128" s="14" t="n">
        <v>0.76</v>
      </c>
      <c r="V128" s="14" t="n">
        <v>0.49</v>
      </c>
      <c r="X128" s="14" t="n">
        <v>0.13</v>
      </c>
    </row>
    <row r="129" customFormat="false" ht="12.75" hidden="false" customHeight="false" outlineLevel="0" collapsed="false">
      <c r="A129" s="0" t="n">
        <v>7</v>
      </c>
      <c r="B129" s="14" t="n">
        <v>0.63</v>
      </c>
      <c r="D129" s="14" t="n">
        <v>0.6</v>
      </c>
      <c r="F129" s="14" t="n">
        <v>0.06</v>
      </c>
      <c r="H129" s="14" t="n">
        <v>0.07</v>
      </c>
      <c r="J129" s="14" t="n">
        <v>1.22</v>
      </c>
      <c r="L129" s="14" t="n">
        <v>1.96</v>
      </c>
      <c r="N129" s="14" t="n">
        <v>2.18</v>
      </c>
      <c r="P129" s="14" t="n">
        <v>2.79</v>
      </c>
      <c r="R129" s="14" t="n">
        <v>1.02</v>
      </c>
      <c r="T129" s="14" t="n">
        <v>0.46</v>
      </c>
      <c r="V129" s="14" t="n">
        <v>0.33</v>
      </c>
      <c r="X129" s="14" t="n">
        <v>0.17</v>
      </c>
    </row>
    <row r="130" customFormat="false" ht="12.75" hidden="false" customHeight="false" outlineLevel="0" collapsed="false">
      <c r="A130" s="0" t="n">
        <v>8</v>
      </c>
      <c r="B130" s="14" t="n">
        <v>0.48</v>
      </c>
      <c r="D130" s="14" t="n">
        <v>0.51</v>
      </c>
      <c r="F130" s="14" t="n">
        <v>0.06</v>
      </c>
      <c r="H130" s="14" t="n">
        <v>0.08</v>
      </c>
      <c r="J130" s="14" t="n">
        <v>1.1</v>
      </c>
      <c r="L130" s="14" t="n">
        <v>2.05</v>
      </c>
      <c r="N130" s="14" t="n">
        <v>2.14</v>
      </c>
      <c r="P130" s="14" t="n">
        <v>2.07</v>
      </c>
      <c r="R130" s="14" t="n">
        <v>0.88</v>
      </c>
      <c r="T130" s="14" t="n">
        <v>0.27</v>
      </c>
      <c r="V130" s="14" t="n">
        <v>0.27</v>
      </c>
      <c r="X130" s="14" t="n">
        <v>0.2</v>
      </c>
    </row>
    <row r="131" customFormat="false" ht="12.75" hidden="false" customHeight="false" outlineLevel="0" collapsed="false">
      <c r="A131" s="0" t="n">
        <v>9</v>
      </c>
      <c r="B131" s="14" t="n">
        <v>0.57</v>
      </c>
      <c r="D131" s="14" t="n">
        <v>0.49</v>
      </c>
      <c r="F131" s="14" t="n">
        <v>0.07</v>
      </c>
      <c r="H131" s="14" t="n">
        <v>0.07</v>
      </c>
      <c r="J131" s="14" t="n">
        <v>1.1</v>
      </c>
      <c r="L131" s="14" t="n">
        <v>2.14</v>
      </c>
      <c r="N131" s="14" t="n">
        <v>2.38</v>
      </c>
      <c r="P131" s="14" t="n">
        <v>1.93</v>
      </c>
      <c r="R131" s="14" t="n">
        <v>1.46</v>
      </c>
      <c r="T131" s="14" t="n">
        <v>0.39</v>
      </c>
      <c r="V131" s="14" t="n">
        <v>0.65</v>
      </c>
      <c r="X131" s="14" t="n">
        <v>0.32</v>
      </c>
    </row>
    <row r="132" customFormat="false" ht="12.75" hidden="false" customHeight="false" outlineLevel="0" collapsed="false">
      <c r="A132" s="0" t="n">
        <v>10</v>
      </c>
      <c r="B132" s="14" t="n">
        <v>0.62</v>
      </c>
      <c r="D132" s="14" t="n">
        <v>0.4</v>
      </c>
      <c r="F132" s="14" t="n">
        <v>0.16</v>
      </c>
      <c r="H132" s="14" t="n">
        <v>0.07</v>
      </c>
      <c r="J132" s="14" t="n">
        <v>1.26</v>
      </c>
      <c r="L132" s="14" t="n">
        <v>2.11</v>
      </c>
      <c r="N132" s="14" t="n">
        <v>2.22</v>
      </c>
      <c r="P132" s="14" t="n">
        <v>2</v>
      </c>
      <c r="R132" s="14" t="n">
        <v>1.52</v>
      </c>
      <c r="T132" s="14" t="n">
        <v>0.56</v>
      </c>
      <c r="V132" s="14" t="n">
        <v>0.51</v>
      </c>
      <c r="X132" s="14" t="n">
        <v>0.39</v>
      </c>
    </row>
    <row r="133" customFormat="false" ht="12.75" hidden="false" customHeight="false" outlineLevel="0" collapsed="false">
      <c r="A133" s="0" t="n">
        <v>11</v>
      </c>
      <c r="B133" s="14" t="n">
        <v>0.51</v>
      </c>
      <c r="D133" s="14" t="n">
        <v>0.54</v>
      </c>
      <c r="F133" s="14" t="n">
        <v>0.31</v>
      </c>
      <c r="H133" s="14" t="n">
        <v>0.06</v>
      </c>
      <c r="J133" s="14" t="n">
        <v>1.31</v>
      </c>
      <c r="L133" s="14" t="n">
        <v>1.89</v>
      </c>
      <c r="N133" s="14" t="n">
        <v>2.17</v>
      </c>
      <c r="P133" s="14" t="n">
        <v>1.96</v>
      </c>
      <c r="R133" s="14" t="n">
        <v>1.41</v>
      </c>
      <c r="T133" s="14" t="n">
        <v>0.62</v>
      </c>
      <c r="V133" s="14" t="n">
        <v>0.43</v>
      </c>
      <c r="X133" s="14" t="n">
        <v>0.28</v>
      </c>
    </row>
    <row r="134" customFormat="false" ht="12.75" hidden="false" customHeight="false" outlineLevel="0" collapsed="false">
      <c r="A134" s="0" t="n">
        <v>12</v>
      </c>
      <c r="B134" s="14" t="n">
        <v>0.36</v>
      </c>
      <c r="D134" s="14" t="n">
        <v>0.45</v>
      </c>
      <c r="F134" s="14" t="n">
        <v>0.1</v>
      </c>
      <c r="H134" s="14" t="n">
        <v>0.06</v>
      </c>
      <c r="J134" s="14" t="n">
        <v>1.22</v>
      </c>
      <c r="L134" s="14" t="n">
        <v>2.11</v>
      </c>
      <c r="N134" s="14" t="n">
        <v>1.79</v>
      </c>
      <c r="P134" s="14" t="n">
        <v>2.96</v>
      </c>
      <c r="R134" s="14" t="n">
        <v>1.48</v>
      </c>
      <c r="T134" s="14" t="n">
        <v>0.83</v>
      </c>
      <c r="V134" s="14" t="n">
        <v>0.44</v>
      </c>
      <c r="X134" s="14" t="n">
        <v>0.25</v>
      </c>
    </row>
    <row r="135" customFormat="false" ht="12.75" hidden="false" customHeight="false" outlineLevel="0" collapsed="false">
      <c r="A135" s="0" t="n">
        <v>13</v>
      </c>
      <c r="B135" s="14" t="n">
        <v>0.11</v>
      </c>
      <c r="D135" s="14" t="n">
        <v>0.2</v>
      </c>
      <c r="F135" s="14" t="n">
        <v>0.09</v>
      </c>
      <c r="H135" s="14" t="n">
        <v>0.07</v>
      </c>
      <c r="J135" s="14" t="n">
        <v>0.95</v>
      </c>
      <c r="L135" s="14" t="n">
        <v>2.04</v>
      </c>
      <c r="N135" s="14" t="n">
        <v>1.56</v>
      </c>
      <c r="P135" s="14" t="n">
        <v>3.59</v>
      </c>
      <c r="R135" s="14" t="n">
        <v>1.65</v>
      </c>
      <c r="T135" s="14" t="n">
        <v>1.11</v>
      </c>
      <c r="V135" s="14" t="n">
        <v>0.49</v>
      </c>
      <c r="X135" s="14" t="n">
        <v>0.35</v>
      </c>
    </row>
    <row r="136" customFormat="false" ht="12.75" hidden="false" customHeight="false" outlineLevel="0" collapsed="false">
      <c r="A136" s="0" t="n">
        <v>14</v>
      </c>
      <c r="B136" s="14" t="n">
        <v>0.08</v>
      </c>
      <c r="D136" s="14" t="n">
        <v>0.12</v>
      </c>
      <c r="F136" s="14" t="n">
        <v>0.16</v>
      </c>
      <c r="H136" s="14" t="n">
        <v>0.08</v>
      </c>
      <c r="J136" s="14" t="n">
        <v>1.01</v>
      </c>
      <c r="L136" s="14" t="n">
        <v>2.04</v>
      </c>
      <c r="N136" s="14" t="n">
        <v>1.38</v>
      </c>
      <c r="P136" s="14" t="n">
        <v>3.38</v>
      </c>
      <c r="R136" s="14" t="n">
        <v>1.68</v>
      </c>
      <c r="T136" s="14" t="n">
        <v>1.02</v>
      </c>
      <c r="V136" s="14" t="n">
        <v>0.56</v>
      </c>
      <c r="X136" s="14" t="n">
        <v>0.43</v>
      </c>
    </row>
    <row r="137" customFormat="false" ht="12.75" hidden="false" customHeight="false" outlineLevel="0" collapsed="false">
      <c r="A137" s="0" t="n">
        <v>15</v>
      </c>
      <c r="B137" s="14" t="n">
        <v>0.09</v>
      </c>
      <c r="D137" s="14" t="n">
        <v>0.09</v>
      </c>
      <c r="F137" s="14" t="n">
        <v>0.24</v>
      </c>
      <c r="H137" s="14" t="n">
        <v>0.09</v>
      </c>
      <c r="J137" s="14" t="n">
        <v>1.12</v>
      </c>
      <c r="L137" s="14" t="n">
        <v>1.84</v>
      </c>
      <c r="N137" s="14" t="n">
        <v>1.32</v>
      </c>
      <c r="P137" s="14" t="n">
        <v>3.33</v>
      </c>
      <c r="R137" s="14" t="n">
        <v>1.39</v>
      </c>
      <c r="T137" s="14" t="n">
        <v>0.77</v>
      </c>
      <c r="V137" s="14" t="n">
        <v>0.46</v>
      </c>
      <c r="X137" s="14" t="n">
        <v>0.52</v>
      </c>
    </row>
    <row r="138" customFormat="false" ht="12.75" hidden="false" customHeight="false" outlineLevel="0" collapsed="false">
      <c r="A138" s="0" t="n">
        <v>16</v>
      </c>
      <c r="B138" s="14" t="n">
        <v>0.08</v>
      </c>
      <c r="D138" s="14" t="n">
        <v>0.07</v>
      </c>
      <c r="F138" s="14" t="n">
        <v>0.51</v>
      </c>
      <c r="H138" s="14" t="n">
        <v>0.09</v>
      </c>
      <c r="J138" s="14" t="n">
        <v>0.98</v>
      </c>
      <c r="L138" s="14" t="n">
        <v>1.21</v>
      </c>
      <c r="N138" s="14" t="n">
        <v>1.54</v>
      </c>
      <c r="P138" s="14" t="n">
        <v>3.46</v>
      </c>
      <c r="R138" s="14" t="n">
        <v>1.46</v>
      </c>
      <c r="T138" s="14" t="n">
        <v>0.96</v>
      </c>
      <c r="V138" s="14" t="n">
        <v>0.45</v>
      </c>
      <c r="X138" s="14" t="n">
        <v>0.68</v>
      </c>
    </row>
    <row r="139" customFormat="false" ht="12.75" hidden="false" customHeight="false" outlineLevel="0" collapsed="false">
      <c r="A139" s="0" t="n">
        <v>17</v>
      </c>
      <c r="B139" s="14" t="n">
        <v>0.08</v>
      </c>
      <c r="D139" s="14" t="n">
        <v>0.06</v>
      </c>
      <c r="F139" s="14" t="n">
        <v>0.63</v>
      </c>
      <c r="H139" s="14" t="n">
        <v>0.09</v>
      </c>
      <c r="J139" s="14" t="n">
        <v>0.93</v>
      </c>
      <c r="L139" s="14" t="n">
        <v>1.16</v>
      </c>
      <c r="N139" s="14" t="n">
        <v>1.6</v>
      </c>
      <c r="P139" s="14" t="n">
        <v>3.59</v>
      </c>
      <c r="R139" s="14" t="n">
        <v>1.67</v>
      </c>
      <c r="T139" s="14" t="n">
        <v>1.6</v>
      </c>
      <c r="V139" s="14" t="n">
        <v>0.38</v>
      </c>
      <c r="X139" s="14" t="n">
        <v>0.43</v>
      </c>
    </row>
    <row r="140" customFormat="false" ht="12.75" hidden="false" customHeight="false" outlineLevel="0" collapsed="false">
      <c r="A140" s="0" t="n">
        <v>18</v>
      </c>
      <c r="B140" s="14" t="n">
        <v>0.09</v>
      </c>
      <c r="D140" s="14" t="n">
        <v>0.06</v>
      </c>
      <c r="F140" s="14" t="n">
        <v>0.84</v>
      </c>
      <c r="H140" s="14" t="n">
        <v>0.15</v>
      </c>
      <c r="J140" s="14" t="n">
        <v>1.01</v>
      </c>
      <c r="L140" s="14" t="n">
        <v>1.1</v>
      </c>
      <c r="N140" s="14" t="n">
        <v>1.45</v>
      </c>
      <c r="P140" s="14" t="n">
        <v>3.63</v>
      </c>
      <c r="R140" s="14" t="n">
        <v>2.4</v>
      </c>
      <c r="T140" s="14" t="n">
        <v>1.51</v>
      </c>
      <c r="V140" s="14" t="n">
        <v>0.22</v>
      </c>
      <c r="X140" s="14" t="n">
        <v>0.26</v>
      </c>
    </row>
    <row r="141" customFormat="false" ht="12.75" hidden="false" customHeight="false" outlineLevel="0" collapsed="false">
      <c r="A141" s="0" t="n">
        <v>19</v>
      </c>
      <c r="B141" s="14" t="n">
        <v>0.12</v>
      </c>
      <c r="D141" s="14" t="n">
        <v>0.08</v>
      </c>
      <c r="F141" s="14" t="n">
        <v>1.44</v>
      </c>
      <c r="H141" s="14" t="n">
        <v>0.16</v>
      </c>
      <c r="J141" s="14" t="n">
        <v>0.83</v>
      </c>
      <c r="L141" s="14" t="n">
        <v>1.06</v>
      </c>
      <c r="N141" s="14" t="n">
        <v>1.72</v>
      </c>
      <c r="P141" s="14" t="n">
        <v>3.4</v>
      </c>
      <c r="R141" s="14" t="n">
        <v>2.81</v>
      </c>
      <c r="T141" s="14" t="n">
        <v>1.6</v>
      </c>
      <c r="V141" s="14" t="n">
        <v>0.42</v>
      </c>
      <c r="X141" s="14" t="n">
        <v>0.21</v>
      </c>
    </row>
    <row r="142" customFormat="false" ht="12.75" hidden="false" customHeight="false" outlineLevel="0" collapsed="false">
      <c r="A142" s="0" t="n">
        <v>20</v>
      </c>
      <c r="B142" s="14" t="n">
        <v>0.1</v>
      </c>
      <c r="D142" s="14" t="n">
        <v>0.12</v>
      </c>
      <c r="F142" s="14" t="n">
        <v>1.62</v>
      </c>
      <c r="H142" s="14" t="n">
        <v>0.17</v>
      </c>
      <c r="J142" s="14" t="n">
        <v>0.75</v>
      </c>
      <c r="L142" s="14" t="n">
        <v>1.22</v>
      </c>
      <c r="N142" s="14" t="n">
        <v>1.75</v>
      </c>
      <c r="P142" s="14" t="n">
        <v>3.3</v>
      </c>
      <c r="R142" s="14" t="n">
        <v>2.8</v>
      </c>
      <c r="T142" s="14" t="n">
        <v>1.56</v>
      </c>
      <c r="V142" s="14" t="n">
        <v>0.18</v>
      </c>
      <c r="X142" s="14" t="n">
        <v>0.19</v>
      </c>
    </row>
    <row r="143" customFormat="false" ht="12.75" hidden="false" customHeight="false" outlineLevel="0" collapsed="false">
      <c r="A143" s="0" t="n">
        <v>21</v>
      </c>
      <c r="B143" s="14" t="n">
        <v>0.06</v>
      </c>
      <c r="D143" s="14" t="n">
        <v>0.12</v>
      </c>
      <c r="F143" s="14" t="n">
        <v>1.6</v>
      </c>
      <c r="H143" s="14" t="n">
        <v>0.4</v>
      </c>
      <c r="J143" s="14" t="n">
        <v>0.95</v>
      </c>
      <c r="L143" s="14" t="n">
        <v>1.35</v>
      </c>
      <c r="N143" s="14" t="n">
        <v>1.55</v>
      </c>
      <c r="P143" s="14" t="n">
        <v>3.25</v>
      </c>
      <c r="R143" s="14" t="n">
        <v>2.09</v>
      </c>
      <c r="T143" s="14" t="n">
        <v>1.17</v>
      </c>
      <c r="V143" s="14" t="n">
        <v>0.31</v>
      </c>
      <c r="X143" s="14" t="n">
        <v>0.13</v>
      </c>
    </row>
    <row r="144" customFormat="false" ht="12.75" hidden="false" customHeight="false" outlineLevel="0" collapsed="false">
      <c r="A144" s="0" t="n">
        <v>22</v>
      </c>
      <c r="B144" s="14" t="n">
        <v>0.06</v>
      </c>
      <c r="D144" s="14" t="n">
        <v>0.12</v>
      </c>
      <c r="F144" s="14" t="n">
        <v>1.54</v>
      </c>
      <c r="H144" s="14" t="n">
        <v>0.51</v>
      </c>
      <c r="J144" s="14" t="n">
        <v>1.28</v>
      </c>
      <c r="L144" s="14" t="n">
        <v>1.52</v>
      </c>
      <c r="N144" s="14" t="n">
        <v>1.45</v>
      </c>
      <c r="P144" s="14" t="n">
        <v>2.6</v>
      </c>
      <c r="R144" s="14" t="n">
        <v>1.85</v>
      </c>
      <c r="T144" s="14" t="n">
        <v>0.93</v>
      </c>
      <c r="V144" s="14" t="n">
        <v>0.46</v>
      </c>
      <c r="X144" s="14" t="n">
        <v>0.14</v>
      </c>
    </row>
    <row r="145" customFormat="false" ht="12.75" hidden="false" customHeight="false" outlineLevel="0" collapsed="false">
      <c r="A145" s="0" t="n">
        <v>23</v>
      </c>
      <c r="B145" s="14" t="n">
        <v>0.06</v>
      </c>
      <c r="D145" s="14" t="n">
        <v>0.1</v>
      </c>
      <c r="F145" s="14" t="n">
        <v>1.53</v>
      </c>
      <c r="H145" s="14" t="n">
        <v>0.51</v>
      </c>
      <c r="J145" s="14" t="n">
        <v>1.35</v>
      </c>
      <c r="L145" s="14" t="n">
        <v>1.25</v>
      </c>
      <c r="M145" s="15" t="s">
        <v>63</v>
      </c>
      <c r="N145" s="14" t="n">
        <v>1.36</v>
      </c>
      <c r="P145" s="14" t="n">
        <v>2.24</v>
      </c>
      <c r="R145" s="14" t="n">
        <v>1.36</v>
      </c>
      <c r="T145" s="14" t="n">
        <v>0.84</v>
      </c>
      <c r="V145" s="14" t="n">
        <v>0.4</v>
      </c>
      <c r="X145" s="14" t="n">
        <v>0.11</v>
      </c>
    </row>
    <row r="146" customFormat="false" ht="12.75" hidden="false" customHeight="false" outlineLevel="0" collapsed="false">
      <c r="A146" s="0" t="n">
        <v>24</v>
      </c>
      <c r="B146" s="14" t="n">
        <v>0.09</v>
      </c>
      <c r="D146" s="14" t="n">
        <v>0.09</v>
      </c>
      <c r="F146" s="14" t="n">
        <v>1.31</v>
      </c>
      <c r="H146" s="14" t="n">
        <v>0.58</v>
      </c>
      <c r="J146" s="14" t="n">
        <v>1.29</v>
      </c>
      <c r="L146" s="14" t="n">
        <v>1.04</v>
      </c>
      <c r="N146" s="14" t="n">
        <v>1.28</v>
      </c>
      <c r="P146" s="14" t="n">
        <v>2.2</v>
      </c>
      <c r="R146" s="14" t="n">
        <v>1.37</v>
      </c>
      <c r="T146" s="14" t="n">
        <v>0.77</v>
      </c>
      <c r="V146" s="14" t="n">
        <v>0.23</v>
      </c>
      <c r="X146" s="14" t="n">
        <v>0.1</v>
      </c>
    </row>
    <row r="147" customFormat="false" ht="12.75" hidden="false" customHeight="false" outlineLevel="0" collapsed="false">
      <c r="A147" s="0" t="n">
        <v>25</v>
      </c>
      <c r="B147" s="14" t="n">
        <v>0.13</v>
      </c>
      <c r="D147" s="14" t="n">
        <v>0.09</v>
      </c>
      <c r="F147" s="14" t="n">
        <v>1.02</v>
      </c>
      <c r="H147" s="14" t="n">
        <v>0.64</v>
      </c>
      <c r="J147" s="14" t="n">
        <v>1.12</v>
      </c>
      <c r="L147" s="14" t="n">
        <v>1.43</v>
      </c>
      <c r="N147" s="14" t="n">
        <v>1.31</v>
      </c>
      <c r="P147" s="14" t="n">
        <v>2.48</v>
      </c>
      <c r="R147" s="14" t="n">
        <v>1.1</v>
      </c>
      <c r="T147" s="14" t="n">
        <v>1.08</v>
      </c>
      <c r="V147" s="14" t="n">
        <v>0.15</v>
      </c>
      <c r="X147" s="14" t="n">
        <v>0.12</v>
      </c>
    </row>
    <row r="148" customFormat="false" ht="12.75" hidden="false" customHeight="false" outlineLevel="0" collapsed="false">
      <c r="A148" s="0" t="n">
        <v>26</v>
      </c>
      <c r="B148" s="14" t="n">
        <v>0.12</v>
      </c>
      <c r="D148" s="14" t="n">
        <v>0.08</v>
      </c>
      <c r="F148" s="14" t="n">
        <v>0.81</v>
      </c>
      <c r="H148" s="14" t="n">
        <v>0.69</v>
      </c>
      <c r="J148" s="14" t="n">
        <v>0.97</v>
      </c>
      <c r="L148" s="14" t="n">
        <v>1.42</v>
      </c>
      <c r="N148" s="14" t="n">
        <v>1.51</v>
      </c>
      <c r="P148" s="14" t="n">
        <v>2.16</v>
      </c>
      <c r="R148" s="14" t="n">
        <v>1.06</v>
      </c>
      <c r="T148" s="14" t="n">
        <v>1.16</v>
      </c>
      <c r="V148" s="14" t="n">
        <v>0.13</v>
      </c>
      <c r="X148" s="14" t="n">
        <v>0.13</v>
      </c>
    </row>
    <row r="149" customFormat="false" ht="12.75" hidden="false" customHeight="false" outlineLevel="0" collapsed="false">
      <c r="A149" s="0" t="n">
        <v>27</v>
      </c>
      <c r="B149" s="14" t="n">
        <v>0.12</v>
      </c>
      <c r="D149" s="14" t="n">
        <v>0.1</v>
      </c>
      <c r="F149" s="14" t="n">
        <v>0.64</v>
      </c>
      <c r="H149" s="14" t="n">
        <v>0.61</v>
      </c>
      <c r="J149" s="14" t="n">
        <v>1.04</v>
      </c>
      <c r="L149" s="14" t="n">
        <v>1.45</v>
      </c>
      <c r="N149" s="14" t="n">
        <v>1.75</v>
      </c>
      <c r="P149" s="14" t="n">
        <v>1.64</v>
      </c>
      <c r="R149" s="14" t="n">
        <v>0.87</v>
      </c>
      <c r="T149" s="14" t="n">
        <v>0.82</v>
      </c>
      <c r="V149" s="14" t="n">
        <v>0.2</v>
      </c>
      <c r="X149" s="14" t="n">
        <v>0.15</v>
      </c>
    </row>
    <row r="150" customFormat="false" ht="12.75" hidden="false" customHeight="false" outlineLevel="0" collapsed="false">
      <c r="A150" s="0" t="n">
        <v>28</v>
      </c>
      <c r="B150" s="14" t="n">
        <v>0.14</v>
      </c>
      <c r="D150" s="14" t="n">
        <v>0.09</v>
      </c>
      <c r="F150" s="14" t="n">
        <v>0.55</v>
      </c>
      <c r="H150" s="14" t="n">
        <v>0.6</v>
      </c>
      <c r="J150" s="14" t="n">
        <v>1.13</v>
      </c>
      <c r="L150" s="14" t="n">
        <v>1.39</v>
      </c>
      <c r="N150" s="14" t="n">
        <v>1.87</v>
      </c>
      <c r="P150" s="14" t="n">
        <v>1.51</v>
      </c>
      <c r="R150" s="14" t="n">
        <v>0.93</v>
      </c>
      <c r="T150" s="14" t="n">
        <v>0.76</v>
      </c>
      <c r="V150" s="14" t="n">
        <v>0.19</v>
      </c>
      <c r="X150" s="14" t="n">
        <v>0.18</v>
      </c>
    </row>
    <row r="151" customFormat="false" ht="12.75" hidden="false" customHeight="false" outlineLevel="0" collapsed="false">
      <c r="A151" s="0" t="n">
        <v>29</v>
      </c>
      <c r="B151" s="14" t="n">
        <v>0.12</v>
      </c>
      <c r="F151" s="14" t="n">
        <v>0.6</v>
      </c>
      <c r="H151" s="14" t="n">
        <v>0.77</v>
      </c>
      <c r="J151" s="14" t="n">
        <v>1.39</v>
      </c>
      <c r="L151" s="14" t="n">
        <v>1.4</v>
      </c>
      <c r="N151" s="14" t="n">
        <v>2.73</v>
      </c>
      <c r="P151" s="14" t="n">
        <v>1.2</v>
      </c>
      <c r="R151" s="14" t="n">
        <v>0.91</v>
      </c>
      <c r="T151" s="14" t="n">
        <v>0.55</v>
      </c>
      <c r="V151" s="14" t="n">
        <v>0.18</v>
      </c>
      <c r="X151" s="14" t="n">
        <v>0.16</v>
      </c>
    </row>
    <row r="152" customFormat="false" ht="12.75" hidden="false" customHeight="false" outlineLevel="0" collapsed="false">
      <c r="A152" s="0" t="n">
        <v>30</v>
      </c>
      <c r="B152" s="14" t="n">
        <v>0.09</v>
      </c>
      <c r="F152" s="14" t="n">
        <v>0.45</v>
      </c>
      <c r="H152" s="14" t="n">
        <v>0.79</v>
      </c>
      <c r="J152" s="14" t="n">
        <v>1.31</v>
      </c>
      <c r="L152" s="14" t="n">
        <v>1.88</v>
      </c>
      <c r="N152" s="14" t="n">
        <v>3.14</v>
      </c>
      <c r="P152" s="14" t="n">
        <v>1.27</v>
      </c>
      <c r="R152" s="14" t="n">
        <v>0.99</v>
      </c>
      <c r="T152" s="14" t="n">
        <v>0.68</v>
      </c>
      <c r="V152" s="14" t="n">
        <v>0.18</v>
      </c>
      <c r="X152" s="14" t="n">
        <v>0.16</v>
      </c>
    </row>
    <row r="153" customFormat="false" ht="12.75" hidden="false" customHeight="false" outlineLevel="0" collapsed="false">
      <c r="A153" s="0" t="n">
        <v>31</v>
      </c>
      <c r="B153" s="14" t="n">
        <v>0.09</v>
      </c>
      <c r="F153" s="14" t="n">
        <v>0.26</v>
      </c>
      <c r="J153" s="14" t="n">
        <v>1.37</v>
      </c>
      <c r="N153" s="14" t="n">
        <v>3.1</v>
      </c>
      <c r="P153" s="14" t="n">
        <v>1.29</v>
      </c>
      <c r="T153" s="14" t="n">
        <v>0.61</v>
      </c>
      <c r="X153" s="14" t="n">
        <v>0.15</v>
      </c>
    </row>
    <row r="155" customFormat="false" ht="12.75" hidden="false" customHeight="false" outlineLevel="0" collapsed="false">
      <c r="B155" s="16" t="s">
        <v>43</v>
      </c>
      <c r="E155" s="17" t="s">
        <v>44</v>
      </c>
    </row>
    <row r="156" customFormat="false" ht="12.75" hidden="false" customHeight="false" outlineLevel="0" collapsed="false">
      <c r="E156" s="17" t="s">
        <v>45</v>
      </c>
    </row>
    <row r="157" customFormat="false" ht="12.75" hidden="false" customHeight="false" outlineLevel="0" collapsed="false">
      <c r="E157" s="17" t="s">
        <v>46</v>
      </c>
    </row>
    <row r="160" customFormat="false" ht="12.75" hidden="false" customHeight="false" outlineLevel="0" collapsed="false">
      <c r="B160" s="2" t="s">
        <v>0</v>
      </c>
      <c r="S160" s="2" t="s">
        <v>1</v>
      </c>
      <c r="X160" s="3" t="n">
        <v>41</v>
      </c>
    </row>
    <row r="161" customFormat="false" ht="12.75" hidden="false" customHeight="false" outlineLevel="0" collapsed="false">
      <c r="B161" s="2" t="s">
        <v>2</v>
      </c>
      <c r="S161" s="2" t="s">
        <v>3</v>
      </c>
      <c r="X161" s="4" t="s">
        <v>4</v>
      </c>
    </row>
    <row r="162" customFormat="false" ht="12.75" hidden="false" customHeight="false" outlineLevel="0" collapsed="false">
      <c r="B162" s="2" t="s">
        <v>5</v>
      </c>
    </row>
    <row r="165" customFormat="false" ht="12.75" hidden="false" customHeight="false" outlineLevel="0" collapsed="false">
      <c r="G165" s="6" t="s">
        <v>7</v>
      </c>
    </row>
    <row r="166" customFormat="false" ht="12.75" hidden="false" customHeight="false" outlineLevel="0" collapsed="false">
      <c r="G166" s="7" t="s">
        <v>49</v>
      </c>
    </row>
    <row r="168" customFormat="false" ht="12.75" hidden="false" customHeight="false" outlineLevel="0" collapsed="false">
      <c r="B168" s="2" t="s">
        <v>9</v>
      </c>
      <c r="D168" s="8" t="s">
        <v>90</v>
      </c>
    </row>
    <row r="169" customFormat="false" ht="15" hidden="false" customHeight="false" outlineLevel="0" collapsed="false">
      <c r="B169" s="2" t="s">
        <v>11</v>
      </c>
      <c r="D169" s="9" t="s">
        <v>91</v>
      </c>
      <c r="I169" s="2" t="s">
        <v>13</v>
      </c>
      <c r="K169" s="8" t="s">
        <v>92</v>
      </c>
      <c r="Q169" s="2" t="s">
        <v>15</v>
      </c>
      <c r="T169" s="10" t="n">
        <v>6602026</v>
      </c>
      <c r="V169" s="2" t="s">
        <v>16</v>
      </c>
    </row>
    <row r="170" customFormat="false" ht="12.75" hidden="false" customHeight="false" outlineLevel="0" collapsed="false">
      <c r="B170" s="2" t="s">
        <v>17</v>
      </c>
      <c r="D170" s="11" t="n">
        <v>420</v>
      </c>
      <c r="E170" s="2" t="s">
        <v>18</v>
      </c>
      <c r="I170" s="2" t="s">
        <v>19</v>
      </c>
      <c r="K170" s="8" t="s">
        <v>93</v>
      </c>
      <c r="Q170" s="2" t="s">
        <v>21</v>
      </c>
      <c r="T170" s="10" t="n">
        <v>316428</v>
      </c>
      <c r="V170" s="2" t="s">
        <v>16</v>
      </c>
    </row>
    <row r="171" customFormat="false" ht="12.75" hidden="false" customHeight="false" outlineLevel="0" collapsed="false">
      <c r="B171" s="2" t="s">
        <v>22</v>
      </c>
      <c r="D171" s="8" t="s">
        <v>23</v>
      </c>
      <c r="I171" s="2" t="s">
        <v>24</v>
      </c>
      <c r="K171" s="8" t="s">
        <v>94</v>
      </c>
      <c r="Q171" s="2" t="s">
        <v>25</v>
      </c>
      <c r="T171" s="3" t="n">
        <v>3512</v>
      </c>
      <c r="V171" s="2" t="s">
        <v>26</v>
      </c>
    </row>
    <row r="174" customFormat="false" ht="12.75" hidden="false" customHeight="false" outlineLevel="0" collapsed="false">
      <c r="A174" s="12" t="s">
        <v>27</v>
      </c>
      <c r="B174" s="13" t="s">
        <v>28</v>
      </c>
      <c r="C174" s="2" t="s">
        <v>29</v>
      </c>
      <c r="D174" s="13" t="s">
        <v>30</v>
      </c>
      <c r="E174" s="2" t="s">
        <v>31</v>
      </c>
      <c r="F174" s="13" t="s">
        <v>32</v>
      </c>
      <c r="G174" s="2" t="s">
        <v>31</v>
      </c>
      <c r="H174" s="13" t="s">
        <v>33</v>
      </c>
      <c r="I174" s="2" t="s">
        <v>31</v>
      </c>
      <c r="J174" s="13" t="s">
        <v>34</v>
      </c>
      <c r="K174" s="2" t="s">
        <v>31</v>
      </c>
      <c r="L174" s="13" t="s">
        <v>35</v>
      </c>
      <c r="M174" s="2" t="s">
        <v>31</v>
      </c>
      <c r="N174" s="13" t="s">
        <v>36</v>
      </c>
      <c r="O174" s="2" t="s">
        <v>31</v>
      </c>
      <c r="P174" s="13" t="s">
        <v>37</v>
      </c>
      <c r="Q174" s="2" t="s">
        <v>31</v>
      </c>
      <c r="R174" s="13" t="s">
        <v>38</v>
      </c>
      <c r="S174" s="2" t="s">
        <v>31</v>
      </c>
      <c r="T174" s="13" t="s">
        <v>39</v>
      </c>
      <c r="U174" s="2" t="s">
        <v>31</v>
      </c>
      <c r="V174" s="13" t="s">
        <v>40</v>
      </c>
      <c r="W174" s="2" t="s">
        <v>31</v>
      </c>
      <c r="X174" s="13" t="s">
        <v>41</v>
      </c>
      <c r="Y174" s="2" t="s">
        <v>31</v>
      </c>
    </row>
    <row r="176" customFormat="false" ht="12.75" hidden="false" customHeight="false" outlineLevel="0" collapsed="false">
      <c r="A176" s="0" t="n">
        <v>1</v>
      </c>
      <c r="B176" s="14" t="n">
        <v>0.13</v>
      </c>
      <c r="D176" s="14" t="n">
        <v>0.09</v>
      </c>
      <c r="F176" s="14" t="n">
        <v>0.09</v>
      </c>
      <c r="H176" s="14" t="n">
        <v>0.07</v>
      </c>
      <c r="J176" s="14" t="n">
        <v>1.12</v>
      </c>
      <c r="L176" s="14" t="n">
        <v>1.21</v>
      </c>
      <c r="N176" s="14" t="n">
        <v>2.34</v>
      </c>
      <c r="P176" s="14" t="n">
        <v>2.71</v>
      </c>
      <c r="R176" s="14" t="n">
        <v>1.45</v>
      </c>
      <c r="T176" s="14" t="n">
        <v>0.57</v>
      </c>
      <c r="V176" s="14" t="n">
        <v>0.5</v>
      </c>
      <c r="X176" s="14" t="n">
        <v>0.17</v>
      </c>
    </row>
    <row r="177" customFormat="false" ht="12.75" hidden="false" customHeight="false" outlineLevel="0" collapsed="false">
      <c r="A177" s="0" t="n">
        <v>2</v>
      </c>
      <c r="B177" s="14" t="n">
        <v>0.12</v>
      </c>
      <c r="D177" s="14" t="n">
        <v>0.12</v>
      </c>
      <c r="F177" s="14" t="n">
        <v>0.1</v>
      </c>
      <c r="H177" s="14" t="n">
        <v>0.09</v>
      </c>
      <c r="J177" s="14" t="n">
        <v>1.14</v>
      </c>
      <c r="L177" s="14" t="n">
        <v>1.17</v>
      </c>
      <c r="N177" s="14" t="n">
        <v>2.22</v>
      </c>
      <c r="P177" s="14" t="n">
        <v>2.75</v>
      </c>
      <c r="R177" s="14" t="n">
        <v>0.78</v>
      </c>
      <c r="T177" s="14" t="n">
        <v>0.48</v>
      </c>
      <c r="V177" s="14" t="n">
        <v>0.41</v>
      </c>
      <c r="X177" s="14" t="n">
        <v>0.11</v>
      </c>
    </row>
    <row r="178" customFormat="false" ht="12.75" hidden="false" customHeight="false" outlineLevel="0" collapsed="false">
      <c r="A178" s="0" t="n">
        <v>3</v>
      </c>
      <c r="B178" s="14" t="n">
        <v>0.11</v>
      </c>
      <c r="D178" s="14" t="n">
        <v>0.11</v>
      </c>
      <c r="F178" s="14" t="n">
        <v>0.12</v>
      </c>
      <c r="H178" s="14" t="n">
        <v>0.09</v>
      </c>
      <c r="J178" s="14" t="n">
        <v>1.14</v>
      </c>
      <c r="L178" s="14" t="n">
        <v>1.17</v>
      </c>
      <c r="N178" s="14" t="n">
        <v>2.37</v>
      </c>
      <c r="P178" s="14" t="n">
        <v>2.67</v>
      </c>
      <c r="R178" s="14" t="n">
        <v>0.79</v>
      </c>
      <c r="T178" s="14" t="n">
        <v>0.45</v>
      </c>
      <c r="V178" s="14" t="n">
        <v>0.51</v>
      </c>
      <c r="X178" s="14" t="n">
        <v>0.13</v>
      </c>
    </row>
    <row r="179" customFormat="false" ht="12.75" hidden="false" customHeight="false" outlineLevel="0" collapsed="false">
      <c r="A179" s="0" t="n">
        <v>4</v>
      </c>
      <c r="B179" s="14" t="n">
        <v>0.11</v>
      </c>
      <c r="D179" s="14" t="n">
        <v>0.1</v>
      </c>
      <c r="F179" s="14" t="n">
        <v>0.12</v>
      </c>
      <c r="H179" s="14" t="n">
        <v>0.09</v>
      </c>
      <c r="J179" s="14" t="n">
        <v>1.28</v>
      </c>
      <c r="L179" s="14" t="n">
        <v>1.17</v>
      </c>
      <c r="N179" s="14" t="n">
        <v>2.37</v>
      </c>
      <c r="P179" s="14" t="n">
        <v>2.64</v>
      </c>
      <c r="R179" s="14" t="n">
        <v>0.84</v>
      </c>
      <c r="T179" s="14" t="n">
        <v>0.56</v>
      </c>
      <c r="V179" s="14" t="n">
        <v>0.66</v>
      </c>
      <c r="X179" s="14" t="n">
        <v>0.16</v>
      </c>
    </row>
    <row r="180" customFormat="false" ht="12.75" hidden="false" customHeight="false" outlineLevel="0" collapsed="false">
      <c r="A180" s="0" t="n">
        <v>5</v>
      </c>
      <c r="B180" s="14" t="n">
        <v>0.11</v>
      </c>
      <c r="D180" s="14" t="n">
        <v>0.1</v>
      </c>
      <c r="F180" s="14" t="n">
        <v>0.11</v>
      </c>
      <c r="H180" s="14" t="n">
        <v>0.09</v>
      </c>
      <c r="J180" s="14" t="n">
        <v>1.38</v>
      </c>
      <c r="L180" s="14" t="n">
        <v>1.25</v>
      </c>
      <c r="N180" s="14" t="n">
        <v>2.23</v>
      </c>
      <c r="P180" s="14" t="n">
        <v>2.7</v>
      </c>
      <c r="R180" s="14" t="n">
        <v>0.52</v>
      </c>
      <c r="T180" s="14" t="n">
        <v>0.74</v>
      </c>
      <c r="V180" s="14" t="n">
        <v>0.64</v>
      </c>
      <c r="X180" s="14" t="n">
        <v>0.23</v>
      </c>
    </row>
    <row r="181" customFormat="false" ht="12.75" hidden="false" customHeight="false" outlineLevel="0" collapsed="false">
      <c r="A181" s="0" t="n">
        <v>6</v>
      </c>
      <c r="B181" s="14" t="n">
        <v>0.1</v>
      </c>
      <c r="D181" s="14" t="n">
        <v>0.11</v>
      </c>
      <c r="F181" s="14" t="n">
        <v>0.09</v>
      </c>
      <c r="H181" s="14" t="n">
        <v>0.09</v>
      </c>
      <c r="J181" s="14" t="n">
        <v>1.42</v>
      </c>
      <c r="L181" s="14" t="n">
        <v>1.17</v>
      </c>
      <c r="N181" s="14" t="n">
        <v>2.02</v>
      </c>
      <c r="P181" s="14" t="n">
        <v>2.59</v>
      </c>
      <c r="R181" s="14" t="n">
        <v>0.72</v>
      </c>
      <c r="T181" s="14" t="n">
        <v>0.61</v>
      </c>
      <c r="V181" s="14" t="n">
        <v>0.71</v>
      </c>
      <c r="X181" s="14" t="n">
        <v>0.51</v>
      </c>
    </row>
    <row r="182" customFormat="false" ht="12.75" hidden="false" customHeight="false" outlineLevel="0" collapsed="false">
      <c r="A182" s="0" t="n">
        <v>7</v>
      </c>
      <c r="B182" s="14" t="n">
        <v>0.12</v>
      </c>
      <c r="D182" s="14" t="n">
        <v>0.1</v>
      </c>
      <c r="F182" s="14" t="n">
        <v>0.09</v>
      </c>
      <c r="H182" s="14" t="n">
        <v>0.09</v>
      </c>
      <c r="J182" s="14" t="n">
        <v>1.52</v>
      </c>
      <c r="L182" s="14" t="n">
        <v>1.28</v>
      </c>
      <c r="N182" s="14" t="n">
        <v>1.73</v>
      </c>
      <c r="P182" s="14" t="n">
        <v>2.74</v>
      </c>
      <c r="R182" s="14" t="n">
        <v>0.79</v>
      </c>
      <c r="T182" s="14" t="n">
        <v>0.61</v>
      </c>
      <c r="V182" s="14" t="n">
        <v>0.6</v>
      </c>
      <c r="X182" s="14" t="n">
        <v>0.46</v>
      </c>
    </row>
    <row r="183" customFormat="false" ht="12.75" hidden="false" customHeight="false" outlineLevel="0" collapsed="false">
      <c r="A183" s="0" t="n">
        <v>8</v>
      </c>
      <c r="B183" s="14" t="n">
        <v>0.19</v>
      </c>
      <c r="D183" s="14" t="n">
        <v>0.08</v>
      </c>
      <c r="F183" s="14" t="n">
        <v>0.11</v>
      </c>
      <c r="H183" s="14" t="n">
        <v>0.09</v>
      </c>
      <c r="J183" s="14" t="n">
        <v>1.44</v>
      </c>
      <c r="L183" s="14" t="n">
        <v>1.23</v>
      </c>
      <c r="N183" s="14" t="n">
        <v>1.4</v>
      </c>
      <c r="P183" s="14" t="n">
        <v>2.73</v>
      </c>
      <c r="R183" s="14" t="n">
        <v>0.6</v>
      </c>
      <c r="T183" s="14" t="n">
        <v>0.79</v>
      </c>
      <c r="V183" s="14" t="n">
        <v>0.54</v>
      </c>
      <c r="X183" s="14" t="n">
        <v>0.35</v>
      </c>
    </row>
    <row r="184" customFormat="false" ht="12.75" hidden="false" customHeight="false" outlineLevel="0" collapsed="false">
      <c r="A184" s="0" t="n">
        <v>9</v>
      </c>
      <c r="B184" s="14" t="n">
        <v>0.19</v>
      </c>
      <c r="D184" s="14" t="n">
        <v>0.08</v>
      </c>
      <c r="F184" s="14" t="n">
        <v>0.09</v>
      </c>
      <c r="H184" s="14" t="n">
        <v>0.11</v>
      </c>
      <c r="J184" s="14" t="n">
        <v>1.38</v>
      </c>
      <c r="L184" s="14" t="n">
        <v>1.3</v>
      </c>
      <c r="N184" s="14" t="n">
        <v>2.17</v>
      </c>
      <c r="P184" s="14" t="n">
        <v>2.77</v>
      </c>
      <c r="R184" s="14" t="n">
        <v>0.46</v>
      </c>
      <c r="T184" s="14" t="n">
        <v>0.89</v>
      </c>
      <c r="V184" s="14" t="n">
        <v>0.53</v>
      </c>
      <c r="X184" s="14" t="n">
        <v>0.28</v>
      </c>
    </row>
    <row r="185" customFormat="false" ht="12.75" hidden="false" customHeight="false" outlineLevel="0" collapsed="false">
      <c r="A185" s="0" t="n">
        <v>10</v>
      </c>
      <c r="B185" s="14" t="n">
        <v>0.3</v>
      </c>
      <c r="D185" s="14" t="n">
        <v>0.08</v>
      </c>
      <c r="F185" s="14" t="n">
        <v>0.09</v>
      </c>
      <c r="H185" s="14" t="n">
        <v>0.1</v>
      </c>
      <c r="J185" s="14" t="n">
        <v>1.49</v>
      </c>
      <c r="L185" s="14" t="n">
        <v>1.48</v>
      </c>
      <c r="N185" s="14" t="n">
        <v>2.71</v>
      </c>
      <c r="P185" s="14" t="n">
        <v>2.37</v>
      </c>
      <c r="R185" s="14" t="n">
        <v>0.88</v>
      </c>
      <c r="T185" s="14" t="n">
        <v>0.84</v>
      </c>
      <c r="V185" s="14" t="n">
        <v>0.43</v>
      </c>
      <c r="X185" s="14" t="n">
        <v>0.22</v>
      </c>
    </row>
    <row r="186" customFormat="false" ht="12.75" hidden="false" customHeight="false" outlineLevel="0" collapsed="false">
      <c r="A186" s="0" t="n">
        <v>11</v>
      </c>
      <c r="B186" s="14" t="n">
        <v>0.64</v>
      </c>
      <c r="D186" s="14" t="n">
        <v>0.09</v>
      </c>
      <c r="F186" s="14" t="n">
        <v>0.08</v>
      </c>
      <c r="H186" s="14" t="n">
        <v>0.09</v>
      </c>
      <c r="J186" s="14" t="n">
        <v>1.42</v>
      </c>
      <c r="L186" s="14" t="n">
        <v>1.39</v>
      </c>
      <c r="N186" s="14" t="n">
        <v>2.82</v>
      </c>
      <c r="P186" s="14" t="n">
        <v>1.81</v>
      </c>
      <c r="R186" s="14" t="n">
        <v>1.75</v>
      </c>
      <c r="T186" s="14" t="n">
        <v>1.1</v>
      </c>
      <c r="V186" s="14" t="n">
        <v>0.31</v>
      </c>
      <c r="X186" s="14" t="n">
        <v>0.22</v>
      </c>
    </row>
    <row r="187" customFormat="false" ht="12.75" hidden="false" customHeight="false" outlineLevel="0" collapsed="false">
      <c r="A187" s="0" t="n">
        <v>12</v>
      </c>
      <c r="B187" s="14" t="n">
        <v>0.75</v>
      </c>
      <c r="D187" s="14" t="n">
        <v>0.08</v>
      </c>
      <c r="F187" s="14" t="n">
        <v>0.09</v>
      </c>
      <c r="H187" s="14" t="n">
        <v>0.09</v>
      </c>
      <c r="J187" s="14" t="n">
        <v>1.57</v>
      </c>
      <c r="L187" s="14" t="n">
        <v>1.37</v>
      </c>
      <c r="N187" s="14" t="n">
        <v>3.09</v>
      </c>
      <c r="P187" s="14" t="n">
        <v>1.62</v>
      </c>
      <c r="R187" s="14" t="n">
        <v>2.9</v>
      </c>
      <c r="T187" s="14" t="n">
        <v>1.7</v>
      </c>
      <c r="V187" s="14" t="n">
        <v>0.43</v>
      </c>
      <c r="X187" s="14" t="n">
        <v>0.17</v>
      </c>
    </row>
    <row r="188" customFormat="false" ht="12.75" hidden="false" customHeight="false" outlineLevel="0" collapsed="false">
      <c r="A188" s="0" t="n">
        <v>13</v>
      </c>
      <c r="B188" s="14" t="n">
        <v>0.54</v>
      </c>
      <c r="D188" s="14" t="n">
        <v>0.09</v>
      </c>
      <c r="F188" s="14" t="n">
        <v>0.09</v>
      </c>
      <c r="H188" s="14" t="n">
        <v>0.08</v>
      </c>
      <c r="J188" s="14" t="n">
        <v>1.57</v>
      </c>
      <c r="L188" s="14" t="n">
        <v>1.4</v>
      </c>
      <c r="N188" s="14" t="n">
        <v>3</v>
      </c>
      <c r="P188" s="14" t="n">
        <v>1.66</v>
      </c>
      <c r="R188" s="14" t="n">
        <v>3.42</v>
      </c>
      <c r="T188" s="14" t="n">
        <v>1.83</v>
      </c>
      <c r="V188" s="14" t="n">
        <v>0.21</v>
      </c>
      <c r="X188" s="14" t="n">
        <v>0.14</v>
      </c>
    </row>
    <row r="189" customFormat="false" ht="12.75" hidden="false" customHeight="false" outlineLevel="0" collapsed="false">
      <c r="A189" s="0" t="n">
        <v>14</v>
      </c>
      <c r="B189" s="14" t="n">
        <v>0.35</v>
      </c>
      <c r="D189" s="14" t="n">
        <v>0.12</v>
      </c>
      <c r="F189" s="14" t="n">
        <v>0.09</v>
      </c>
      <c r="H189" s="14" t="n">
        <v>0.08</v>
      </c>
      <c r="J189" s="14" t="n">
        <v>1.56</v>
      </c>
      <c r="L189" s="14" t="n">
        <v>1.48</v>
      </c>
      <c r="N189" s="14" t="n">
        <v>3.06</v>
      </c>
      <c r="P189" s="14" t="n">
        <v>1.81</v>
      </c>
      <c r="R189" s="14" t="n">
        <v>3.45</v>
      </c>
      <c r="T189" s="14" t="n">
        <v>0.92</v>
      </c>
      <c r="V189" s="14" t="n">
        <v>0.29</v>
      </c>
      <c r="X189" s="14" t="n">
        <v>0.13</v>
      </c>
    </row>
    <row r="190" customFormat="false" ht="12.75" hidden="false" customHeight="false" outlineLevel="0" collapsed="false">
      <c r="A190" s="0" t="n">
        <v>15</v>
      </c>
      <c r="B190" s="14" t="n">
        <v>0.23</v>
      </c>
      <c r="D190" s="14" t="n">
        <v>0.12</v>
      </c>
      <c r="F190" s="14" t="n">
        <v>0.08</v>
      </c>
      <c r="H190" s="14" t="n">
        <v>0.09</v>
      </c>
      <c r="J190" s="14" t="n">
        <v>1.58</v>
      </c>
      <c r="L190" s="14" t="n">
        <v>1.66</v>
      </c>
      <c r="N190" s="14" t="n">
        <v>3.22</v>
      </c>
      <c r="P190" s="14" t="n">
        <v>1.99</v>
      </c>
      <c r="R190" s="14" t="n">
        <v>2.65</v>
      </c>
      <c r="T190" s="14" t="n">
        <v>0.37</v>
      </c>
      <c r="V190" s="14" t="n">
        <v>0.35</v>
      </c>
      <c r="X190" s="14" t="n">
        <v>0.14</v>
      </c>
    </row>
    <row r="191" customFormat="false" ht="12.75" hidden="false" customHeight="false" outlineLevel="0" collapsed="false">
      <c r="A191" s="0" t="n">
        <v>16</v>
      </c>
      <c r="B191" s="14" t="n">
        <v>0.11</v>
      </c>
      <c r="D191" s="14" t="n">
        <v>0.19</v>
      </c>
      <c r="F191" s="14" t="n">
        <v>0.09</v>
      </c>
      <c r="H191" s="14" t="n">
        <v>0.07</v>
      </c>
      <c r="J191" s="14" t="n">
        <v>1.6</v>
      </c>
      <c r="L191" s="14" t="n">
        <v>1.63</v>
      </c>
      <c r="N191" s="14" t="n">
        <v>3.29</v>
      </c>
      <c r="P191" s="14" t="n">
        <v>2.16</v>
      </c>
      <c r="R191" s="14" t="n">
        <v>2.45</v>
      </c>
      <c r="T191" s="14" t="n">
        <v>0.35</v>
      </c>
      <c r="V191" s="14" t="n">
        <v>0.27</v>
      </c>
      <c r="X191" s="14" t="n">
        <v>0.13</v>
      </c>
    </row>
    <row r="192" customFormat="false" ht="12.75" hidden="false" customHeight="false" outlineLevel="0" collapsed="false">
      <c r="A192" s="0" t="n">
        <v>17</v>
      </c>
      <c r="B192" s="14" t="n">
        <v>0.11</v>
      </c>
      <c r="D192" s="14" t="n">
        <v>0.22</v>
      </c>
      <c r="F192" s="14" t="n">
        <v>0.09</v>
      </c>
      <c r="H192" s="14" t="n">
        <v>0.11</v>
      </c>
      <c r="J192" s="14" t="n">
        <v>1.7</v>
      </c>
      <c r="L192" s="14" t="n">
        <v>1.57</v>
      </c>
      <c r="N192" s="14" t="n">
        <v>3.23</v>
      </c>
      <c r="P192" s="14" t="n">
        <v>1.94</v>
      </c>
      <c r="R192" s="14" t="n">
        <v>2.23</v>
      </c>
      <c r="T192" s="14" t="n">
        <v>0.35</v>
      </c>
      <c r="V192" s="14" t="n">
        <v>0.28</v>
      </c>
      <c r="X192" s="14" t="n">
        <v>0.17</v>
      </c>
    </row>
    <row r="193" customFormat="false" ht="12.75" hidden="false" customHeight="false" outlineLevel="0" collapsed="false">
      <c r="A193" s="0" t="n">
        <v>18</v>
      </c>
      <c r="B193" s="14" t="n">
        <v>0.1</v>
      </c>
      <c r="D193" s="14" t="n">
        <v>0.32</v>
      </c>
      <c r="F193" s="14" t="n">
        <v>0.09</v>
      </c>
      <c r="H193" s="14" t="n">
        <v>0.14</v>
      </c>
      <c r="J193" s="14" t="n">
        <v>1.75</v>
      </c>
      <c r="L193" s="14" t="n">
        <v>1.63</v>
      </c>
      <c r="N193" s="14" t="n">
        <v>3.09</v>
      </c>
      <c r="P193" s="14" t="n">
        <v>1.75</v>
      </c>
      <c r="R193" s="14" t="n">
        <v>3.14</v>
      </c>
      <c r="T193" s="14" t="n">
        <v>0.23</v>
      </c>
      <c r="V193" s="14" t="n">
        <v>0.22</v>
      </c>
      <c r="X193" s="14" t="n">
        <v>0.17</v>
      </c>
    </row>
    <row r="194" customFormat="false" ht="12.75" hidden="false" customHeight="false" outlineLevel="0" collapsed="false">
      <c r="A194" s="0" t="n">
        <v>19</v>
      </c>
      <c r="B194" s="14" t="n">
        <v>0.11</v>
      </c>
      <c r="D194" s="14" t="n">
        <v>0.48</v>
      </c>
      <c r="F194" s="14" t="n">
        <v>0.09</v>
      </c>
      <c r="H194" s="14" t="n">
        <v>0.15</v>
      </c>
      <c r="J194" s="14" t="n">
        <v>1.57</v>
      </c>
      <c r="L194" s="14" t="n">
        <v>1.59</v>
      </c>
      <c r="N194" s="14" t="n">
        <v>3.09</v>
      </c>
      <c r="P194" s="14" t="n">
        <v>1.61</v>
      </c>
      <c r="R194" s="14" t="n">
        <v>3.29</v>
      </c>
      <c r="T194" s="14" t="n">
        <v>0.22</v>
      </c>
      <c r="V194" s="14" t="n">
        <v>0.22</v>
      </c>
      <c r="X194" s="14" t="n">
        <v>0.1</v>
      </c>
    </row>
    <row r="195" customFormat="false" ht="12.75" hidden="false" customHeight="false" outlineLevel="0" collapsed="false">
      <c r="A195" s="0" t="n">
        <v>20</v>
      </c>
      <c r="B195" s="14" t="n">
        <v>0.16</v>
      </c>
      <c r="D195" s="14" t="n">
        <v>0.54</v>
      </c>
      <c r="F195" s="14" t="n">
        <v>0.09</v>
      </c>
      <c r="H195" s="14" t="n">
        <v>0.16</v>
      </c>
      <c r="J195" s="14" t="n">
        <v>1.34</v>
      </c>
      <c r="L195" s="14" t="n">
        <v>1.59</v>
      </c>
      <c r="N195" s="14" t="n">
        <v>3.09</v>
      </c>
      <c r="P195" s="14" t="n">
        <v>2.67</v>
      </c>
      <c r="R195" s="14" t="n">
        <v>3.13</v>
      </c>
      <c r="T195" s="14" t="n">
        <v>0.19</v>
      </c>
      <c r="V195" s="14" t="n">
        <v>0.32</v>
      </c>
      <c r="X195" s="14" t="n">
        <v>0.16</v>
      </c>
    </row>
    <row r="196" customFormat="false" ht="12.75" hidden="false" customHeight="false" outlineLevel="0" collapsed="false">
      <c r="A196" s="0" t="n">
        <v>21</v>
      </c>
      <c r="B196" s="14" t="n">
        <v>0.16</v>
      </c>
      <c r="D196" s="14" t="n">
        <v>0.47</v>
      </c>
      <c r="F196" s="14" t="n">
        <v>0.09</v>
      </c>
      <c r="H196" s="14" t="n">
        <v>0.16</v>
      </c>
      <c r="J196" s="14" t="n">
        <v>1.46</v>
      </c>
      <c r="L196" s="14" t="n">
        <v>2.36</v>
      </c>
      <c r="N196" s="14" t="n">
        <v>3.09</v>
      </c>
      <c r="P196" s="14" t="n">
        <v>3.11</v>
      </c>
      <c r="R196" s="14" t="n">
        <v>2.33</v>
      </c>
      <c r="T196" s="14" t="n">
        <v>0.48</v>
      </c>
      <c r="V196" s="14" t="n">
        <v>0.31</v>
      </c>
      <c r="X196" s="14" t="n">
        <v>0.2</v>
      </c>
    </row>
    <row r="197" customFormat="false" ht="12.75" hidden="false" customHeight="false" outlineLevel="0" collapsed="false">
      <c r="A197" s="0" t="n">
        <v>22</v>
      </c>
      <c r="B197" s="14" t="n">
        <v>0.16</v>
      </c>
      <c r="D197" s="14" t="n">
        <v>0.6</v>
      </c>
      <c r="F197" s="14" t="n">
        <v>0.07</v>
      </c>
      <c r="H197" s="14" t="n">
        <v>0.25</v>
      </c>
      <c r="J197" s="14" t="n">
        <v>1.59</v>
      </c>
      <c r="L197" s="14" t="n">
        <v>2.37</v>
      </c>
      <c r="N197" s="14" t="n">
        <v>3.09</v>
      </c>
      <c r="P197" s="14" t="n">
        <v>3.19</v>
      </c>
      <c r="R197" s="14" t="n">
        <v>2.07</v>
      </c>
      <c r="T197" s="14" t="n">
        <v>0.83</v>
      </c>
      <c r="V197" s="14" t="n">
        <v>0.37</v>
      </c>
      <c r="X197" s="14" t="n">
        <v>0.16</v>
      </c>
    </row>
    <row r="198" customFormat="false" ht="12.75" hidden="false" customHeight="false" outlineLevel="0" collapsed="false">
      <c r="A198" s="0" t="n">
        <v>23</v>
      </c>
      <c r="B198" s="14" t="n">
        <v>0.16</v>
      </c>
      <c r="D198" s="14" t="n">
        <v>0.23</v>
      </c>
      <c r="F198" s="14" t="n">
        <v>0.06</v>
      </c>
      <c r="H198" s="14" t="n">
        <v>0.6</v>
      </c>
      <c r="J198" s="14" t="n">
        <v>1.61</v>
      </c>
      <c r="L198" s="14" t="n">
        <v>2.1</v>
      </c>
      <c r="N198" s="14" t="n">
        <v>3.09</v>
      </c>
      <c r="P198" s="14" t="n">
        <v>3.27</v>
      </c>
      <c r="R198" s="14" t="n">
        <v>1.69</v>
      </c>
      <c r="T198" s="14" t="n">
        <v>0.65</v>
      </c>
      <c r="V198" s="14" t="n">
        <v>0.33</v>
      </c>
      <c r="X198" s="14" t="n">
        <v>0.19</v>
      </c>
    </row>
    <row r="199" customFormat="false" ht="12.75" hidden="false" customHeight="false" outlineLevel="0" collapsed="false">
      <c r="A199" s="0" t="n">
        <v>24</v>
      </c>
      <c r="B199" s="14" t="n">
        <v>0.15</v>
      </c>
      <c r="D199" s="14" t="n">
        <v>0.11</v>
      </c>
      <c r="F199" s="14" t="n">
        <v>0.06</v>
      </c>
      <c r="H199" s="14" t="n">
        <v>0.77</v>
      </c>
      <c r="J199" s="14" t="n">
        <v>1.55</v>
      </c>
      <c r="L199" s="14" t="n">
        <v>2.21</v>
      </c>
      <c r="N199" s="14" t="n">
        <v>3.17</v>
      </c>
      <c r="P199" s="14" t="n">
        <v>3.29</v>
      </c>
      <c r="R199" s="14" t="n">
        <v>1.29</v>
      </c>
      <c r="T199" s="14" t="n">
        <v>0.62</v>
      </c>
      <c r="V199" s="14" t="n">
        <v>0.3</v>
      </c>
      <c r="X199" s="14" t="n">
        <v>0.16</v>
      </c>
    </row>
    <row r="200" customFormat="false" ht="12.75" hidden="false" customHeight="false" outlineLevel="0" collapsed="false">
      <c r="A200" s="0" t="n">
        <v>25</v>
      </c>
      <c r="B200" s="14" t="n">
        <v>0.14</v>
      </c>
      <c r="D200" s="14" t="n">
        <v>0.09</v>
      </c>
      <c r="F200" s="14" t="n">
        <v>0.09</v>
      </c>
      <c r="H200" s="14" t="n">
        <v>0.81</v>
      </c>
      <c r="J200" s="14" t="n">
        <v>1.21</v>
      </c>
      <c r="L200" s="14" t="n">
        <v>2.21</v>
      </c>
      <c r="N200" s="14" t="n">
        <v>3.04</v>
      </c>
      <c r="P200" s="14" t="n">
        <v>4.06</v>
      </c>
      <c r="R200" s="14" t="n">
        <v>0.89</v>
      </c>
      <c r="T200" s="14" t="n">
        <v>0.62</v>
      </c>
      <c r="V200" s="14" t="n">
        <v>0.15</v>
      </c>
      <c r="X200" s="14" t="n">
        <v>0.19</v>
      </c>
    </row>
    <row r="201" customFormat="false" ht="12.75" hidden="false" customHeight="false" outlineLevel="0" collapsed="false">
      <c r="A201" s="0" t="n">
        <v>26</v>
      </c>
      <c r="B201" s="14" t="n">
        <v>0.11</v>
      </c>
      <c r="D201" s="14" t="n">
        <v>0.09</v>
      </c>
      <c r="F201" s="14" t="n">
        <v>0.22</v>
      </c>
      <c r="H201" s="14" t="n">
        <v>0.94</v>
      </c>
      <c r="J201" s="14" t="n">
        <v>1.12</v>
      </c>
      <c r="L201" s="14" t="n">
        <v>2.23</v>
      </c>
      <c r="N201" s="14" t="n">
        <v>3.03</v>
      </c>
      <c r="P201" s="14" t="n">
        <v>3.11</v>
      </c>
      <c r="R201" s="14" t="n">
        <v>1.12</v>
      </c>
      <c r="T201" s="14" t="n">
        <v>0.57</v>
      </c>
      <c r="V201" s="14" t="n">
        <v>0.33</v>
      </c>
      <c r="X201" s="14" t="n">
        <v>0.15</v>
      </c>
    </row>
    <row r="202" customFormat="false" ht="12.75" hidden="false" customHeight="false" outlineLevel="0" collapsed="false">
      <c r="A202" s="0" t="n">
        <v>27</v>
      </c>
      <c r="B202" s="14" t="n">
        <v>0.09</v>
      </c>
      <c r="D202" s="14" t="n">
        <v>0.09</v>
      </c>
      <c r="F202" s="14" t="n">
        <v>0.19</v>
      </c>
      <c r="H202" s="14" t="n">
        <v>1.03</v>
      </c>
      <c r="J202" s="14" t="n">
        <v>1.2</v>
      </c>
      <c r="L202" s="14" t="n">
        <v>2.37</v>
      </c>
      <c r="N202" s="14" t="n">
        <v>2.81</v>
      </c>
      <c r="P202" s="14" t="n">
        <v>2.72</v>
      </c>
      <c r="R202" s="14" t="n">
        <v>0.91</v>
      </c>
      <c r="T202" s="14" t="n">
        <v>0.41</v>
      </c>
      <c r="V202" s="14" t="n">
        <v>0.85</v>
      </c>
      <c r="X202" s="14" t="n">
        <v>0.15</v>
      </c>
    </row>
    <row r="203" customFormat="false" ht="12.75" hidden="false" customHeight="false" outlineLevel="0" collapsed="false">
      <c r="A203" s="0" t="n">
        <v>28</v>
      </c>
      <c r="B203" s="14" t="n">
        <v>0.09</v>
      </c>
      <c r="D203" s="14" t="n">
        <v>0.09</v>
      </c>
      <c r="F203" s="14" t="n">
        <v>0.16</v>
      </c>
      <c r="H203" s="14" t="n">
        <v>1.05</v>
      </c>
      <c r="J203" s="14" t="n">
        <v>1.15</v>
      </c>
      <c r="L203" s="14" t="n">
        <v>2.37</v>
      </c>
      <c r="N203" s="14" t="n">
        <v>1.98</v>
      </c>
      <c r="P203" s="14" t="n">
        <v>2.5</v>
      </c>
      <c r="R203" s="14" t="n">
        <v>0.67</v>
      </c>
      <c r="T203" s="14" t="n">
        <v>0.48</v>
      </c>
      <c r="V203" s="14" t="n">
        <v>0.62</v>
      </c>
      <c r="X203" s="14" t="n">
        <v>0.14</v>
      </c>
    </row>
    <row r="204" customFormat="false" ht="12.75" hidden="false" customHeight="false" outlineLevel="0" collapsed="false">
      <c r="A204" s="0" t="n">
        <v>29</v>
      </c>
      <c r="B204" s="14" t="n">
        <v>0.09</v>
      </c>
      <c r="F204" s="14" t="n">
        <v>0.11</v>
      </c>
      <c r="H204" s="14" t="n">
        <v>1.04</v>
      </c>
      <c r="J204" s="14" t="n">
        <v>1.1</v>
      </c>
      <c r="L204" s="14" t="n">
        <v>2.32</v>
      </c>
      <c r="N204" s="14" t="n">
        <v>2.02</v>
      </c>
      <c r="P204" s="14" t="n">
        <v>2.81</v>
      </c>
      <c r="R204" s="14" t="n">
        <v>0.56</v>
      </c>
      <c r="T204" s="14" t="n">
        <v>0.49</v>
      </c>
      <c r="V204" s="14" t="n">
        <v>0.49</v>
      </c>
      <c r="X204" s="14" t="n">
        <v>0.14</v>
      </c>
    </row>
    <row r="205" customFormat="false" ht="12.75" hidden="false" customHeight="false" outlineLevel="0" collapsed="false">
      <c r="A205" s="0" t="n">
        <v>30</v>
      </c>
      <c r="B205" s="14" t="n">
        <v>0.09</v>
      </c>
      <c r="F205" s="14" t="n">
        <v>0.09</v>
      </c>
      <c r="H205" s="14" t="n">
        <v>1.03</v>
      </c>
      <c r="J205" s="14" t="n">
        <v>1.02</v>
      </c>
      <c r="L205" s="14" t="n">
        <v>2.36</v>
      </c>
      <c r="N205" s="14" t="n">
        <v>2.03</v>
      </c>
      <c r="P205" s="14" t="n">
        <v>2.54</v>
      </c>
      <c r="R205" s="14" t="n">
        <v>0.49</v>
      </c>
      <c r="T205" s="14" t="n">
        <v>0.23</v>
      </c>
      <c r="V205" s="14" t="n">
        <v>0.37</v>
      </c>
      <c r="X205" s="14" t="n">
        <v>0.13</v>
      </c>
    </row>
    <row r="206" customFormat="false" ht="12.75" hidden="false" customHeight="false" outlineLevel="0" collapsed="false">
      <c r="A206" s="0" t="n">
        <v>31</v>
      </c>
      <c r="B206" s="14" t="n">
        <v>0.09</v>
      </c>
      <c r="F206" s="14" t="n">
        <v>0.09</v>
      </c>
      <c r="J206" s="14" t="n">
        <v>1.03</v>
      </c>
      <c r="N206" s="14" t="n">
        <v>2.67</v>
      </c>
      <c r="P206" s="14" t="n">
        <v>2.36</v>
      </c>
      <c r="T206" s="14" t="n">
        <v>0.46</v>
      </c>
      <c r="X206" s="14" t="n">
        <v>0.15</v>
      </c>
    </row>
    <row r="208" customFormat="false" ht="12.75" hidden="false" customHeight="false" outlineLevel="0" collapsed="false">
      <c r="B208" s="16" t="s">
        <v>43</v>
      </c>
      <c r="E208" s="17" t="s">
        <v>44</v>
      </c>
    </row>
    <row r="209" customFormat="false" ht="12.75" hidden="false" customHeight="false" outlineLevel="0" collapsed="false">
      <c r="E209" s="17" t="s">
        <v>45</v>
      </c>
    </row>
    <row r="210" customFormat="false" ht="12.75" hidden="false" customHeight="false" outlineLevel="0" collapsed="false">
      <c r="E210" s="17" t="s">
        <v>46</v>
      </c>
    </row>
    <row r="213" customFormat="false" ht="12.75" hidden="false" customHeight="false" outlineLevel="0" collapsed="false">
      <c r="B213" s="2" t="s">
        <v>0</v>
      </c>
      <c r="S213" s="2" t="s">
        <v>1</v>
      </c>
      <c r="X213" s="3" t="n">
        <v>42</v>
      </c>
    </row>
    <row r="214" customFormat="false" ht="12.75" hidden="false" customHeight="false" outlineLevel="0" collapsed="false">
      <c r="B214" s="2" t="s">
        <v>2</v>
      </c>
      <c r="S214" s="2" t="s">
        <v>3</v>
      </c>
      <c r="X214" s="4" t="s">
        <v>4</v>
      </c>
    </row>
    <row r="215" customFormat="false" ht="12.75" hidden="false" customHeight="false" outlineLevel="0" collapsed="false">
      <c r="B215" s="2" t="s">
        <v>5</v>
      </c>
    </row>
    <row r="218" customFormat="false" ht="12.75" hidden="false" customHeight="false" outlineLevel="0" collapsed="false">
      <c r="G218" s="6" t="s">
        <v>7</v>
      </c>
    </row>
    <row r="219" customFormat="false" ht="12.75" hidden="false" customHeight="false" outlineLevel="0" collapsed="false">
      <c r="G219" s="7" t="s">
        <v>50</v>
      </c>
    </row>
    <row r="221" customFormat="false" ht="12.75" hidden="false" customHeight="false" outlineLevel="0" collapsed="false">
      <c r="B221" s="2" t="s">
        <v>9</v>
      </c>
      <c r="D221" s="8" t="s">
        <v>90</v>
      </c>
    </row>
    <row r="222" customFormat="false" ht="15" hidden="false" customHeight="false" outlineLevel="0" collapsed="false">
      <c r="B222" s="2" t="s">
        <v>11</v>
      </c>
      <c r="D222" s="9" t="s">
        <v>91</v>
      </c>
      <c r="I222" s="2" t="s">
        <v>13</v>
      </c>
      <c r="K222" s="8" t="s">
        <v>92</v>
      </c>
      <c r="Q222" s="2" t="s">
        <v>15</v>
      </c>
      <c r="T222" s="10" t="n">
        <v>6602026</v>
      </c>
      <c r="V222" s="2" t="s">
        <v>16</v>
      </c>
    </row>
    <row r="223" customFormat="false" ht="12.75" hidden="false" customHeight="false" outlineLevel="0" collapsed="false">
      <c r="B223" s="2" t="s">
        <v>17</v>
      </c>
      <c r="D223" s="11" t="n">
        <v>420</v>
      </c>
      <c r="E223" s="2" t="s">
        <v>18</v>
      </c>
      <c r="I223" s="2" t="s">
        <v>19</v>
      </c>
      <c r="K223" s="8" t="s">
        <v>93</v>
      </c>
      <c r="Q223" s="2" t="s">
        <v>21</v>
      </c>
      <c r="T223" s="10" t="n">
        <v>316428</v>
      </c>
      <c r="V223" s="2" t="s">
        <v>16</v>
      </c>
    </row>
    <row r="224" customFormat="false" ht="12.75" hidden="false" customHeight="false" outlineLevel="0" collapsed="false">
      <c r="B224" s="2" t="s">
        <v>22</v>
      </c>
      <c r="D224" s="8" t="s">
        <v>23</v>
      </c>
      <c r="I224" s="2" t="s">
        <v>24</v>
      </c>
      <c r="K224" s="8" t="s">
        <v>94</v>
      </c>
      <c r="Q224" s="2" t="s">
        <v>25</v>
      </c>
      <c r="T224" s="3" t="n">
        <v>3512</v>
      </c>
      <c r="V224" s="2" t="s">
        <v>26</v>
      </c>
    </row>
    <row r="227" customFormat="false" ht="12.75" hidden="false" customHeight="false" outlineLevel="0" collapsed="false">
      <c r="A227" s="12" t="s">
        <v>27</v>
      </c>
      <c r="B227" s="13" t="s">
        <v>28</v>
      </c>
      <c r="C227" s="2" t="s">
        <v>29</v>
      </c>
      <c r="D227" s="13" t="s">
        <v>30</v>
      </c>
      <c r="E227" s="2" t="s">
        <v>31</v>
      </c>
      <c r="F227" s="13" t="s">
        <v>32</v>
      </c>
      <c r="G227" s="2" t="s">
        <v>31</v>
      </c>
      <c r="H227" s="13" t="s">
        <v>33</v>
      </c>
      <c r="I227" s="2" t="s">
        <v>31</v>
      </c>
      <c r="J227" s="13" t="s">
        <v>34</v>
      </c>
      <c r="K227" s="2" t="s">
        <v>31</v>
      </c>
      <c r="L227" s="13" t="s">
        <v>35</v>
      </c>
      <c r="M227" s="2" t="s">
        <v>31</v>
      </c>
      <c r="N227" s="13" t="s">
        <v>36</v>
      </c>
      <c r="O227" s="2" t="s">
        <v>31</v>
      </c>
      <c r="P227" s="13" t="s">
        <v>37</v>
      </c>
      <c r="Q227" s="2" t="s">
        <v>31</v>
      </c>
      <c r="R227" s="13" t="s">
        <v>38</v>
      </c>
      <c r="S227" s="2" t="s">
        <v>31</v>
      </c>
      <c r="T227" s="13" t="s">
        <v>39</v>
      </c>
      <c r="U227" s="2" t="s">
        <v>31</v>
      </c>
      <c r="V227" s="13" t="s">
        <v>40</v>
      </c>
      <c r="W227" s="2" t="s">
        <v>31</v>
      </c>
      <c r="X227" s="13" t="s">
        <v>41</v>
      </c>
      <c r="Y227" s="2" t="s">
        <v>31</v>
      </c>
    </row>
    <row r="229" customFormat="false" ht="12.75" hidden="false" customHeight="false" outlineLevel="0" collapsed="false">
      <c r="A229" s="0" t="n">
        <v>1</v>
      </c>
      <c r="B229" s="14" t="n">
        <v>0.13</v>
      </c>
      <c r="D229" s="14" t="n">
        <v>0.11</v>
      </c>
      <c r="F229" s="14" t="n">
        <v>0.24</v>
      </c>
      <c r="H229" s="14" t="n">
        <v>0.72</v>
      </c>
      <c r="J229" s="14" t="n">
        <v>0.94</v>
      </c>
      <c r="N229" s="14" t="n">
        <v>16.3</v>
      </c>
      <c r="P229" s="14" t="n">
        <v>9.59</v>
      </c>
      <c r="R229" s="14" t="n">
        <v>17.5</v>
      </c>
      <c r="T229" s="14" t="n">
        <v>28.1</v>
      </c>
      <c r="V229" s="14" t="n">
        <v>24.4</v>
      </c>
      <c r="X229" s="14" t="n">
        <v>59.1</v>
      </c>
    </row>
    <row r="230" customFormat="false" ht="12.75" hidden="false" customHeight="false" outlineLevel="0" collapsed="false">
      <c r="A230" s="0" t="n">
        <v>2</v>
      </c>
      <c r="B230" s="14" t="n">
        <v>0.12</v>
      </c>
      <c r="D230" s="14" t="n">
        <v>0.09</v>
      </c>
      <c r="F230" s="14" t="n">
        <v>0.13</v>
      </c>
      <c r="H230" s="14" t="n">
        <v>0.79</v>
      </c>
      <c r="J230" s="14" t="n">
        <v>0.85</v>
      </c>
      <c r="N230" s="14" t="n">
        <v>14.3</v>
      </c>
      <c r="P230" s="14" t="n">
        <v>9.49</v>
      </c>
      <c r="R230" s="14" t="n">
        <v>17.7</v>
      </c>
      <c r="T230" s="14" t="n">
        <v>24.6</v>
      </c>
      <c r="V230" s="14" t="n">
        <v>24.6</v>
      </c>
      <c r="X230" s="14" t="n">
        <v>58.5</v>
      </c>
    </row>
    <row r="231" customFormat="false" ht="12.75" hidden="false" customHeight="false" outlineLevel="0" collapsed="false">
      <c r="A231" s="0" t="n">
        <v>3</v>
      </c>
      <c r="B231" s="14" t="n">
        <v>0.12</v>
      </c>
      <c r="D231" s="14" t="n">
        <v>0.09</v>
      </c>
      <c r="F231" s="14" t="n">
        <v>0.14</v>
      </c>
      <c r="H231" s="14" t="n">
        <v>0.74</v>
      </c>
      <c r="J231" s="14" t="n">
        <v>0.62</v>
      </c>
      <c r="N231" s="14" t="n">
        <v>13</v>
      </c>
      <c r="P231" s="14" t="n">
        <v>9.4</v>
      </c>
      <c r="R231" s="14" t="n">
        <v>18.5</v>
      </c>
      <c r="T231" s="14" t="n">
        <v>21.2</v>
      </c>
      <c r="V231" s="14" t="n">
        <v>26.3</v>
      </c>
      <c r="X231" s="14" t="n">
        <v>63.6</v>
      </c>
      <c r="Y231" s="15" t="s">
        <v>42</v>
      </c>
    </row>
    <row r="232" customFormat="false" ht="12.75" hidden="false" customHeight="false" outlineLevel="0" collapsed="false">
      <c r="A232" s="0" t="n">
        <v>4</v>
      </c>
      <c r="B232" s="14" t="n">
        <v>0.09</v>
      </c>
      <c r="D232" s="14" t="n">
        <v>0.08</v>
      </c>
      <c r="F232" s="14" t="n">
        <v>0.07</v>
      </c>
      <c r="H232" s="14" t="n">
        <v>0.49</v>
      </c>
      <c r="J232" s="14" t="n">
        <v>0.47</v>
      </c>
      <c r="N232" s="14" t="n">
        <v>11.6</v>
      </c>
      <c r="P232" s="14" t="n">
        <v>9.36</v>
      </c>
      <c r="R232" s="14" t="n">
        <v>18.5</v>
      </c>
      <c r="T232" s="14" t="n">
        <v>18.5</v>
      </c>
      <c r="V232" s="14" t="n">
        <v>32</v>
      </c>
      <c r="X232" s="14" t="n">
        <v>67.1</v>
      </c>
      <c r="Y232" s="15" t="s">
        <v>42</v>
      </c>
    </row>
    <row r="233" customFormat="false" ht="12.75" hidden="false" customHeight="false" outlineLevel="0" collapsed="false">
      <c r="A233" s="0" t="n">
        <v>5</v>
      </c>
      <c r="B233" s="14" t="n">
        <v>0.08</v>
      </c>
      <c r="D233" s="14" t="n">
        <v>0.09</v>
      </c>
      <c r="F233" s="14" t="n">
        <v>0.07</v>
      </c>
      <c r="H233" s="14" t="n">
        <v>0.37</v>
      </c>
      <c r="J233" s="14" t="n">
        <v>0.21</v>
      </c>
      <c r="N233" s="14" t="n">
        <v>11.6</v>
      </c>
      <c r="P233" s="14" t="n">
        <v>9.44</v>
      </c>
      <c r="R233" s="14" t="n">
        <v>17.9</v>
      </c>
      <c r="T233" s="14" t="n">
        <v>17.9</v>
      </c>
      <c r="V233" s="14" t="n">
        <v>42.7</v>
      </c>
      <c r="X233" s="14" t="n">
        <v>68.3</v>
      </c>
      <c r="Y233" s="15" t="s">
        <v>42</v>
      </c>
    </row>
    <row r="234" customFormat="false" ht="12.75" hidden="false" customHeight="false" outlineLevel="0" collapsed="false">
      <c r="A234" s="0" t="n">
        <v>6</v>
      </c>
      <c r="B234" s="14" t="n">
        <v>0.07</v>
      </c>
      <c r="D234" s="14" t="n">
        <v>0.09</v>
      </c>
      <c r="F234" s="14" t="n">
        <v>0.09</v>
      </c>
      <c r="H234" s="14" t="n">
        <v>0.45</v>
      </c>
      <c r="J234" s="14" t="n">
        <v>0.28</v>
      </c>
      <c r="N234" s="14" t="n">
        <v>13.8</v>
      </c>
      <c r="P234" s="14" t="n">
        <v>9.45</v>
      </c>
      <c r="R234" s="14" t="n">
        <v>17</v>
      </c>
      <c r="T234" s="14" t="n">
        <v>16.9</v>
      </c>
      <c r="V234" s="14" t="n">
        <v>52</v>
      </c>
      <c r="X234" s="14" t="n">
        <v>70.3</v>
      </c>
      <c r="Y234" s="15" t="s">
        <v>42</v>
      </c>
    </row>
    <row r="235" customFormat="false" ht="12.75" hidden="false" customHeight="false" outlineLevel="0" collapsed="false">
      <c r="A235" s="0" t="n">
        <v>7</v>
      </c>
      <c r="B235" s="14" t="n">
        <v>0.07</v>
      </c>
      <c r="D235" s="14" t="n">
        <v>0.08</v>
      </c>
      <c r="F235" s="14" t="n">
        <v>0.09</v>
      </c>
      <c r="H235" s="14" t="n">
        <v>0.54</v>
      </c>
      <c r="J235" s="14" t="n">
        <v>0.34</v>
      </c>
      <c r="N235" s="14" t="n">
        <v>12.2</v>
      </c>
      <c r="P235" s="14" t="n">
        <v>9.09</v>
      </c>
      <c r="R235" s="14" t="n">
        <v>16.4</v>
      </c>
      <c r="T235" s="14" t="n">
        <v>16.5</v>
      </c>
      <c r="V235" s="14" t="n">
        <v>53.7</v>
      </c>
      <c r="X235" s="14" t="n">
        <v>72.9</v>
      </c>
      <c r="Y235" s="15" t="s">
        <v>42</v>
      </c>
    </row>
    <row r="236" customFormat="false" ht="12.75" hidden="false" customHeight="false" outlineLevel="0" collapsed="false">
      <c r="A236" s="0" t="n">
        <v>8</v>
      </c>
      <c r="B236" s="14" t="n">
        <v>0.08</v>
      </c>
      <c r="D236" s="14" t="n">
        <v>0.09</v>
      </c>
      <c r="F236" s="14" t="n">
        <v>0.09</v>
      </c>
      <c r="H236" s="14" t="n">
        <v>0.54</v>
      </c>
      <c r="J236" s="14" t="n">
        <v>0.43</v>
      </c>
      <c r="N236" s="14" t="n">
        <v>12</v>
      </c>
      <c r="P236" s="14" t="n">
        <v>11.1</v>
      </c>
      <c r="R236" s="14" t="n">
        <v>15.8</v>
      </c>
      <c r="T236" s="14" t="n">
        <v>17.4</v>
      </c>
      <c r="V236" s="14" t="n">
        <v>53.8</v>
      </c>
      <c r="X236" s="14" t="n">
        <v>71.2</v>
      </c>
      <c r="Y236" s="15" t="s">
        <v>42</v>
      </c>
    </row>
    <row r="237" customFormat="false" ht="12.75" hidden="false" customHeight="false" outlineLevel="0" collapsed="false">
      <c r="A237" s="0" t="n">
        <v>9</v>
      </c>
      <c r="B237" s="14" t="n">
        <v>0.11</v>
      </c>
      <c r="D237" s="14" t="n">
        <v>0.06</v>
      </c>
      <c r="F237" s="14" t="n">
        <v>0.06</v>
      </c>
      <c r="H237" s="14" t="n">
        <v>0.49</v>
      </c>
      <c r="J237" s="14" t="n">
        <v>0.29</v>
      </c>
      <c r="L237" s="14" t="n">
        <v>54.4</v>
      </c>
      <c r="N237" s="14" t="n">
        <v>12</v>
      </c>
      <c r="P237" s="14" t="n">
        <v>12.3</v>
      </c>
      <c r="R237" s="14" t="n">
        <v>15.5</v>
      </c>
      <c r="T237" s="14" t="n">
        <v>16.5</v>
      </c>
      <c r="V237" s="14" t="n">
        <v>48.2</v>
      </c>
      <c r="X237" s="14" t="n">
        <v>54.3</v>
      </c>
    </row>
    <row r="238" customFormat="false" ht="12.75" hidden="false" customHeight="false" outlineLevel="0" collapsed="false">
      <c r="A238" s="0" t="n">
        <v>10</v>
      </c>
      <c r="B238" s="14" t="n">
        <v>0.1</v>
      </c>
      <c r="D238" s="14" t="n">
        <v>0.07</v>
      </c>
      <c r="F238" s="14" t="n">
        <v>0.1</v>
      </c>
      <c r="H238" s="14" t="n">
        <v>0.54</v>
      </c>
      <c r="J238" s="14" t="n">
        <v>0.26</v>
      </c>
      <c r="L238" s="14" t="n">
        <v>31.7</v>
      </c>
      <c r="N238" s="14" t="n">
        <v>11.6</v>
      </c>
      <c r="P238" s="14" t="n">
        <v>13.7</v>
      </c>
      <c r="R238" s="14" t="n">
        <v>14.9</v>
      </c>
      <c r="T238" s="14" t="n">
        <v>14.8</v>
      </c>
      <c r="V238" s="14" t="n">
        <v>42.1</v>
      </c>
      <c r="X238" s="14" t="n">
        <v>58.3</v>
      </c>
    </row>
    <row r="239" customFormat="false" ht="12.75" hidden="false" customHeight="false" outlineLevel="0" collapsed="false">
      <c r="A239" s="0" t="n">
        <v>11</v>
      </c>
      <c r="B239" s="14" t="n">
        <v>0.09</v>
      </c>
      <c r="D239" s="14" t="n">
        <v>0.09</v>
      </c>
      <c r="F239" s="14" t="n">
        <v>0.1</v>
      </c>
      <c r="H239" s="14" t="n">
        <v>0.74</v>
      </c>
      <c r="J239" s="14" t="n">
        <v>0.22</v>
      </c>
      <c r="L239" s="14" t="n">
        <v>19.7</v>
      </c>
      <c r="N239" s="14" t="n">
        <v>11.1</v>
      </c>
      <c r="P239" s="14" t="n">
        <v>17.9</v>
      </c>
      <c r="R239" s="14" t="n">
        <v>15</v>
      </c>
      <c r="T239" s="14" t="n">
        <v>13.8</v>
      </c>
      <c r="V239" s="14" t="n">
        <v>37.5</v>
      </c>
      <c r="X239" s="14" t="n">
        <v>61</v>
      </c>
    </row>
    <row r="240" customFormat="false" ht="12.75" hidden="false" customHeight="false" outlineLevel="0" collapsed="false">
      <c r="A240" s="0" t="n">
        <v>12</v>
      </c>
      <c r="B240" s="14" t="n">
        <v>0.09</v>
      </c>
      <c r="D240" s="14" t="n">
        <v>0.08</v>
      </c>
      <c r="F240" s="14" t="n">
        <v>0.09</v>
      </c>
      <c r="H240" s="14" t="n">
        <v>0.58</v>
      </c>
      <c r="J240" s="14" t="n">
        <v>0.21</v>
      </c>
      <c r="L240" s="14" t="n">
        <v>14.7</v>
      </c>
      <c r="N240" s="14" t="n">
        <v>11</v>
      </c>
      <c r="P240" s="14" t="n">
        <v>17.6</v>
      </c>
      <c r="R240" s="14" t="n">
        <v>14.4</v>
      </c>
      <c r="T240" s="14" t="n">
        <v>14.2</v>
      </c>
      <c r="V240" s="14" t="n">
        <v>39.1</v>
      </c>
      <c r="X240" s="14" t="n">
        <v>64.3</v>
      </c>
      <c r="Y240" s="15" t="s">
        <v>42</v>
      </c>
    </row>
    <row r="241" customFormat="false" ht="12.75" hidden="false" customHeight="false" outlineLevel="0" collapsed="false">
      <c r="A241" s="0" t="n">
        <v>13</v>
      </c>
      <c r="B241" s="14" t="n">
        <v>0.09</v>
      </c>
      <c r="D241" s="14" t="n">
        <v>0.07</v>
      </c>
      <c r="F241" s="14" t="n">
        <v>0.1</v>
      </c>
      <c r="H241" s="14" t="n">
        <v>0.46</v>
      </c>
      <c r="J241" s="14" t="n">
        <v>0.26</v>
      </c>
      <c r="L241" s="14" t="n">
        <v>13</v>
      </c>
      <c r="N241" s="14" t="n">
        <v>11</v>
      </c>
      <c r="P241" s="14" t="n">
        <v>16.4</v>
      </c>
      <c r="R241" s="14" t="n">
        <v>14.9</v>
      </c>
      <c r="T241" s="14" t="n">
        <v>14.4</v>
      </c>
      <c r="V241" s="14" t="n">
        <v>34.4</v>
      </c>
      <c r="X241" s="14" t="n">
        <v>69.9</v>
      </c>
      <c r="Y241" s="15" t="s">
        <v>42</v>
      </c>
    </row>
    <row r="242" customFormat="false" ht="12.75" hidden="false" customHeight="false" outlineLevel="0" collapsed="false">
      <c r="A242" s="0" t="n">
        <v>14</v>
      </c>
      <c r="B242" s="14" t="n">
        <v>0.09</v>
      </c>
      <c r="D242" s="14" t="n">
        <v>0.09</v>
      </c>
      <c r="F242" s="14" t="n">
        <v>0.12</v>
      </c>
      <c r="H242" s="14" t="n">
        <v>0.45</v>
      </c>
      <c r="J242" s="14" t="n">
        <v>0.31</v>
      </c>
      <c r="L242" s="14" t="n">
        <v>16</v>
      </c>
      <c r="N242" s="14" t="n">
        <v>10.8</v>
      </c>
      <c r="P242" s="14" t="n">
        <v>16.7</v>
      </c>
      <c r="R242" s="14" t="n">
        <v>15.2</v>
      </c>
      <c r="T242" s="14" t="n">
        <v>14.2</v>
      </c>
      <c r="V242" s="14" t="n">
        <v>29.9</v>
      </c>
      <c r="X242" s="14" t="n">
        <v>71.8</v>
      </c>
      <c r="Y242" s="15" t="s">
        <v>42</v>
      </c>
    </row>
    <row r="243" customFormat="false" ht="12.75" hidden="false" customHeight="false" outlineLevel="0" collapsed="false">
      <c r="A243" s="0" t="n">
        <v>15</v>
      </c>
      <c r="B243" s="14" t="n">
        <v>0.09</v>
      </c>
      <c r="D243" s="14" t="n">
        <v>0.09</v>
      </c>
      <c r="F243" s="14" t="n">
        <v>0.1</v>
      </c>
      <c r="H243" s="14" t="n">
        <v>0.56</v>
      </c>
      <c r="J243" s="14" t="n">
        <v>0.32</v>
      </c>
      <c r="L243" s="14" t="n">
        <v>14.7</v>
      </c>
      <c r="N243" s="14" t="n">
        <v>10.8</v>
      </c>
      <c r="P243" s="14" t="n">
        <v>17.7</v>
      </c>
      <c r="R243" s="14" t="n">
        <v>16.5</v>
      </c>
      <c r="T243" s="14" t="n">
        <v>15.6</v>
      </c>
      <c r="V243" s="14" t="n">
        <v>27.3</v>
      </c>
      <c r="X243" s="14" t="n">
        <v>70.5</v>
      </c>
      <c r="Y243" s="15" t="s">
        <v>42</v>
      </c>
    </row>
    <row r="244" customFormat="false" ht="12.75" hidden="false" customHeight="false" outlineLevel="0" collapsed="false">
      <c r="A244" s="0" t="n">
        <v>16</v>
      </c>
      <c r="B244" s="14" t="n">
        <v>0.09</v>
      </c>
      <c r="D244" s="14" t="n">
        <v>0.08</v>
      </c>
      <c r="F244" s="14" t="n">
        <v>0.09</v>
      </c>
      <c r="H244" s="14" t="n">
        <v>0.68</v>
      </c>
      <c r="J244" s="14" t="n">
        <v>0.36</v>
      </c>
      <c r="L244" s="14" t="n">
        <v>12.3</v>
      </c>
      <c r="N244" s="14" t="n">
        <v>10.4</v>
      </c>
      <c r="P244" s="14" t="n">
        <v>22.7</v>
      </c>
      <c r="R244" s="14" t="n">
        <v>17.5</v>
      </c>
      <c r="T244" s="14" t="n">
        <v>17.1</v>
      </c>
      <c r="V244" s="14" t="n">
        <v>25.6</v>
      </c>
      <c r="X244" s="14" t="n">
        <v>69.4</v>
      </c>
      <c r="Y244" s="15" t="s">
        <v>42</v>
      </c>
    </row>
    <row r="245" customFormat="false" ht="12.75" hidden="false" customHeight="false" outlineLevel="0" collapsed="false">
      <c r="A245" s="0" t="n">
        <v>17</v>
      </c>
      <c r="B245" s="14" t="n">
        <v>0.12</v>
      </c>
      <c r="D245" s="14" t="n">
        <v>0.08</v>
      </c>
      <c r="F245" s="14" t="n">
        <v>0.09</v>
      </c>
      <c r="H245" s="14" t="n">
        <v>0.62</v>
      </c>
      <c r="J245" s="14" t="n">
        <v>0.38</v>
      </c>
      <c r="L245" s="14" t="n">
        <v>11.3</v>
      </c>
      <c r="N245" s="14" t="n">
        <v>10.5</v>
      </c>
      <c r="P245" s="14" t="n">
        <v>19.2</v>
      </c>
      <c r="R245" s="14" t="n">
        <v>17.6</v>
      </c>
      <c r="T245" s="14" t="n">
        <v>25.1</v>
      </c>
      <c r="V245" s="14" t="n">
        <v>23.8</v>
      </c>
      <c r="X245" s="14" t="n">
        <v>70.4</v>
      </c>
      <c r="Y245" s="15" t="s">
        <v>42</v>
      </c>
    </row>
    <row r="246" customFormat="false" ht="12.75" hidden="false" customHeight="false" outlineLevel="0" collapsed="false">
      <c r="A246" s="0" t="n">
        <v>18</v>
      </c>
      <c r="B246" s="14" t="n">
        <v>0.2</v>
      </c>
      <c r="D246" s="14" t="n">
        <v>0.07</v>
      </c>
      <c r="F246" s="14" t="n">
        <v>0.1</v>
      </c>
      <c r="H246" s="14" t="n">
        <v>0.6</v>
      </c>
      <c r="J246" s="14" t="n">
        <v>0.38</v>
      </c>
      <c r="L246" s="14" t="n">
        <v>10.7</v>
      </c>
      <c r="N246" s="14" t="n">
        <v>10</v>
      </c>
      <c r="P246" s="14" t="n">
        <v>17.8</v>
      </c>
      <c r="R246" s="14" t="n">
        <v>19.2</v>
      </c>
      <c r="T246" s="14" t="n">
        <v>27.5</v>
      </c>
      <c r="V246" s="14" t="n">
        <v>24.8</v>
      </c>
      <c r="X246" s="14" t="n">
        <v>75.6</v>
      </c>
      <c r="Y246" s="15" t="s">
        <v>42</v>
      </c>
    </row>
    <row r="247" customFormat="false" ht="12.75" hidden="false" customHeight="false" outlineLevel="0" collapsed="false">
      <c r="A247" s="0" t="n">
        <v>19</v>
      </c>
      <c r="B247" s="14" t="n">
        <v>0.35</v>
      </c>
      <c r="D247" s="14" t="n">
        <v>0.06</v>
      </c>
      <c r="F247" s="14" t="n">
        <v>0.1</v>
      </c>
      <c r="H247" s="14" t="n">
        <v>0.71</v>
      </c>
      <c r="J247" s="14" t="n">
        <v>0.42</v>
      </c>
      <c r="L247" s="14" t="n">
        <v>10.4</v>
      </c>
      <c r="N247" s="14" t="n">
        <v>10.2</v>
      </c>
      <c r="P247" s="14" t="n">
        <v>17.3</v>
      </c>
      <c r="R247" s="14" t="n">
        <v>18.2</v>
      </c>
      <c r="T247" s="14" t="n">
        <v>28.6</v>
      </c>
      <c r="V247" s="14" t="n">
        <v>26.8</v>
      </c>
      <c r="X247" s="14" t="n">
        <v>79.4</v>
      </c>
      <c r="Y247" s="15" t="s">
        <v>42</v>
      </c>
    </row>
    <row r="248" customFormat="false" ht="12.75" hidden="false" customHeight="false" outlineLevel="0" collapsed="false">
      <c r="A248" s="0" t="n">
        <v>20</v>
      </c>
      <c r="B248" s="14" t="n">
        <v>0.38</v>
      </c>
      <c r="D248" s="14" t="n">
        <v>0.06</v>
      </c>
      <c r="F248" s="14" t="n">
        <v>0.1</v>
      </c>
      <c r="H248" s="14" t="n">
        <v>0.73</v>
      </c>
      <c r="J248" s="14" t="n">
        <v>0.52</v>
      </c>
      <c r="L248" s="14" t="n">
        <v>9.75</v>
      </c>
      <c r="N248" s="14" t="n">
        <v>10.4</v>
      </c>
      <c r="P248" s="14" t="n">
        <v>16.5</v>
      </c>
      <c r="R248" s="14" t="n">
        <v>19.1</v>
      </c>
      <c r="T248" s="14" t="n">
        <v>29.3</v>
      </c>
      <c r="V248" s="14" t="n">
        <v>29.1</v>
      </c>
      <c r="X248" s="14" t="n">
        <v>81.3</v>
      </c>
      <c r="Y248" s="15" t="s">
        <v>42</v>
      </c>
    </row>
    <row r="249" customFormat="false" ht="12.75" hidden="false" customHeight="false" outlineLevel="0" collapsed="false">
      <c r="A249" s="0" t="n">
        <v>21</v>
      </c>
      <c r="B249" s="14" t="n">
        <v>0.38</v>
      </c>
      <c r="D249" s="14" t="n">
        <v>0.06</v>
      </c>
      <c r="F249" s="14" t="n">
        <v>0.15</v>
      </c>
      <c r="H249" s="14" t="n">
        <v>0.8</v>
      </c>
      <c r="J249" s="14" t="n">
        <v>0.65</v>
      </c>
      <c r="L249" s="14" t="n">
        <v>9.23</v>
      </c>
      <c r="N249" s="14" t="n">
        <v>10.3</v>
      </c>
      <c r="P249" s="14" t="n">
        <v>15.7</v>
      </c>
      <c r="R249" s="14" t="n">
        <v>21.2</v>
      </c>
      <c r="T249" s="14" t="n">
        <v>32.8</v>
      </c>
      <c r="V249" s="14" t="n">
        <v>30.5</v>
      </c>
      <c r="X249" s="14" t="n">
        <v>76.3</v>
      </c>
      <c r="Y249" s="15" t="s">
        <v>42</v>
      </c>
    </row>
    <row r="250" customFormat="false" ht="12.75" hidden="false" customHeight="false" outlineLevel="0" collapsed="false">
      <c r="A250" s="0" t="n">
        <v>22</v>
      </c>
      <c r="B250" s="14" t="n">
        <v>0.3</v>
      </c>
      <c r="D250" s="14" t="n">
        <v>0.06</v>
      </c>
      <c r="F250" s="14" t="n">
        <v>0.48</v>
      </c>
      <c r="H250" s="14" t="n">
        <v>0.84</v>
      </c>
      <c r="J250" s="14" t="n">
        <v>1.04</v>
      </c>
      <c r="L250" s="14" t="n">
        <v>9.12</v>
      </c>
      <c r="N250" s="14" t="n">
        <v>10</v>
      </c>
      <c r="P250" s="14" t="n">
        <v>15</v>
      </c>
      <c r="R250" s="14" t="n">
        <v>24.1</v>
      </c>
      <c r="T250" s="14" t="n">
        <v>39.7</v>
      </c>
      <c r="V250" s="14" t="n">
        <v>37.2</v>
      </c>
      <c r="X250" s="14" t="n">
        <v>71.8</v>
      </c>
      <c r="Y250" s="15" t="s">
        <v>42</v>
      </c>
    </row>
    <row r="251" customFormat="false" ht="12.75" hidden="false" customHeight="false" outlineLevel="0" collapsed="false">
      <c r="A251" s="0" t="n">
        <v>23</v>
      </c>
      <c r="B251" s="14" t="n">
        <v>0.19</v>
      </c>
      <c r="D251" s="14" t="n">
        <v>0.07</v>
      </c>
      <c r="F251" s="14" t="n">
        <v>0.59</v>
      </c>
      <c r="H251" s="14" t="n">
        <v>1.08</v>
      </c>
      <c r="L251" s="14" t="n">
        <v>9.35</v>
      </c>
      <c r="N251" s="14" t="n">
        <v>9.68</v>
      </c>
      <c r="P251" s="14" t="n">
        <v>14.7</v>
      </c>
      <c r="R251" s="14" t="n">
        <v>28</v>
      </c>
      <c r="T251" s="14" t="n">
        <v>45.8</v>
      </c>
      <c r="V251" s="14" t="n">
        <v>45.5</v>
      </c>
      <c r="X251" s="14" t="n">
        <v>65.3</v>
      </c>
    </row>
    <row r="252" customFormat="false" ht="12.75" hidden="false" customHeight="false" outlineLevel="0" collapsed="false">
      <c r="A252" s="0" t="n">
        <v>24</v>
      </c>
      <c r="B252" s="14" t="n">
        <v>0.13</v>
      </c>
      <c r="D252" s="14" t="n">
        <v>0.06</v>
      </c>
      <c r="F252" s="14" t="n">
        <v>0.51</v>
      </c>
      <c r="H252" s="14" t="n">
        <v>1.04</v>
      </c>
      <c r="L252" s="14" t="n">
        <v>9.35</v>
      </c>
      <c r="N252" s="14" t="n">
        <v>9.39</v>
      </c>
      <c r="P252" s="14" t="n">
        <v>16.4</v>
      </c>
      <c r="R252" s="14" t="n">
        <v>31.7</v>
      </c>
      <c r="T252" s="14" t="n">
        <v>48</v>
      </c>
      <c r="V252" s="14" t="n">
        <v>52.3</v>
      </c>
      <c r="X252" s="14" t="n">
        <v>61.2</v>
      </c>
    </row>
    <row r="253" customFormat="false" ht="12.75" hidden="false" customHeight="false" outlineLevel="0" collapsed="false">
      <c r="A253" s="0" t="n">
        <v>25</v>
      </c>
      <c r="B253" s="14" t="n">
        <v>0.07</v>
      </c>
      <c r="D253" s="14" t="n">
        <v>0.08</v>
      </c>
      <c r="F253" s="14" t="n">
        <v>0.42</v>
      </c>
      <c r="H253" s="14" t="n">
        <v>0.75</v>
      </c>
      <c r="L253" s="14" t="n">
        <v>9.02</v>
      </c>
      <c r="N253" s="14" t="n">
        <v>9.2</v>
      </c>
      <c r="P253" s="14" t="n">
        <v>20.8</v>
      </c>
      <c r="R253" s="14" t="n">
        <v>33.1</v>
      </c>
      <c r="T253" s="14" t="n">
        <v>48.4</v>
      </c>
      <c r="V253" s="14" t="n">
        <v>54.2</v>
      </c>
      <c r="X253" s="14" t="n">
        <v>59.9</v>
      </c>
    </row>
    <row r="254" customFormat="false" ht="12.75" hidden="false" customHeight="false" outlineLevel="0" collapsed="false">
      <c r="A254" s="0" t="n">
        <v>26</v>
      </c>
      <c r="B254" s="14" t="n">
        <v>0.06</v>
      </c>
      <c r="D254" s="14" t="n">
        <v>0.14</v>
      </c>
      <c r="F254" s="14" t="n">
        <v>0.34</v>
      </c>
      <c r="H254" s="14" t="n">
        <v>0.75</v>
      </c>
      <c r="L254" s="14" t="n">
        <v>8.5</v>
      </c>
      <c r="N254" s="14" t="n">
        <v>9.23</v>
      </c>
      <c r="P254" s="14" t="n">
        <v>17.6</v>
      </c>
      <c r="R254" s="14" t="n">
        <v>29.8</v>
      </c>
      <c r="T254" s="14" t="n">
        <v>40.5</v>
      </c>
      <c r="V254" s="14" t="n">
        <v>58.5</v>
      </c>
      <c r="X254" s="14" t="n">
        <v>57.3</v>
      </c>
    </row>
    <row r="255" customFormat="false" ht="12.75" hidden="false" customHeight="false" outlineLevel="0" collapsed="false">
      <c r="A255" s="0" t="n">
        <v>27</v>
      </c>
      <c r="B255" s="14" t="n">
        <v>0.1</v>
      </c>
      <c r="D255" s="14" t="n">
        <v>0.21</v>
      </c>
      <c r="F255" s="14" t="n">
        <v>0.38</v>
      </c>
      <c r="H255" s="14" t="n">
        <v>0.94</v>
      </c>
      <c r="L255" s="14" t="n">
        <v>8.56</v>
      </c>
      <c r="N255" s="14" t="n">
        <v>9.18</v>
      </c>
      <c r="P255" s="14" t="n">
        <v>16.9</v>
      </c>
      <c r="R255" s="14" t="n">
        <v>27</v>
      </c>
      <c r="T255" s="14" t="n">
        <v>31.8</v>
      </c>
      <c r="V255" s="14" t="n">
        <v>62.9</v>
      </c>
      <c r="X255" s="14" t="n">
        <v>54.2</v>
      </c>
    </row>
    <row r="256" customFormat="false" ht="12.75" hidden="false" customHeight="false" outlineLevel="0" collapsed="false">
      <c r="A256" s="0" t="n">
        <v>28</v>
      </c>
      <c r="B256" s="14" t="n">
        <v>0.17</v>
      </c>
      <c r="D256" s="14" t="n">
        <v>0.43</v>
      </c>
      <c r="F256" s="14" t="n">
        <v>0.38</v>
      </c>
      <c r="H256" s="14" t="n">
        <v>0.89</v>
      </c>
      <c r="L256" s="14" t="n">
        <v>17.5</v>
      </c>
      <c r="N256" s="14" t="n">
        <v>9.22</v>
      </c>
      <c r="P256" s="14" t="n">
        <v>16.7</v>
      </c>
      <c r="R256" s="14" t="n">
        <v>25.3</v>
      </c>
      <c r="T256" s="14" t="n">
        <v>29</v>
      </c>
      <c r="V256" s="14" t="n">
        <v>60.8</v>
      </c>
      <c r="X256" s="14" t="n">
        <v>51</v>
      </c>
    </row>
    <row r="257" customFormat="false" ht="12.75" hidden="false" customHeight="false" outlineLevel="0" collapsed="false">
      <c r="A257" s="0" t="n">
        <v>29</v>
      </c>
      <c r="B257" s="14" t="n">
        <v>0.15</v>
      </c>
      <c r="D257" s="14" t="n">
        <v>0.38</v>
      </c>
      <c r="F257" s="14" t="n">
        <v>0.42</v>
      </c>
      <c r="H257" s="14" t="n">
        <v>0.68</v>
      </c>
      <c r="L257" s="14" t="n">
        <v>27</v>
      </c>
      <c r="N257" s="14" t="n">
        <v>8.95</v>
      </c>
      <c r="P257" s="14" t="n">
        <v>16.7</v>
      </c>
      <c r="R257" s="14" t="n">
        <v>24.2</v>
      </c>
      <c r="T257" s="14" t="n">
        <v>29.1</v>
      </c>
      <c r="V257" s="14" t="n">
        <v>62</v>
      </c>
      <c r="X257" s="14" t="n">
        <v>48.4</v>
      </c>
    </row>
    <row r="258" customFormat="false" ht="12.75" hidden="false" customHeight="false" outlineLevel="0" collapsed="false">
      <c r="A258" s="0" t="n">
        <v>30</v>
      </c>
      <c r="B258" s="14" t="n">
        <v>0.13</v>
      </c>
      <c r="F258" s="14" t="n">
        <v>0.48</v>
      </c>
      <c r="H258" s="14" t="n">
        <v>0.74</v>
      </c>
      <c r="L258" s="14" t="n">
        <v>19.6</v>
      </c>
      <c r="N258" s="14" t="n">
        <v>9.1</v>
      </c>
      <c r="P258" s="14" t="n">
        <v>16.8</v>
      </c>
      <c r="R258" s="14" t="n">
        <v>27.5</v>
      </c>
      <c r="T258" s="14" t="n">
        <v>28.5</v>
      </c>
      <c r="V258" s="14" t="n">
        <v>59.6</v>
      </c>
      <c r="X258" s="14" t="n">
        <v>46.6</v>
      </c>
    </row>
    <row r="259" customFormat="false" ht="12.75" hidden="false" customHeight="false" outlineLevel="0" collapsed="false">
      <c r="A259" s="0" t="n">
        <v>31</v>
      </c>
      <c r="B259" s="14" t="n">
        <v>0.12</v>
      </c>
      <c r="F259" s="14" t="n">
        <v>0.61</v>
      </c>
      <c r="N259" s="14" t="n">
        <v>9.36</v>
      </c>
      <c r="P259" s="14" t="n">
        <v>17</v>
      </c>
      <c r="T259" s="14" t="n">
        <v>26.3</v>
      </c>
      <c r="X259" s="14" t="n">
        <v>45.4</v>
      </c>
    </row>
    <row r="261" customFormat="false" ht="12.75" hidden="false" customHeight="false" outlineLevel="0" collapsed="false">
      <c r="B261" s="16" t="s">
        <v>43</v>
      </c>
      <c r="E261" s="17" t="s">
        <v>44</v>
      </c>
    </row>
    <row r="262" customFormat="false" ht="12.75" hidden="false" customHeight="false" outlineLevel="0" collapsed="false">
      <c r="E262" s="17" t="s">
        <v>45</v>
      </c>
    </row>
    <row r="263" customFormat="false" ht="12.75" hidden="false" customHeight="false" outlineLevel="0" collapsed="false">
      <c r="E263" s="17" t="s">
        <v>46</v>
      </c>
    </row>
    <row r="266" customFormat="false" ht="12.75" hidden="false" customHeight="false" outlineLevel="0" collapsed="false">
      <c r="B266" s="2" t="s">
        <v>0</v>
      </c>
      <c r="S266" s="2" t="s">
        <v>1</v>
      </c>
      <c r="X266" s="3" t="n">
        <v>43</v>
      </c>
    </row>
    <row r="267" customFormat="false" ht="12.75" hidden="false" customHeight="false" outlineLevel="0" collapsed="false">
      <c r="B267" s="2" t="s">
        <v>2</v>
      </c>
      <c r="S267" s="2" t="s">
        <v>3</v>
      </c>
      <c r="X267" s="4" t="s">
        <v>4</v>
      </c>
    </row>
    <row r="268" customFormat="false" ht="12.75" hidden="false" customHeight="false" outlineLevel="0" collapsed="false">
      <c r="B268" s="2" t="s">
        <v>5</v>
      </c>
    </row>
    <row r="271" customFormat="false" ht="12.75" hidden="false" customHeight="false" outlineLevel="0" collapsed="false">
      <c r="G271" s="6" t="s">
        <v>7</v>
      </c>
    </row>
    <row r="272" customFormat="false" ht="12.75" hidden="false" customHeight="false" outlineLevel="0" collapsed="false">
      <c r="G272" s="7" t="s">
        <v>51</v>
      </c>
    </row>
    <row r="274" customFormat="false" ht="12.75" hidden="false" customHeight="false" outlineLevel="0" collapsed="false">
      <c r="B274" s="2" t="s">
        <v>9</v>
      </c>
      <c r="D274" s="8" t="s">
        <v>90</v>
      </c>
    </row>
    <row r="275" customFormat="false" ht="15" hidden="false" customHeight="false" outlineLevel="0" collapsed="false">
      <c r="B275" s="2" t="s">
        <v>11</v>
      </c>
      <c r="D275" s="9" t="s">
        <v>91</v>
      </c>
      <c r="I275" s="2" t="s">
        <v>13</v>
      </c>
      <c r="K275" s="8" t="s">
        <v>92</v>
      </c>
      <c r="Q275" s="2" t="s">
        <v>15</v>
      </c>
      <c r="T275" s="10" t="n">
        <v>6602026</v>
      </c>
      <c r="V275" s="2" t="s">
        <v>16</v>
      </c>
    </row>
    <row r="276" customFormat="false" ht="12.75" hidden="false" customHeight="false" outlineLevel="0" collapsed="false">
      <c r="B276" s="2" t="s">
        <v>17</v>
      </c>
      <c r="D276" s="11" t="n">
        <v>420</v>
      </c>
      <c r="E276" s="2" t="s">
        <v>18</v>
      </c>
      <c r="I276" s="2" t="s">
        <v>19</v>
      </c>
      <c r="K276" s="8" t="s">
        <v>93</v>
      </c>
      <c r="Q276" s="2" t="s">
        <v>21</v>
      </c>
      <c r="T276" s="10" t="n">
        <v>316428</v>
      </c>
      <c r="V276" s="2" t="s">
        <v>16</v>
      </c>
    </row>
    <row r="277" customFormat="false" ht="12.75" hidden="false" customHeight="false" outlineLevel="0" collapsed="false">
      <c r="B277" s="2" t="s">
        <v>22</v>
      </c>
      <c r="D277" s="8" t="s">
        <v>23</v>
      </c>
      <c r="I277" s="2" t="s">
        <v>24</v>
      </c>
      <c r="K277" s="8" t="s">
        <v>94</v>
      </c>
      <c r="Q277" s="2" t="s">
        <v>25</v>
      </c>
      <c r="T277" s="3" t="n">
        <v>3512</v>
      </c>
      <c r="V277" s="2" t="s">
        <v>26</v>
      </c>
    </row>
    <row r="280" customFormat="false" ht="12.75" hidden="false" customHeight="false" outlineLevel="0" collapsed="false">
      <c r="A280" s="12" t="s">
        <v>27</v>
      </c>
      <c r="B280" s="13" t="s">
        <v>28</v>
      </c>
      <c r="C280" s="2" t="s">
        <v>29</v>
      </c>
      <c r="D280" s="13" t="s">
        <v>30</v>
      </c>
      <c r="E280" s="2" t="s">
        <v>31</v>
      </c>
      <c r="F280" s="13" t="s">
        <v>32</v>
      </c>
      <c r="G280" s="2" t="s">
        <v>31</v>
      </c>
      <c r="H280" s="13" t="s">
        <v>33</v>
      </c>
      <c r="I280" s="2" t="s">
        <v>31</v>
      </c>
      <c r="J280" s="13" t="s">
        <v>34</v>
      </c>
      <c r="K280" s="2" t="s">
        <v>31</v>
      </c>
      <c r="L280" s="13" t="s">
        <v>35</v>
      </c>
      <c r="M280" s="2" t="s">
        <v>31</v>
      </c>
      <c r="N280" s="13" t="s">
        <v>36</v>
      </c>
      <c r="O280" s="2" t="s">
        <v>31</v>
      </c>
      <c r="P280" s="13" t="s">
        <v>37</v>
      </c>
      <c r="Q280" s="2" t="s">
        <v>31</v>
      </c>
      <c r="R280" s="13" t="s">
        <v>38</v>
      </c>
      <c r="S280" s="2" t="s">
        <v>31</v>
      </c>
      <c r="T280" s="13" t="s">
        <v>39</v>
      </c>
      <c r="U280" s="2" t="s">
        <v>31</v>
      </c>
      <c r="V280" s="13" t="s">
        <v>40</v>
      </c>
      <c r="W280" s="2" t="s">
        <v>31</v>
      </c>
      <c r="X280" s="13" t="s">
        <v>41</v>
      </c>
      <c r="Y280" s="2" t="s">
        <v>31</v>
      </c>
    </row>
    <row r="282" customFormat="false" ht="12.75" hidden="false" customHeight="false" outlineLevel="0" collapsed="false">
      <c r="A282" s="0" t="n">
        <v>1</v>
      </c>
      <c r="B282" s="14" t="n">
        <v>44</v>
      </c>
      <c r="D282" s="14" t="n">
        <v>13.9</v>
      </c>
      <c r="F282" s="14" t="n">
        <v>6.52</v>
      </c>
      <c r="H282" s="14" t="n">
        <v>6.21</v>
      </c>
      <c r="J282" s="14" t="n">
        <v>8.98</v>
      </c>
      <c r="L282" s="14" t="n">
        <v>10.3</v>
      </c>
      <c r="N282" s="14" t="n">
        <v>7.99</v>
      </c>
      <c r="P282" s="14" t="n">
        <v>7.89</v>
      </c>
      <c r="R282" s="14" t="n">
        <v>2.67</v>
      </c>
      <c r="T282" s="14" t="n">
        <v>1.61</v>
      </c>
      <c r="V282" s="14" t="n">
        <v>3.61</v>
      </c>
      <c r="X282" s="14" t="n">
        <v>3.04</v>
      </c>
    </row>
    <row r="283" customFormat="false" ht="12.75" hidden="false" customHeight="false" outlineLevel="0" collapsed="false">
      <c r="A283" s="0" t="n">
        <v>2</v>
      </c>
      <c r="B283" s="14" t="n">
        <v>42.2</v>
      </c>
      <c r="D283" s="14" t="n">
        <v>13.9</v>
      </c>
      <c r="F283" s="14" t="n">
        <v>7.36</v>
      </c>
      <c r="H283" s="14" t="n">
        <v>6.34</v>
      </c>
      <c r="J283" s="14" t="n">
        <v>9.43</v>
      </c>
      <c r="L283" s="14" t="n">
        <v>10</v>
      </c>
      <c r="N283" s="14" t="n">
        <v>7.8</v>
      </c>
      <c r="P283" s="14" t="n">
        <v>7.89</v>
      </c>
      <c r="R283" s="14" t="n">
        <v>2.5</v>
      </c>
      <c r="T283" s="14" t="n">
        <v>1.78</v>
      </c>
      <c r="V283" s="14" t="n">
        <v>3.8</v>
      </c>
      <c r="X283" s="14" t="n">
        <v>2.97</v>
      </c>
    </row>
    <row r="284" customFormat="false" ht="12.75" hidden="false" customHeight="false" outlineLevel="0" collapsed="false">
      <c r="A284" s="0" t="n">
        <v>3</v>
      </c>
      <c r="B284" s="14" t="n">
        <v>39.8</v>
      </c>
      <c r="D284" s="14" t="n">
        <v>13.1</v>
      </c>
      <c r="F284" s="14" t="n">
        <v>7.31</v>
      </c>
      <c r="H284" s="14" t="n">
        <v>6.21</v>
      </c>
      <c r="J284" s="14" t="n">
        <v>9.22</v>
      </c>
      <c r="L284" s="14" t="n">
        <v>10.1</v>
      </c>
      <c r="N284" s="14" t="n">
        <v>7.49</v>
      </c>
      <c r="P284" s="14" t="n">
        <v>7.78</v>
      </c>
      <c r="R284" s="14" t="n">
        <v>2.55</v>
      </c>
      <c r="T284" s="14" t="n">
        <v>1.64</v>
      </c>
      <c r="V284" s="14" t="n">
        <v>3.78</v>
      </c>
      <c r="X284" s="14" t="n">
        <v>3.04</v>
      </c>
    </row>
    <row r="285" customFormat="false" ht="12.75" hidden="false" customHeight="false" outlineLevel="0" collapsed="false">
      <c r="A285" s="0" t="n">
        <v>4</v>
      </c>
      <c r="B285" s="14" t="n">
        <v>38</v>
      </c>
      <c r="D285" s="14" t="n">
        <v>13.2</v>
      </c>
      <c r="F285" s="14" t="n">
        <v>7.59</v>
      </c>
      <c r="H285" s="14" t="n">
        <v>6.52</v>
      </c>
      <c r="J285" s="14" t="n">
        <v>8.82</v>
      </c>
      <c r="L285" s="14" t="n">
        <v>10.3</v>
      </c>
      <c r="N285" s="14" t="n">
        <v>7.47</v>
      </c>
      <c r="P285" s="14" t="n">
        <v>7.2</v>
      </c>
      <c r="R285" s="14" t="n">
        <v>2.37</v>
      </c>
      <c r="T285" s="14" t="n">
        <v>1.64</v>
      </c>
      <c r="V285" s="14" t="n">
        <v>3.74</v>
      </c>
      <c r="X285" s="14" t="n">
        <v>3.02</v>
      </c>
    </row>
    <row r="286" customFormat="false" ht="12.75" hidden="false" customHeight="false" outlineLevel="0" collapsed="false">
      <c r="A286" s="0" t="n">
        <v>5</v>
      </c>
      <c r="B286" s="14" t="n">
        <v>36.7</v>
      </c>
      <c r="D286" s="14" t="n">
        <v>13.1</v>
      </c>
      <c r="F286" s="14" t="n">
        <v>7.44</v>
      </c>
      <c r="H286" s="14" t="n">
        <v>6.85</v>
      </c>
      <c r="J286" s="14" t="n">
        <v>8.13</v>
      </c>
      <c r="L286" s="14" t="n">
        <v>10.2</v>
      </c>
      <c r="N286" s="14" t="n">
        <v>7.34</v>
      </c>
      <c r="P286" s="14" t="n">
        <v>6.62</v>
      </c>
      <c r="R286" s="14" t="n">
        <v>2.49</v>
      </c>
      <c r="T286" s="14" t="n">
        <v>1.83</v>
      </c>
      <c r="V286" s="14" t="n">
        <v>3.98</v>
      </c>
      <c r="X286" s="14" t="n">
        <v>2.73</v>
      </c>
    </row>
    <row r="287" customFormat="false" ht="12.75" hidden="false" customHeight="false" outlineLevel="0" collapsed="false">
      <c r="A287" s="0" t="n">
        <v>6</v>
      </c>
      <c r="B287" s="14" t="n">
        <v>35.4</v>
      </c>
      <c r="D287" s="14" t="n">
        <v>12.2</v>
      </c>
      <c r="F287" s="14" t="n">
        <v>6.83</v>
      </c>
      <c r="H287" s="14" t="n">
        <v>6.69</v>
      </c>
      <c r="J287" s="14" t="n">
        <v>8.12</v>
      </c>
      <c r="L287" s="14" t="n">
        <v>10.1</v>
      </c>
      <c r="N287" s="14" t="n">
        <v>7.11</v>
      </c>
      <c r="P287" s="14" t="n">
        <v>6.61</v>
      </c>
      <c r="R287" s="14" t="n">
        <v>2.49</v>
      </c>
      <c r="T287" s="14" t="n">
        <v>2.77</v>
      </c>
      <c r="V287" s="14" t="n">
        <v>3.7</v>
      </c>
      <c r="X287" s="14" t="n">
        <v>2.34</v>
      </c>
    </row>
    <row r="288" customFormat="false" ht="12.75" hidden="false" customHeight="false" outlineLevel="0" collapsed="false">
      <c r="A288" s="0" t="n">
        <v>7</v>
      </c>
      <c r="B288" s="14" t="n">
        <v>34.8</v>
      </c>
      <c r="D288" s="14" t="n">
        <v>11.9</v>
      </c>
      <c r="F288" s="14" t="n">
        <v>6.77</v>
      </c>
      <c r="H288" s="14" t="n">
        <v>6.63</v>
      </c>
      <c r="J288" s="14" t="n">
        <v>9.29</v>
      </c>
      <c r="L288" s="14" t="n">
        <v>11</v>
      </c>
      <c r="N288" s="14" t="n">
        <v>7.38</v>
      </c>
      <c r="P288" s="14" t="n">
        <v>6.46</v>
      </c>
      <c r="R288" s="14" t="n">
        <v>2.33</v>
      </c>
      <c r="T288" s="14" t="n">
        <v>3.47</v>
      </c>
      <c r="V288" s="14" t="n">
        <v>3.59</v>
      </c>
      <c r="X288" s="14" t="n">
        <v>2.34</v>
      </c>
    </row>
    <row r="289" customFormat="false" ht="12.75" hidden="false" customHeight="false" outlineLevel="0" collapsed="false">
      <c r="A289" s="0" t="n">
        <v>8</v>
      </c>
      <c r="B289" s="14" t="n">
        <v>35</v>
      </c>
      <c r="D289" s="14" t="n">
        <v>11.4</v>
      </c>
      <c r="F289" s="14" t="n">
        <v>6.81</v>
      </c>
      <c r="H289" s="14" t="n">
        <v>6.71</v>
      </c>
      <c r="J289" s="14" t="n">
        <v>10.6</v>
      </c>
      <c r="L289" s="14" t="n">
        <v>11.9</v>
      </c>
      <c r="N289" s="14" t="n">
        <v>7.52</v>
      </c>
      <c r="O289" s="15" t="s">
        <v>42</v>
      </c>
      <c r="P289" s="14" t="n">
        <v>6.4</v>
      </c>
      <c r="R289" s="14" t="n">
        <v>2.25</v>
      </c>
      <c r="T289" s="14" t="n">
        <v>4.03</v>
      </c>
      <c r="V289" s="14" t="n">
        <v>3.98</v>
      </c>
      <c r="X289" s="14" t="n">
        <v>2.25</v>
      </c>
    </row>
    <row r="290" customFormat="false" ht="12.75" hidden="false" customHeight="false" outlineLevel="0" collapsed="false">
      <c r="A290" s="0" t="n">
        <v>9</v>
      </c>
      <c r="B290" s="14" t="n">
        <v>32.9</v>
      </c>
      <c r="D290" s="14" t="n">
        <v>10.7</v>
      </c>
      <c r="F290" s="14" t="n">
        <v>6.72</v>
      </c>
      <c r="H290" s="14" t="n">
        <v>6.5</v>
      </c>
      <c r="J290" s="14" t="n">
        <v>10.8</v>
      </c>
      <c r="L290" s="14" t="n">
        <v>11.1</v>
      </c>
      <c r="N290" s="14" t="n">
        <v>13.5</v>
      </c>
      <c r="O290" s="15" t="s">
        <v>42</v>
      </c>
      <c r="P290" s="14" t="n">
        <v>6.44</v>
      </c>
      <c r="R290" s="14" t="n">
        <v>2.2</v>
      </c>
      <c r="T290" s="14" t="n">
        <v>4.42</v>
      </c>
      <c r="V290" s="14" t="n">
        <v>4.19</v>
      </c>
      <c r="X290" s="14" t="n">
        <v>2.38</v>
      </c>
    </row>
    <row r="291" customFormat="false" ht="12.75" hidden="false" customHeight="false" outlineLevel="0" collapsed="false">
      <c r="A291" s="0" t="n">
        <v>10</v>
      </c>
      <c r="B291" s="14" t="n">
        <v>31.7</v>
      </c>
      <c r="D291" s="14" t="n">
        <v>10.4</v>
      </c>
      <c r="F291" s="14" t="n">
        <v>6.73</v>
      </c>
      <c r="H291" s="14" t="n">
        <v>6.19</v>
      </c>
      <c r="J291" s="14" t="n">
        <v>11.3</v>
      </c>
      <c r="L291" s="14" t="n">
        <v>11.6</v>
      </c>
      <c r="N291" s="14" t="n">
        <v>10.9</v>
      </c>
      <c r="O291" s="15" t="s">
        <v>42</v>
      </c>
      <c r="P291" s="14" t="n">
        <v>6.17</v>
      </c>
      <c r="R291" s="14" t="n">
        <v>2.16</v>
      </c>
      <c r="T291" s="14" t="n">
        <v>6.07</v>
      </c>
      <c r="V291" s="14" t="n">
        <v>4.71</v>
      </c>
      <c r="X291" s="14" t="n">
        <v>2.6</v>
      </c>
    </row>
    <row r="292" customFormat="false" ht="12.75" hidden="false" customHeight="false" outlineLevel="0" collapsed="false">
      <c r="A292" s="0" t="n">
        <v>11</v>
      </c>
      <c r="B292" s="14" t="n">
        <v>31.4</v>
      </c>
      <c r="D292" s="14" t="n">
        <v>10.7</v>
      </c>
      <c r="F292" s="14" t="n">
        <v>6.9</v>
      </c>
      <c r="H292" s="14" t="n">
        <v>5.93</v>
      </c>
      <c r="J292" s="14" t="n">
        <v>10.7</v>
      </c>
      <c r="L292" s="14" t="n">
        <v>11.2</v>
      </c>
      <c r="N292" s="14" t="n">
        <v>10.4</v>
      </c>
      <c r="P292" s="14" t="n">
        <v>6.06</v>
      </c>
      <c r="R292" s="14" t="n">
        <v>3.19</v>
      </c>
      <c r="T292" s="14" t="n">
        <v>6.62</v>
      </c>
      <c r="V292" s="14" t="n">
        <v>5.09</v>
      </c>
      <c r="X292" s="14" t="n">
        <v>2.34</v>
      </c>
    </row>
    <row r="293" customFormat="false" ht="12.75" hidden="false" customHeight="false" outlineLevel="0" collapsed="false">
      <c r="A293" s="0" t="n">
        <v>12</v>
      </c>
      <c r="B293" s="14" t="n">
        <v>31.2</v>
      </c>
      <c r="D293" s="14" t="n">
        <v>10.9</v>
      </c>
      <c r="F293" s="14" t="n">
        <v>6.93</v>
      </c>
      <c r="H293" s="14" t="n">
        <v>5.89</v>
      </c>
      <c r="J293" s="14" t="n">
        <v>11</v>
      </c>
      <c r="L293" s="14" t="n">
        <v>11.1</v>
      </c>
      <c r="N293" s="14" t="n">
        <v>10.3</v>
      </c>
      <c r="O293" s="15" t="s">
        <v>42</v>
      </c>
      <c r="P293" s="14" t="n">
        <v>6.4</v>
      </c>
      <c r="R293" s="14" t="n">
        <v>3.26</v>
      </c>
      <c r="T293" s="14" t="n">
        <v>6.41</v>
      </c>
      <c r="V293" s="14" t="n">
        <v>5.46</v>
      </c>
      <c r="X293" s="14" t="n">
        <v>2.3</v>
      </c>
    </row>
    <row r="294" customFormat="false" ht="12.75" hidden="false" customHeight="false" outlineLevel="0" collapsed="false">
      <c r="A294" s="0" t="n">
        <v>13</v>
      </c>
      <c r="B294" s="14" t="n">
        <v>30.2</v>
      </c>
      <c r="D294" s="14" t="n">
        <v>10.5</v>
      </c>
      <c r="F294" s="14" t="n">
        <v>6.7</v>
      </c>
      <c r="H294" s="14" t="n">
        <v>5.94</v>
      </c>
      <c r="J294" s="14" t="n">
        <v>11.4</v>
      </c>
      <c r="L294" s="14" t="n">
        <v>11</v>
      </c>
      <c r="N294" s="14" t="n">
        <v>9.76</v>
      </c>
      <c r="P294" s="14" t="n">
        <v>6.45</v>
      </c>
      <c r="R294" s="14" t="n">
        <v>3.14</v>
      </c>
      <c r="T294" s="14" t="n">
        <v>5.73</v>
      </c>
      <c r="V294" s="14" t="n">
        <v>5.08</v>
      </c>
      <c r="X294" s="14" t="n">
        <v>2.32</v>
      </c>
    </row>
    <row r="295" customFormat="false" ht="12.75" hidden="false" customHeight="false" outlineLevel="0" collapsed="false">
      <c r="A295" s="0" t="n">
        <v>14</v>
      </c>
      <c r="B295" s="14" t="n">
        <v>29.7</v>
      </c>
      <c r="D295" s="14" t="n">
        <v>10.4</v>
      </c>
      <c r="F295" s="14" t="n">
        <v>6.69</v>
      </c>
      <c r="H295" s="14" t="n">
        <v>6.3</v>
      </c>
      <c r="J295" s="14" t="n">
        <v>11.2</v>
      </c>
      <c r="L295" s="14" t="n">
        <v>10.9</v>
      </c>
      <c r="N295" s="14" t="n">
        <v>9.78</v>
      </c>
      <c r="P295" s="14" t="n">
        <v>6.33</v>
      </c>
      <c r="R295" s="14" t="n">
        <v>2.74</v>
      </c>
      <c r="T295" s="14" t="n">
        <v>5.12</v>
      </c>
      <c r="V295" s="14" t="n">
        <v>4.53</v>
      </c>
      <c r="X295" s="14" t="n">
        <v>2.16</v>
      </c>
    </row>
    <row r="296" customFormat="false" ht="12.75" hidden="false" customHeight="false" outlineLevel="0" collapsed="false">
      <c r="A296" s="0" t="n">
        <v>15</v>
      </c>
      <c r="B296" s="14" t="n">
        <v>29</v>
      </c>
      <c r="D296" s="14" t="n">
        <v>9.86</v>
      </c>
      <c r="F296" s="14" t="n">
        <v>6.8</v>
      </c>
      <c r="H296" s="14" t="n">
        <v>7.79</v>
      </c>
      <c r="J296" s="14" t="n">
        <v>10.6</v>
      </c>
      <c r="L296" s="14" t="n">
        <v>11.4</v>
      </c>
      <c r="N296" s="14" t="n">
        <v>9.84</v>
      </c>
      <c r="O296" s="15" t="s">
        <v>42</v>
      </c>
      <c r="P296" s="14" t="n">
        <v>6.34</v>
      </c>
      <c r="R296" s="14" t="n">
        <v>2.5</v>
      </c>
      <c r="T296" s="14" t="n">
        <v>4.83</v>
      </c>
      <c r="V296" s="14" t="n">
        <v>4.62</v>
      </c>
      <c r="X296" s="14" t="n">
        <v>2.08</v>
      </c>
    </row>
    <row r="297" customFormat="false" ht="12.75" hidden="false" customHeight="false" outlineLevel="0" collapsed="false">
      <c r="A297" s="0" t="n">
        <v>16</v>
      </c>
      <c r="B297" s="14" t="n">
        <v>27.5</v>
      </c>
      <c r="D297" s="14" t="n">
        <v>9.6</v>
      </c>
      <c r="F297" s="14" t="n">
        <v>6.72</v>
      </c>
      <c r="H297" s="14" t="n">
        <v>7.72</v>
      </c>
      <c r="J297" s="14" t="n">
        <v>10.4</v>
      </c>
      <c r="L297" s="14" t="n">
        <v>15.8</v>
      </c>
      <c r="N297" s="14" t="n">
        <v>10.6</v>
      </c>
      <c r="O297" s="15" t="s">
        <v>42</v>
      </c>
      <c r="P297" s="14" t="n">
        <v>5.9</v>
      </c>
      <c r="R297" s="14" t="n">
        <v>2.51</v>
      </c>
      <c r="T297" s="14" t="n">
        <v>4.57</v>
      </c>
      <c r="V297" s="14" t="n">
        <v>4.72</v>
      </c>
      <c r="X297" s="14" t="n">
        <v>2.07</v>
      </c>
    </row>
    <row r="298" customFormat="false" ht="12.75" hidden="false" customHeight="false" outlineLevel="0" collapsed="false">
      <c r="A298" s="0" t="n">
        <v>17</v>
      </c>
      <c r="B298" s="14" t="n">
        <v>26.5</v>
      </c>
      <c r="D298" s="14" t="n">
        <v>9.49</v>
      </c>
      <c r="F298" s="14" t="n">
        <v>6.79</v>
      </c>
      <c r="H298" s="14" t="n">
        <v>7.7</v>
      </c>
      <c r="J298" s="14" t="n">
        <v>10.9</v>
      </c>
      <c r="L298" s="14" t="n">
        <v>9.82</v>
      </c>
      <c r="N298" s="14" t="n">
        <v>9.96</v>
      </c>
      <c r="P298" s="14" t="n">
        <v>5.39</v>
      </c>
      <c r="R298" s="14" t="n">
        <v>2.65</v>
      </c>
      <c r="T298" s="14" t="n">
        <v>4.24</v>
      </c>
      <c r="V298" s="14" t="n">
        <v>4.94</v>
      </c>
      <c r="X298" s="14" t="n">
        <v>2.12</v>
      </c>
    </row>
    <row r="299" customFormat="false" ht="12.75" hidden="false" customHeight="false" outlineLevel="0" collapsed="false">
      <c r="A299" s="0" t="n">
        <v>18</v>
      </c>
      <c r="B299" s="14" t="n">
        <v>25.2</v>
      </c>
      <c r="D299" s="14" t="n">
        <v>9.55</v>
      </c>
      <c r="F299" s="14" t="n">
        <v>7.26</v>
      </c>
      <c r="H299" s="14" t="n">
        <v>7.63</v>
      </c>
      <c r="J299" s="14" t="n">
        <v>11.3</v>
      </c>
      <c r="L299" s="14" t="n">
        <v>9.68</v>
      </c>
      <c r="N299" s="14" t="n">
        <v>10.1</v>
      </c>
      <c r="P299" s="14" t="n">
        <v>5.35</v>
      </c>
      <c r="R299" s="14" t="n">
        <v>2.79</v>
      </c>
      <c r="T299" s="14" t="n">
        <v>4.21</v>
      </c>
      <c r="V299" s="14" t="n">
        <v>4.74</v>
      </c>
      <c r="X299" s="14" t="n">
        <v>2.08</v>
      </c>
    </row>
    <row r="300" customFormat="false" ht="12.75" hidden="false" customHeight="false" outlineLevel="0" collapsed="false">
      <c r="A300" s="0" t="n">
        <v>19</v>
      </c>
      <c r="B300" s="14" t="n">
        <v>24.1</v>
      </c>
      <c r="D300" s="14" t="n">
        <v>9.45</v>
      </c>
      <c r="F300" s="14" t="n">
        <v>7.35</v>
      </c>
      <c r="H300" s="14" t="n">
        <v>7.44</v>
      </c>
      <c r="J300" s="14" t="n">
        <v>11.4</v>
      </c>
      <c r="L300" s="14" t="n">
        <v>9.89</v>
      </c>
      <c r="N300" s="14" t="n">
        <v>9.75</v>
      </c>
      <c r="P300" s="14" t="n">
        <v>5.34</v>
      </c>
      <c r="R300" s="14" t="n">
        <v>2.71</v>
      </c>
      <c r="T300" s="14" t="n">
        <v>3.99</v>
      </c>
      <c r="V300" s="14" t="n">
        <v>5.18</v>
      </c>
      <c r="X300" s="14" t="n">
        <v>2</v>
      </c>
    </row>
    <row r="301" customFormat="false" ht="12.75" hidden="false" customHeight="false" outlineLevel="0" collapsed="false">
      <c r="A301" s="0" t="n">
        <v>20</v>
      </c>
      <c r="B301" s="14" t="n">
        <v>23.5</v>
      </c>
      <c r="D301" s="14" t="n">
        <v>8.67</v>
      </c>
      <c r="F301" s="14" t="n">
        <v>6.9</v>
      </c>
      <c r="H301" s="14" t="n">
        <v>7.32</v>
      </c>
      <c r="J301" s="14" t="n">
        <v>12.5</v>
      </c>
      <c r="L301" s="14" t="n">
        <v>9.26</v>
      </c>
      <c r="N301" s="14" t="n">
        <v>9.49</v>
      </c>
      <c r="P301" s="14" t="n">
        <v>5.27</v>
      </c>
      <c r="R301" s="14" t="n">
        <v>2.59</v>
      </c>
      <c r="T301" s="14" t="n">
        <v>4.11</v>
      </c>
      <c r="V301" s="14" t="n">
        <v>5.26</v>
      </c>
      <c r="X301" s="14" t="n">
        <v>2.01</v>
      </c>
    </row>
    <row r="302" customFormat="false" ht="12.75" hidden="false" customHeight="false" outlineLevel="0" collapsed="false">
      <c r="A302" s="0" t="n">
        <v>21</v>
      </c>
      <c r="B302" s="14" t="n">
        <v>22.7</v>
      </c>
      <c r="D302" s="14" t="n">
        <v>8.24</v>
      </c>
      <c r="F302" s="14" t="n">
        <v>6.78</v>
      </c>
      <c r="H302" s="14" t="n">
        <v>7.28</v>
      </c>
      <c r="J302" s="14" t="n">
        <v>12.7</v>
      </c>
      <c r="L302" s="14" t="n">
        <v>9.05</v>
      </c>
      <c r="N302" s="14" t="n">
        <v>8.97</v>
      </c>
      <c r="P302" s="14" t="n">
        <v>4.72</v>
      </c>
      <c r="R302" s="14" t="n">
        <v>2.57</v>
      </c>
      <c r="T302" s="14" t="n">
        <v>4.3</v>
      </c>
      <c r="V302" s="14" t="n">
        <v>4.92</v>
      </c>
      <c r="X302" s="14" t="n">
        <v>1.93</v>
      </c>
    </row>
    <row r="303" customFormat="false" ht="12.75" hidden="false" customHeight="false" outlineLevel="0" collapsed="false">
      <c r="A303" s="0" t="n">
        <v>22</v>
      </c>
      <c r="B303" s="14" t="n">
        <v>22.6</v>
      </c>
      <c r="D303" s="14" t="n">
        <v>7.98</v>
      </c>
      <c r="F303" s="14" t="n">
        <v>6.48</v>
      </c>
      <c r="H303" s="14" t="n">
        <v>7.21</v>
      </c>
      <c r="J303" s="14" t="n">
        <v>12.5</v>
      </c>
      <c r="L303" s="14" t="n">
        <v>8.83</v>
      </c>
      <c r="N303" s="14" t="n">
        <v>8.7</v>
      </c>
      <c r="P303" s="14" t="n">
        <v>3.7</v>
      </c>
      <c r="R303" s="14" t="n">
        <v>2.11</v>
      </c>
      <c r="T303" s="14" t="n">
        <v>4.98</v>
      </c>
      <c r="V303" s="14" t="n">
        <v>4.62</v>
      </c>
      <c r="X303" s="14" t="n">
        <v>1.69</v>
      </c>
    </row>
    <row r="304" customFormat="false" ht="12.75" hidden="false" customHeight="false" outlineLevel="0" collapsed="false">
      <c r="A304" s="0" t="n">
        <v>23</v>
      </c>
      <c r="B304" s="14" t="n">
        <v>21.7</v>
      </c>
      <c r="D304" s="14" t="n">
        <v>6.98</v>
      </c>
      <c r="F304" s="14" t="n">
        <v>6.41</v>
      </c>
      <c r="H304" s="14" t="n">
        <v>7.07</v>
      </c>
      <c r="J304" s="14" t="n">
        <v>12.1</v>
      </c>
      <c r="L304" s="14" t="n">
        <v>8.81</v>
      </c>
      <c r="N304" s="14" t="n">
        <v>8.67</v>
      </c>
      <c r="P304" s="14" t="n">
        <v>3.45</v>
      </c>
      <c r="R304" s="14" t="n">
        <v>1.78</v>
      </c>
      <c r="T304" s="14" t="n">
        <v>4.9</v>
      </c>
      <c r="V304" s="14" t="n">
        <v>4.19</v>
      </c>
      <c r="X304" s="14" t="n">
        <v>1.62</v>
      </c>
    </row>
    <row r="305" customFormat="false" ht="12.75" hidden="false" customHeight="false" outlineLevel="0" collapsed="false">
      <c r="A305" s="0" t="n">
        <v>24</v>
      </c>
      <c r="B305" s="14" t="n">
        <v>20.5</v>
      </c>
      <c r="D305" s="14" t="n">
        <v>7.62</v>
      </c>
      <c r="F305" s="14" t="n">
        <v>6.34</v>
      </c>
      <c r="H305" s="14" t="n">
        <v>7.1</v>
      </c>
      <c r="J305" s="14" t="n">
        <v>11.4</v>
      </c>
      <c r="L305" s="14" t="n">
        <v>8.88</v>
      </c>
      <c r="N305" s="14" t="n">
        <v>8.67</v>
      </c>
      <c r="P305" s="14" t="n">
        <v>3.26</v>
      </c>
      <c r="R305" s="14" t="n">
        <v>1.79</v>
      </c>
      <c r="T305" s="14" t="n">
        <v>4.21</v>
      </c>
      <c r="V305" s="14" t="n">
        <v>3.69</v>
      </c>
      <c r="X305" s="14" t="n">
        <v>1.61</v>
      </c>
    </row>
    <row r="306" customFormat="false" ht="12.75" hidden="false" customHeight="false" outlineLevel="0" collapsed="false">
      <c r="A306" s="0" t="n">
        <v>25</v>
      </c>
      <c r="B306" s="14" t="n">
        <v>18.8</v>
      </c>
      <c r="D306" s="14" t="n">
        <v>7.95</v>
      </c>
      <c r="F306" s="14" t="n">
        <v>7.88</v>
      </c>
      <c r="H306" s="14" t="n">
        <v>7.67</v>
      </c>
      <c r="J306" s="14" t="n">
        <v>10.7</v>
      </c>
      <c r="L306" s="14" t="n">
        <v>8.94</v>
      </c>
      <c r="N306" s="14" t="n">
        <v>8.85</v>
      </c>
      <c r="P306" s="14" t="n">
        <v>2.99</v>
      </c>
      <c r="R306" s="14" t="n">
        <v>1.66</v>
      </c>
      <c r="T306" s="14" t="n">
        <v>3.79</v>
      </c>
      <c r="V306" s="14" t="n">
        <v>3.65</v>
      </c>
      <c r="X306" s="14" t="n">
        <v>1.41</v>
      </c>
    </row>
    <row r="307" customFormat="false" ht="12.75" hidden="false" customHeight="false" outlineLevel="0" collapsed="false">
      <c r="A307" s="0" t="n">
        <v>26</v>
      </c>
      <c r="B307" s="14" t="n">
        <v>17.8</v>
      </c>
      <c r="D307" s="14" t="n">
        <v>8.01</v>
      </c>
      <c r="F307" s="14" t="n">
        <v>7.69</v>
      </c>
      <c r="H307" s="14" t="n">
        <v>7.94</v>
      </c>
      <c r="J307" s="14" t="n">
        <v>10.9</v>
      </c>
      <c r="L307" s="14" t="n">
        <v>8.59</v>
      </c>
      <c r="N307" s="14" t="n">
        <v>8.47</v>
      </c>
      <c r="P307" s="14" t="n">
        <v>2.92</v>
      </c>
      <c r="R307" s="14" t="n">
        <v>1.64</v>
      </c>
      <c r="T307" s="14" t="n">
        <v>3.32</v>
      </c>
      <c r="V307" s="14" t="n">
        <v>3.91</v>
      </c>
      <c r="X307" s="14" t="n">
        <v>1.35</v>
      </c>
    </row>
    <row r="308" customFormat="false" ht="12.75" hidden="false" customHeight="false" outlineLevel="0" collapsed="false">
      <c r="A308" s="0" t="n">
        <v>27</v>
      </c>
      <c r="B308" s="14" t="n">
        <v>17.1</v>
      </c>
      <c r="D308" s="14" t="n">
        <v>7.57</v>
      </c>
      <c r="F308" s="14" t="n">
        <v>6.18</v>
      </c>
      <c r="H308" s="14" t="n">
        <v>8.63</v>
      </c>
      <c r="J308" s="14" t="n">
        <v>10.9</v>
      </c>
      <c r="L308" s="14" t="n">
        <v>8.45</v>
      </c>
      <c r="N308" s="14" t="n">
        <v>8.37</v>
      </c>
      <c r="P308" s="14" t="n">
        <v>3.15</v>
      </c>
      <c r="R308" s="14" t="n">
        <v>1.68</v>
      </c>
      <c r="T308" s="14" t="n">
        <v>3.11</v>
      </c>
      <c r="V308" s="14" t="n">
        <v>3.5</v>
      </c>
      <c r="X308" s="14" t="n">
        <v>1.22</v>
      </c>
    </row>
    <row r="309" customFormat="false" ht="12.75" hidden="false" customHeight="false" outlineLevel="0" collapsed="false">
      <c r="A309" s="0" t="n">
        <v>28</v>
      </c>
      <c r="B309" s="14" t="n">
        <v>16.9</v>
      </c>
      <c r="D309" s="14" t="n">
        <v>7.15</v>
      </c>
      <c r="F309" s="14" t="n">
        <v>6.28</v>
      </c>
      <c r="H309" s="14" t="n">
        <v>9.18</v>
      </c>
      <c r="J309" s="14" t="n">
        <v>10.7</v>
      </c>
      <c r="L309" s="14" t="n">
        <v>8.34</v>
      </c>
      <c r="N309" s="14" t="n">
        <v>8.36</v>
      </c>
      <c r="P309" s="14" t="n">
        <v>3.03</v>
      </c>
      <c r="R309" s="14" t="n">
        <v>1.69</v>
      </c>
      <c r="T309" s="14" t="n">
        <v>3.27</v>
      </c>
      <c r="V309" s="14" t="n">
        <v>3.39</v>
      </c>
      <c r="X309" s="14" t="n">
        <v>1.32</v>
      </c>
    </row>
    <row r="310" customFormat="false" ht="12.75" hidden="false" customHeight="false" outlineLevel="0" collapsed="false">
      <c r="A310" s="0" t="n">
        <v>29</v>
      </c>
      <c r="B310" s="14" t="n">
        <v>16.3</v>
      </c>
      <c r="F310" s="14" t="n">
        <v>6.3</v>
      </c>
      <c r="H310" s="14" t="n">
        <v>9.45</v>
      </c>
      <c r="J310" s="14" t="n">
        <v>10.5</v>
      </c>
      <c r="L310" s="14" t="n">
        <v>8.02</v>
      </c>
      <c r="N310" s="14" t="n">
        <v>8.68</v>
      </c>
      <c r="P310" s="14" t="n">
        <v>3.16</v>
      </c>
      <c r="R310" s="14" t="n">
        <v>1.61</v>
      </c>
      <c r="T310" s="14" t="n">
        <v>3.28</v>
      </c>
      <c r="V310" s="14" t="n">
        <v>3.04</v>
      </c>
      <c r="X310" s="14" t="n">
        <v>1.49</v>
      </c>
    </row>
    <row r="311" customFormat="false" ht="12.75" hidden="false" customHeight="false" outlineLevel="0" collapsed="false">
      <c r="A311" s="0" t="n">
        <v>30</v>
      </c>
      <c r="B311" s="14" t="n">
        <v>15.6</v>
      </c>
      <c r="F311" s="14" t="n">
        <v>6.42</v>
      </c>
      <c r="H311" s="14" t="n">
        <v>9.63</v>
      </c>
      <c r="J311" s="14" t="n">
        <v>10.4</v>
      </c>
      <c r="L311" s="14" t="n">
        <v>8.02</v>
      </c>
      <c r="N311" s="14" t="n">
        <v>8.45</v>
      </c>
      <c r="P311" s="14" t="n">
        <v>4.08</v>
      </c>
      <c r="R311" s="14" t="n">
        <v>1.57</v>
      </c>
      <c r="T311" s="14" t="n">
        <v>2.9</v>
      </c>
      <c r="V311" s="14" t="n">
        <v>2.92</v>
      </c>
      <c r="X311" s="14" t="n">
        <v>1.52</v>
      </c>
    </row>
    <row r="312" customFormat="false" ht="12.75" hidden="false" customHeight="false" outlineLevel="0" collapsed="false">
      <c r="A312" s="0" t="n">
        <v>31</v>
      </c>
      <c r="B312" s="14" t="n">
        <v>14.8</v>
      </c>
      <c r="F312" s="14" t="n">
        <v>6.2</v>
      </c>
      <c r="J312" s="14" t="n">
        <v>10.3</v>
      </c>
      <c r="N312" s="14" t="n">
        <v>8.08</v>
      </c>
      <c r="P312" s="14" t="n">
        <v>2.72</v>
      </c>
      <c r="T312" s="14" t="n">
        <v>3.14</v>
      </c>
      <c r="X312" s="14" t="n">
        <v>1.62</v>
      </c>
    </row>
    <row r="314" customFormat="false" ht="12.75" hidden="false" customHeight="false" outlineLevel="0" collapsed="false">
      <c r="B314" s="16" t="s">
        <v>43</v>
      </c>
      <c r="E314" s="17" t="s">
        <v>44</v>
      </c>
    </row>
    <row r="315" customFormat="false" ht="12.75" hidden="false" customHeight="false" outlineLevel="0" collapsed="false">
      <c r="E315" s="17" t="s">
        <v>45</v>
      </c>
    </row>
    <row r="316" customFormat="false" ht="12.75" hidden="false" customHeight="false" outlineLevel="0" collapsed="false">
      <c r="E316" s="17" t="s">
        <v>46</v>
      </c>
    </row>
    <row r="319" customFormat="false" ht="12.75" hidden="false" customHeight="false" outlineLevel="0" collapsed="false">
      <c r="B319" s="2" t="s">
        <v>0</v>
      </c>
      <c r="S319" s="2" t="s">
        <v>1</v>
      </c>
      <c r="X319" s="3" t="n">
        <v>44</v>
      </c>
    </row>
    <row r="320" customFormat="false" ht="12.75" hidden="false" customHeight="false" outlineLevel="0" collapsed="false">
      <c r="B320" s="2" t="s">
        <v>2</v>
      </c>
      <c r="S320" s="2" t="s">
        <v>3</v>
      </c>
      <c r="X320" s="4" t="s">
        <v>4</v>
      </c>
    </row>
    <row r="321" customFormat="false" ht="12.75" hidden="false" customHeight="false" outlineLevel="0" collapsed="false">
      <c r="B321" s="2" t="s">
        <v>5</v>
      </c>
    </row>
    <row r="324" customFormat="false" ht="12.75" hidden="false" customHeight="false" outlineLevel="0" collapsed="false">
      <c r="G324" s="6" t="s">
        <v>7</v>
      </c>
    </row>
    <row r="325" customFormat="false" ht="12.75" hidden="false" customHeight="false" outlineLevel="0" collapsed="false">
      <c r="G325" s="7" t="s">
        <v>52</v>
      </c>
    </row>
    <row r="327" customFormat="false" ht="12.75" hidden="false" customHeight="false" outlineLevel="0" collapsed="false">
      <c r="B327" s="2" t="s">
        <v>9</v>
      </c>
      <c r="D327" s="8" t="s">
        <v>90</v>
      </c>
    </row>
    <row r="328" customFormat="false" ht="15" hidden="false" customHeight="false" outlineLevel="0" collapsed="false">
      <c r="B328" s="2" t="s">
        <v>11</v>
      </c>
      <c r="D328" s="9" t="s">
        <v>91</v>
      </c>
      <c r="I328" s="2" t="s">
        <v>13</v>
      </c>
      <c r="K328" s="8" t="s">
        <v>92</v>
      </c>
      <c r="Q328" s="2" t="s">
        <v>15</v>
      </c>
      <c r="T328" s="10" t="n">
        <v>6602026</v>
      </c>
      <c r="V328" s="2" t="s">
        <v>16</v>
      </c>
    </row>
    <row r="329" customFormat="false" ht="12.75" hidden="false" customHeight="false" outlineLevel="0" collapsed="false">
      <c r="B329" s="2" t="s">
        <v>17</v>
      </c>
      <c r="D329" s="11" t="n">
        <v>420</v>
      </c>
      <c r="E329" s="2" t="s">
        <v>18</v>
      </c>
      <c r="I329" s="2" t="s">
        <v>19</v>
      </c>
      <c r="K329" s="8" t="s">
        <v>93</v>
      </c>
      <c r="Q329" s="2" t="s">
        <v>21</v>
      </c>
      <c r="T329" s="10" t="n">
        <v>316428</v>
      </c>
      <c r="V329" s="2" t="s">
        <v>16</v>
      </c>
    </row>
    <row r="330" customFormat="false" ht="12.75" hidden="false" customHeight="false" outlineLevel="0" collapsed="false">
      <c r="B330" s="2" t="s">
        <v>22</v>
      </c>
      <c r="D330" s="8" t="s">
        <v>23</v>
      </c>
      <c r="I330" s="2" t="s">
        <v>24</v>
      </c>
      <c r="K330" s="8" t="s">
        <v>94</v>
      </c>
      <c r="Q330" s="2" t="s">
        <v>25</v>
      </c>
      <c r="T330" s="3" t="n">
        <v>3512</v>
      </c>
      <c r="V330" s="2" t="s">
        <v>26</v>
      </c>
    </row>
    <row r="333" customFormat="false" ht="12.75" hidden="false" customHeight="false" outlineLevel="0" collapsed="false">
      <c r="A333" s="12" t="s">
        <v>27</v>
      </c>
      <c r="B333" s="13" t="s">
        <v>28</v>
      </c>
      <c r="C333" s="2" t="s">
        <v>29</v>
      </c>
      <c r="D333" s="13" t="s">
        <v>30</v>
      </c>
      <c r="E333" s="2" t="s">
        <v>31</v>
      </c>
      <c r="F333" s="13" t="s">
        <v>32</v>
      </c>
      <c r="G333" s="2" t="s">
        <v>31</v>
      </c>
      <c r="H333" s="13" t="s">
        <v>33</v>
      </c>
      <c r="I333" s="2" t="s">
        <v>31</v>
      </c>
      <c r="J333" s="13" t="s">
        <v>34</v>
      </c>
      <c r="K333" s="2" t="s">
        <v>31</v>
      </c>
      <c r="L333" s="13" t="s">
        <v>35</v>
      </c>
      <c r="M333" s="2" t="s">
        <v>31</v>
      </c>
      <c r="N333" s="13" t="s">
        <v>36</v>
      </c>
      <c r="O333" s="2" t="s">
        <v>31</v>
      </c>
      <c r="P333" s="13" t="s">
        <v>37</v>
      </c>
      <c r="Q333" s="2" t="s">
        <v>31</v>
      </c>
      <c r="R333" s="13" t="s">
        <v>38</v>
      </c>
      <c r="S333" s="2" t="s">
        <v>31</v>
      </c>
      <c r="T333" s="13" t="s">
        <v>39</v>
      </c>
      <c r="U333" s="2" t="s">
        <v>31</v>
      </c>
      <c r="V333" s="13" t="s">
        <v>40</v>
      </c>
      <c r="W333" s="2" t="s">
        <v>31</v>
      </c>
      <c r="X333" s="13" t="s">
        <v>41</v>
      </c>
      <c r="Y333" s="2" t="s">
        <v>31</v>
      </c>
    </row>
    <row r="335" customFormat="false" ht="12.75" hidden="false" customHeight="false" outlineLevel="0" collapsed="false">
      <c r="A335" s="0" t="n">
        <v>1</v>
      </c>
      <c r="B335" s="14" t="n">
        <v>1.86</v>
      </c>
      <c r="D335" s="14" t="n">
        <v>0.43</v>
      </c>
      <c r="F335" s="14" t="n">
        <v>0.45</v>
      </c>
      <c r="G335" s="15" t="s">
        <v>42</v>
      </c>
      <c r="J335" s="14" t="n">
        <v>0.84</v>
      </c>
      <c r="L335" s="14" t="n">
        <v>2.73</v>
      </c>
      <c r="N335" s="14" t="n">
        <v>6.33</v>
      </c>
      <c r="P335" s="14" t="n">
        <v>2.69</v>
      </c>
      <c r="R335" s="14" t="n">
        <v>0.9</v>
      </c>
      <c r="T335" s="14" t="n">
        <v>2.2</v>
      </c>
      <c r="V335" s="14" t="n">
        <v>4.96</v>
      </c>
      <c r="X335" s="14" t="n">
        <v>2.22</v>
      </c>
    </row>
    <row r="336" customFormat="false" ht="12.75" hidden="false" customHeight="false" outlineLevel="0" collapsed="false">
      <c r="A336" s="0" t="n">
        <v>2</v>
      </c>
      <c r="B336" s="14" t="n">
        <v>1.94</v>
      </c>
      <c r="D336" s="14" t="n">
        <v>0.86</v>
      </c>
      <c r="F336" s="14" t="n">
        <v>0.48</v>
      </c>
      <c r="J336" s="14" t="n">
        <v>0.82</v>
      </c>
      <c r="L336" s="14" t="n">
        <v>2.56</v>
      </c>
      <c r="N336" s="14" t="n">
        <v>5.82</v>
      </c>
      <c r="P336" s="14" t="n">
        <v>2.69</v>
      </c>
      <c r="R336" s="14" t="n">
        <v>1.21</v>
      </c>
      <c r="T336" s="14" t="n">
        <v>1</v>
      </c>
      <c r="V336" s="14" t="n">
        <v>5.23</v>
      </c>
      <c r="X336" s="14" t="n">
        <v>2.27</v>
      </c>
    </row>
    <row r="337" customFormat="false" ht="12.75" hidden="false" customHeight="false" outlineLevel="0" collapsed="false">
      <c r="A337" s="0" t="n">
        <v>3</v>
      </c>
      <c r="B337" s="14" t="n">
        <v>1.98</v>
      </c>
      <c r="D337" s="14" t="n">
        <v>2.28</v>
      </c>
      <c r="F337" s="14" t="n">
        <v>0.56</v>
      </c>
      <c r="J337" s="14" t="n">
        <v>0.72</v>
      </c>
      <c r="L337" s="14" t="n">
        <v>2.64</v>
      </c>
      <c r="N337" s="14" t="n">
        <v>5.31</v>
      </c>
      <c r="P337" s="14" t="n">
        <v>2.69</v>
      </c>
      <c r="R337" s="14" t="n">
        <v>1.92</v>
      </c>
      <c r="T337" s="14" t="n">
        <v>0.56</v>
      </c>
      <c r="V337" s="14" t="n">
        <v>4.77</v>
      </c>
      <c r="X337" s="14" t="n">
        <v>1.65</v>
      </c>
    </row>
    <row r="338" customFormat="false" ht="12.75" hidden="false" customHeight="false" outlineLevel="0" collapsed="false">
      <c r="A338" s="0" t="n">
        <v>4</v>
      </c>
      <c r="B338" s="14" t="n">
        <v>2.58</v>
      </c>
      <c r="D338" s="14" t="n">
        <v>1.96</v>
      </c>
      <c r="F338" s="14" t="n">
        <v>0.62</v>
      </c>
      <c r="J338" s="14" t="n">
        <v>0.76</v>
      </c>
      <c r="L338" s="14" t="n">
        <v>2.39</v>
      </c>
      <c r="N338" s="14" t="n">
        <v>5.23</v>
      </c>
      <c r="P338" s="14" t="n">
        <v>2.69</v>
      </c>
      <c r="R338" s="14" t="n">
        <v>2.43</v>
      </c>
      <c r="T338" s="14" t="n">
        <v>0.45</v>
      </c>
      <c r="V338" s="14" t="n">
        <v>4.76</v>
      </c>
      <c r="X338" s="14" t="n">
        <v>1.34</v>
      </c>
    </row>
    <row r="339" customFormat="false" ht="12.75" hidden="false" customHeight="false" outlineLevel="0" collapsed="false">
      <c r="A339" s="0" t="n">
        <v>5</v>
      </c>
      <c r="B339" s="14" t="n">
        <v>3.27</v>
      </c>
      <c r="D339" s="14" t="n">
        <v>0.53</v>
      </c>
      <c r="F339" s="14" t="n">
        <v>0.63</v>
      </c>
      <c r="J339" s="14" t="n">
        <v>1.38</v>
      </c>
      <c r="L339" s="14" t="n">
        <v>2.32</v>
      </c>
      <c r="N339" s="14" t="n">
        <v>5.2</v>
      </c>
      <c r="P339" s="14" t="n">
        <v>2.75</v>
      </c>
      <c r="R339" s="14" t="n">
        <v>2.35</v>
      </c>
      <c r="T339" s="14" t="n">
        <v>0.41</v>
      </c>
      <c r="V339" s="14" t="n">
        <v>3.87</v>
      </c>
      <c r="X339" s="14" t="n">
        <v>1.08</v>
      </c>
    </row>
    <row r="340" customFormat="false" ht="12.75" hidden="false" customHeight="false" outlineLevel="0" collapsed="false">
      <c r="A340" s="0" t="n">
        <v>6</v>
      </c>
      <c r="B340" s="14" t="n">
        <v>3.27</v>
      </c>
      <c r="D340" s="14" t="n">
        <v>0.45</v>
      </c>
      <c r="F340" s="14" t="n">
        <v>0.66</v>
      </c>
      <c r="J340" s="14" t="n">
        <v>1.65</v>
      </c>
      <c r="L340" s="14" t="n">
        <v>2.25</v>
      </c>
      <c r="N340" s="14" t="n">
        <v>5.07</v>
      </c>
      <c r="P340" s="14" t="n">
        <v>2.11</v>
      </c>
      <c r="R340" s="14" t="n">
        <v>1.99</v>
      </c>
      <c r="T340" s="14" t="n">
        <v>0.54</v>
      </c>
      <c r="V340" s="14" t="n">
        <v>4.19</v>
      </c>
      <c r="X340" s="14" t="n">
        <v>0.91</v>
      </c>
    </row>
    <row r="341" customFormat="false" ht="12.75" hidden="false" customHeight="false" outlineLevel="0" collapsed="false">
      <c r="A341" s="0" t="n">
        <v>7</v>
      </c>
      <c r="B341" s="14" t="n">
        <v>3.42</v>
      </c>
      <c r="D341" s="14" t="n">
        <v>0.41</v>
      </c>
      <c r="E341" s="15" t="s">
        <v>42</v>
      </c>
      <c r="F341" s="14" t="n">
        <v>0.67</v>
      </c>
      <c r="J341" s="14" t="n">
        <v>1.42</v>
      </c>
      <c r="L341" s="14" t="n">
        <v>2.15</v>
      </c>
      <c r="N341" s="14" t="n">
        <v>5.07</v>
      </c>
      <c r="P341" s="14" t="n">
        <v>2.14</v>
      </c>
      <c r="R341" s="14" t="n">
        <v>1.53</v>
      </c>
      <c r="T341" s="14" t="n">
        <v>0.92</v>
      </c>
      <c r="V341" s="14" t="n">
        <v>4.27</v>
      </c>
      <c r="X341" s="14" t="n">
        <v>0.72</v>
      </c>
    </row>
    <row r="342" customFormat="false" ht="12.75" hidden="false" customHeight="false" outlineLevel="0" collapsed="false">
      <c r="A342" s="0" t="n">
        <v>8</v>
      </c>
      <c r="B342" s="14" t="n">
        <v>3.2</v>
      </c>
      <c r="D342" s="14" t="n">
        <v>0.44</v>
      </c>
      <c r="E342" s="15" t="s">
        <v>42</v>
      </c>
      <c r="F342" s="14" t="n">
        <v>0.68</v>
      </c>
      <c r="J342" s="14" t="n">
        <v>1.28</v>
      </c>
      <c r="L342" s="14" t="n">
        <v>3.08</v>
      </c>
      <c r="N342" s="14" t="n">
        <v>4.74</v>
      </c>
      <c r="P342" s="14" t="n">
        <v>1.99</v>
      </c>
      <c r="R342" s="14" t="n">
        <v>1.45</v>
      </c>
      <c r="T342" s="14" t="n">
        <v>1.73</v>
      </c>
      <c r="V342" s="14" t="n">
        <v>4.79</v>
      </c>
      <c r="X342" s="14" t="n">
        <v>1.51</v>
      </c>
    </row>
    <row r="343" customFormat="false" ht="12.75" hidden="false" customHeight="false" outlineLevel="0" collapsed="false">
      <c r="A343" s="0" t="n">
        <v>9</v>
      </c>
      <c r="B343" s="14" t="n">
        <v>2.98</v>
      </c>
      <c r="D343" s="14" t="n">
        <v>0.51</v>
      </c>
      <c r="F343" s="14" t="n">
        <v>0.64</v>
      </c>
      <c r="J343" s="14" t="n">
        <v>1.28</v>
      </c>
      <c r="L343" s="14" t="n">
        <v>4.25</v>
      </c>
      <c r="N343" s="14" t="n">
        <v>4.14</v>
      </c>
      <c r="P343" s="14" t="n">
        <v>1.97</v>
      </c>
      <c r="R343" s="14" t="n">
        <v>2.16</v>
      </c>
      <c r="T343" s="14" t="n">
        <v>3.03</v>
      </c>
      <c r="V343" s="14" t="n">
        <v>4.95</v>
      </c>
      <c r="X343" s="14" t="n">
        <v>1.56</v>
      </c>
    </row>
    <row r="344" customFormat="false" ht="12.75" hidden="false" customHeight="false" outlineLevel="0" collapsed="false">
      <c r="A344" s="0" t="n">
        <v>10</v>
      </c>
      <c r="B344" s="14" t="n">
        <v>2.79</v>
      </c>
      <c r="D344" s="14" t="n">
        <v>0.51</v>
      </c>
      <c r="F344" s="14" t="n">
        <v>0.69</v>
      </c>
      <c r="J344" s="14" t="n">
        <v>1.45</v>
      </c>
      <c r="L344" s="14" t="n">
        <v>4.32</v>
      </c>
      <c r="N344" s="14" t="n">
        <v>3.75</v>
      </c>
      <c r="P344" s="14" t="n">
        <v>2.27</v>
      </c>
      <c r="R344" s="14" t="n">
        <v>1.69</v>
      </c>
      <c r="T344" s="14" t="n">
        <v>3.1</v>
      </c>
      <c r="V344" s="14" t="n">
        <v>5.3</v>
      </c>
      <c r="X344" s="14" t="n">
        <v>1.37</v>
      </c>
    </row>
    <row r="345" customFormat="false" ht="12.75" hidden="false" customHeight="false" outlineLevel="0" collapsed="false">
      <c r="A345" s="0" t="n">
        <v>11</v>
      </c>
      <c r="B345" s="14" t="n">
        <v>2.73</v>
      </c>
      <c r="D345" s="14" t="n">
        <v>0.69</v>
      </c>
      <c r="F345" s="14" t="n">
        <v>0.77</v>
      </c>
      <c r="J345" s="14" t="n">
        <v>2.16</v>
      </c>
      <c r="L345" s="14" t="n">
        <v>4.44</v>
      </c>
      <c r="N345" s="14" t="n">
        <v>2.97</v>
      </c>
      <c r="P345" s="14" t="n">
        <v>2.67</v>
      </c>
      <c r="R345" s="14" t="n">
        <v>1.89</v>
      </c>
      <c r="T345" s="14" t="n">
        <v>3.22</v>
      </c>
      <c r="V345" s="14" t="n">
        <v>4.78</v>
      </c>
      <c r="X345" s="14" t="n">
        <v>1.13</v>
      </c>
    </row>
    <row r="346" customFormat="false" ht="12.75" hidden="false" customHeight="false" outlineLevel="0" collapsed="false">
      <c r="A346" s="0" t="n">
        <v>12</v>
      </c>
      <c r="B346" s="14" t="n">
        <v>2.57</v>
      </c>
      <c r="D346" s="14" t="n">
        <v>0.6</v>
      </c>
      <c r="F346" s="14" t="n">
        <v>0.68</v>
      </c>
      <c r="J346" s="14" t="n">
        <v>2.31</v>
      </c>
      <c r="L346" s="14" t="n">
        <v>4.64</v>
      </c>
      <c r="N346" s="14" t="n">
        <v>2.54</v>
      </c>
      <c r="P346" s="14" t="n">
        <v>2.31</v>
      </c>
      <c r="R346" s="14" t="n">
        <v>2.44</v>
      </c>
      <c r="T346" s="14" t="n">
        <v>4.5</v>
      </c>
      <c r="V346" s="14" t="n">
        <v>4.1</v>
      </c>
      <c r="X346" s="14" t="n">
        <v>0.94</v>
      </c>
    </row>
    <row r="347" customFormat="false" ht="12.75" hidden="false" customHeight="false" outlineLevel="0" collapsed="false">
      <c r="A347" s="0" t="n">
        <v>13</v>
      </c>
      <c r="B347" s="14" t="n">
        <v>1.72</v>
      </c>
      <c r="D347" s="14" t="n">
        <v>0.58</v>
      </c>
      <c r="F347" s="14" t="n">
        <v>0.73</v>
      </c>
      <c r="J347" s="14" t="n">
        <v>2.32</v>
      </c>
      <c r="L347" s="14" t="n">
        <v>4.58</v>
      </c>
      <c r="N347" s="14" t="n">
        <v>1.74</v>
      </c>
      <c r="P347" s="14" t="n">
        <v>1.96</v>
      </c>
      <c r="R347" s="14" t="n">
        <v>2.15</v>
      </c>
      <c r="T347" s="14" t="n">
        <v>5.32</v>
      </c>
      <c r="V347" s="14" t="n">
        <v>3.5</v>
      </c>
      <c r="X347" s="14" t="n">
        <v>0.89</v>
      </c>
    </row>
    <row r="348" customFormat="false" ht="12.75" hidden="false" customHeight="false" outlineLevel="0" collapsed="false">
      <c r="A348" s="0" t="n">
        <v>14</v>
      </c>
      <c r="B348" s="14" t="n">
        <v>0.75</v>
      </c>
      <c r="D348" s="14" t="n">
        <v>0.5</v>
      </c>
      <c r="F348" s="14" t="n">
        <v>0.84</v>
      </c>
      <c r="J348" s="14" t="n">
        <v>2.02</v>
      </c>
      <c r="L348" s="14" t="n">
        <v>4.55</v>
      </c>
      <c r="N348" s="14" t="n">
        <v>1.48</v>
      </c>
      <c r="P348" s="14" t="n">
        <v>1.43</v>
      </c>
      <c r="R348" s="14" t="n">
        <v>2.22</v>
      </c>
      <c r="T348" s="14" t="n">
        <v>5.87</v>
      </c>
      <c r="V348" s="14" t="n">
        <v>3.24</v>
      </c>
      <c r="X348" s="14" t="n">
        <v>0.65</v>
      </c>
    </row>
    <row r="349" customFormat="false" ht="12.75" hidden="false" customHeight="false" outlineLevel="0" collapsed="false">
      <c r="A349" s="0" t="n">
        <v>15</v>
      </c>
      <c r="B349" s="14" t="n">
        <v>0.49</v>
      </c>
      <c r="D349" s="14" t="n">
        <v>0.52</v>
      </c>
      <c r="J349" s="14" t="n">
        <v>2.26</v>
      </c>
      <c r="L349" s="14" t="n">
        <v>4.42</v>
      </c>
      <c r="N349" s="14" t="n">
        <v>1.47</v>
      </c>
      <c r="P349" s="14" t="n">
        <v>1.05</v>
      </c>
      <c r="R349" s="14" t="n">
        <v>2.81</v>
      </c>
      <c r="T349" s="14" t="n">
        <v>5.51</v>
      </c>
      <c r="V349" s="14" t="n">
        <v>3.54</v>
      </c>
      <c r="X349" s="14" t="n">
        <v>0.67</v>
      </c>
    </row>
    <row r="350" customFormat="false" ht="12.75" hidden="false" customHeight="false" outlineLevel="0" collapsed="false">
      <c r="A350" s="0" t="n">
        <v>16</v>
      </c>
      <c r="B350" s="14" t="n">
        <v>0.41</v>
      </c>
      <c r="C350" s="15" t="s">
        <v>42</v>
      </c>
      <c r="D350" s="14" t="n">
        <v>0.78</v>
      </c>
      <c r="J350" s="14" t="n">
        <v>2.5</v>
      </c>
      <c r="L350" s="14" t="n">
        <v>4.42</v>
      </c>
      <c r="N350" s="14" t="n">
        <v>1.36</v>
      </c>
      <c r="P350" s="14" t="n">
        <v>1.5</v>
      </c>
      <c r="R350" s="14" t="n">
        <v>2.24</v>
      </c>
      <c r="T350" s="14" t="n">
        <v>5.53</v>
      </c>
      <c r="V350" s="14" t="n">
        <v>3.23</v>
      </c>
      <c r="X350" s="14" t="n">
        <v>0.83</v>
      </c>
    </row>
    <row r="351" customFormat="false" ht="12.75" hidden="false" customHeight="false" outlineLevel="0" collapsed="false">
      <c r="A351" s="0" t="n">
        <v>17</v>
      </c>
      <c r="B351" s="14" t="n">
        <v>0.43</v>
      </c>
      <c r="C351" s="15" t="s">
        <v>42</v>
      </c>
      <c r="D351" s="14" t="n">
        <v>1.51</v>
      </c>
      <c r="J351" s="14" t="n">
        <v>2.61</v>
      </c>
      <c r="L351" s="14" t="n">
        <v>4.51</v>
      </c>
      <c r="N351" s="14" t="n">
        <v>1.29</v>
      </c>
      <c r="P351" s="14" t="n">
        <v>1.8</v>
      </c>
      <c r="R351" s="14" t="n">
        <v>1.88</v>
      </c>
      <c r="T351" s="14" t="n">
        <v>5.13</v>
      </c>
      <c r="V351" s="14" t="n">
        <v>3.05</v>
      </c>
      <c r="X351" s="14" t="n">
        <v>0.6</v>
      </c>
    </row>
    <row r="352" customFormat="false" ht="12.75" hidden="false" customHeight="false" outlineLevel="0" collapsed="false">
      <c r="A352" s="0" t="n">
        <v>18</v>
      </c>
      <c r="B352" s="14" t="n">
        <v>0.49</v>
      </c>
      <c r="D352" s="14" t="n">
        <v>1.6</v>
      </c>
      <c r="J352" s="14" t="n">
        <v>2.92</v>
      </c>
      <c r="L352" s="14" t="n">
        <v>4.42</v>
      </c>
      <c r="N352" s="14" t="n">
        <v>1.14</v>
      </c>
      <c r="P352" s="14" t="n">
        <v>1.8</v>
      </c>
      <c r="R352" s="14" t="n">
        <v>2.15</v>
      </c>
      <c r="T352" s="14" t="n">
        <v>5.15</v>
      </c>
      <c r="V352" s="14" t="n">
        <v>2.45</v>
      </c>
      <c r="X352" s="14" t="n">
        <v>0.57</v>
      </c>
    </row>
    <row r="353" customFormat="false" ht="12.75" hidden="false" customHeight="false" outlineLevel="0" collapsed="false">
      <c r="A353" s="0" t="n">
        <v>19</v>
      </c>
      <c r="B353" s="14" t="n">
        <v>0.69</v>
      </c>
      <c r="D353" s="14" t="n">
        <v>0.84</v>
      </c>
      <c r="J353" s="14" t="n">
        <v>3.14</v>
      </c>
      <c r="L353" s="14" t="n">
        <v>4.47</v>
      </c>
      <c r="N353" s="14" t="n">
        <v>1.14</v>
      </c>
      <c r="P353" s="14" t="n">
        <v>1.73</v>
      </c>
      <c r="R353" s="14" t="n">
        <v>2.71</v>
      </c>
      <c r="T353" s="14" t="n">
        <v>5.01</v>
      </c>
      <c r="V353" s="14" t="n">
        <v>1.6</v>
      </c>
      <c r="X353" s="14" t="n">
        <v>0.45</v>
      </c>
    </row>
    <row r="354" customFormat="false" ht="12.75" hidden="false" customHeight="false" outlineLevel="0" collapsed="false">
      <c r="A354" s="0" t="n">
        <v>20</v>
      </c>
      <c r="B354" s="14" t="n">
        <v>1.69</v>
      </c>
      <c r="D354" s="14" t="n">
        <v>0.84</v>
      </c>
      <c r="J354" s="14" t="n">
        <v>3.33</v>
      </c>
      <c r="L354" s="14" t="n">
        <v>4.94</v>
      </c>
      <c r="N354" s="14" t="n">
        <v>1</v>
      </c>
      <c r="P354" s="14" t="n">
        <v>0.89</v>
      </c>
      <c r="R354" s="14" t="n">
        <v>2.68</v>
      </c>
      <c r="T354" s="14" t="n">
        <v>5.15</v>
      </c>
      <c r="V354" s="14" t="n">
        <v>1.39</v>
      </c>
      <c r="X354" s="14" t="n">
        <v>0.45</v>
      </c>
    </row>
    <row r="355" customFormat="false" ht="12.75" hidden="false" customHeight="false" outlineLevel="0" collapsed="false">
      <c r="A355" s="0" t="n">
        <v>21</v>
      </c>
      <c r="B355" s="14" t="n">
        <v>2.59</v>
      </c>
      <c r="D355" s="14" t="n">
        <v>0.84</v>
      </c>
      <c r="J355" s="14" t="n">
        <v>3.11</v>
      </c>
      <c r="L355" s="14" t="n">
        <v>4.82</v>
      </c>
      <c r="N355" s="14" t="n">
        <v>1.08</v>
      </c>
      <c r="P355" s="14" t="n">
        <v>0.71</v>
      </c>
      <c r="R355" s="14" t="n">
        <v>2.18</v>
      </c>
      <c r="T355" s="14" t="n">
        <v>5.16</v>
      </c>
      <c r="V355" s="14" t="n">
        <v>1.01</v>
      </c>
      <c r="X355" s="14" t="n">
        <v>0.46</v>
      </c>
    </row>
    <row r="356" customFormat="false" ht="12.75" hidden="false" customHeight="false" outlineLevel="0" collapsed="false">
      <c r="A356" s="0" t="n">
        <v>22</v>
      </c>
      <c r="B356" s="14" t="n">
        <v>0.78</v>
      </c>
      <c r="C356" s="15" t="s">
        <v>42</v>
      </c>
      <c r="D356" s="14" t="n">
        <v>0.84</v>
      </c>
      <c r="J356" s="14" t="n">
        <v>2.97</v>
      </c>
      <c r="L356" s="14" t="n">
        <v>4.24</v>
      </c>
      <c r="N356" s="14" t="n">
        <v>2.5</v>
      </c>
      <c r="P356" s="14" t="n">
        <v>0.67</v>
      </c>
      <c r="R356" s="14" t="n">
        <v>2</v>
      </c>
      <c r="T356" s="14" t="n">
        <v>4.22</v>
      </c>
      <c r="V356" s="14" t="n">
        <v>0.76</v>
      </c>
      <c r="X356" s="14" t="n">
        <v>0.59</v>
      </c>
    </row>
    <row r="357" customFormat="false" ht="12.75" hidden="false" customHeight="false" outlineLevel="0" collapsed="false">
      <c r="A357" s="0" t="n">
        <v>23</v>
      </c>
      <c r="B357" s="14" t="n">
        <v>0.52</v>
      </c>
      <c r="C357" s="15" t="s">
        <v>42</v>
      </c>
      <c r="D357" s="14" t="n">
        <v>0.91</v>
      </c>
      <c r="J357" s="14" t="n">
        <v>2.64</v>
      </c>
      <c r="L357" s="14" t="n">
        <v>4.14</v>
      </c>
      <c r="N357" s="14" t="n">
        <v>3.98</v>
      </c>
      <c r="P357" s="14" t="n">
        <v>0.7</v>
      </c>
      <c r="R357" s="14" t="n">
        <v>2.1</v>
      </c>
      <c r="T357" s="14" t="n">
        <v>3.87</v>
      </c>
      <c r="V357" s="14" t="n">
        <v>1.1</v>
      </c>
      <c r="X357" s="14" t="n">
        <v>0.7</v>
      </c>
    </row>
    <row r="358" customFormat="false" ht="12.75" hidden="false" customHeight="false" outlineLevel="0" collapsed="false">
      <c r="A358" s="0" t="n">
        <v>24</v>
      </c>
      <c r="B358" s="14" t="n">
        <v>0.45</v>
      </c>
      <c r="C358" s="15" t="s">
        <v>42</v>
      </c>
      <c r="D358" s="14" t="n">
        <v>0.92</v>
      </c>
      <c r="H358" s="14" t="n">
        <v>3.6</v>
      </c>
      <c r="J358" s="14" t="n">
        <v>2.09</v>
      </c>
      <c r="L358" s="14" t="n">
        <v>3.95</v>
      </c>
      <c r="N358" s="14" t="n">
        <v>3.79</v>
      </c>
      <c r="P358" s="14" t="n">
        <v>0.71</v>
      </c>
      <c r="R358" s="14" t="n">
        <v>2.07</v>
      </c>
      <c r="T358" s="14" t="n">
        <v>3.54</v>
      </c>
      <c r="V358" s="14" t="n">
        <v>2.4</v>
      </c>
      <c r="X358" s="14" t="n">
        <v>0.46</v>
      </c>
    </row>
    <row r="359" customFormat="false" ht="12.75" hidden="false" customHeight="false" outlineLevel="0" collapsed="false">
      <c r="A359" s="0" t="n">
        <v>25</v>
      </c>
      <c r="B359" s="14" t="n">
        <v>0.39</v>
      </c>
      <c r="C359" s="15" t="s">
        <v>42</v>
      </c>
      <c r="D359" s="14" t="n">
        <v>0.89</v>
      </c>
      <c r="H359" s="14" t="n">
        <v>1.15</v>
      </c>
      <c r="J359" s="14" t="n">
        <v>2.07</v>
      </c>
      <c r="L359" s="14" t="n">
        <v>6.81</v>
      </c>
      <c r="N359" s="14" t="n">
        <v>3.59</v>
      </c>
      <c r="P359" s="14" t="n">
        <v>0.76</v>
      </c>
      <c r="R359" s="14" t="n">
        <v>3.46</v>
      </c>
      <c r="T359" s="14" t="n">
        <v>2.95</v>
      </c>
      <c r="V359" s="14" t="n">
        <v>2.55</v>
      </c>
      <c r="X359" s="14" t="n">
        <v>0.45</v>
      </c>
    </row>
    <row r="360" customFormat="false" ht="12.75" hidden="false" customHeight="false" outlineLevel="0" collapsed="false">
      <c r="A360" s="0" t="n">
        <v>26</v>
      </c>
      <c r="B360" s="14" t="n">
        <v>0.45</v>
      </c>
      <c r="D360" s="14" t="n">
        <v>0.84</v>
      </c>
      <c r="H360" s="14" t="n">
        <v>1.1</v>
      </c>
      <c r="J360" s="14" t="n">
        <v>2.14</v>
      </c>
      <c r="L360" s="14" t="n">
        <v>6.29</v>
      </c>
      <c r="N360" s="14" t="n">
        <v>3.45</v>
      </c>
      <c r="P360" s="14" t="n">
        <v>0.8</v>
      </c>
      <c r="R360" s="14" t="n">
        <v>4.02</v>
      </c>
      <c r="T360" s="14" t="n">
        <v>3.05</v>
      </c>
      <c r="V360" s="14" t="n">
        <v>1.97</v>
      </c>
      <c r="X360" s="14" t="n">
        <v>0.45</v>
      </c>
    </row>
    <row r="361" customFormat="false" ht="12.75" hidden="false" customHeight="false" outlineLevel="0" collapsed="false">
      <c r="A361" s="0" t="n">
        <v>27</v>
      </c>
      <c r="B361" s="14" t="n">
        <v>1.52</v>
      </c>
      <c r="D361" s="14" t="n">
        <v>0.77</v>
      </c>
      <c r="H361" s="14" t="n">
        <v>1.34</v>
      </c>
      <c r="J361" s="14" t="n">
        <v>1.99</v>
      </c>
      <c r="L361" s="14" t="n">
        <v>6.26</v>
      </c>
      <c r="N361" s="14" t="n">
        <v>3.45</v>
      </c>
      <c r="P361" s="14" t="n">
        <v>0.94</v>
      </c>
      <c r="R361" s="14" t="n">
        <v>3.26</v>
      </c>
      <c r="T361" s="14" t="n">
        <v>3.2</v>
      </c>
      <c r="V361" s="14" t="n">
        <v>1.72</v>
      </c>
      <c r="X361" s="14" t="n">
        <v>0.42</v>
      </c>
    </row>
    <row r="362" customFormat="false" ht="12.75" hidden="false" customHeight="false" outlineLevel="0" collapsed="false">
      <c r="A362" s="0" t="n">
        <v>28</v>
      </c>
      <c r="B362" s="14" t="n">
        <v>3.24</v>
      </c>
      <c r="D362" s="14" t="n">
        <v>0.51</v>
      </c>
      <c r="E362" s="15" t="s">
        <v>42</v>
      </c>
      <c r="H362" s="14" t="n">
        <v>1.6</v>
      </c>
      <c r="J362" s="14" t="n">
        <v>1.74</v>
      </c>
      <c r="L362" s="14" t="n">
        <v>6.33</v>
      </c>
      <c r="N362" s="14" t="n">
        <v>3.37</v>
      </c>
      <c r="P362" s="14" t="n">
        <v>1.48</v>
      </c>
      <c r="R362" s="14" t="n">
        <v>3.04</v>
      </c>
      <c r="T362" s="14" t="n">
        <v>3.69</v>
      </c>
      <c r="V362" s="14" t="n">
        <v>1.38</v>
      </c>
      <c r="X362" s="14" t="n">
        <v>0.33</v>
      </c>
    </row>
    <row r="363" customFormat="false" ht="12.75" hidden="false" customHeight="false" outlineLevel="0" collapsed="false">
      <c r="A363" s="0" t="n">
        <v>29</v>
      </c>
      <c r="B363" s="14" t="n">
        <v>2.04</v>
      </c>
      <c r="H363" s="14" t="n">
        <v>1.16</v>
      </c>
      <c r="J363" s="14" t="n">
        <v>1.82</v>
      </c>
      <c r="L363" s="14" t="n">
        <v>6.14</v>
      </c>
      <c r="N363" s="14" t="n">
        <v>3.13</v>
      </c>
      <c r="P363" s="14" t="n">
        <v>1.86</v>
      </c>
      <c r="R363" s="14" t="n">
        <v>3.33</v>
      </c>
      <c r="T363" s="14" t="n">
        <v>3.88</v>
      </c>
      <c r="V363" s="14" t="n">
        <v>1.52</v>
      </c>
      <c r="X363" s="14" t="n">
        <v>0.32</v>
      </c>
    </row>
    <row r="364" customFormat="false" ht="12.75" hidden="false" customHeight="false" outlineLevel="0" collapsed="false">
      <c r="A364" s="0" t="n">
        <v>30</v>
      </c>
      <c r="B364" s="14" t="n">
        <v>2.06</v>
      </c>
      <c r="H364" s="14" t="n">
        <v>0.91</v>
      </c>
      <c r="J364" s="14" t="n">
        <v>1.81</v>
      </c>
      <c r="L364" s="14" t="n">
        <v>6.32</v>
      </c>
      <c r="N364" s="14" t="n">
        <v>3.03</v>
      </c>
      <c r="P364" s="14" t="n">
        <v>0.9</v>
      </c>
      <c r="R364" s="14" t="n">
        <v>2.97</v>
      </c>
      <c r="T364" s="14" t="n">
        <v>3.76</v>
      </c>
      <c r="V364" s="14" t="n">
        <v>1.6</v>
      </c>
      <c r="X364" s="14" t="n">
        <v>0.35</v>
      </c>
    </row>
    <row r="365" customFormat="false" ht="12.75" hidden="false" customHeight="false" outlineLevel="0" collapsed="false">
      <c r="A365" s="0" t="n">
        <v>31</v>
      </c>
      <c r="B365" s="14" t="n">
        <v>1.15</v>
      </c>
      <c r="C365" s="15" t="s">
        <v>42</v>
      </c>
      <c r="J365" s="14" t="n">
        <v>1.9</v>
      </c>
      <c r="N365" s="14" t="n">
        <v>2.79</v>
      </c>
      <c r="P365" s="14" t="n">
        <v>0.94</v>
      </c>
      <c r="T365" s="14" t="n">
        <v>4</v>
      </c>
      <c r="X365" s="14" t="n">
        <v>0.25</v>
      </c>
    </row>
    <row r="367" customFormat="false" ht="12.75" hidden="false" customHeight="false" outlineLevel="0" collapsed="false">
      <c r="B367" s="16" t="s">
        <v>43</v>
      </c>
      <c r="E367" s="17" t="s">
        <v>44</v>
      </c>
    </row>
    <row r="368" customFormat="false" ht="12.75" hidden="false" customHeight="false" outlineLevel="0" collapsed="false">
      <c r="E368" s="17" t="s">
        <v>45</v>
      </c>
    </row>
    <row r="369" customFormat="false" ht="12.75" hidden="false" customHeight="false" outlineLevel="0" collapsed="false">
      <c r="E369" s="17" t="s">
        <v>46</v>
      </c>
    </row>
    <row r="372" customFormat="false" ht="12.75" hidden="false" customHeight="false" outlineLevel="0" collapsed="false">
      <c r="B372" s="2" t="s">
        <v>0</v>
      </c>
      <c r="S372" s="2" t="s">
        <v>1</v>
      </c>
      <c r="X372" s="3" t="n">
        <v>45</v>
      </c>
    </row>
    <row r="373" customFormat="false" ht="12.75" hidden="false" customHeight="false" outlineLevel="0" collapsed="false">
      <c r="B373" s="2" t="s">
        <v>2</v>
      </c>
      <c r="S373" s="2" t="s">
        <v>3</v>
      </c>
      <c r="X373" s="4" t="s">
        <v>4</v>
      </c>
    </row>
    <row r="374" customFormat="false" ht="12.75" hidden="false" customHeight="false" outlineLevel="0" collapsed="false">
      <c r="B374" s="2" t="s">
        <v>5</v>
      </c>
    </row>
    <row r="377" customFormat="false" ht="12.75" hidden="false" customHeight="false" outlineLevel="0" collapsed="false">
      <c r="G377" s="6" t="s">
        <v>7</v>
      </c>
    </row>
    <row r="378" customFormat="false" ht="12.75" hidden="false" customHeight="false" outlineLevel="0" collapsed="false">
      <c r="G378" s="7" t="s">
        <v>53</v>
      </c>
    </row>
    <row r="380" customFormat="false" ht="12.75" hidden="false" customHeight="false" outlineLevel="0" collapsed="false">
      <c r="B380" s="2" t="s">
        <v>9</v>
      </c>
      <c r="D380" s="8" t="s">
        <v>90</v>
      </c>
    </row>
    <row r="381" customFormat="false" ht="15" hidden="false" customHeight="false" outlineLevel="0" collapsed="false">
      <c r="B381" s="2" t="s">
        <v>11</v>
      </c>
      <c r="D381" s="9" t="s">
        <v>91</v>
      </c>
      <c r="I381" s="2" t="s">
        <v>13</v>
      </c>
      <c r="K381" s="8" t="s">
        <v>92</v>
      </c>
      <c r="Q381" s="2" t="s">
        <v>15</v>
      </c>
      <c r="T381" s="10" t="n">
        <v>6602026</v>
      </c>
      <c r="V381" s="2" t="s">
        <v>16</v>
      </c>
    </row>
    <row r="382" customFormat="false" ht="12.75" hidden="false" customHeight="false" outlineLevel="0" collapsed="false">
      <c r="B382" s="2" t="s">
        <v>17</v>
      </c>
      <c r="D382" s="11" t="n">
        <v>420</v>
      </c>
      <c r="E382" s="2" t="s">
        <v>18</v>
      </c>
      <c r="I382" s="2" t="s">
        <v>19</v>
      </c>
      <c r="K382" s="8" t="s">
        <v>93</v>
      </c>
      <c r="Q382" s="2" t="s">
        <v>21</v>
      </c>
      <c r="T382" s="10" t="n">
        <v>316428</v>
      </c>
      <c r="V382" s="2" t="s">
        <v>16</v>
      </c>
    </row>
    <row r="383" customFormat="false" ht="12.75" hidden="false" customHeight="false" outlineLevel="0" collapsed="false">
      <c r="B383" s="2" t="s">
        <v>22</v>
      </c>
      <c r="D383" s="8" t="s">
        <v>23</v>
      </c>
      <c r="I383" s="2" t="s">
        <v>24</v>
      </c>
      <c r="K383" s="8" t="s">
        <v>94</v>
      </c>
      <c r="Q383" s="2" t="s">
        <v>25</v>
      </c>
      <c r="T383" s="3" t="n">
        <v>3512</v>
      </c>
      <c r="V383" s="2" t="s">
        <v>26</v>
      </c>
    </row>
    <row r="386" customFormat="false" ht="12.75" hidden="false" customHeight="false" outlineLevel="0" collapsed="false">
      <c r="A386" s="12" t="s">
        <v>27</v>
      </c>
      <c r="B386" s="13" t="s">
        <v>28</v>
      </c>
      <c r="C386" s="2" t="s">
        <v>29</v>
      </c>
      <c r="D386" s="13" t="s">
        <v>30</v>
      </c>
      <c r="E386" s="2" t="s">
        <v>31</v>
      </c>
      <c r="F386" s="13" t="s">
        <v>32</v>
      </c>
      <c r="G386" s="2" t="s">
        <v>31</v>
      </c>
      <c r="H386" s="13" t="s">
        <v>33</v>
      </c>
      <c r="I386" s="2" t="s">
        <v>31</v>
      </c>
      <c r="J386" s="13" t="s">
        <v>34</v>
      </c>
      <c r="K386" s="2" t="s">
        <v>31</v>
      </c>
      <c r="L386" s="13" t="s">
        <v>35</v>
      </c>
      <c r="M386" s="2" t="s">
        <v>31</v>
      </c>
      <c r="N386" s="13" t="s">
        <v>36</v>
      </c>
      <c r="O386" s="2" t="s">
        <v>31</v>
      </c>
      <c r="P386" s="13" t="s">
        <v>37</v>
      </c>
      <c r="Q386" s="2" t="s">
        <v>31</v>
      </c>
      <c r="R386" s="13" t="s">
        <v>38</v>
      </c>
      <c r="S386" s="2" t="s">
        <v>31</v>
      </c>
      <c r="T386" s="13" t="s">
        <v>39</v>
      </c>
      <c r="U386" s="2" t="s">
        <v>31</v>
      </c>
      <c r="V386" s="13" t="s">
        <v>40</v>
      </c>
      <c r="W386" s="2" t="s">
        <v>31</v>
      </c>
      <c r="X386" s="13" t="s">
        <v>41</v>
      </c>
      <c r="Y386" s="2" t="s">
        <v>31</v>
      </c>
    </row>
    <row r="388" customFormat="false" ht="12.75" hidden="false" customHeight="false" outlineLevel="0" collapsed="false">
      <c r="A388" s="0" t="n">
        <v>1</v>
      </c>
      <c r="B388" s="14" t="n">
        <v>0.26</v>
      </c>
      <c r="D388" s="14" t="n">
        <v>0.32</v>
      </c>
      <c r="F388" s="14" t="n">
        <v>0.24</v>
      </c>
      <c r="H388" s="14" t="n">
        <v>0.65</v>
      </c>
      <c r="J388" s="14" t="n">
        <v>1.82</v>
      </c>
      <c r="L388" s="14" t="n">
        <v>6.24</v>
      </c>
      <c r="N388" s="14" t="n">
        <v>3.35</v>
      </c>
      <c r="P388" s="14" t="n">
        <v>3.02</v>
      </c>
      <c r="R388" s="14" t="n">
        <v>2.98</v>
      </c>
      <c r="T388" s="14" t="n">
        <v>1.61</v>
      </c>
      <c r="V388" s="14" t="n">
        <v>2.86</v>
      </c>
      <c r="X388" s="14" t="n">
        <v>1.97</v>
      </c>
    </row>
    <row r="389" customFormat="false" ht="12.75" hidden="false" customHeight="false" outlineLevel="0" collapsed="false">
      <c r="A389" s="0" t="n">
        <v>2</v>
      </c>
      <c r="B389" s="14" t="n">
        <v>0.44</v>
      </c>
      <c r="D389" s="14" t="n">
        <v>0.44</v>
      </c>
      <c r="F389" s="14" t="n">
        <v>0.22</v>
      </c>
      <c r="H389" s="14" t="n">
        <v>0.56</v>
      </c>
      <c r="J389" s="14" t="n">
        <v>2.44</v>
      </c>
      <c r="L389" s="14" t="n">
        <v>5.78</v>
      </c>
      <c r="N389" s="14" t="n">
        <v>3.31</v>
      </c>
      <c r="P389" s="14" t="n">
        <v>3.03</v>
      </c>
      <c r="R389" s="14" t="n">
        <v>2.43</v>
      </c>
      <c r="T389" s="14" t="n">
        <v>1.34</v>
      </c>
      <c r="V389" s="14" t="n">
        <v>4.11</v>
      </c>
      <c r="X389" s="14" t="n">
        <v>1.75</v>
      </c>
    </row>
    <row r="390" customFormat="false" ht="12.75" hidden="false" customHeight="false" outlineLevel="0" collapsed="false">
      <c r="A390" s="0" t="n">
        <v>3</v>
      </c>
      <c r="B390" s="14" t="n">
        <v>0.33</v>
      </c>
      <c r="D390" s="14" t="n">
        <v>0.63</v>
      </c>
      <c r="F390" s="14" t="n">
        <v>0.22</v>
      </c>
      <c r="H390" s="14" t="n">
        <v>0.45</v>
      </c>
      <c r="J390" s="14" t="n">
        <v>2.74</v>
      </c>
      <c r="L390" s="14" t="n">
        <v>5.24</v>
      </c>
      <c r="N390" s="14" t="n">
        <v>3.1</v>
      </c>
      <c r="P390" s="14" t="n">
        <v>2.99</v>
      </c>
      <c r="R390" s="14" t="n">
        <v>2.6</v>
      </c>
      <c r="T390" s="14" t="n">
        <v>1.25</v>
      </c>
      <c r="V390" s="14" t="n">
        <v>4.24</v>
      </c>
      <c r="X390" s="14" t="n">
        <v>1.36</v>
      </c>
    </row>
    <row r="391" customFormat="false" ht="12.75" hidden="false" customHeight="false" outlineLevel="0" collapsed="false">
      <c r="A391" s="0" t="n">
        <v>4</v>
      </c>
      <c r="B391" s="14" t="n">
        <v>0.32</v>
      </c>
      <c r="D391" s="14" t="n">
        <v>0.5</v>
      </c>
      <c r="F391" s="14" t="n">
        <v>0.22</v>
      </c>
      <c r="H391" s="14" t="n">
        <v>0.48</v>
      </c>
      <c r="J391" s="14" t="n">
        <v>2.63</v>
      </c>
      <c r="L391" s="14" t="n">
        <v>5.04</v>
      </c>
      <c r="N391" s="14" t="n">
        <v>3.67</v>
      </c>
      <c r="P391" s="14" t="n">
        <v>2.96</v>
      </c>
      <c r="R391" s="14" t="n">
        <v>2.62</v>
      </c>
      <c r="T391" s="14" t="n">
        <v>1.62</v>
      </c>
      <c r="V391" s="14" t="n">
        <v>3.19</v>
      </c>
      <c r="X391" s="14" t="n">
        <v>0.7</v>
      </c>
    </row>
    <row r="392" customFormat="false" ht="12.75" hidden="false" customHeight="false" outlineLevel="0" collapsed="false">
      <c r="A392" s="0" t="n">
        <v>5</v>
      </c>
      <c r="B392" s="14" t="n">
        <v>0.25</v>
      </c>
      <c r="D392" s="14" t="n">
        <v>0.49</v>
      </c>
      <c r="F392" s="14" t="n">
        <v>0.22</v>
      </c>
      <c r="H392" s="14" t="n">
        <v>0.6</v>
      </c>
      <c r="J392" s="14" t="n">
        <v>2.71</v>
      </c>
      <c r="L392" s="14" t="n">
        <v>5.33</v>
      </c>
      <c r="N392" s="14" t="n">
        <v>4.14</v>
      </c>
      <c r="P392" s="14" t="n">
        <v>3.2</v>
      </c>
      <c r="R392" s="14" t="n">
        <v>2.67</v>
      </c>
      <c r="T392" s="14" t="n">
        <v>1.65</v>
      </c>
      <c r="V392" s="14" t="n">
        <v>2.78</v>
      </c>
      <c r="X392" s="14" t="n">
        <v>0.64</v>
      </c>
    </row>
    <row r="393" customFormat="false" ht="12.75" hidden="false" customHeight="false" outlineLevel="0" collapsed="false">
      <c r="A393" s="0" t="n">
        <v>6</v>
      </c>
      <c r="B393" s="14" t="n">
        <v>0.29</v>
      </c>
      <c r="D393" s="14" t="n">
        <v>0.36</v>
      </c>
      <c r="F393" s="14" t="n">
        <v>0.25</v>
      </c>
      <c r="H393" s="14" t="n">
        <v>1.47</v>
      </c>
      <c r="J393" s="14" t="n">
        <v>2.89</v>
      </c>
      <c r="L393" s="14" t="n">
        <v>5.28</v>
      </c>
      <c r="N393" s="14" t="n">
        <v>4.21</v>
      </c>
      <c r="P393" s="14" t="n">
        <v>3.48</v>
      </c>
      <c r="R393" s="14" t="n">
        <v>2.28</v>
      </c>
      <c r="T393" s="14" t="n">
        <v>1.82</v>
      </c>
      <c r="V393" s="14" t="n">
        <v>2.21</v>
      </c>
      <c r="X393" s="14" t="n">
        <v>0.47</v>
      </c>
    </row>
    <row r="394" customFormat="false" ht="12.75" hidden="false" customHeight="false" outlineLevel="0" collapsed="false">
      <c r="A394" s="0" t="n">
        <v>7</v>
      </c>
      <c r="B394" s="14" t="n">
        <v>0.29</v>
      </c>
      <c r="D394" s="14" t="n">
        <v>0.35</v>
      </c>
      <c r="F394" s="14" t="n">
        <v>0.24</v>
      </c>
      <c r="H394" s="14" t="n">
        <v>1.68</v>
      </c>
      <c r="J394" s="14" t="n">
        <v>2.64</v>
      </c>
      <c r="L394" s="14" t="n">
        <v>4.86</v>
      </c>
      <c r="N394" s="14" t="n">
        <v>4.43</v>
      </c>
      <c r="P394" s="14" t="n">
        <v>5.02</v>
      </c>
      <c r="R394" s="14" t="n">
        <v>2.15</v>
      </c>
      <c r="T394" s="14" t="n">
        <v>1.6</v>
      </c>
      <c r="V394" s="14" t="n">
        <v>1.58</v>
      </c>
      <c r="X394" s="14" t="n">
        <v>0.61</v>
      </c>
    </row>
    <row r="395" customFormat="false" ht="12.75" hidden="false" customHeight="false" outlineLevel="0" collapsed="false">
      <c r="A395" s="0" t="n">
        <v>8</v>
      </c>
      <c r="B395" s="14" t="n">
        <v>0.29</v>
      </c>
      <c r="D395" s="14" t="n">
        <v>0.4</v>
      </c>
      <c r="F395" s="14" t="n">
        <v>0.16</v>
      </c>
      <c r="H395" s="14" t="n">
        <v>1.21</v>
      </c>
      <c r="J395" s="14" t="n">
        <v>2.01</v>
      </c>
      <c r="L395" s="14" t="n">
        <v>4.8</v>
      </c>
      <c r="N395" s="14" t="n">
        <v>3.92</v>
      </c>
      <c r="P395" s="14" t="n">
        <v>5.37</v>
      </c>
      <c r="R395" s="14" t="n">
        <v>2.41</v>
      </c>
      <c r="T395" s="14" t="n">
        <v>1.39</v>
      </c>
      <c r="V395" s="14" t="n">
        <v>1.47</v>
      </c>
      <c r="X395" s="14" t="n">
        <v>0.54</v>
      </c>
    </row>
    <row r="396" customFormat="false" ht="12.75" hidden="false" customHeight="false" outlineLevel="0" collapsed="false">
      <c r="A396" s="0" t="n">
        <v>9</v>
      </c>
      <c r="B396" s="14" t="n">
        <v>0.29</v>
      </c>
      <c r="D396" s="14" t="n">
        <v>0.37</v>
      </c>
      <c r="F396" s="14" t="n">
        <v>0.15</v>
      </c>
      <c r="H396" s="14" t="n">
        <v>0.59</v>
      </c>
      <c r="J396" s="14" t="n">
        <v>1.82</v>
      </c>
      <c r="L396" s="14" t="n">
        <v>4.94</v>
      </c>
      <c r="N396" s="14" t="n">
        <v>3.71</v>
      </c>
      <c r="P396" s="14" t="n">
        <v>4.92</v>
      </c>
      <c r="R396" s="14" t="n">
        <v>2.25</v>
      </c>
      <c r="T396" s="14" t="n">
        <v>1.36</v>
      </c>
      <c r="V396" s="14" t="n">
        <v>1.77</v>
      </c>
      <c r="X396" s="14" t="n">
        <v>0.44</v>
      </c>
    </row>
    <row r="397" customFormat="false" ht="12.75" hidden="false" customHeight="false" outlineLevel="0" collapsed="false">
      <c r="A397" s="0" t="n">
        <v>10</v>
      </c>
      <c r="B397" s="14" t="n">
        <v>0.35</v>
      </c>
      <c r="D397" s="14" t="n">
        <v>0.26</v>
      </c>
      <c r="F397" s="14" t="n">
        <v>0.16</v>
      </c>
      <c r="H397" s="14" t="n">
        <v>0.72</v>
      </c>
      <c r="J397" s="14" t="n">
        <v>2.13</v>
      </c>
      <c r="L397" s="14" t="n">
        <v>5.04</v>
      </c>
      <c r="N397" s="14" t="n">
        <v>3.63</v>
      </c>
      <c r="P397" s="14" t="n">
        <v>5.13</v>
      </c>
      <c r="R397" s="14" t="n">
        <v>2.47</v>
      </c>
      <c r="T397" s="14" t="n">
        <v>1.22</v>
      </c>
      <c r="V397" s="14" t="n">
        <v>1.78</v>
      </c>
      <c r="X397" s="14" t="n">
        <v>0.34</v>
      </c>
    </row>
    <row r="398" customFormat="false" ht="12.75" hidden="false" customHeight="false" outlineLevel="0" collapsed="false">
      <c r="A398" s="0" t="n">
        <v>11</v>
      </c>
      <c r="B398" s="14" t="n">
        <v>0.49</v>
      </c>
      <c r="D398" s="14" t="n">
        <v>0.29</v>
      </c>
      <c r="F398" s="14" t="n">
        <v>0.19</v>
      </c>
      <c r="H398" s="14" t="n">
        <v>1</v>
      </c>
      <c r="J398" s="14" t="n">
        <v>2.33</v>
      </c>
      <c r="L398" s="14" t="n">
        <v>5</v>
      </c>
      <c r="N398" s="14" t="n">
        <v>4.64</v>
      </c>
      <c r="P398" s="14" t="n">
        <v>5.23</v>
      </c>
      <c r="R398" s="14" t="n">
        <v>2.19</v>
      </c>
      <c r="T398" s="14" t="n">
        <v>1.34</v>
      </c>
      <c r="V398" s="14" t="n">
        <v>1.12</v>
      </c>
      <c r="X398" s="14" t="n">
        <v>0.22</v>
      </c>
    </row>
    <row r="399" customFormat="false" ht="12.75" hidden="false" customHeight="false" outlineLevel="0" collapsed="false">
      <c r="A399" s="0" t="n">
        <v>12</v>
      </c>
      <c r="B399" s="14" t="n">
        <v>0.87</v>
      </c>
      <c r="D399" s="14" t="n">
        <v>0.25</v>
      </c>
      <c r="F399" s="14" t="n">
        <v>0.14</v>
      </c>
      <c r="H399" s="14" t="n">
        <v>1.35</v>
      </c>
      <c r="J399" s="14" t="n">
        <v>2.51</v>
      </c>
      <c r="L399" s="14" t="n">
        <v>4.84</v>
      </c>
      <c r="N399" s="14" t="n">
        <v>5.09</v>
      </c>
      <c r="P399" s="14" t="n">
        <v>5.27</v>
      </c>
      <c r="R399" s="14" t="n">
        <v>1.63</v>
      </c>
      <c r="T399" s="14" t="n">
        <v>1.74</v>
      </c>
      <c r="V399" s="14" t="n">
        <v>0.92</v>
      </c>
      <c r="X399" s="14" t="n">
        <v>0.18</v>
      </c>
    </row>
    <row r="400" customFormat="false" ht="12.75" hidden="false" customHeight="false" outlineLevel="0" collapsed="false">
      <c r="A400" s="0" t="n">
        <v>13</v>
      </c>
      <c r="B400" s="14" t="n">
        <v>0.82</v>
      </c>
      <c r="D400" s="14" t="n">
        <v>0.22</v>
      </c>
      <c r="F400" s="14" t="n">
        <v>0.19</v>
      </c>
      <c r="H400" s="14" t="n">
        <v>2.18</v>
      </c>
      <c r="J400" s="14" t="n">
        <v>2.59</v>
      </c>
      <c r="L400" s="14" t="n">
        <v>4.97</v>
      </c>
      <c r="N400" s="14" t="n">
        <v>4.76</v>
      </c>
      <c r="P400" s="14" t="n">
        <v>4.97</v>
      </c>
      <c r="R400" s="14" t="n">
        <v>1.69</v>
      </c>
      <c r="T400" s="14" t="n">
        <v>2.47</v>
      </c>
      <c r="V400" s="14" t="n">
        <v>0.7</v>
      </c>
      <c r="X400" s="14" t="n">
        <v>0.27</v>
      </c>
    </row>
    <row r="401" customFormat="false" ht="12.75" hidden="false" customHeight="false" outlineLevel="0" collapsed="false">
      <c r="A401" s="0" t="n">
        <v>14</v>
      </c>
      <c r="B401" s="14" t="n">
        <v>0.35</v>
      </c>
      <c r="D401" s="14" t="n">
        <v>0.22</v>
      </c>
      <c r="F401" s="14" t="n">
        <v>0.32</v>
      </c>
      <c r="H401" s="14" t="n">
        <v>1.5</v>
      </c>
      <c r="J401" s="14" t="n">
        <v>2.5</v>
      </c>
      <c r="L401" s="14" t="n">
        <v>4.91</v>
      </c>
      <c r="N401" s="14" t="n">
        <v>4.8</v>
      </c>
      <c r="P401" s="14" t="n">
        <v>5.16</v>
      </c>
      <c r="R401" s="14" t="n">
        <v>1.78</v>
      </c>
      <c r="T401" s="14" t="n">
        <v>1.78</v>
      </c>
      <c r="V401" s="14" t="n">
        <v>0.66</v>
      </c>
      <c r="X401" s="14" t="n">
        <v>0.38</v>
      </c>
    </row>
    <row r="402" customFormat="false" ht="12.75" hidden="false" customHeight="false" outlineLevel="0" collapsed="false">
      <c r="A402" s="0" t="n">
        <v>15</v>
      </c>
      <c r="B402" s="14" t="n">
        <v>0.24</v>
      </c>
      <c r="D402" s="14" t="n">
        <v>0.3</v>
      </c>
      <c r="F402" s="14" t="n">
        <v>0.27</v>
      </c>
      <c r="H402" s="14" t="n">
        <v>1.03</v>
      </c>
      <c r="J402" s="14" t="n">
        <v>2.85</v>
      </c>
      <c r="L402" s="14" t="n">
        <v>4.94</v>
      </c>
      <c r="N402" s="14" t="n">
        <v>4.63</v>
      </c>
      <c r="P402" s="14" t="n">
        <v>5.34</v>
      </c>
      <c r="R402" s="14" t="n">
        <v>2.08</v>
      </c>
      <c r="T402" s="14" t="n">
        <v>1.55</v>
      </c>
      <c r="V402" s="14" t="n">
        <v>0.8</v>
      </c>
      <c r="X402" s="14" t="n">
        <v>0.35</v>
      </c>
    </row>
    <row r="403" customFormat="false" ht="12.75" hidden="false" customHeight="false" outlineLevel="0" collapsed="false">
      <c r="A403" s="0" t="n">
        <v>16</v>
      </c>
      <c r="B403" s="14" t="n">
        <v>0.22</v>
      </c>
      <c r="D403" s="14" t="n">
        <v>0.16</v>
      </c>
      <c r="F403" s="14" t="n">
        <v>0.49</v>
      </c>
      <c r="H403" s="14" t="n">
        <v>0.88</v>
      </c>
      <c r="J403" s="14" t="n">
        <v>3.05</v>
      </c>
      <c r="L403" s="14" t="n">
        <v>4.85</v>
      </c>
      <c r="N403" s="14" t="n">
        <v>4.53</v>
      </c>
      <c r="P403" s="14" t="n">
        <v>5.12</v>
      </c>
      <c r="R403" s="14" t="n">
        <v>1.28</v>
      </c>
      <c r="T403" s="14" t="n">
        <v>1.52</v>
      </c>
      <c r="V403" s="14" t="n">
        <v>1.36</v>
      </c>
      <c r="X403" s="14" t="n">
        <v>0.27</v>
      </c>
    </row>
    <row r="404" customFormat="false" ht="12.75" hidden="false" customHeight="false" outlineLevel="0" collapsed="false">
      <c r="A404" s="0" t="n">
        <v>17</v>
      </c>
      <c r="B404" s="14" t="n">
        <v>0.27</v>
      </c>
      <c r="D404" s="14" t="n">
        <v>0.22</v>
      </c>
      <c r="F404" s="14" t="n">
        <v>0.86</v>
      </c>
      <c r="H404" s="14" t="n">
        <v>0.66</v>
      </c>
      <c r="J404" s="14" t="n">
        <v>2.93</v>
      </c>
      <c r="L404" s="14" t="n">
        <v>4.94</v>
      </c>
      <c r="N404" s="14" t="n">
        <v>4.43</v>
      </c>
      <c r="P404" s="14" t="n">
        <v>5.14</v>
      </c>
      <c r="R404" s="14" t="n">
        <v>1.15</v>
      </c>
      <c r="T404" s="14" t="n">
        <v>1.61</v>
      </c>
      <c r="V404" s="14" t="n">
        <v>2.33</v>
      </c>
      <c r="X404" s="14" t="n">
        <v>0.22</v>
      </c>
    </row>
    <row r="405" customFormat="false" ht="12.75" hidden="false" customHeight="false" outlineLevel="0" collapsed="false">
      <c r="A405" s="0" t="n">
        <v>18</v>
      </c>
      <c r="B405" s="14" t="n">
        <v>0.29</v>
      </c>
      <c r="D405" s="14" t="n">
        <v>0.22</v>
      </c>
      <c r="F405" s="14" t="n">
        <v>1.55</v>
      </c>
      <c r="H405" s="14" t="n">
        <v>0.59</v>
      </c>
      <c r="J405" s="14" t="n">
        <v>2.72</v>
      </c>
      <c r="L405" s="14" t="n">
        <v>4.77</v>
      </c>
      <c r="N405" s="14" t="n">
        <v>4.34</v>
      </c>
      <c r="P405" s="14" t="n">
        <v>5.56</v>
      </c>
      <c r="R405" s="14" t="n">
        <v>1.99</v>
      </c>
      <c r="T405" s="14" t="n">
        <v>2.2</v>
      </c>
      <c r="V405" s="14" t="n">
        <v>0.89</v>
      </c>
      <c r="X405" s="14" t="n">
        <v>0.15</v>
      </c>
    </row>
    <row r="406" customFormat="false" ht="12.75" hidden="false" customHeight="false" outlineLevel="0" collapsed="false">
      <c r="A406" s="0" t="n">
        <v>19</v>
      </c>
      <c r="B406" s="14" t="n">
        <v>0.81</v>
      </c>
      <c r="D406" s="14" t="n">
        <v>0.18</v>
      </c>
      <c r="F406" s="14" t="n">
        <v>1.15</v>
      </c>
      <c r="H406" s="14" t="n">
        <v>0.63</v>
      </c>
      <c r="J406" s="14" t="n">
        <v>2.51</v>
      </c>
      <c r="L406" s="14" t="n">
        <v>4.23</v>
      </c>
      <c r="N406" s="14" t="n">
        <v>4.21</v>
      </c>
      <c r="P406" s="14" t="n">
        <v>5.34</v>
      </c>
      <c r="R406" s="14" t="n">
        <v>2.62</v>
      </c>
      <c r="T406" s="14" t="n">
        <v>2.68</v>
      </c>
      <c r="V406" s="14" t="n">
        <v>0.74</v>
      </c>
      <c r="X406" s="14" t="n">
        <v>0.13</v>
      </c>
    </row>
    <row r="407" customFormat="false" ht="12.75" hidden="false" customHeight="false" outlineLevel="0" collapsed="false">
      <c r="A407" s="0" t="n">
        <v>20</v>
      </c>
      <c r="B407" s="14" t="n">
        <v>0.87</v>
      </c>
      <c r="D407" s="14" t="n">
        <v>0.24</v>
      </c>
      <c r="F407" s="14" t="n">
        <v>0.63</v>
      </c>
      <c r="H407" s="14" t="n">
        <v>0.92</v>
      </c>
      <c r="J407" s="14" t="n">
        <v>2.5</v>
      </c>
      <c r="L407" s="14" t="n">
        <v>3.85</v>
      </c>
      <c r="N407" s="14" t="n">
        <v>4.29</v>
      </c>
      <c r="P407" s="14" t="n">
        <v>4.65</v>
      </c>
      <c r="R407" s="14" t="n">
        <v>2.61</v>
      </c>
      <c r="T407" s="14" t="n">
        <v>2.65</v>
      </c>
      <c r="V407" s="14" t="n">
        <v>0.47</v>
      </c>
      <c r="X407" s="14" t="n">
        <v>0.17</v>
      </c>
    </row>
    <row r="408" customFormat="false" ht="12.75" hidden="false" customHeight="false" outlineLevel="0" collapsed="false">
      <c r="A408" s="0" t="n">
        <v>21</v>
      </c>
      <c r="B408" s="14" t="n">
        <v>0.44</v>
      </c>
      <c r="D408" s="14" t="n">
        <v>0.31</v>
      </c>
      <c r="F408" s="14" t="n">
        <v>0.12</v>
      </c>
      <c r="H408" s="14" t="n">
        <v>1.31</v>
      </c>
      <c r="J408" s="14" t="n">
        <v>2.54</v>
      </c>
      <c r="L408" s="14" t="n">
        <v>3.73</v>
      </c>
      <c r="N408" s="14" t="n">
        <v>4.36</v>
      </c>
      <c r="P408" s="14" t="n">
        <v>4.26</v>
      </c>
      <c r="R408" s="14" t="n">
        <v>2.28</v>
      </c>
      <c r="T408" s="14" t="n">
        <v>2.29</v>
      </c>
      <c r="V408" s="14" t="n">
        <v>0.45</v>
      </c>
      <c r="X408" s="14" t="n">
        <v>0.14</v>
      </c>
    </row>
    <row r="409" customFormat="false" ht="12.75" hidden="false" customHeight="false" outlineLevel="0" collapsed="false">
      <c r="A409" s="0" t="n">
        <v>22</v>
      </c>
      <c r="B409" s="14" t="n">
        <v>0.4</v>
      </c>
      <c r="D409" s="14" t="n">
        <v>0.22</v>
      </c>
      <c r="F409" s="14" t="n">
        <v>0.22</v>
      </c>
      <c r="H409" s="14" t="n">
        <v>1.11</v>
      </c>
      <c r="J409" s="14" t="n">
        <v>2.74</v>
      </c>
      <c r="L409" s="14" t="n">
        <v>3.75</v>
      </c>
      <c r="N409" s="14" t="n">
        <v>4.48</v>
      </c>
      <c r="P409" s="14" t="n">
        <v>3.82</v>
      </c>
      <c r="R409" s="14" t="n">
        <v>2.12</v>
      </c>
      <c r="T409" s="14" t="n">
        <v>2.19</v>
      </c>
      <c r="V409" s="14" t="n">
        <v>0.47</v>
      </c>
      <c r="X409" s="14" t="n">
        <v>0.18</v>
      </c>
    </row>
    <row r="410" customFormat="false" ht="12.75" hidden="false" customHeight="false" outlineLevel="0" collapsed="false">
      <c r="A410" s="0" t="n">
        <v>23</v>
      </c>
      <c r="B410" s="14" t="n">
        <v>0.29</v>
      </c>
      <c r="D410" s="14" t="n">
        <v>0.22</v>
      </c>
      <c r="F410" s="14" t="n">
        <v>0.38</v>
      </c>
      <c r="H410" s="14" t="n">
        <v>0.95</v>
      </c>
      <c r="J410" s="14" t="n">
        <v>1.77</v>
      </c>
      <c r="L410" s="14" t="n">
        <v>3.78</v>
      </c>
      <c r="N410" s="14" t="n">
        <v>4.14</v>
      </c>
      <c r="P410" s="14" t="n">
        <v>3.59</v>
      </c>
      <c r="R410" s="14" t="n">
        <v>1.5</v>
      </c>
      <c r="T410" s="14" t="n">
        <v>2.56</v>
      </c>
      <c r="V410" s="14" t="n">
        <v>0.83</v>
      </c>
      <c r="X410" s="14" t="n">
        <v>0.16</v>
      </c>
    </row>
    <row r="411" customFormat="false" ht="12.75" hidden="false" customHeight="false" outlineLevel="0" collapsed="false">
      <c r="A411" s="0" t="n">
        <v>24</v>
      </c>
      <c r="B411" s="14" t="n">
        <v>0.55</v>
      </c>
      <c r="D411" s="14" t="n">
        <v>0.25</v>
      </c>
      <c r="F411" s="14" t="n">
        <v>1.06</v>
      </c>
      <c r="H411" s="14" t="n">
        <v>1.01</v>
      </c>
      <c r="J411" s="14" t="n">
        <v>1.49</v>
      </c>
      <c r="L411" s="14" t="n">
        <v>3.64</v>
      </c>
      <c r="N411" s="14" t="n">
        <v>4.33</v>
      </c>
      <c r="P411" s="14" t="n">
        <v>3.71</v>
      </c>
      <c r="R411" s="14" t="n">
        <v>1.38</v>
      </c>
      <c r="T411" s="14" t="n">
        <v>2.4</v>
      </c>
      <c r="V411" s="14" t="n">
        <v>1.28</v>
      </c>
      <c r="X411" s="14" t="n">
        <v>0.2</v>
      </c>
    </row>
    <row r="412" customFormat="false" ht="12.75" hidden="false" customHeight="false" outlineLevel="0" collapsed="false">
      <c r="A412" s="0" t="n">
        <v>25</v>
      </c>
      <c r="B412" s="14" t="n">
        <v>0.33</v>
      </c>
      <c r="D412" s="14" t="n">
        <v>0.25</v>
      </c>
      <c r="F412" s="14" t="n">
        <v>0.93</v>
      </c>
      <c r="H412" s="14" t="n">
        <v>1.08</v>
      </c>
      <c r="J412" s="14" t="n">
        <v>1.44</v>
      </c>
      <c r="L412" s="14" t="n">
        <v>3.62</v>
      </c>
      <c r="N412" s="14" t="n">
        <v>4.13</v>
      </c>
      <c r="P412" s="14" t="n">
        <v>3.31</v>
      </c>
      <c r="R412" s="14" t="n">
        <v>1.11</v>
      </c>
      <c r="T412" s="14" t="n">
        <v>2.68</v>
      </c>
      <c r="V412" s="14" t="n">
        <v>1.04</v>
      </c>
      <c r="X412" s="14" t="n">
        <v>0.18</v>
      </c>
    </row>
    <row r="413" customFormat="false" ht="12.75" hidden="false" customHeight="false" outlineLevel="0" collapsed="false">
      <c r="A413" s="0" t="n">
        <v>26</v>
      </c>
      <c r="B413" s="14" t="n">
        <v>0.55</v>
      </c>
      <c r="D413" s="14" t="n">
        <v>0.18</v>
      </c>
      <c r="F413" s="14" t="n">
        <v>0.72</v>
      </c>
      <c r="H413" s="14" t="n">
        <v>1.07</v>
      </c>
      <c r="J413" s="14" t="n">
        <v>1.63</v>
      </c>
      <c r="L413" s="14" t="n">
        <v>3.55</v>
      </c>
      <c r="N413" s="14" t="n">
        <v>3.97</v>
      </c>
      <c r="P413" s="14" t="n">
        <v>2.66</v>
      </c>
      <c r="R413" s="14" t="n">
        <v>1.68</v>
      </c>
      <c r="T413" s="14" t="n">
        <v>3.21</v>
      </c>
      <c r="V413" s="14" t="n">
        <v>0.78</v>
      </c>
      <c r="X413" s="14" t="n">
        <v>0.2</v>
      </c>
    </row>
    <row r="414" customFormat="false" ht="12.75" hidden="false" customHeight="false" outlineLevel="0" collapsed="false">
      <c r="A414" s="0" t="n">
        <v>27</v>
      </c>
      <c r="B414" s="14" t="n">
        <v>0.36</v>
      </c>
      <c r="D414" s="14" t="n">
        <v>0.22</v>
      </c>
      <c r="F414" s="14" t="n">
        <v>0.63</v>
      </c>
      <c r="H414" s="14" t="n">
        <v>0.84</v>
      </c>
      <c r="J414" s="14" t="n">
        <v>1.09</v>
      </c>
      <c r="L414" s="14" t="n">
        <v>3.99</v>
      </c>
      <c r="N414" s="14" t="n">
        <v>3.8</v>
      </c>
      <c r="P414" s="14" t="n">
        <v>2.76</v>
      </c>
      <c r="R414" s="14" t="n">
        <v>2.09</v>
      </c>
      <c r="T414" s="14" t="n">
        <v>3.34</v>
      </c>
      <c r="V414" s="14" t="n">
        <v>0.74</v>
      </c>
      <c r="X414" s="14" t="n">
        <v>0.17</v>
      </c>
      <c r="Y414" s="15" t="s">
        <v>42</v>
      </c>
    </row>
    <row r="415" customFormat="false" ht="12.75" hidden="false" customHeight="false" outlineLevel="0" collapsed="false">
      <c r="A415" s="0" t="n">
        <v>28</v>
      </c>
      <c r="B415" s="14" t="n">
        <v>0.23</v>
      </c>
      <c r="D415" s="14" t="n">
        <v>0.24</v>
      </c>
      <c r="F415" s="14" t="n">
        <v>0.53</v>
      </c>
      <c r="H415" s="14" t="n">
        <v>0.85</v>
      </c>
      <c r="J415" s="14" t="n">
        <v>0.97</v>
      </c>
      <c r="L415" s="14" t="n">
        <v>3.73</v>
      </c>
      <c r="N415" s="14" t="n">
        <v>3.92</v>
      </c>
      <c r="P415" s="14" t="n">
        <v>2.89</v>
      </c>
      <c r="R415" s="14" t="n">
        <v>2.09</v>
      </c>
      <c r="T415" s="14" t="n">
        <v>2.53</v>
      </c>
      <c r="V415" s="14" t="n">
        <v>0.39</v>
      </c>
      <c r="X415" s="14" t="n">
        <v>0.13</v>
      </c>
    </row>
    <row r="416" customFormat="false" ht="12.75" hidden="false" customHeight="false" outlineLevel="0" collapsed="false">
      <c r="A416" s="0" t="n">
        <v>29</v>
      </c>
      <c r="B416" s="14" t="n">
        <v>0.35</v>
      </c>
      <c r="F416" s="14" t="n">
        <v>0.61</v>
      </c>
      <c r="H416" s="14" t="n">
        <v>1.24</v>
      </c>
      <c r="J416" s="14" t="n">
        <v>1.22</v>
      </c>
      <c r="L416" s="14" t="n">
        <v>3.68</v>
      </c>
      <c r="N416" s="14" t="n">
        <v>3.56</v>
      </c>
      <c r="P416" s="14" t="n">
        <v>2.67</v>
      </c>
      <c r="R416" s="14" t="n">
        <v>2.39</v>
      </c>
      <c r="T416" s="14" t="n">
        <v>2.27</v>
      </c>
      <c r="V416" s="14" t="n">
        <v>0.33</v>
      </c>
      <c r="X416" s="14" t="n">
        <v>0.16</v>
      </c>
    </row>
    <row r="417" customFormat="false" ht="12.75" hidden="false" customHeight="false" outlineLevel="0" collapsed="false">
      <c r="A417" s="0" t="n">
        <v>30</v>
      </c>
      <c r="B417" s="14" t="n">
        <v>0.31</v>
      </c>
      <c r="F417" s="14" t="n">
        <v>1.08</v>
      </c>
      <c r="H417" s="14" t="n">
        <v>1.42</v>
      </c>
      <c r="J417" s="14" t="n">
        <v>1.69</v>
      </c>
      <c r="L417" s="14" t="n">
        <v>3.48</v>
      </c>
      <c r="N417" s="14" t="n">
        <v>3.32</v>
      </c>
      <c r="P417" s="14" t="n">
        <v>2.34</v>
      </c>
      <c r="R417" s="14" t="n">
        <v>1.67</v>
      </c>
      <c r="T417" s="14" t="n">
        <v>1.68</v>
      </c>
      <c r="V417" s="14" t="n">
        <v>0.29</v>
      </c>
      <c r="X417" s="14" t="n">
        <v>0.16</v>
      </c>
    </row>
    <row r="418" customFormat="false" ht="12.75" hidden="false" customHeight="false" outlineLevel="0" collapsed="false">
      <c r="A418" s="0" t="n">
        <v>31</v>
      </c>
      <c r="B418" s="14" t="n">
        <v>0.37</v>
      </c>
      <c r="F418" s="14" t="n">
        <v>1.11</v>
      </c>
      <c r="J418" s="14" t="n">
        <v>3.73</v>
      </c>
      <c r="N418" s="14" t="n">
        <v>3.07</v>
      </c>
      <c r="P418" s="14" t="n">
        <v>2.46</v>
      </c>
      <c r="T418" s="14" t="n">
        <v>1.36</v>
      </c>
      <c r="X418" s="14" t="n">
        <v>0.17</v>
      </c>
    </row>
    <row r="420" customFormat="false" ht="12.75" hidden="false" customHeight="false" outlineLevel="0" collapsed="false">
      <c r="B420" s="16" t="s">
        <v>43</v>
      </c>
      <c r="E420" s="17" t="s">
        <v>44</v>
      </c>
    </row>
    <row r="421" customFormat="false" ht="12.75" hidden="false" customHeight="false" outlineLevel="0" collapsed="false">
      <c r="E421" s="17" t="s">
        <v>45</v>
      </c>
    </row>
    <row r="422" customFormat="false" ht="12.75" hidden="false" customHeight="false" outlineLevel="0" collapsed="false">
      <c r="E422" s="17" t="s">
        <v>46</v>
      </c>
    </row>
    <row r="425" customFormat="false" ht="12.75" hidden="false" customHeight="false" outlineLevel="0" collapsed="false">
      <c r="B425" s="2" t="s">
        <v>0</v>
      </c>
      <c r="S425" s="2" t="s">
        <v>1</v>
      </c>
      <c r="X425" s="3" t="n">
        <v>46</v>
      </c>
    </row>
    <row r="426" customFormat="false" ht="12.75" hidden="false" customHeight="false" outlineLevel="0" collapsed="false">
      <c r="B426" s="2" t="s">
        <v>2</v>
      </c>
      <c r="S426" s="2" t="s">
        <v>3</v>
      </c>
      <c r="X426" s="4" t="s">
        <v>4</v>
      </c>
    </row>
    <row r="427" customFormat="false" ht="12.75" hidden="false" customHeight="false" outlineLevel="0" collapsed="false">
      <c r="B427" s="2" t="s">
        <v>5</v>
      </c>
    </row>
    <row r="430" customFormat="false" ht="12.75" hidden="false" customHeight="false" outlineLevel="0" collapsed="false">
      <c r="G430" s="6" t="s">
        <v>7</v>
      </c>
    </row>
    <row r="431" customFormat="false" ht="12.75" hidden="false" customHeight="false" outlineLevel="0" collapsed="false">
      <c r="G431" s="7" t="s">
        <v>54</v>
      </c>
    </row>
    <row r="433" customFormat="false" ht="12.75" hidden="false" customHeight="false" outlineLevel="0" collapsed="false">
      <c r="B433" s="2" t="s">
        <v>9</v>
      </c>
      <c r="D433" s="8" t="s">
        <v>90</v>
      </c>
    </row>
    <row r="434" customFormat="false" ht="15" hidden="false" customHeight="false" outlineLevel="0" collapsed="false">
      <c r="B434" s="2" t="s">
        <v>11</v>
      </c>
      <c r="D434" s="9" t="s">
        <v>91</v>
      </c>
      <c r="I434" s="2" t="s">
        <v>13</v>
      </c>
      <c r="K434" s="8" t="s">
        <v>92</v>
      </c>
      <c r="Q434" s="2" t="s">
        <v>15</v>
      </c>
      <c r="T434" s="10" t="n">
        <v>6602026</v>
      </c>
      <c r="V434" s="2" t="s">
        <v>16</v>
      </c>
    </row>
    <row r="435" customFormat="false" ht="12.75" hidden="false" customHeight="false" outlineLevel="0" collapsed="false">
      <c r="B435" s="2" t="s">
        <v>17</v>
      </c>
      <c r="D435" s="11" t="n">
        <v>420</v>
      </c>
      <c r="E435" s="2" t="s">
        <v>18</v>
      </c>
      <c r="I435" s="2" t="s">
        <v>19</v>
      </c>
      <c r="K435" s="8" t="s">
        <v>93</v>
      </c>
      <c r="Q435" s="2" t="s">
        <v>21</v>
      </c>
      <c r="T435" s="10" t="n">
        <v>316428</v>
      </c>
      <c r="V435" s="2" t="s">
        <v>16</v>
      </c>
    </row>
    <row r="436" customFormat="false" ht="12.75" hidden="false" customHeight="false" outlineLevel="0" collapsed="false">
      <c r="B436" s="2" t="s">
        <v>22</v>
      </c>
      <c r="D436" s="8" t="s">
        <v>23</v>
      </c>
      <c r="I436" s="2" t="s">
        <v>24</v>
      </c>
      <c r="K436" s="8" t="s">
        <v>94</v>
      </c>
      <c r="Q436" s="2" t="s">
        <v>25</v>
      </c>
      <c r="T436" s="3" t="n">
        <v>3512</v>
      </c>
      <c r="V436" s="2" t="s">
        <v>26</v>
      </c>
    </row>
    <row r="439" customFormat="false" ht="12.75" hidden="false" customHeight="false" outlineLevel="0" collapsed="false">
      <c r="A439" s="12" t="s">
        <v>27</v>
      </c>
      <c r="B439" s="13" t="s">
        <v>28</v>
      </c>
      <c r="C439" s="2" t="s">
        <v>29</v>
      </c>
      <c r="D439" s="13" t="s">
        <v>30</v>
      </c>
      <c r="E439" s="2" t="s">
        <v>31</v>
      </c>
      <c r="F439" s="13" t="s">
        <v>32</v>
      </c>
      <c r="G439" s="2" t="s">
        <v>31</v>
      </c>
      <c r="H439" s="13" t="s">
        <v>33</v>
      </c>
      <c r="I439" s="2" t="s">
        <v>31</v>
      </c>
      <c r="J439" s="13" t="s">
        <v>34</v>
      </c>
      <c r="K439" s="2" t="s">
        <v>31</v>
      </c>
      <c r="L439" s="13" t="s">
        <v>35</v>
      </c>
      <c r="M439" s="2" t="s">
        <v>31</v>
      </c>
      <c r="N439" s="13" t="s">
        <v>36</v>
      </c>
      <c r="O439" s="2" t="s">
        <v>31</v>
      </c>
      <c r="P439" s="13" t="s">
        <v>37</v>
      </c>
      <c r="Q439" s="2" t="s">
        <v>31</v>
      </c>
      <c r="R439" s="13" t="s">
        <v>38</v>
      </c>
      <c r="S439" s="2" t="s">
        <v>31</v>
      </c>
      <c r="T439" s="13" t="s">
        <v>39</v>
      </c>
      <c r="U439" s="2" t="s">
        <v>31</v>
      </c>
      <c r="V439" s="13" t="s">
        <v>40</v>
      </c>
      <c r="W439" s="2" t="s">
        <v>31</v>
      </c>
      <c r="X439" s="13" t="s">
        <v>41</v>
      </c>
      <c r="Y439" s="2" t="s">
        <v>31</v>
      </c>
    </row>
    <row r="441" customFormat="false" ht="12.75" hidden="false" customHeight="false" outlineLevel="0" collapsed="false">
      <c r="A441" s="0" t="n">
        <v>1</v>
      </c>
      <c r="B441" s="14" t="n">
        <v>0.23</v>
      </c>
      <c r="D441" s="14" t="n">
        <v>0.18</v>
      </c>
      <c r="F441" s="14" t="n">
        <v>0.19</v>
      </c>
      <c r="H441" s="14" t="n">
        <v>0.51</v>
      </c>
      <c r="J441" s="14" t="n">
        <v>0.62</v>
      </c>
      <c r="L441" s="14" t="n">
        <v>4.34</v>
      </c>
      <c r="N441" s="14" t="n">
        <v>2.2</v>
      </c>
      <c r="P441" s="14" t="n">
        <v>2.27</v>
      </c>
      <c r="R441" s="14" t="n">
        <v>2.95</v>
      </c>
      <c r="T441" s="14" t="n">
        <v>0.69</v>
      </c>
      <c r="V441" s="14" t="n">
        <v>3.77</v>
      </c>
      <c r="X441" s="14" t="n">
        <v>1.66</v>
      </c>
    </row>
    <row r="442" customFormat="false" ht="12.75" hidden="false" customHeight="false" outlineLevel="0" collapsed="false">
      <c r="A442" s="0" t="n">
        <v>2</v>
      </c>
      <c r="B442" s="14" t="n">
        <v>0.23</v>
      </c>
      <c r="D442" s="14" t="n">
        <v>0.2</v>
      </c>
      <c r="F442" s="14" t="n">
        <v>0.14</v>
      </c>
      <c r="H442" s="14" t="n">
        <v>0.35</v>
      </c>
      <c r="J442" s="14" t="n">
        <v>0.84</v>
      </c>
      <c r="L442" s="14" t="n">
        <v>4.13</v>
      </c>
      <c r="N442" s="14" t="n">
        <v>1.8</v>
      </c>
      <c r="P442" s="14" t="n">
        <v>2.35</v>
      </c>
      <c r="R442" s="14" t="n">
        <v>3.49</v>
      </c>
      <c r="T442" s="14" t="n">
        <v>0.91</v>
      </c>
      <c r="V442" s="14" t="n">
        <v>2.9</v>
      </c>
      <c r="X442" s="14" t="n">
        <v>1.58</v>
      </c>
    </row>
    <row r="443" customFormat="false" ht="12.75" hidden="false" customHeight="false" outlineLevel="0" collapsed="false">
      <c r="A443" s="0" t="n">
        <v>3</v>
      </c>
      <c r="B443" s="14" t="n">
        <v>0.14</v>
      </c>
      <c r="D443" s="14" t="n">
        <v>0.16</v>
      </c>
      <c r="F443" s="14" t="n">
        <v>0.19</v>
      </c>
      <c r="H443" s="14" t="n">
        <v>0.4</v>
      </c>
      <c r="J443" s="14" t="n">
        <v>0.72</v>
      </c>
      <c r="L443" s="14" t="n">
        <v>4.05</v>
      </c>
      <c r="N443" s="14" t="n">
        <v>1.83</v>
      </c>
      <c r="P443" s="14" t="n">
        <v>2.24</v>
      </c>
      <c r="R443" s="14" t="n">
        <v>2.93</v>
      </c>
      <c r="T443" s="14" t="n">
        <v>1.83</v>
      </c>
      <c r="V443" s="14" t="n">
        <v>2.92</v>
      </c>
      <c r="X443" s="14" t="n">
        <v>1.33</v>
      </c>
    </row>
    <row r="444" customFormat="false" ht="12.75" hidden="false" customHeight="false" outlineLevel="0" collapsed="false">
      <c r="A444" s="0" t="n">
        <v>4</v>
      </c>
      <c r="B444" s="14" t="n">
        <v>0.29</v>
      </c>
      <c r="D444" s="14" t="n">
        <v>0.16</v>
      </c>
      <c r="F444" s="14" t="n">
        <v>0.26</v>
      </c>
      <c r="H444" s="14" t="n">
        <v>0.37</v>
      </c>
      <c r="J444" s="14" t="n">
        <v>0.81</v>
      </c>
      <c r="L444" s="14" t="n">
        <v>4.13</v>
      </c>
      <c r="N444" s="14" t="n">
        <v>1.74</v>
      </c>
      <c r="P444" s="14" t="n">
        <v>2.06</v>
      </c>
      <c r="R444" s="14" t="n">
        <v>2.87</v>
      </c>
      <c r="T444" s="14" t="n">
        <v>3.87</v>
      </c>
      <c r="V444" s="14" t="n">
        <v>3.59</v>
      </c>
      <c r="X444" s="14" t="n">
        <v>1.58</v>
      </c>
    </row>
    <row r="445" customFormat="false" ht="12.75" hidden="false" customHeight="false" outlineLevel="0" collapsed="false">
      <c r="A445" s="0" t="n">
        <v>5</v>
      </c>
      <c r="B445" s="14" t="n">
        <v>0.21</v>
      </c>
      <c r="D445" s="14" t="n">
        <v>0.12</v>
      </c>
      <c r="E445" s="15" t="s">
        <v>42</v>
      </c>
      <c r="F445" s="14" t="n">
        <v>0.16</v>
      </c>
      <c r="H445" s="14" t="n">
        <v>0.37</v>
      </c>
      <c r="J445" s="14" t="n">
        <v>1.55</v>
      </c>
      <c r="L445" s="14" t="n">
        <v>3.88</v>
      </c>
      <c r="N445" s="14" t="n">
        <v>1.8</v>
      </c>
      <c r="P445" s="14" t="n">
        <v>1.99</v>
      </c>
      <c r="R445" s="14" t="n">
        <v>2.63</v>
      </c>
      <c r="T445" s="14" t="n">
        <v>3.67</v>
      </c>
      <c r="V445" s="14" t="n">
        <v>3.72</v>
      </c>
      <c r="X445" s="14" t="n">
        <v>2.78</v>
      </c>
    </row>
    <row r="446" customFormat="false" ht="12.75" hidden="false" customHeight="false" outlineLevel="0" collapsed="false">
      <c r="A446" s="0" t="n">
        <v>6</v>
      </c>
      <c r="B446" s="14" t="n">
        <v>0.15</v>
      </c>
      <c r="D446" s="14" t="n">
        <v>0.1</v>
      </c>
      <c r="E446" s="15" t="s">
        <v>42</v>
      </c>
      <c r="F446" s="14" t="n">
        <v>0.2</v>
      </c>
      <c r="H446" s="14" t="n">
        <v>0.37</v>
      </c>
      <c r="J446" s="14" t="n">
        <v>1.7</v>
      </c>
      <c r="L446" s="14" t="n">
        <v>3.92</v>
      </c>
      <c r="N446" s="14" t="n">
        <v>1.8</v>
      </c>
      <c r="P446" s="14" t="n">
        <v>1.8</v>
      </c>
      <c r="R446" s="14" t="n">
        <v>2.72</v>
      </c>
      <c r="T446" s="14" t="n">
        <v>3.35</v>
      </c>
      <c r="V446" s="14" t="n">
        <v>3.75</v>
      </c>
      <c r="X446" s="14" t="n">
        <v>2.49</v>
      </c>
    </row>
    <row r="447" customFormat="false" ht="12.75" hidden="false" customHeight="false" outlineLevel="0" collapsed="false">
      <c r="A447" s="0" t="n">
        <v>7</v>
      </c>
      <c r="B447" s="14" t="n">
        <v>0.12</v>
      </c>
      <c r="C447" s="15" t="s">
        <v>42</v>
      </c>
      <c r="D447" s="14" t="n">
        <v>0.09</v>
      </c>
      <c r="E447" s="15" t="s">
        <v>42</v>
      </c>
      <c r="F447" s="14" t="n">
        <v>0.2</v>
      </c>
      <c r="H447" s="14" t="n">
        <v>0.38</v>
      </c>
      <c r="J447" s="14" t="n">
        <v>1.41</v>
      </c>
      <c r="L447" s="14" t="n">
        <v>3.63</v>
      </c>
      <c r="N447" s="14" t="n">
        <v>1.83</v>
      </c>
      <c r="P447" s="14" t="n">
        <v>2.72</v>
      </c>
      <c r="R447" s="14" t="n">
        <v>2.58</v>
      </c>
      <c r="T447" s="14" t="n">
        <v>3</v>
      </c>
      <c r="V447" s="14" t="n">
        <v>4.42</v>
      </c>
      <c r="X447" s="14" t="n">
        <v>1.27</v>
      </c>
    </row>
    <row r="448" customFormat="false" ht="12.75" hidden="false" customHeight="false" outlineLevel="0" collapsed="false">
      <c r="A448" s="0" t="n">
        <v>8</v>
      </c>
      <c r="B448" s="14" t="n">
        <v>0.12</v>
      </c>
      <c r="C448" s="15" t="s">
        <v>42</v>
      </c>
      <c r="D448" s="14" t="n">
        <v>0.12</v>
      </c>
      <c r="E448" s="15" t="s">
        <v>42</v>
      </c>
      <c r="F448" s="14" t="n">
        <v>0.2</v>
      </c>
      <c r="H448" s="14" t="n">
        <v>0.47</v>
      </c>
      <c r="J448" s="14" t="n">
        <v>1.25</v>
      </c>
      <c r="L448" s="14" t="n">
        <v>3.53</v>
      </c>
      <c r="N448" s="14" t="n">
        <v>1.96</v>
      </c>
      <c r="P448" s="14" t="n">
        <v>3.49</v>
      </c>
      <c r="R448" s="14" t="n">
        <v>1.85</v>
      </c>
      <c r="T448" s="14" t="n">
        <v>3.11</v>
      </c>
      <c r="V448" s="14" t="n">
        <v>4.22</v>
      </c>
      <c r="X448" s="14" t="n">
        <v>0.98</v>
      </c>
    </row>
    <row r="449" customFormat="false" ht="12.75" hidden="false" customHeight="false" outlineLevel="0" collapsed="false">
      <c r="A449" s="0" t="n">
        <v>9</v>
      </c>
      <c r="B449" s="14" t="n">
        <v>0.1</v>
      </c>
      <c r="C449" s="15" t="s">
        <v>42</v>
      </c>
      <c r="D449" s="14" t="n">
        <v>0.1</v>
      </c>
      <c r="E449" s="15" t="s">
        <v>42</v>
      </c>
      <c r="F449" s="14" t="n">
        <v>0.2</v>
      </c>
      <c r="H449" s="14" t="n">
        <v>0.44</v>
      </c>
      <c r="J449" s="14" t="n">
        <v>1.3</v>
      </c>
      <c r="L449" s="14" t="n">
        <v>3.67</v>
      </c>
      <c r="N449" s="14" t="n">
        <v>1.81</v>
      </c>
      <c r="P449" s="14" t="n">
        <v>3.7</v>
      </c>
      <c r="R449" s="14" t="n">
        <v>1.54</v>
      </c>
      <c r="T449" s="14" t="n">
        <v>3.19</v>
      </c>
      <c r="V449" s="14" t="n">
        <v>2.54</v>
      </c>
      <c r="X449" s="14" t="n">
        <v>0.88</v>
      </c>
    </row>
    <row r="450" customFormat="false" ht="12.75" hidden="false" customHeight="false" outlineLevel="0" collapsed="false">
      <c r="A450" s="0" t="n">
        <v>10</v>
      </c>
      <c r="B450" s="14" t="n">
        <v>0.13</v>
      </c>
      <c r="D450" s="14" t="n">
        <v>0.09</v>
      </c>
      <c r="E450" s="15" t="s">
        <v>42</v>
      </c>
      <c r="F450" s="14" t="n">
        <v>0.29</v>
      </c>
      <c r="H450" s="14" t="n">
        <v>0.47</v>
      </c>
      <c r="J450" s="14" t="n">
        <v>1.5</v>
      </c>
      <c r="L450" s="14" t="n">
        <v>3.86</v>
      </c>
      <c r="N450" s="14" t="n">
        <v>1.88</v>
      </c>
      <c r="P450" s="14" t="n">
        <v>3.57</v>
      </c>
      <c r="R450" s="14" t="n">
        <v>1.37</v>
      </c>
      <c r="T450" s="14" t="n">
        <v>3.05</v>
      </c>
      <c r="V450" s="14" t="n">
        <v>3.05</v>
      </c>
      <c r="X450" s="14" t="n">
        <v>0.8</v>
      </c>
    </row>
    <row r="451" customFormat="false" ht="12.75" hidden="false" customHeight="false" outlineLevel="0" collapsed="false">
      <c r="A451" s="0" t="n">
        <v>11</v>
      </c>
      <c r="B451" s="14" t="n">
        <v>0.36</v>
      </c>
      <c r="D451" s="14" t="n">
        <v>0.1</v>
      </c>
      <c r="E451" s="15" t="s">
        <v>42</v>
      </c>
      <c r="F451" s="14" t="n">
        <v>0.31</v>
      </c>
      <c r="H451" s="14" t="n">
        <v>0.48</v>
      </c>
      <c r="J451" s="14" t="n">
        <v>1.69</v>
      </c>
      <c r="L451" s="14" t="n">
        <v>3.73</v>
      </c>
      <c r="N451" s="14" t="n">
        <v>1.71</v>
      </c>
      <c r="P451" s="14" t="n">
        <v>3.7</v>
      </c>
      <c r="R451" s="14" t="n">
        <v>1.48</v>
      </c>
      <c r="T451" s="14" t="n">
        <v>2.3</v>
      </c>
      <c r="V451" s="14" t="n">
        <v>3.14</v>
      </c>
      <c r="X451" s="14" t="n">
        <v>0.85</v>
      </c>
    </row>
    <row r="452" customFormat="false" ht="12.75" hidden="false" customHeight="false" outlineLevel="0" collapsed="false">
      <c r="A452" s="0" t="n">
        <v>12</v>
      </c>
      <c r="B452" s="14" t="n">
        <v>0.19</v>
      </c>
      <c r="D452" s="14" t="n">
        <v>0.1</v>
      </c>
      <c r="E452" s="15" t="s">
        <v>42</v>
      </c>
      <c r="F452" s="14" t="n">
        <v>0.16</v>
      </c>
      <c r="H452" s="14" t="n">
        <v>0.46</v>
      </c>
      <c r="J452" s="14" t="n">
        <v>1.5</v>
      </c>
      <c r="L452" s="14" t="n">
        <v>3.26</v>
      </c>
      <c r="N452" s="14" t="n">
        <v>2.03</v>
      </c>
      <c r="P452" s="14" t="n">
        <v>3.53</v>
      </c>
      <c r="R452" s="14" t="n">
        <v>1.47</v>
      </c>
      <c r="T452" s="14" t="n">
        <v>1.82</v>
      </c>
      <c r="V452" s="14" t="n">
        <v>3.6</v>
      </c>
      <c r="X452" s="14" t="n">
        <v>1.96</v>
      </c>
    </row>
    <row r="453" customFormat="false" ht="12.75" hidden="false" customHeight="false" outlineLevel="0" collapsed="false">
      <c r="A453" s="0" t="n">
        <v>13</v>
      </c>
      <c r="B453" s="14" t="n">
        <v>0.15</v>
      </c>
      <c r="D453" s="14" t="n">
        <v>0.1</v>
      </c>
      <c r="E453" s="15" t="s">
        <v>42</v>
      </c>
      <c r="F453" s="14" t="n">
        <v>0.25</v>
      </c>
      <c r="H453" s="14" t="n">
        <v>0.45</v>
      </c>
      <c r="J453" s="14" t="n">
        <v>1.36</v>
      </c>
      <c r="L453" s="14" t="n">
        <v>3.28</v>
      </c>
      <c r="N453" s="14" t="n">
        <v>1.71</v>
      </c>
      <c r="P453" s="14" t="n">
        <v>2.88</v>
      </c>
      <c r="R453" s="14" t="n">
        <v>1.4</v>
      </c>
      <c r="T453" s="14" t="n">
        <v>2.18</v>
      </c>
      <c r="V453" s="14" t="n">
        <v>4.36</v>
      </c>
      <c r="X453" s="14" t="n">
        <v>2.27</v>
      </c>
    </row>
    <row r="454" customFormat="false" ht="12.75" hidden="false" customHeight="false" outlineLevel="0" collapsed="false">
      <c r="A454" s="0" t="n">
        <v>14</v>
      </c>
      <c r="B454" s="14" t="n">
        <v>0.13</v>
      </c>
      <c r="D454" s="14" t="n">
        <v>0.12</v>
      </c>
      <c r="E454" s="15" t="s">
        <v>42</v>
      </c>
      <c r="F454" s="14" t="n">
        <v>0.24</v>
      </c>
      <c r="H454" s="14" t="n">
        <v>0.54</v>
      </c>
      <c r="J454" s="14" t="n">
        <v>1.24</v>
      </c>
      <c r="L454" s="14" t="n">
        <v>3.14</v>
      </c>
      <c r="N454" s="14" t="n">
        <v>1.59</v>
      </c>
      <c r="P454" s="14" t="n">
        <v>2.96</v>
      </c>
      <c r="R454" s="14" t="n">
        <v>0.85</v>
      </c>
      <c r="T454" s="14" t="n">
        <v>1.26</v>
      </c>
      <c r="V454" s="14" t="n">
        <v>6.27</v>
      </c>
      <c r="X454" s="14" t="n">
        <v>1.01</v>
      </c>
    </row>
    <row r="455" customFormat="false" ht="12.75" hidden="false" customHeight="false" outlineLevel="0" collapsed="false">
      <c r="A455" s="0" t="n">
        <v>15</v>
      </c>
      <c r="B455" s="14" t="n">
        <v>0.13</v>
      </c>
      <c r="C455" s="15" t="s">
        <v>42</v>
      </c>
      <c r="D455" s="14" t="n">
        <v>0.12</v>
      </c>
      <c r="F455" s="14" t="n">
        <v>0.27</v>
      </c>
      <c r="H455" s="14" t="n">
        <v>0.55</v>
      </c>
      <c r="J455" s="14" t="n">
        <v>1.34</v>
      </c>
      <c r="L455" s="14" t="n">
        <v>3.15</v>
      </c>
      <c r="N455" s="14" t="n">
        <v>1.64</v>
      </c>
      <c r="P455" s="14" t="n">
        <v>2.95</v>
      </c>
      <c r="R455" s="14" t="n">
        <v>0.55</v>
      </c>
      <c r="T455" s="14" t="n">
        <v>0.63</v>
      </c>
      <c r="V455" s="14" t="n">
        <v>6.9</v>
      </c>
      <c r="X455" s="14" t="n">
        <v>0.77</v>
      </c>
    </row>
    <row r="456" customFormat="false" ht="12.75" hidden="false" customHeight="false" outlineLevel="0" collapsed="false">
      <c r="A456" s="0" t="n">
        <v>16</v>
      </c>
      <c r="B456" s="14" t="n">
        <v>0.12</v>
      </c>
      <c r="D456" s="14" t="n">
        <v>0.26</v>
      </c>
      <c r="F456" s="14" t="n">
        <v>0.3</v>
      </c>
      <c r="H456" s="14" t="n">
        <v>1</v>
      </c>
      <c r="J456" s="14" t="n">
        <v>0.95</v>
      </c>
      <c r="L456" s="14" t="n">
        <v>3.07</v>
      </c>
      <c r="N456" s="14" t="n">
        <v>2.25</v>
      </c>
      <c r="P456" s="14" t="n">
        <v>3.01</v>
      </c>
      <c r="R456" s="14" t="n">
        <v>0.45</v>
      </c>
      <c r="T456" s="14" t="n">
        <v>0.87</v>
      </c>
      <c r="V456" s="14" t="n">
        <v>5.02</v>
      </c>
      <c r="X456" s="14" t="n">
        <v>0.6</v>
      </c>
    </row>
    <row r="457" customFormat="false" ht="12.75" hidden="false" customHeight="false" outlineLevel="0" collapsed="false">
      <c r="A457" s="0" t="n">
        <v>17</v>
      </c>
      <c r="B457" s="14" t="n">
        <v>0.14</v>
      </c>
      <c r="D457" s="14" t="n">
        <v>0.13</v>
      </c>
      <c r="F457" s="14" t="n">
        <v>0.39</v>
      </c>
      <c r="H457" s="14" t="n">
        <v>1.57</v>
      </c>
      <c r="J457" s="14" t="n">
        <v>1.05</v>
      </c>
      <c r="L457" s="14" t="n">
        <v>2.81</v>
      </c>
      <c r="N457" s="14" t="n">
        <v>2.23</v>
      </c>
      <c r="P457" s="14" t="n">
        <v>3.09</v>
      </c>
      <c r="R457" s="14" t="n">
        <v>0.51</v>
      </c>
      <c r="T457" s="14" t="n">
        <v>1.43</v>
      </c>
      <c r="V457" s="14" t="n">
        <v>4.99</v>
      </c>
      <c r="X457" s="14" t="n">
        <v>0.45</v>
      </c>
    </row>
    <row r="458" customFormat="false" ht="12.75" hidden="false" customHeight="false" outlineLevel="0" collapsed="false">
      <c r="A458" s="0" t="n">
        <v>18</v>
      </c>
      <c r="B458" s="14" t="n">
        <v>0.27</v>
      </c>
      <c r="D458" s="14" t="n">
        <v>0.15</v>
      </c>
      <c r="F458" s="14" t="n">
        <v>0.35</v>
      </c>
      <c r="H458" s="14" t="n">
        <v>2.04</v>
      </c>
      <c r="J458" s="14" t="n">
        <v>1.11</v>
      </c>
      <c r="L458" s="14" t="n">
        <v>2.6</v>
      </c>
      <c r="N458" s="14" t="n">
        <v>2.22</v>
      </c>
      <c r="P458" s="14" t="n">
        <v>3.06</v>
      </c>
      <c r="R458" s="14" t="n">
        <v>1.41</v>
      </c>
      <c r="T458" s="14" t="n">
        <v>1.74</v>
      </c>
      <c r="V458" s="14" t="n">
        <v>4.45</v>
      </c>
      <c r="X458" s="14" t="n">
        <v>0.57</v>
      </c>
    </row>
    <row r="459" customFormat="false" ht="12.75" hidden="false" customHeight="false" outlineLevel="0" collapsed="false">
      <c r="A459" s="0" t="n">
        <v>19</v>
      </c>
      <c r="B459" s="14" t="n">
        <v>0.28</v>
      </c>
      <c r="D459" s="14" t="n">
        <v>0.14</v>
      </c>
      <c r="F459" s="14" t="n">
        <v>0.31</v>
      </c>
      <c r="H459" s="14" t="n">
        <v>1.66</v>
      </c>
      <c r="J459" s="14" t="n">
        <v>1.24</v>
      </c>
      <c r="L459" s="14" t="n">
        <v>3.25</v>
      </c>
      <c r="N459" s="14" t="n">
        <v>2.27</v>
      </c>
      <c r="P459" s="14" t="n">
        <v>3.51</v>
      </c>
      <c r="R459" s="14" t="n">
        <v>2.19</v>
      </c>
      <c r="T459" s="14" t="n">
        <v>0.74</v>
      </c>
      <c r="V459" s="14" t="n">
        <v>4.21</v>
      </c>
      <c r="X459" s="14" t="n">
        <v>1.44</v>
      </c>
    </row>
    <row r="460" customFormat="false" ht="12.75" hidden="false" customHeight="false" outlineLevel="0" collapsed="false">
      <c r="A460" s="0" t="n">
        <v>20</v>
      </c>
      <c r="B460" s="14" t="n">
        <v>0.13</v>
      </c>
      <c r="D460" s="14" t="n">
        <v>0.15</v>
      </c>
      <c r="F460" s="14" t="n">
        <v>0.38</v>
      </c>
      <c r="H460" s="14" t="n">
        <v>1.43</v>
      </c>
      <c r="J460" s="14" t="n">
        <v>1.36</v>
      </c>
      <c r="L460" s="14" t="n">
        <v>3.33</v>
      </c>
      <c r="N460" s="14" t="n">
        <v>2.24</v>
      </c>
      <c r="P460" s="14" t="n">
        <v>3.46</v>
      </c>
      <c r="R460" s="14" t="n">
        <v>1.78</v>
      </c>
      <c r="T460" s="14" t="n">
        <v>0.88</v>
      </c>
      <c r="V460" s="14" t="n">
        <v>4</v>
      </c>
      <c r="X460" s="14" t="n">
        <v>2.38</v>
      </c>
    </row>
    <row r="461" customFormat="false" ht="12.75" hidden="false" customHeight="false" outlineLevel="0" collapsed="false">
      <c r="A461" s="0" t="n">
        <v>21</v>
      </c>
      <c r="B461" s="14" t="n">
        <v>0.15</v>
      </c>
      <c r="D461" s="14" t="n">
        <v>0.16</v>
      </c>
      <c r="F461" s="14" t="n">
        <v>0.38</v>
      </c>
      <c r="H461" s="14" t="n">
        <v>1.48</v>
      </c>
      <c r="J461" s="14" t="n">
        <v>1.74</v>
      </c>
      <c r="L461" s="14" t="n">
        <v>3.49</v>
      </c>
      <c r="N461" s="14" t="n">
        <v>2.32</v>
      </c>
      <c r="P461" s="14" t="n">
        <v>3.27</v>
      </c>
      <c r="R461" s="14" t="n">
        <v>1.11</v>
      </c>
      <c r="T461" s="14" t="n">
        <v>0.87</v>
      </c>
      <c r="V461" s="14" t="n">
        <v>4.34</v>
      </c>
      <c r="X461" s="14" t="n">
        <v>0.9</v>
      </c>
    </row>
    <row r="462" customFormat="false" ht="12.75" hidden="false" customHeight="false" outlineLevel="0" collapsed="false">
      <c r="A462" s="0" t="n">
        <v>22</v>
      </c>
      <c r="B462" s="14" t="n">
        <v>0.15</v>
      </c>
      <c r="D462" s="14" t="n">
        <v>0.16</v>
      </c>
      <c r="F462" s="14" t="n">
        <v>0.37</v>
      </c>
      <c r="H462" s="14" t="n">
        <v>1.28</v>
      </c>
      <c r="J462" s="14" t="n">
        <v>2.13</v>
      </c>
      <c r="L462" s="14" t="n">
        <v>3.46</v>
      </c>
      <c r="N462" s="14" t="n">
        <v>2.38</v>
      </c>
      <c r="P462" s="14" t="n">
        <v>3.2</v>
      </c>
      <c r="R462" s="14" t="n">
        <v>0.95</v>
      </c>
      <c r="T462" s="14" t="n">
        <v>0.85</v>
      </c>
      <c r="V462" s="14" t="n">
        <v>4.32</v>
      </c>
      <c r="X462" s="14" t="n">
        <v>0.71</v>
      </c>
    </row>
    <row r="463" customFormat="false" ht="12.75" hidden="false" customHeight="false" outlineLevel="0" collapsed="false">
      <c r="A463" s="0" t="n">
        <v>23</v>
      </c>
      <c r="B463" s="14" t="n">
        <v>0.15</v>
      </c>
      <c r="D463" s="14" t="n">
        <v>0.15</v>
      </c>
      <c r="F463" s="14" t="n">
        <v>0.26</v>
      </c>
      <c r="H463" s="14" t="n">
        <v>0.57</v>
      </c>
      <c r="J463" s="14" t="n">
        <v>2.15</v>
      </c>
      <c r="L463" s="14" t="n">
        <v>3.38</v>
      </c>
      <c r="N463" s="14" t="n">
        <v>2.62</v>
      </c>
      <c r="P463" s="14" t="n">
        <v>3.26</v>
      </c>
      <c r="R463" s="14" t="n">
        <v>0.81</v>
      </c>
      <c r="T463" s="14" t="n">
        <v>1.7</v>
      </c>
      <c r="V463" s="14" t="n">
        <v>2.58</v>
      </c>
      <c r="X463" s="14" t="n">
        <v>0.73</v>
      </c>
    </row>
    <row r="464" customFormat="false" ht="12.75" hidden="false" customHeight="false" outlineLevel="0" collapsed="false">
      <c r="A464" s="0" t="n">
        <v>24</v>
      </c>
      <c r="B464" s="14" t="n">
        <v>0.16</v>
      </c>
      <c r="D464" s="14" t="n">
        <v>0.13</v>
      </c>
      <c r="F464" s="14" t="n">
        <v>0.35</v>
      </c>
      <c r="H464" s="14" t="n">
        <v>0.46</v>
      </c>
      <c r="J464" s="14" t="n">
        <v>1.96</v>
      </c>
      <c r="L464" s="14" t="n">
        <v>3.11</v>
      </c>
      <c r="N464" s="14" t="n">
        <v>2.66</v>
      </c>
      <c r="P464" s="14" t="n">
        <v>2.96</v>
      </c>
      <c r="R464" s="14" t="n">
        <v>0.75</v>
      </c>
      <c r="T464" s="14" t="n">
        <v>3.24</v>
      </c>
      <c r="V464" s="14" t="n">
        <v>2.05</v>
      </c>
      <c r="X464" s="14" t="n">
        <v>0.52</v>
      </c>
    </row>
    <row r="465" customFormat="false" ht="12.75" hidden="false" customHeight="false" outlineLevel="0" collapsed="false">
      <c r="A465" s="0" t="n">
        <v>25</v>
      </c>
      <c r="B465" s="14" t="n">
        <v>0.16</v>
      </c>
      <c r="D465" s="14" t="n">
        <v>0.13</v>
      </c>
      <c r="F465" s="14" t="n">
        <v>0.34</v>
      </c>
      <c r="H465" s="14" t="n">
        <v>0.44</v>
      </c>
      <c r="J465" s="14" t="n">
        <v>1.56</v>
      </c>
      <c r="L465" s="14" t="n">
        <v>3.28</v>
      </c>
      <c r="N465" s="14" t="n">
        <v>2.24</v>
      </c>
      <c r="P465" s="14" t="n">
        <v>2.82</v>
      </c>
      <c r="R465" s="14" t="n">
        <v>1.47</v>
      </c>
      <c r="T465" s="14" t="n">
        <v>3.48</v>
      </c>
      <c r="V465" s="14" t="n">
        <v>1.81</v>
      </c>
      <c r="X465" s="14" t="n">
        <v>0.54</v>
      </c>
    </row>
    <row r="466" customFormat="false" ht="12.75" hidden="false" customHeight="false" outlineLevel="0" collapsed="false">
      <c r="A466" s="0" t="n">
        <v>26</v>
      </c>
      <c r="B466" s="14" t="n">
        <v>0.16</v>
      </c>
      <c r="D466" s="14" t="n">
        <v>0.14</v>
      </c>
      <c r="F466" s="14" t="n">
        <v>0.26</v>
      </c>
      <c r="H466" s="14" t="n">
        <v>0.46</v>
      </c>
      <c r="J466" s="14" t="n">
        <v>1.41</v>
      </c>
      <c r="L466" s="14" t="n">
        <v>3.34</v>
      </c>
      <c r="N466" s="14" t="n">
        <v>2.26</v>
      </c>
      <c r="P466" s="14" t="n">
        <v>3.18</v>
      </c>
      <c r="R466" s="14" t="n">
        <v>1.45</v>
      </c>
      <c r="T466" s="14" t="n">
        <v>2.16</v>
      </c>
      <c r="V466" s="14" t="n">
        <v>1.64</v>
      </c>
      <c r="X466" s="14" t="n">
        <v>1.4</v>
      </c>
    </row>
    <row r="467" customFormat="false" ht="12.75" hidden="false" customHeight="false" outlineLevel="0" collapsed="false">
      <c r="A467" s="0" t="n">
        <v>27</v>
      </c>
      <c r="B467" s="14" t="n">
        <v>0.15</v>
      </c>
      <c r="D467" s="14" t="n">
        <v>0.15</v>
      </c>
      <c r="F467" s="14" t="n">
        <v>0.26</v>
      </c>
      <c r="H467" s="14" t="n">
        <v>0.39</v>
      </c>
      <c r="J467" s="14" t="n">
        <v>3.28</v>
      </c>
      <c r="L467" s="14" t="n">
        <v>3.23</v>
      </c>
      <c r="N467" s="14" t="n">
        <v>1.84</v>
      </c>
      <c r="P467" s="14" t="n">
        <v>4.2</v>
      </c>
      <c r="R467" s="14" t="n">
        <v>1.73</v>
      </c>
      <c r="T467" s="14" t="n">
        <v>1.88</v>
      </c>
      <c r="V467" s="14" t="n">
        <v>1.69</v>
      </c>
      <c r="X467" s="14" t="n">
        <v>1.2</v>
      </c>
    </row>
    <row r="468" customFormat="false" ht="12.75" hidden="false" customHeight="false" outlineLevel="0" collapsed="false">
      <c r="A468" s="0" t="n">
        <v>28</v>
      </c>
      <c r="B468" s="14" t="n">
        <v>0.15</v>
      </c>
      <c r="D468" s="14" t="n">
        <v>0.15</v>
      </c>
      <c r="F468" s="14" t="n">
        <v>0.42</v>
      </c>
      <c r="H468" s="14" t="n">
        <v>0.57</v>
      </c>
      <c r="J468" s="14" t="n">
        <v>5.31</v>
      </c>
      <c r="L468" s="14" t="n">
        <v>3.11</v>
      </c>
      <c r="N468" s="14" t="n">
        <v>1.7</v>
      </c>
      <c r="P468" s="14" t="n">
        <v>3.46</v>
      </c>
      <c r="R468" s="14" t="n">
        <v>1.17</v>
      </c>
      <c r="T468" s="14" t="n">
        <v>1.53</v>
      </c>
      <c r="V468" s="14" t="n">
        <v>2.76</v>
      </c>
      <c r="X468" s="14" t="n">
        <v>0.36</v>
      </c>
    </row>
    <row r="469" customFormat="false" ht="12.75" hidden="false" customHeight="false" outlineLevel="0" collapsed="false">
      <c r="A469" s="0" t="n">
        <v>29</v>
      </c>
      <c r="B469" s="14" t="n">
        <v>0.16</v>
      </c>
      <c r="D469" s="14" t="n">
        <v>0.17</v>
      </c>
      <c r="F469" s="14" t="n">
        <v>0.62</v>
      </c>
      <c r="H469" s="14" t="n">
        <v>0.71</v>
      </c>
      <c r="J469" s="14" t="n">
        <v>4.39</v>
      </c>
      <c r="L469" s="14" t="n">
        <v>2.97</v>
      </c>
      <c r="N469" s="14" t="n">
        <v>2.03</v>
      </c>
      <c r="P469" s="14" t="n">
        <v>3.14</v>
      </c>
      <c r="R469" s="14" t="n">
        <v>0.95</v>
      </c>
      <c r="T469" s="14" t="n">
        <v>1.46</v>
      </c>
      <c r="V469" s="14" t="n">
        <v>3.15</v>
      </c>
      <c r="X469" s="14" t="n">
        <v>0.27</v>
      </c>
    </row>
    <row r="470" customFormat="false" ht="12.75" hidden="false" customHeight="false" outlineLevel="0" collapsed="false">
      <c r="A470" s="0" t="n">
        <v>30</v>
      </c>
      <c r="B470" s="14" t="n">
        <v>0.14</v>
      </c>
      <c r="F470" s="14" t="n">
        <v>0.62</v>
      </c>
      <c r="H470" s="14" t="n">
        <v>1.06</v>
      </c>
      <c r="J470" s="14" t="n">
        <v>4.23</v>
      </c>
      <c r="L470" s="14" t="n">
        <v>2.85</v>
      </c>
      <c r="N470" s="14" t="n">
        <v>2.22</v>
      </c>
      <c r="P470" s="14" t="n">
        <v>3.1</v>
      </c>
      <c r="R470" s="14" t="n">
        <v>0.83</v>
      </c>
      <c r="T470" s="14" t="n">
        <v>1.83</v>
      </c>
      <c r="V470" s="14" t="n">
        <v>1.82</v>
      </c>
      <c r="X470" s="14" t="n">
        <v>0.22</v>
      </c>
    </row>
    <row r="471" customFormat="false" ht="12.75" hidden="false" customHeight="false" outlineLevel="0" collapsed="false">
      <c r="A471" s="0" t="n">
        <v>31</v>
      </c>
      <c r="B471" s="14" t="n">
        <v>0.13</v>
      </c>
      <c r="F471" s="14" t="n">
        <v>0.97</v>
      </c>
      <c r="J471" s="14" t="n">
        <v>4.17</v>
      </c>
      <c r="N471" s="14" t="n">
        <v>2.06</v>
      </c>
      <c r="P471" s="14" t="n">
        <v>2.76</v>
      </c>
      <c r="T471" s="14" t="n">
        <v>3.3</v>
      </c>
      <c r="X471" s="14" t="n">
        <v>0.23</v>
      </c>
    </row>
    <row r="473" customFormat="false" ht="12.75" hidden="false" customHeight="false" outlineLevel="0" collapsed="false">
      <c r="B473" s="16" t="s">
        <v>43</v>
      </c>
      <c r="E473" s="17" t="s">
        <v>44</v>
      </c>
    </row>
    <row r="474" customFormat="false" ht="12.75" hidden="false" customHeight="false" outlineLevel="0" collapsed="false">
      <c r="E474" s="17" t="s">
        <v>45</v>
      </c>
    </row>
    <row r="475" customFormat="false" ht="12.75" hidden="false" customHeight="false" outlineLevel="0" collapsed="false">
      <c r="E475" s="17" t="s">
        <v>46</v>
      </c>
    </row>
    <row r="478" customFormat="false" ht="12.75" hidden="false" customHeight="false" outlineLevel="0" collapsed="false">
      <c r="B478" s="2" t="s">
        <v>0</v>
      </c>
      <c r="S478" s="2" t="s">
        <v>1</v>
      </c>
      <c r="X478" s="3" t="n">
        <v>47</v>
      </c>
    </row>
    <row r="479" customFormat="false" ht="12.75" hidden="false" customHeight="false" outlineLevel="0" collapsed="false">
      <c r="B479" s="2" t="s">
        <v>2</v>
      </c>
      <c r="S479" s="2" t="s">
        <v>3</v>
      </c>
      <c r="X479" s="4" t="s">
        <v>4</v>
      </c>
    </row>
    <row r="480" customFormat="false" ht="12.75" hidden="false" customHeight="false" outlineLevel="0" collapsed="false">
      <c r="B480" s="2" t="s">
        <v>5</v>
      </c>
    </row>
    <row r="483" customFormat="false" ht="12.75" hidden="false" customHeight="false" outlineLevel="0" collapsed="false">
      <c r="G483" s="6" t="s">
        <v>7</v>
      </c>
    </row>
    <row r="484" customFormat="false" ht="12.75" hidden="false" customHeight="false" outlineLevel="0" collapsed="false">
      <c r="G484" s="7" t="s">
        <v>55</v>
      </c>
    </row>
    <row r="486" customFormat="false" ht="12.75" hidden="false" customHeight="false" outlineLevel="0" collapsed="false">
      <c r="B486" s="2" t="s">
        <v>9</v>
      </c>
      <c r="D486" s="8" t="s">
        <v>90</v>
      </c>
    </row>
    <row r="487" customFormat="false" ht="15" hidden="false" customHeight="false" outlineLevel="0" collapsed="false">
      <c r="B487" s="2" t="s">
        <v>11</v>
      </c>
      <c r="D487" s="9" t="s">
        <v>91</v>
      </c>
      <c r="I487" s="2" t="s">
        <v>13</v>
      </c>
      <c r="K487" s="8" t="s">
        <v>92</v>
      </c>
      <c r="Q487" s="2" t="s">
        <v>15</v>
      </c>
      <c r="T487" s="10" t="n">
        <v>6602026</v>
      </c>
      <c r="V487" s="2" t="s">
        <v>16</v>
      </c>
    </row>
    <row r="488" customFormat="false" ht="12.75" hidden="false" customHeight="false" outlineLevel="0" collapsed="false">
      <c r="B488" s="2" t="s">
        <v>17</v>
      </c>
      <c r="D488" s="11" t="n">
        <v>420</v>
      </c>
      <c r="E488" s="2" t="s">
        <v>18</v>
      </c>
      <c r="I488" s="2" t="s">
        <v>19</v>
      </c>
      <c r="K488" s="8" t="s">
        <v>93</v>
      </c>
      <c r="Q488" s="2" t="s">
        <v>21</v>
      </c>
      <c r="T488" s="10" t="n">
        <v>316428</v>
      </c>
      <c r="V488" s="2" t="s">
        <v>16</v>
      </c>
    </row>
    <row r="489" customFormat="false" ht="12.75" hidden="false" customHeight="false" outlineLevel="0" collapsed="false">
      <c r="B489" s="2" t="s">
        <v>22</v>
      </c>
      <c r="D489" s="8" t="s">
        <v>23</v>
      </c>
      <c r="I489" s="2" t="s">
        <v>24</v>
      </c>
      <c r="K489" s="8" t="s">
        <v>94</v>
      </c>
      <c r="Q489" s="2" t="s">
        <v>25</v>
      </c>
      <c r="T489" s="3" t="n">
        <v>3512</v>
      </c>
      <c r="V489" s="2" t="s">
        <v>26</v>
      </c>
    </row>
    <row r="492" customFormat="false" ht="12.75" hidden="false" customHeight="false" outlineLevel="0" collapsed="false">
      <c r="A492" s="12" t="s">
        <v>27</v>
      </c>
      <c r="B492" s="13" t="s">
        <v>28</v>
      </c>
      <c r="C492" s="2" t="s">
        <v>29</v>
      </c>
      <c r="D492" s="13" t="s">
        <v>30</v>
      </c>
      <c r="E492" s="2" t="s">
        <v>31</v>
      </c>
      <c r="F492" s="13" t="s">
        <v>32</v>
      </c>
      <c r="G492" s="2" t="s">
        <v>31</v>
      </c>
      <c r="H492" s="13" t="s">
        <v>33</v>
      </c>
      <c r="I492" s="2" t="s">
        <v>31</v>
      </c>
      <c r="J492" s="13" t="s">
        <v>34</v>
      </c>
      <c r="K492" s="2" t="s">
        <v>31</v>
      </c>
      <c r="L492" s="13" t="s">
        <v>35</v>
      </c>
      <c r="M492" s="2" t="s">
        <v>31</v>
      </c>
      <c r="N492" s="13" t="s">
        <v>36</v>
      </c>
      <c r="O492" s="2" t="s">
        <v>31</v>
      </c>
      <c r="P492" s="13" t="s">
        <v>37</v>
      </c>
      <c r="Q492" s="2" t="s">
        <v>31</v>
      </c>
      <c r="R492" s="13" t="s">
        <v>38</v>
      </c>
      <c r="S492" s="2" t="s">
        <v>31</v>
      </c>
      <c r="T492" s="13" t="s">
        <v>39</v>
      </c>
      <c r="U492" s="2" t="s">
        <v>31</v>
      </c>
      <c r="V492" s="13" t="s">
        <v>40</v>
      </c>
      <c r="W492" s="2" t="s">
        <v>31</v>
      </c>
      <c r="X492" s="13" t="s">
        <v>41</v>
      </c>
      <c r="Y492" s="2" t="s">
        <v>31</v>
      </c>
    </row>
    <row r="494" customFormat="false" ht="12.75" hidden="false" customHeight="false" outlineLevel="0" collapsed="false">
      <c r="A494" s="0" t="n">
        <v>1</v>
      </c>
      <c r="B494" s="14" t="n">
        <v>0.43</v>
      </c>
      <c r="D494" s="14" t="n">
        <v>0.13</v>
      </c>
      <c r="F494" s="14" t="n">
        <v>0.16</v>
      </c>
      <c r="H494" s="14" t="n">
        <v>0.29</v>
      </c>
      <c r="J494" s="14" t="n">
        <v>1.24</v>
      </c>
      <c r="L494" s="14" t="n">
        <v>1.94</v>
      </c>
      <c r="N494" s="14" t="n">
        <v>3.91</v>
      </c>
      <c r="P494" s="14" t="n">
        <v>8.19</v>
      </c>
      <c r="R494" s="14" t="n">
        <v>15.1</v>
      </c>
      <c r="T494" s="14" t="n">
        <v>20.1</v>
      </c>
      <c r="V494" s="14" t="n">
        <v>25</v>
      </c>
      <c r="X494" s="14" t="n">
        <v>18.5</v>
      </c>
    </row>
    <row r="495" customFormat="false" ht="12.75" hidden="false" customHeight="false" outlineLevel="0" collapsed="false">
      <c r="A495" s="0" t="n">
        <v>2</v>
      </c>
      <c r="B495" s="14" t="n">
        <v>0.91</v>
      </c>
      <c r="D495" s="14" t="n">
        <v>0.13</v>
      </c>
      <c r="F495" s="14" t="n">
        <v>0.14</v>
      </c>
      <c r="H495" s="14" t="n">
        <v>0.24</v>
      </c>
      <c r="J495" s="14" t="n">
        <v>1.4</v>
      </c>
      <c r="L495" s="14" t="n">
        <v>1.96</v>
      </c>
      <c r="N495" s="14" t="n">
        <v>3.44</v>
      </c>
      <c r="P495" s="14" t="n">
        <v>7.88</v>
      </c>
      <c r="R495" s="14" t="n">
        <v>15.8</v>
      </c>
      <c r="T495" s="14" t="n">
        <v>19.2</v>
      </c>
      <c r="V495" s="14" t="n">
        <v>28.7</v>
      </c>
      <c r="X495" s="14" t="n">
        <v>17.2</v>
      </c>
    </row>
    <row r="496" customFormat="false" ht="12.75" hidden="false" customHeight="false" outlineLevel="0" collapsed="false">
      <c r="A496" s="0" t="n">
        <v>3</v>
      </c>
      <c r="B496" s="14" t="n">
        <v>0.92</v>
      </c>
      <c r="D496" s="14" t="n">
        <v>0.13</v>
      </c>
      <c r="E496" s="15" t="s">
        <v>42</v>
      </c>
      <c r="F496" s="14" t="n">
        <v>0.16</v>
      </c>
      <c r="H496" s="14" t="n">
        <v>0.33</v>
      </c>
      <c r="J496" s="14" t="n">
        <v>0.98</v>
      </c>
      <c r="L496" s="14" t="n">
        <v>2.03</v>
      </c>
      <c r="N496" s="14" t="n">
        <v>3.53</v>
      </c>
      <c r="P496" s="14" t="n">
        <v>7.51</v>
      </c>
      <c r="R496" s="14" t="n">
        <v>16.4</v>
      </c>
      <c r="T496" s="14" t="n">
        <v>17.8</v>
      </c>
      <c r="V496" s="14" t="n">
        <v>36.2</v>
      </c>
      <c r="X496" s="14" t="n">
        <v>17.6</v>
      </c>
    </row>
    <row r="497" customFormat="false" ht="12.75" hidden="false" customHeight="false" outlineLevel="0" collapsed="false">
      <c r="A497" s="0" t="n">
        <v>4</v>
      </c>
      <c r="B497" s="14" t="n">
        <v>0.33</v>
      </c>
      <c r="D497" s="14" t="n">
        <v>0.15</v>
      </c>
      <c r="E497" s="15" t="s">
        <v>42</v>
      </c>
      <c r="F497" s="14" t="n">
        <v>0.14</v>
      </c>
      <c r="H497" s="14" t="n">
        <v>1.16</v>
      </c>
      <c r="J497" s="14" t="n">
        <v>0.92</v>
      </c>
      <c r="L497" s="14" t="n">
        <v>2.1</v>
      </c>
      <c r="N497" s="14" t="n">
        <v>3.49</v>
      </c>
      <c r="P497" s="14" t="n">
        <v>7.23</v>
      </c>
      <c r="R497" s="14" t="n">
        <v>18.8</v>
      </c>
      <c r="T497" s="14" t="n">
        <v>15.8</v>
      </c>
      <c r="V497" s="14" t="n">
        <v>36.1</v>
      </c>
      <c r="X497" s="14" t="n">
        <v>18.9</v>
      </c>
    </row>
    <row r="498" customFormat="false" ht="12.75" hidden="false" customHeight="false" outlineLevel="0" collapsed="false">
      <c r="A498" s="0" t="n">
        <v>5</v>
      </c>
      <c r="B498" s="14" t="n">
        <v>0.25</v>
      </c>
      <c r="D498" s="14" t="n">
        <v>0.14</v>
      </c>
      <c r="F498" s="14" t="n">
        <v>0.16</v>
      </c>
      <c r="H498" s="14" t="n">
        <v>1.3</v>
      </c>
      <c r="J498" s="14" t="n">
        <v>0.69</v>
      </c>
      <c r="L498" s="14" t="n">
        <v>2.06</v>
      </c>
      <c r="N498" s="14" t="n">
        <v>3.44</v>
      </c>
      <c r="P498" s="14" t="n">
        <v>7.47</v>
      </c>
      <c r="R498" s="14" t="n">
        <v>18.7</v>
      </c>
      <c r="T498" s="14" t="n">
        <v>14.7</v>
      </c>
      <c r="V498" s="14" t="n">
        <v>38.7</v>
      </c>
      <c r="X498" s="14" t="n">
        <v>18.5</v>
      </c>
    </row>
    <row r="499" customFormat="false" ht="12.75" hidden="false" customHeight="false" outlineLevel="0" collapsed="false">
      <c r="A499" s="0" t="n">
        <v>6</v>
      </c>
      <c r="B499" s="14" t="n">
        <v>0.23</v>
      </c>
      <c r="D499" s="14" t="n">
        <v>0.15</v>
      </c>
      <c r="F499" s="14" t="n">
        <v>0.16</v>
      </c>
      <c r="H499" s="14" t="n">
        <v>0.46</v>
      </c>
      <c r="J499" s="14" t="n">
        <v>1.08</v>
      </c>
      <c r="L499" s="14" t="n">
        <v>1.39</v>
      </c>
      <c r="N499" s="14" t="n">
        <v>3.55</v>
      </c>
      <c r="P499" s="14" t="n">
        <v>13.8</v>
      </c>
      <c r="R499" s="14" t="n">
        <v>18.8</v>
      </c>
      <c r="T499" s="14" t="n">
        <v>13.2</v>
      </c>
      <c r="V499" s="14" t="n">
        <v>37.7</v>
      </c>
      <c r="X499" s="14" t="n">
        <v>17.3</v>
      </c>
    </row>
    <row r="500" customFormat="false" ht="12.75" hidden="false" customHeight="false" outlineLevel="0" collapsed="false">
      <c r="A500" s="0" t="n">
        <v>7</v>
      </c>
      <c r="B500" s="14" t="n">
        <v>0.21</v>
      </c>
      <c r="D500" s="14" t="n">
        <v>0.15</v>
      </c>
      <c r="F500" s="14" t="n">
        <v>0.14</v>
      </c>
      <c r="H500" s="14" t="n">
        <v>0.63</v>
      </c>
      <c r="J500" s="14" t="n">
        <v>2.96</v>
      </c>
      <c r="L500" s="14" t="n">
        <v>1.18</v>
      </c>
      <c r="N500" s="14" t="n">
        <v>3.23</v>
      </c>
      <c r="P500" s="14" t="n">
        <v>9.66</v>
      </c>
      <c r="R500" s="14" t="n">
        <v>18.5</v>
      </c>
      <c r="T500" s="14" t="n">
        <v>16.9</v>
      </c>
      <c r="V500" s="14" t="n">
        <v>36.3</v>
      </c>
      <c r="X500" s="14" t="n">
        <v>16</v>
      </c>
    </row>
    <row r="501" customFormat="false" ht="12.75" hidden="false" customHeight="false" outlineLevel="0" collapsed="false">
      <c r="A501" s="0" t="n">
        <v>8</v>
      </c>
      <c r="B501" s="14" t="n">
        <v>0.44</v>
      </c>
      <c r="D501" s="14" t="n">
        <v>0.16</v>
      </c>
      <c r="F501" s="14" t="n">
        <v>0.12</v>
      </c>
      <c r="G501" s="15" t="s">
        <v>42</v>
      </c>
      <c r="H501" s="14" t="n">
        <v>1.64</v>
      </c>
      <c r="J501" s="14" t="n">
        <v>3.18</v>
      </c>
      <c r="L501" s="14" t="n">
        <v>1.48</v>
      </c>
      <c r="N501" s="14" t="n">
        <v>3.31</v>
      </c>
      <c r="P501" s="14" t="n">
        <v>8.73</v>
      </c>
      <c r="R501" s="14" t="n">
        <v>17.6</v>
      </c>
      <c r="T501" s="14" t="n">
        <v>18.3</v>
      </c>
      <c r="V501" s="14" t="n">
        <v>36.1</v>
      </c>
      <c r="X501" s="14" t="n">
        <v>14.8</v>
      </c>
    </row>
    <row r="502" customFormat="false" ht="12.75" hidden="false" customHeight="false" outlineLevel="0" collapsed="false">
      <c r="A502" s="0" t="n">
        <v>9</v>
      </c>
      <c r="B502" s="14" t="n">
        <v>0.71</v>
      </c>
      <c r="D502" s="14" t="n">
        <v>0.14</v>
      </c>
      <c r="F502" s="14" t="n">
        <v>0.11</v>
      </c>
      <c r="G502" s="15" t="s">
        <v>42</v>
      </c>
      <c r="H502" s="14" t="n">
        <v>1.94</v>
      </c>
      <c r="J502" s="14" t="n">
        <v>2.91</v>
      </c>
      <c r="L502" s="14" t="n">
        <v>1.63</v>
      </c>
      <c r="N502" s="14" t="n">
        <v>3.31</v>
      </c>
      <c r="P502" s="14" t="n">
        <v>8.5</v>
      </c>
      <c r="R502" s="14" t="n">
        <v>15.2</v>
      </c>
      <c r="T502" s="14" t="n">
        <v>17.7</v>
      </c>
      <c r="V502" s="14" t="n">
        <v>32.9</v>
      </c>
      <c r="X502" s="14" t="n">
        <v>14.2</v>
      </c>
    </row>
    <row r="503" customFormat="false" ht="12.75" hidden="false" customHeight="false" outlineLevel="0" collapsed="false">
      <c r="A503" s="0" t="n">
        <v>10</v>
      </c>
      <c r="B503" s="14" t="n">
        <v>0.57</v>
      </c>
      <c r="D503" s="14" t="n">
        <v>0.13</v>
      </c>
      <c r="F503" s="14" t="n">
        <v>0.13</v>
      </c>
      <c r="H503" s="14" t="n">
        <v>1.72</v>
      </c>
      <c r="J503" s="14" t="n">
        <v>2.18</v>
      </c>
      <c r="L503" s="14" t="n">
        <v>1.71</v>
      </c>
      <c r="N503" s="14" t="n">
        <v>3.19</v>
      </c>
      <c r="P503" s="14" t="n">
        <v>11.2</v>
      </c>
      <c r="R503" s="14" t="n">
        <v>14.6</v>
      </c>
      <c r="T503" s="14" t="n">
        <v>17.1</v>
      </c>
      <c r="V503" s="14" t="n">
        <v>29.7</v>
      </c>
      <c r="X503" s="14" t="n">
        <v>13.3</v>
      </c>
    </row>
    <row r="504" customFormat="false" ht="12.75" hidden="false" customHeight="false" outlineLevel="0" collapsed="false">
      <c r="A504" s="0" t="n">
        <v>11</v>
      </c>
      <c r="B504" s="14" t="n">
        <v>0.29</v>
      </c>
      <c r="D504" s="14" t="n">
        <v>0.13</v>
      </c>
      <c r="F504" s="14" t="n">
        <v>0.14</v>
      </c>
      <c r="H504" s="14" t="n">
        <v>0.96</v>
      </c>
      <c r="J504" s="14" t="n">
        <v>1.31</v>
      </c>
      <c r="L504" s="14" t="n">
        <v>1.85</v>
      </c>
      <c r="N504" s="14" t="n">
        <v>3.77</v>
      </c>
      <c r="P504" s="14" t="n">
        <v>11</v>
      </c>
      <c r="R504" s="14" t="n">
        <v>15.9</v>
      </c>
      <c r="T504" s="14" t="n">
        <v>17.3</v>
      </c>
      <c r="V504" s="14" t="n">
        <v>27.3</v>
      </c>
      <c r="X504" s="14" t="n">
        <v>13.9</v>
      </c>
    </row>
    <row r="505" customFormat="false" ht="12.75" hidden="false" customHeight="false" outlineLevel="0" collapsed="false">
      <c r="A505" s="0" t="n">
        <v>12</v>
      </c>
      <c r="B505" s="14" t="n">
        <v>0.21</v>
      </c>
      <c r="D505" s="14" t="n">
        <v>0.12</v>
      </c>
      <c r="E505" s="15" t="s">
        <v>42</v>
      </c>
      <c r="F505" s="14" t="n">
        <v>0.15</v>
      </c>
      <c r="H505" s="14" t="n">
        <v>0.3</v>
      </c>
      <c r="J505" s="14" t="n">
        <v>1.1</v>
      </c>
      <c r="L505" s="14" t="n">
        <v>1.97</v>
      </c>
      <c r="N505" s="14" t="n">
        <v>4.77</v>
      </c>
      <c r="P505" s="14" t="n">
        <v>11.8</v>
      </c>
      <c r="R505" s="14" t="n">
        <v>15.7</v>
      </c>
      <c r="T505" s="14" t="n">
        <v>18.7</v>
      </c>
      <c r="V505" s="14" t="n">
        <v>26.1</v>
      </c>
      <c r="X505" s="14" t="n">
        <v>13.8</v>
      </c>
    </row>
    <row r="506" customFormat="false" ht="12.75" hidden="false" customHeight="false" outlineLevel="0" collapsed="false">
      <c r="A506" s="0" t="n">
        <v>13</v>
      </c>
      <c r="B506" s="14" t="n">
        <v>0.16</v>
      </c>
      <c r="D506" s="14" t="n">
        <v>0.13</v>
      </c>
      <c r="F506" s="14" t="n">
        <v>1.07</v>
      </c>
      <c r="H506" s="14" t="n">
        <v>0.22</v>
      </c>
      <c r="J506" s="14" t="n">
        <v>1.4</v>
      </c>
      <c r="L506" s="14" t="n">
        <v>1.97</v>
      </c>
      <c r="N506" s="14" t="n">
        <v>4.76</v>
      </c>
      <c r="P506" s="14" t="n">
        <v>10.2</v>
      </c>
      <c r="R506" s="14" t="n">
        <v>14.5</v>
      </c>
      <c r="T506" s="14" t="n">
        <v>18.7</v>
      </c>
      <c r="V506" s="14" t="n">
        <v>28.2</v>
      </c>
      <c r="X506" s="14" t="n">
        <v>12.5</v>
      </c>
    </row>
    <row r="507" customFormat="false" ht="12.75" hidden="false" customHeight="false" outlineLevel="0" collapsed="false">
      <c r="A507" s="0" t="n">
        <v>14</v>
      </c>
      <c r="B507" s="14" t="n">
        <v>0.15</v>
      </c>
      <c r="D507" s="14" t="n">
        <v>0.13</v>
      </c>
      <c r="F507" s="14" t="n">
        <v>1.45</v>
      </c>
      <c r="H507" s="14" t="n">
        <v>0.2</v>
      </c>
      <c r="J507" s="14" t="n">
        <v>1.54</v>
      </c>
      <c r="L507" s="14" t="n">
        <v>1.97</v>
      </c>
      <c r="N507" s="14" t="n">
        <v>4.11</v>
      </c>
      <c r="P507" s="14" t="n">
        <v>9.91</v>
      </c>
      <c r="R507" s="14" t="n">
        <v>12.5</v>
      </c>
      <c r="T507" s="14" t="n">
        <v>17.6</v>
      </c>
      <c r="V507" s="14" t="n">
        <v>27.6</v>
      </c>
      <c r="X507" s="14" t="n">
        <v>12.1</v>
      </c>
    </row>
    <row r="508" customFormat="false" ht="12.75" hidden="false" customHeight="false" outlineLevel="0" collapsed="false">
      <c r="A508" s="0" t="n">
        <v>15</v>
      </c>
      <c r="B508" s="14" t="n">
        <v>0.16</v>
      </c>
      <c r="D508" s="14" t="n">
        <v>0.15</v>
      </c>
      <c r="F508" s="14" t="n">
        <v>0.67</v>
      </c>
      <c r="H508" s="14" t="n">
        <v>0.2</v>
      </c>
      <c r="J508" s="14" t="n">
        <v>1.54</v>
      </c>
      <c r="L508" s="14" t="n">
        <v>1.7</v>
      </c>
      <c r="N508" s="14" t="n">
        <v>4.31</v>
      </c>
      <c r="P508" s="14" t="n">
        <v>9.36</v>
      </c>
      <c r="R508" s="14" t="n">
        <v>11.1</v>
      </c>
      <c r="T508" s="14" t="n">
        <v>15.9</v>
      </c>
      <c r="V508" s="14" t="n">
        <v>26.7</v>
      </c>
      <c r="X508" s="14" t="n">
        <v>12.1</v>
      </c>
    </row>
    <row r="509" customFormat="false" ht="12.75" hidden="false" customHeight="false" outlineLevel="0" collapsed="false">
      <c r="A509" s="0" t="n">
        <v>16</v>
      </c>
      <c r="B509" s="14" t="n">
        <v>0.19</v>
      </c>
      <c r="D509" s="14" t="n">
        <v>0.14</v>
      </c>
      <c r="E509" s="15" t="s">
        <v>42</v>
      </c>
      <c r="F509" s="14" t="n">
        <v>0.12</v>
      </c>
      <c r="H509" s="14" t="n">
        <v>0.78</v>
      </c>
      <c r="J509" s="14" t="n">
        <v>1.51</v>
      </c>
      <c r="L509" s="14" t="n">
        <v>1.12</v>
      </c>
      <c r="N509" s="14" t="n">
        <v>4.11</v>
      </c>
      <c r="P509" s="14" t="n">
        <v>9.01</v>
      </c>
      <c r="R509" s="14" t="n">
        <v>10.6</v>
      </c>
      <c r="T509" s="14" t="n">
        <v>15.7</v>
      </c>
      <c r="V509" s="14" t="n">
        <v>27.2</v>
      </c>
      <c r="X509" s="14" t="n">
        <v>11.3</v>
      </c>
    </row>
    <row r="510" customFormat="false" ht="12.75" hidden="false" customHeight="false" outlineLevel="0" collapsed="false">
      <c r="A510" s="0" t="n">
        <v>17</v>
      </c>
      <c r="B510" s="14" t="n">
        <v>0.22</v>
      </c>
      <c r="D510" s="14" t="n">
        <v>0.13</v>
      </c>
      <c r="F510" s="14" t="n">
        <v>0.14</v>
      </c>
      <c r="H510" s="14" t="n">
        <v>1.04</v>
      </c>
      <c r="J510" s="14" t="n">
        <v>1.37</v>
      </c>
      <c r="L510" s="14" t="n">
        <v>1.26</v>
      </c>
      <c r="N510" s="14" t="n">
        <v>4.15</v>
      </c>
      <c r="P510" s="14" t="n">
        <v>8.56</v>
      </c>
      <c r="R510" s="14" t="n">
        <v>10.4</v>
      </c>
      <c r="T510" s="14" t="n">
        <v>14.6</v>
      </c>
      <c r="V510" s="14" t="n">
        <v>29.3</v>
      </c>
      <c r="X510" s="14" t="n">
        <v>11.9</v>
      </c>
    </row>
    <row r="511" customFormat="false" ht="12.75" hidden="false" customHeight="false" outlineLevel="0" collapsed="false">
      <c r="A511" s="0" t="n">
        <v>18</v>
      </c>
      <c r="B511" s="14" t="n">
        <v>0.24</v>
      </c>
      <c r="D511" s="14" t="n">
        <v>0.17</v>
      </c>
      <c r="F511" s="14" t="n">
        <v>0.16</v>
      </c>
      <c r="H511" s="14" t="n">
        <v>1.11</v>
      </c>
      <c r="J511" s="14" t="n">
        <v>1.89</v>
      </c>
      <c r="L511" s="14" t="n">
        <v>1.55</v>
      </c>
      <c r="N511" s="14" t="n">
        <v>4.2</v>
      </c>
      <c r="P511" s="14" t="n">
        <v>7.9</v>
      </c>
      <c r="R511" s="14" t="n">
        <v>12.2</v>
      </c>
      <c r="T511" s="14" t="n">
        <v>14.1</v>
      </c>
      <c r="V511" s="14" t="n">
        <v>31.2</v>
      </c>
      <c r="X511" s="14" t="n">
        <v>13.3</v>
      </c>
    </row>
    <row r="512" customFormat="false" ht="12.75" hidden="false" customHeight="false" outlineLevel="0" collapsed="false">
      <c r="A512" s="0" t="n">
        <v>19</v>
      </c>
      <c r="B512" s="14" t="n">
        <v>0.18</v>
      </c>
      <c r="D512" s="14" t="n">
        <v>0.19</v>
      </c>
      <c r="F512" s="14" t="n">
        <v>0.16</v>
      </c>
      <c r="H512" s="14" t="n">
        <v>0.35</v>
      </c>
      <c r="J512" s="14" t="n">
        <v>2.07</v>
      </c>
      <c r="L512" s="14" t="n">
        <v>2.06</v>
      </c>
      <c r="N512" s="14" t="n">
        <v>3.94</v>
      </c>
      <c r="P512" s="14" t="n">
        <v>8.04</v>
      </c>
      <c r="R512" s="14" t="n">
        <v>12.6</v>
      </c>
      <c r="T512" s="14" t="n">
        <v>16.6</v>
      </c>
      <c r="V512" s="14" t="n">
        <v>30.4</v>
      </c>
      <c r="X512" s="14" t="n">
        <v>12.3</v>
      </c>
    </row>
    <row r="513" customFormat="false" ht="12.75" hidden="false" customHeight="false" outlineLevel="0" collapsed="false">
      <c r="A513" s="0" t="n">
        <v>20</v>
      </c>
      <c r="B513" s="14" t="n">
        <v>0.18</v>
      </c>
      <c r="D513" s="14" t="n">
        <v>0.21</v>
      </c>
      <c r="F513" s="14" t="n">
        <v>0.22</v>
      </c>
      <c r="H513" s="14" t="n">
        <v>0.23</v>
      </c>
      <c r="J513" s="14" t="n">
        <v>2.14</v>
      </c>
      <c r="L513" s="14" t="n">
        <v>2.49</v>
      </c>
      <c r="N513" s="14" t="n">
        <v>4.07</v>
      </c>
      <c r="P513" s="14" t="n">
        <v>8.59</v>
      </c>
      <c r="R513" s="14" t="n">
        <v>11.9</v>
      </c>
      <c r="T513" s="14" t="n">
        <v>20.8</v>
      </c>
      <c r="V513" s="14" t="n">
        <v>29.9</v>
      </c>
      <c r="X513" s="14" t="n">
        <v>10.9</v>
      </c>
    </row>
    <row r="514" customFormat="false" ht="12.75" hidden="false" customHeight="false" outlineLevel="0" collapsed="false">
      <c r="A514" s="0" t="n">
        <v>21</v>
      </c>
      <c r="B514" s="14" t="n">
        <v>0.13</v>
      </c>
      <c r="D514" s="14" t="n">
        <v>0.16</v>
      </c>
      <c r="F514" s="14" t="n">
        <v>0.2</v>
      </c>
      <c r="H514" s="14" t="n">
        <v>0.51</v>
      </c>
      <c r="J514" s="14" t="n">
        <v>2.33</v>
      </c>
      <c r="L514" s="14" t="n">
        <v>2.41</v>
      </c>
      <c r="N514" s="14" t="n">
        <v>5</v>
      </c>
      <c r="P514" s="14" t="n">
        <v>9.24</v>
      </c>
      <c r="R514" s="14" t="n">
        <v>10.5</v>
      </c>
      <c r="T514" s="14" t="n">
        <v>26.4</v>
      </c>
      <c r="U514" s="15" t="s">
        <v>42</v>
      </c>
      <c r="V514" s="14" t="n">
        <v>29.4</v>
      </c>
      <c r="X514" s="14" t="n">
        <v>10.6</v>
      </c>
    </row>
    <row r="515" customFormat="false" ht="12.75" hidden="false" customHeight="false" outlineLevel="0" collapsed="false">
      <c r="A515" s="0" t="n">
        <v>22</v>
      </c>
      <c r="B515" s="14" t="n">
        <v>0.15</v>
      </c>
      <c r="D515" s="14" t="n">
        <v>0.14</v>
      </c>
      <c r="F515" s="14" t="n">
        <v>0.5</v>
      </c>
      <c r="H515" s="14" t="n">
        <v>0.7</v>
      </c>
      <c r="J515" s="14" t="n">
        <v>2.39</v>
      </c>
      <c r="L515" s="14" t="n">
        <v>2.18</v>
      </c>
      <c r="N515" s="14" t="n">
        <v>20.4</v>
      </c>
      <c r="O515" s="15" t="s">
        <v>42</v>
      </c>
      <c r="P515" s="14" t="n">
        <v>9.33</v>
      </c>
      <c r="R515" s="14" t="n">
        <v>9.82</v>
      </c>
      <c r="T515" s="14" t="n">
        <v>31.6</v>
      </c>
      <c r="U515" s="15" t="s">
        <v>42</v>
      </c>
      <c r="V515" s="14" t="n">
        <v>26.4</v>
      </c>
      <c r="X515" s="14" t="n">
        <v>10.8</v>
      </c>
    </row>
    <row r="516" customFormat="false" ht="12.75" hidden="false" customHeight="false" outlineLevel="0" collapsed="false">
      <c r="A516" s="0" t="n">
        <v>23</v>
      </c>
      <c r="B516" s="14" t="n">
        <v>0.14</v>
      </c>
      <c r="D516" s="14" t="n">
        <v>0.11</v>
      </c>
      <c r="E516" s="15" t="s">
        <v>42</v>
      </c>
      <c r="F516" s="14" t="n">
        <v>0.85</v>
      </c>
      <c r="H516" s="14" t="n">
        <v>0.62</v>
      </c>
      <c r="J516" s="14" t="n">
        <v>1.96</v>
      </c>
      <c r="L516" s="14" t="n">
        <v>2.34</v>
      </c>
      <c r="N516" s="14" t="n">
        <v>114</v>
      </c>
      <c r="O516" s="15" t="s">
        <v>42</v>
      </c>
      <c r="P516" s="14" t="n">
        <v>9.56</v>
      </c>
      <c r="R516" s="14" t="n">
        <v>11.4</v>
      </c>
      <c r="T516" s="14" t="n">
        <v>39.4</v>
      </c>
      <c r="U516" s="15" t="s">
        <v>42</v>
      </c>
      <c r="V516" s="14" t="n">
        <v>24.7</v>
      </c>
      <c r="X516" s="14" t="n">
        <v>10.5</v>
      </c>
    </row>
    <row r="517" customFormat="false" ht="12.75" hidden="false" customHeight="false" outlineLevel="0" collapsed="false">
      <c r="A517" s="0" t="n">
        <v>24</v>
      </c>
      <c r="B517" s="14" t="n">
        <v>0.15</v>
      </c>
      <c r="D517" s="14" t="n">
        <v>0.15</v>
      </c>
      <c r="F517" s="14" t="n">
        <v>1.19</v>
      </c>
      <c r="H517" s="14" t="n">
        <v>0.48</v>
      </c>
      <c r="J517" s="14" t="n">
        <v>1.09</v>
      </c>
      <c r="L517" s="14" t="n">
        <v>2.49</v>
      </c>
      <c r="N517" s="14" t="n">
        <v>26.9</v>
      </c>
      <c r="P517" s="14" t="n">
        <v>9.74</v>
      </c>
      <c r="R517" s="14" t="n">
        <v>15.8</v>
      </c>
      <c r="T517" s="14" t="n">
        <v>38.2</v>
      </c>
      <c r="U517" s="15" t="s">
        <v>42</v>
      </c>
      <c r="V517" s="14" t="n">
        <v>23.6</v>
      </c>
      <c r="X517" s="14" t="n">
        <v>10.1</v>
      </c>
    </row>
    <row r="518" customFormat="false" ht="12.75" hidden="false" customHeight="false" outlineLevel="0" collapsed="false">
      <c r="A518" s="0" t="n">
        <v>25</v>
      </c>
      <c r="B518" s="14" t="n">
        <v>0.14</v>
      </c>
      <c r="C518" s="15" t="s">
        <v>42</v>
      </c>
      <c r="D518" s="14" t="n">
        <v>0.13</v>
      </c>
      <c r="F518" s="14" t="n">
        <v>1.04</v>
      </c>
      <c r="H518" s="14" t="n">
        <v>0.66</v>
      </c>
      <c r="J518" s="14" t="n">
        <v>1.19</v>
      </c>
      <c r="L518" s="14" t="n">
        <v>2.24</v>
      </c>
      <c r="N518" s="14" t="n">
        <v>17.6</v>
      </c>
      <c r="P518" s="14" t="n">
        <v>11.6</v>
      </c>
      <c r="R518" s="14" t="n">
        <v>21.3</v>
      </c>
      <c r="T518" s="14" t="n">
        <v>34</v>
      </c>
      <c r="U518" s="15" t="s">
        <v>42</v>
      </c>
      <c r="V518" s="14" t="n">
        <v>21.8</v>
      </c>
      <c r="X518" s="14" t="n">
        <v>10.1</v>
      </c>
    </row>
    <row r="519" customFormat="false" ht="12.75" hidden="false" customHeight="false" outlineLevel="0" collapsed="false">
      <c r="A519" s="0" t="n">
        <v>26</v>
      </c>
      <c r="B519" s="14" t="n">
        <v>0.14</v>
      </c>
      <c r="D519" s="14" t="n">
        <v>0.13</v>
      </c>
      <c r="F519" s="14" t="n">
        <v>0.23</v>
      </c>
      <c r="H519" s="14" t="n">
        <v>0.64</v>
      </c>
      <c r="J519" s="14" t="n">
        <v>1.58</v>
      </c>
      <c r="L519" s="14" t="n">
        <v>2.27</v>
      </c>
      <c r="N519" s="14" t="n">
        <v>14.2</v>
      </c>
      <c r="P519" s="14" t="n">
        <v>13.7</v>
      </c>
      <c r="R519" s="14" t="n">
        <v>27.1</v>
      </c>
      <c r="S519" s="15" t="s">
        <v>42</v>
      </c>
      <c r="T519" s="14" t="n">
        <v>35.2</v>
      </c>
      <c r="U519" s="15" t="s">
        <v>42</v>
      </c>
      <c r="V519" s="14" t="n">
        <v>21.5</v>
      </c>
      <c r="X519" s="14" t="n">
        <v>10.1</v>
      </c>
    </row>
    <row r="520" customFormat="false" ht="12.75" hidden="false" customHeight="false" outlineLevel="0" collapsed="false">
      <c r="A520" s="0" t="n">
        <v>27</v>
      </c>
      <c r="B520" s="14" t="n">
        <v>0.14</v>
      </c>
      <c r="D520" s="14" t="n">
        <v>0.15</v>
      </c>
      <c r="F520" s="14" t="n">
        <v>0.17</v>
      </c>
      <c r="H520" s="14" t="n">
        <v>1.01</v>
      </c>
      <c r="J520" s="14" t="n">
        <v>1.73</v>
      </c>
      <c r="L520" s="14" t="n">
        <v>2.05</v>
      </c>
      <c r="N520" s="14" t="n">
        <v>12</v>
      </c>
      <c r="P520" s="14" t="n">
        <v>13.7</v>
      </c>
      <c r="R520" s="14" t="n">
        <v>29.1</v>
      </c>
      <c r="S520" s="15" t="s">
        <v>42</v>
      </c>
      <c r="T520" s="14" t="n">
        <v>39.8</v>
      </c>
      <c r="U520" s="15" t="s">
        <v>42</v>
      </c>
      <c r="V520" s="14" t="n">
        <v>20.7</v>
      </c>
      <c r="X520" s="14" t="n">
        <v>8.49</v>
      </c>
    </row>
    <row r="521" customFormat="false" ht="12.75" hidden="false" customHeight="false" outlineLevel="0" collapsed="false">
      <c r="A521" s="0" t="n">
        <v>28</v>
      </c>
      <c r="B521" s="14" t="n">
        <v>0.11</v>
      </c>
      <c r="C521" s="15" t="s">
        <v>42</v>
      </c>
      <c r="D521" s="14" t="n">
        <v>0.15</v>
      </c>
      <c r="F521" s="14" t="n">
        <v>0.4</v>
      </c>
      <c r="H521" s="14" t="n">
        <v>1.12</v>
      </c>
      <c r="J521" s="14" t="n">
        <v>1.76</v>
      </c>
      <c r="L521" s="14" t="n">
        <v>1.95</v>
      </c>
      <c r="N521" s="14" t="n">
        <v>10.7</v>
      </c>
      <c r="P521" s="14" t="n">
        <v>14.4</v>
      </c>
      <c r="R521" s="14" t="n">
        <v>24.7</v>
      </c>
      <c r="T521" s="14" t="n">
        <v>43.1</v>
      </c>
      <c r="U521" s="15" t="s">
        <v>42</v>
      </c>
      <c r="V521" s="14" t="n">
        <v>19.9</v>
      </c>
      <c r="X521" s="14" t="n">
        <v>7.52</v>
      </c>
    </row>
    <row r="522" customFormat="false" ht="12.75" hidden="false" customHeight="false" outlineLevel="0" collapsed="false">
      <c r="A522" s="0" t="n">
        <v>29</v>
      </c>
      <c r="B522" s="14" t="n">
        <v>0.14</v>
      </c>
      <c r="F522" s="14" t="n">
        <v>0.25</v>
      </c>
      <c r="H522" s="14" t="n">
        <v>0.57</v>
      </c>
      <c r="J522" s="14" t="n">
        <v>2.06</v>
      </c>
      <c r="L522" s="14" t="n">
        <v>2.46</v>
      </c>
      <c r="N522" s="14" t="n">
        <v>9.8</v>
      </c>
      <c r="P522" s="14" t="n">
        <v>14.9</v>
      </c>
      <c r="R522" s="14" t="n">
        <v>20.9</v>
      </c>
      <c r="T522" s="14" t="n">
        <v>26.7</v>
      </c>
      <c r="V522" s="14" t="n">
        <v>18.7</v>
      </c>
      <c r="X522" s="14" t="n">
        <v>6.84</v>
      </c>
    </row>
    <row r="523" customFormat="false" ht="12.75" hidden="false" customHeight="false" outlineLevel="0" collapsed="false">
      <c r="A523" s="0" t="n">
        <v>30</v>
      </c>
      <c r="B523" s="14" t="n">
        <v>0.16</v>
      </c>
      <c r="F523" s="14" t="n">
        <v>0.19</v>
      </c>
      <c r="H523" s="14" t="n">
        <v>0.54</v>
      </c>
      <c r="J523" s="14" t="n">
        <v>2.1</v>
      </c>
      <c r="L523" s="14" t="n">
        <v>3.34</v>
      </c>
      <c r="N523" s="14" t="n">
        <v>9.15</v>
      </c>
      <c r="P523" s="14" t="n">
        <v>14.6</v>
      </c>
      <c r="R523" s="14" t="n">
        <v>19.9</v>
      </c>
      <c r="T523" s="14" t="n">
        <v>24.6</v>
      </c>
      <c r="V523" s="14" t="n">
        <v>18.7</v>
      </c>
      <c r="X523" s="14" t="n">
        <v>6.43</v>
      </c>
    </row>
    <row r="524" customFormat="false" ht="12.75" hidden="false" customHeight="false" outlineLevel="0" collapsed="false">
      <c r="A524" s="0" t="n">
        <v>31</v>
      </c>
      <c r="B524" s="14" t="n">
        <v>0.19</v>
      </c>
      <c r="F524" s="14" t="n">
        <v>0.28</v>
      </c>
      <c r="J524" s="14" t="n">
        <v>1.83</v>
      </c>
      <c r="N524" s="14" t="n">
        <v>8.43</v>
      </c>
      <c r="P524" s="14" t="n">
        <v>15</v>
      </c>
      <c r="T524" s="14" t="n">
        <v>23.7</v>
      </c>
      <c r="X524" s="14" t="n">
        <v>6.91</v>
      </c>
    </row>
    <row r="526" customFormat="false" ht="12.75" hidden="false" customHeight="false" outlineLevel="0" collapsed="false">
      <c r="B526" s="16" t="s">
        <v>43</v>
      </c>
      <c r="E526" s="17" t="s">
        <v>44</v>
      </c>
    </row>
    <row r="527" customFormat="false" ht="12.75" hidden="false" customHeight="false" outlineLevel="0" collapsed="false">
      <c r="E527" s="17" t="s">
        <v>45</v>
      </c>
    </row>
    <row r="528" customFormat="false" ht="12.75" hidden="false" customHeight="false" outlineLevel="0" collapsed="false">
      <c r="E528" s="17" t="s">
        <v>46</v>
      </c>
    </row>
    <row r="531" customFormat="false" ht="12.75" hidden="false" customHeight="false" outlineLevel="0" collapsed="false">
      <c r="B531" s="2" t="s">
        <v>0</v>
      </c>
      <c r="S531" s="2" t="s">
        <v>1</v>
      </c>
      <c r="X531" s="3" t="n">
        <v>48</v>
      </c>
    </row>
    <row r="532" customFormat="false" ht="12.75" hidden="false" customHeight="false" outlineLevel="0" collapsed="false">
      <c r="B532" s="2" t="s">
        <v>2</v>
      </c>
      <c r="S532" s="2" t="s">
        <v>3</v>
      </c>
      <c r="X532" s="4" t="s">
        <v>4</v>
      </c>
    </row>
    <row r="533" customFormat="false" ht="12.75" hidden="false" customHeight="false" outlineLevel="0" collapsed="false">
      <c r="B533" s="2" t="s">
        <v>5</v>
      </c>
    </row>
    <row r="536" customFormat="false" ht="12.75" hidden="false" customHeight="false" outlineLevel="0" collapsed="false">
      <c r="G536" s="6" t="s">
        <v>7</v>
      </c>
    </row>
    <row r="537" customFormat="false" ht="12.75" hidden="false" customHeight="false" outlineLevel="0" collapsed="false">
      <c r="G537" s="7" t="s">
        <v>56</v>
      </c>
    </row>
    <row r="539" customFormat="false" ht="12.75" hidden="false" customHeight="false" outlineLevel="0" collapsed="false">
      <c r="B539" s="2" t="s">
        <v>9</v>
      </c>
      <c r="D539" s="8" t="s">
        <v>90</v>
      </c>
    </row>
    <row r="540" customFormat="false" ht="15" hidden="false" customHeight="false" outlineLevel="0" collapsed="false">
      <c r="B540" s="2" t="s">
        <v>11</v>
      </c>
      <c r="D540" s="9" t="s">
        <v>91</v>
      </c>
      <c r="I540" s="2" t="s">
        <v>13</v>
      </c>
      <c r="K540" s="8" t="s">
        <v>92</v>
      </c>
      <c r="Q540" s="2" t="s">
        <v>15</v>
      </c>
      <c r="T540" s="10" t="n">
        <v>6602026</v>
      </c>
      <c r="V540" s="2" t="s">
        <v>16</v>
      </c>
    </row>
    <row r="541" customFormat="false" ht="12.75" hidden="false" customHeight="false" outlineLevel="0" collapsed="false">
      <c r="B541" s="2" t="s">
        <v>17</v>
      </c>
      <c r="D541" s="11" t="n">
        <v>420</v>
      </c>
      <c r="E541" s="2" t="s">
        <v>18</v>
      </c>
      <c r="I541" s="2" t="s">
        <v>19</v>
      </c>
      <c r="K541" s="8" t="s">
        <v>93</v>
      </c>
      <c r="Q541" s="2" t="s">
        <v>21</v>
      </c>
      <c r="T541" s="10" t="n">
        <v>316428</v>
      </c>
      <c r="V541" s="2" t="s">
        <v>16</v>
      </c>
    </row>
    <row r="542" customFormat="false" ht="12.75" hidden="false" customHeight="false" outlineLevel="0" collapsed="false">
      <c r="B542" s="2" t="s">
        <v>22</v>
      </c>
      <c r="D542" s="8" t="s">
        <v>23</v>
      </c>
      <c r="I542" s="2" t="s">
        <v>24</v>
      </c>
      <c r="K542" s="8" t="s">
        <v>94</v>
      </c>
      <c r="Q542" s="2" t="s">
        <v>25</v>
      </c>
      <c r="T542" s="3" t="n">
        <v>3512</v>
      </c>
      <c r="V542" s="2" t="s">
        <v>26</v>
      </c>
    </row>
    <row r="545" customFormat="false" ht="12.75" hidden="false" customHeight="false" outlineLevel="0" collapsed="false">
      <c r="A545" s="12" t="s">
        <v>27</v>
      </c>
      <c r="B545" s="13" t="s">
        <v>28</v>
      </c>
      <c r="C545" s="2" t="s">
        <v>29</v>
      </c>
      <c r="D545" s="13" t="s">
        <v>30</v>
      </c>
      <c r="E545" s="2" t="s">
        <v>31</v>
      </c>
      <c r="F545" s="13" t="s">
        <v>32</v>
      </c>
      <c r="G545" s="2" t="s">
        <v>31</v>
      </c>
      <c r="H545" s="13" t="s">
        <v>33</v>
      </c>
      <c r="I545" s="2" t="s">
        <v>31</v>
      </c>
      <c r="J545" s="13" t="s">
        <v>34</v>
      </c>
      <c r="K545" s="2" t="s">
        <v>31</v>
      </c>
      <c r="L545" s="13" t="s">
        <v>35</v>
      </c>
      <c r="M545" s="2" t="s">
        <v>31</v>
      </c>
      <c r="N545" s="13" t="s">
        <v>36</v>
      </c>
      <c r="O545" s="2" t="s">
        <v>31</v>
      </c>
      <c r="P545" s="13" t="s">
        <v>37</v>
      </c>
      <c r="Q545" s="2" t="s">
        <v>31</v>
      </c>
      <c r="R545" s="13" t="s">
        <v>38</v>
      </c>
      <c r="S545" s="2" t="s">
        <v>31</v>
      </c>
      <c r="T545" s="13" t="s">
        <v>39</v>
      </c>
      <c r="U545" s="2" t="s">
        <v>31</v>
      </c>
      <c r="V545" s="13" t="s">
        <v>40</v>
      </c>
      <c r="W545" s="2" t="s">
        <v>31</v>
      </c>
      <c r="X545" s="13" t="s">
        <v>41</v>
      </c>
      <c r="Y545" s="2" t="s">
        <v>31</v>
      </c>
    </row>
    <row r="547" customFormat="false" ht="12.75" hidden="false" customHeight="false" outlineLevel="0" collapsed="false">
      <c r="A547" s="0" t="n">
        <v>1</v>
      </c>
      <c r="B547" s="14" t="n">
        <v>8.63</v>
      </c>
      <c r="D547" s="14" t="n">
        <v>2.96</v>
      </c>
      <c r="F547" s="14" t="n">
        <v>1.11</v>
      </c>
      <c r="H547" s="14" t="n">
        <v>2.18</v>
      </c>
      <c r="J547" s="14" t="n">
        <v>4.69</v>
      </c>
      <c r="L547" s="14" t="n">
        <v>3.08</v>
      </c>
      <c r="N547" s="14" t="n">
        <v>4.43</v>
      </c>
      <c r="P547" s="14" t="n">
        <v>16.3</v>
      </c>
      <c r="R547" s="14" t="n">
        <v>11.6</v>
      </c>
      <c r="T547" s="14" t="n">
        <v>23.9</v>
      </c>
      <c r="V547" s="14" t="n">
        <v>42.2</v>
      </c>
    </row>
    <row r="548" customFormat="false" ht="12.75" hidden="false" customHeight="false" outlineLevel="0" collapsed="false">
      <c r="A548" s="0" t="n">
        <v>2</v>
      </c>
      <c r="B548" s="14" t="n">
        <v>8.8</v>
      </c>
      <c r="D548" s="14" t="n">
        <v>3.21</v>
      </c>
      <c r="F548" s="14" t="n">
        <v>1.57</v>
      </c>
      <c r="H548" s="14" t="n">
        <v>2.34</v>
      </c>
      <c r="J548" s="14" t="n">
        <v>4.31</v>
      </c>
      <c r="L548" s="14" t="n">
        <v>3.35</v>
      </c>
      <c r="N548" s="14" t="n">
        <v>4.62</v>
      </c>
      <c r="P548" s="14" t="n">
        <v>16.6</v>
      </c>
      <c r="R548" s="14" t="n">
        <v>11.6</v>
      </c>
      <c r="T548" s="14" t="n">
        <v>24.8</v>
      </c>
      <c r="V548" s="14" t="n">
        <v>46.4</v>
      </c>
    </row>
    <row r="549" customFormat="false" ht="12.75" hidden="false" customHeight="false" outlineLevel="0" collapsed="false">
      <c r="A549" s="0" t="n">
        <v>3</v>
      </c>
      <c r="B549" s="14" t="n">
        <v>7.35</v>
      </c>
      <c r="D549" s="14" t="n">
        <v>3.13</v>
      </c>
      <c r="F549" s="14" t="n">
        <v>1.93</v>
      </c>
      <c r="H549" s="14" t="n">
        <v>2.75</v>
      </c>
      <c r="J549" s="14" t="n">
        <v>4.63</v>
      </c>
      <c r="L549" s="14" t="n">
        <v>3.33</v>
      </c>
      <c r="N549" s="14" t="n">
        <v>4.65</v>
      </c>
      <c r="P549" s="14" t="n">
        <v>16.7</v>
      </c>
      <c r="R549" s="14" t="n">
        <v>12.6</v>
      </c>
      <c r="T549" s="14" t="n">
        <v>24.5</v>
      </c>
      <c r="V549" s="14" t="n">
        <v>43.4</v>
      </c>
    </row>
    <row r="550" customFormat="false" ht="12.75" hidden="false" customHeight="false" outlineLevel="0" collapsed="false">
      <c r="A550" s="0" t="n">
        <v>4</v>
      </c>
      <c r="B550" s="14" t="n">
        <v>6.63</v>
      </c>
      <c r="D550" s="14" t="n">
        <v>3.4</v>
      </c>
      <c r="F550" s="14" t="n">
        <v>2.1</v>
      </c>
      <c r="H550" s="14" t="n">
        <v>2.76</v>
      </c>
      <c r="J550" s="14" t="n">
        <v>4.13</v>
      </c>
      <c r="L550" s="14" t="n">
        <v>3.62</v>
      </c>
      <c r="N550" s="14" t="n">
        <v>4.22</v>
      </c>
      <c r="P550" s="14" t="n">
        <v>15.8</v>
      </c>
      <c r="R550" s="14" t="n">
        <v>13.5</v>
      </c>
      <c r="T550" s="14" t="n">
        <v>22.5</v>
      </c>
      <c r="V550" s="14" t="n">
        <v>45.8</v>
      </c>
    </row>
    <row r="551" customFormat="false" ht="12.75" hidden="false" customHeight="false" outlineLevel="0" collapsed="false">
      <c r="A551" s="0" t="n">
        <v>5</v>
      </c>
      <c r="B551" s="14" t="n">
        <v>6.61</v>
      </c>
      <c r="D551" s="14" t="n">
        <v>3.23</v>
      </c>
      <c r="F551" s="14" t="n">
        <v>3.21</v>
      </c>
      <c r="H551" s="14" t="n">
        <v>2.91</v>
      </c>
      <c r="J551" s="14" t="n">
        <v>3.69</v>
      </c>
      <c r="L551" s="14" t="n">
        <v>3.77</v>
      </c>
      <c r="N551" s="14" t="n">
        <v>4.2</v>
      </c>
      <c r="P551" s="14" t="n">
        <v>14.8</v>
      </c>
      <c r="R551" s="14" t="n">
        <v>13.4</v>
      </c>
      <c r="T551" s="14" t="n">
        <v>23.5</v>
      </c>
      <c r="V551" s="14" t="n">
        <v>55.1</v>
      </c>
    </row>
    <row r="552" customFormat="false" ht="12.75" hidden="false" customHeight="false" outlineLevel="0" collapsed="false">
      <c r="A552" s="0" t="n">
        <v>6</v>
      </c>
      <c r="B552" s="14" t="n">
        <v>5.6</v>
      </c>
      <c r="D552" s="14" t="n">
        <v>3.64</v>
      </c>
      <c r="F552" s="14" t="n">
        <v>3.26</v>
      </c>
      <c r="H552" s="14" t="n">
        <v>2.95</v>
      </c>
      <c r="J552" s="14" t="n">
        <v>3.26</v>
      </c>
      <c r="L552" s="14" t="n">
        <v>3.59</v>
      </c>
      <c r="N552" s="14" t="n">
        <v>4.21</v>
      </c>
      <c r="P552" s="14" t="n">
        <v>14.3</v>
      </c>
      <c r="R552" s="14" t="n">
        <v>13</v>
      </c>
      <c r="T552" s="14" t="n">
        <v>24.9</v>
      </c>
      <c r="V552" s="14" t="n">
        <v>68.6</v>
      </c>
    </row>
    <row r="553" customFormat="false" ht="12.75" hidden="false" customHeight="false" outlineLevel="0" collapsed="false">
      <c r="A553" s="0" t="n">
        <v>7</v>
      </c>
      <c r="B553" s="14" t="n">
        <v>5.31</v>
      </c>
      <c r="D553" s="14" t="n">
        <v>2.8</v>
      </c>
      <c r="F553" s="14" t="n">
        <v>2.54</v>
      </c>
      <c r="H553" s="14" t="n">
        <v>3.04</v>
      </c>
      <c r="J553" s="14" t="n">
        <v>3.87</v>
      </c>
      <c r="L553" s="14" t="n">
        <v>3.58</v>
      </c>
      <c r="N553" s="14" t="n">
        <v>4.51</v>
      </c>
      <c r="P553" s="14" t="n">
        <v>13.8</v>
      </c>
      <c r="R553" s="14" t="n">
        <v>12.4</v>
      </c>
      <c r="T553" s="14" t="n">
        <v>28.5</v>
      </c>
      <c r="V553" s="14" t="n">
        <v>83.5</v>
      </c>
    </row>
    <row r="554" customFormat="false" ht="12.75" hidden="false" customHeight="false" outlineLevel="0" collapsed="false">
      <c r="A554" s="0" t="n">
        <v>8</v>
      </c>
      <c r="B554" s="14" t="n">
        <v>5.46</v>
      </c>
      <c r="D554" s="14" t="n">
        <v>2.26</v>
      </c>
      <c r="F554" s="14" t="n">
        <v>2.66</v>
      </c>
      <c r="H554" s="14" t="n">
        <v>2.39</v>
      </c>
      <c r="J554" s="14" t="n">
        <v>3.63</v>
      </c>
      <c r="L554" s="14" t="n">
        <v>3.79</v>
      </c>
      <c r="N554" s="14" t="n">
        <v>4.31</v>
      </c>
      <c r="P554" s="14" t="n">
        <v>13.6</v>
      </c>
      <c r="R554" s="14" t="n">
        <v>12.3</v>
      </c>
      <c r="T554" s="14" t="n">
        <v>32.7</v>
      </c>
      <c r="V554" s="14" t="n">
        <v>90.4</v>
      </c>
    </row>
    <row r="555" customFormat="false" ht="12.75" hidden="false" customHeight="false" outlineLevel="0" collapsed="false">
      <c r="A555" s="0" t="n">
        <v>9</v>
      </c>
      <c r="B555" s="14" t="n">
        <v>5.54</v>
      </c>
      <c r="D555" s="14" t="n">
        <v>2.62</v>
      </c>
      <c r="F555" s="14" t="n">
        <v>2.68</v>
      </c>
      <c r="H555" s="14" t="n">
        <v>2.77</v>
      </c>
      <c r="J555" s="14" t="n">
        <v>3.22</v>
      </c>
      <c r="L555" s="14" t="n">
        <v>3.44</v>
      </c>
      <c r="N555" s="14" t="n">
        <v>4.26</v>
      </c>
      <c r="P555" s="14" t="n">
        <v>13.5</v>
      </c>
      <c r="R555" s="14" t="n">
        <v>11.8</v>
      </c>
      <c r="T555" s="14" t="n">
        <v>33.8</v>
      </c>
      <c r="V555" s="14" t="n">
        <v>79.6</v>
      </c>
    </row>
    <row r="556" customFormat="false" ht="12.75" hidden="false" customHeight="false" outlineLevel="0" collapsed="false">
      <c r="A556" s="0" t="n">
        <v>10</v>
      </c>
      <c r="B556" s="14" t="n">
        <v>5.27</v>
      </c>
      <c r="D556" s="14" t="n">
        <v>2.6</v>
      </c>
      <c r="F556" s="14" t="n">
        <v>2.68</v>
      </c>
      <c r="H556" s="14" t="n">
        <v>2.91</v>
      </c>
      <c r="J556" s="14" t="n">
        <v>3.48</v>
      </c>
      <c r="L556" s="14" t="n">
        <v>3.47</v>
      </c>
      <c r="N556" s="14" t="n">
        <v>3.94</v>
      </c>
      <c r="P556" s="14" t="n">
        <v>14.6</v>
      </c>
      <c r="R556" s="14" t="n">
        <v>11.7</v>
      </c>
      <c r="T556" s="14" t="n">
        <v>36</v>
      </c>
      <c r="V556" s="14" t="n">
        <v>84</v>
      </c>
    </row>
    <row r="557" customFormat="false" ht="12.75" hidden="false" customHeight="false" outlineLevel="0" collapsed="false">
      <c r="A557" s="0" t="n">
        <v>11</v>
      </c>
      <c r="B557" s="14" t="n">
        <v>4.94</v>
      </c>
      <c r="D557" s="14" t="n">
        <v>2.43</v>
      </c>
      <c r="F557" s="14" t="n">
        <v>2.73</v>
      </c>
      <c r="H557" s="14" t="n">
        <v>2.36</v>
      </c>
      <c r="J557" s="14" t="n">
        <v>3.34</v>
      </c>
      <c r="L557" s="14" t="n">
        <v>3.67</v>
      </c>
      <c r="N557" s="14" t="n">
        <v>3.67</v>
      </c>
      <c r="P557" s="14" t="n">
        <v>14.8</v>
      </c>
      <c r="R557" s="14" t="n">
        <v>11.5</v>
      </c>
      <c r="T557" s="14" t="n">
        <v>40.4</v>
      </c>
      <c r="V557" s="14" t="n">
        <v>88.4</v>
      </c>
    </row>
    <row r="558" customFormat="false" ht="12.75" hidden="false" customHeight="false" outlineLevel="0" collapsed="false">
      <c r="A558" s="0" t="n">
        <v>12</v>
      </c>
      <c r="B558" s="14" t="n">
        <v>5.12</v>
      </c>
      <c r="D558" s="14" t="n">
        <v>2.81</v>
      </c>
      <c r="F558" s="14" t="n">
        <v>2.48</v>
      </c>
      <c r="H558" s="14" t="n">
        <v>2.39</v>
      </c>
      <c r="J558" s="14" t="n">
        <v>3.85</v>
      </c>
      <c r="L558" s="14" t="n">
        <v>3.65</v>
      </c>
      <c r="N558" s="14" t="n">
        <v>3.52</v>
      </c>
      <c r="P558" s="14" t="n">
        <v>14.1</v>
      </c>
      <c r="R558" s="14" t="n">
        <v>12.6</v>
      </c>
      <c r="T558" s="14" t="n">
        <v>37.3</v>
      </c>
      <c r="V558" s="14" t="n">
        <v>79.7</v>
      </c>
      <c r="X558" s="14" t="n">
        <v>39.2</v>
      </c>
    </row>
    <row r="559" customFormat="false" ht="12.75" hidden="false" customHeight="false" outlineLevel="0" collapsed="false">
      <c r="A559" s="0" t="n">
        <v>13</v>
      </c>
      <c r="B559" s="14" t="n">
        <v>5.51</v>
      </c>
      <c r="D559" s="14" t="n">
        <v>3.75</v>
      </c>
      <c r="F559" s="14" t="n">
        <v>2.95</v>
      </c>
      <c r="H559" s="14" t="n">
        <v>2.72</v>
      </c>
      <c r="J559" s="14" t="n">
        <v>4.43</v>
      </c>
      <c r="L559" s="14" t="n">
        <v>4.07</v>
      </c>
      <c r="N559" s="14" t="n">
        <v>3.86</v>
      </c>
      <c r="P559" s="14" t="n">
        <v>13.5</v>
      </c>
      <c r="R559" s="14" t="n">
        <v>17.2</v>
      </c>
      <c r="T559" s="14" t="n">
        <v>31.4</v>
      </c>
      <c r="V559" s="14" t="n">
        <v>75.4</v>
      </c>
      <c r="X559" s="14" t="n">
        <v>37.5</v>
      </c>
    </row>
    <row r="560" customFormat="false" ht="12.75" hidden="false" customHeight="false" outlineLevel="0" collapsed="false">
      <c r="A560" s="0" t="n">
        <v>14</v>
      </c>
      <c r="B560" s="14" t="n">
        <v>5.35</v>
      </c>
      <c r="D560" s="14" t="n">
        <v>3.18</v>
      </c>
      <c r="F560" s="14" t="n">
        <v>2.35</v>
      </c>
      <c r="H560" s="14" t="n">
        <v>2.94</v>
      </c>
      <c r="J560" s="14" t="n">
        <v>4.89</v>
      </c>
      <c r="L560" s="14" t="n">
        <v>4.44</v>
      </c>
      <c r="N560" s="14" t="n">
        <v>6.13</v>
      </c>
      <c r="P560" s="14" t="n">
        <v>13.9</v>
      </c>
      <c r="R560" s="14" t="n">
        <v>16.5</v>
      </c>
      <c r="T560" s="14" t="n">
        <v>28.2</v>
      </c>
      <c r="V560" s="14" t="n">
        <v>68.3</v>
      </c>
      <c r="X560" s="14" t="n">
        <v>36.1</v>
      </c>
    </row>
    <row r="561" customFormat="false" ht="12.75" hidden="false" customHeight="false" outlineLevel="0" collapsed="false">
      <c r="A561" s="0" t="n">
        <v>15</v>
      </c>
      <c r="B561" s="14" t="n">
        <v>5.25</v>
      </c>
      <c r="D561" s="14" t="n">
        <v>2.85</v>
      </c>
      <c r="F561" s="14" t="n">
        <v>2.18</v>
      </c>
      <c r="H561" s="14" t="n">
        <v>2.97</v>
      </c>
      <c r="J561" s="14" t="n">
        <v>4.92</v>
      </c>
      <c r="L561" s="14" t="n">
        <v>4.32</v>
      </c>
      <c r="N561" s="14" t="n">
        <v>6.03</v>
      </c>
      <c r="P561" s="14" t="n">
        <v>14.8</v>
      </c>
      <c r="R561" s="14" t="n">
        <v>16.1</v>
      </c>
      <c r="T561" s="14" t="n">
        <v>26.2</v>
      </c>
      <c r="V561" s="14" t="n">
        <v>66.3</v>
      </c>
      <c r="X561" s="14" t="n">
        <v>35.8</v>
      </c>
    </row>
    <row r="562" customFormat="false" ht="12.75" hidden="false" customHeight="false" outlineLevel="0" collapsed="false">
      <c r="A562" s="0" t="n">
        <v>16</v>
      </c>
      <c r="B562" s="14" t="n">
        <v>5.11</v>
      </c>
      <c r="D562" s="14" t="n">
        <v>2.35</v>
      </c>
      <c r="F562" s="14" t="n">
        <v>2.11</v>
      </c>
      <c r="H562" s="14" t="n">
        <v>3.43</v>
      </c>
      <c r="J562" s="14" t="n">
        <v>4.59</v>
      </c>
      <c r="L562" s="14" t="n">
        <v>4.32</v>
      </c>
      <c r="N562" s="14" t="n">
        <v>7.43</v>
      </c>
      <c r="P562" s="14" t="n">
        <v>15.9</v>
      </c>
      <c r="R562" s="14" t="n">
        <v>17.1</v>
      </c>
      <c r="T562" s="14" t="n">
        <v>25</v>
      </c>
      <c r="V562" s="14" t="n">
        <v>62.2</v>
      </c>
      <c r="X562" s="14" t="n">
        <v>35.1</v>
      </c>
    </row>
    <row r="563" customFormat="false" ht="12.75" hidden="false" customHeight="false" outlineLevel="0" collapsed="false">
      <c r="A563" s="0" t="n">
        <v>17</v>
      </c>
      <c r="B563" s="14" t="n">
        <v>4.23</v>
      </c>
      <c r="D563" s="14" t="n">
        <v>2.1</v>
      </c>
      <c r="F563" s="14" t="n">
        <v>2.18</v>
      </c>
      <c r="H563" s="14" t="n">
        <v>4.27</v>
      </c>
      <c r="J563" s="14" t="n">
        <v>4.45</v>
      </c>
      <c r="L563" s="14" t="n">
        <v>4.35</v>
      </c>
      <c r="N563" s="14" t="n">
        <v>7.15</v>
      </c>
      <c r="P563" s="14" t="n">
        <v>16.3</v>
      </c>
      <c r="R563" s="14" t="n">
        <v>17.6</v>
      </c>
      <c r="T563" s="14" t="n">
        <v>24.1</v>
      </c>
      <c r="V563" s="14" t="n">
        <v>67.9</v>
      </c>
      <c r="X563" s="14" t="n">
        <v>35.9</v>
      </c>
    </row>
    <row r="564" customFormat="false" ht="12.75" hidden="false" customHeight="false" outlineLevel="0" collapsed="false">
      <c r="A564" s="0" t="n">
        <v>18</v>
      </c>
      <c r="B564" s="14" t="n">
        <v>4.53</v>
      </c>
      <c r="D564" s="14" t="n">
        <v>2.18</v>
      </c>
      <c r="F564" s="14" t="n">
        <v>2.05</v>
      </c>
      <c r="H564" s="14" t="n">
        <v>3.79</v>
      </c>
      <c r="J564" s="14" t="n">
        <v>4.15</v>
      </c>
      <c r="L564" s="14" t="n">
        <v>4.81</v>
      </c>
      <c r="N564" s="14" t="n">
        <v>11.4</v>
      </c>
      <c r="P564" s="14" t="n">
        <v>16.8</v>
      </c>
      <c r="R564" s="14" t="n">
        <v>17.9</v>
      </c>
      <c r="T564" s="14" t="n">
        <v>23.8</v>
      </c>
      <c r="V564" s="14" t="n">
        <v>99.6</v>
      </c>
      <c r="X564" s="14" t="n">
        <v>35.7</v>
      </c>
    </row>
    <row r="565" customFormat="false" ht="12.75" hidden="false" customHeight="false" outlineLevel="0" collapsed="false">
      <c r="A565" s="0" t="n">
        <v>19</v>
      </c>
      <c r="B565" s="14" t="n">
        <v>4.34</v>
      </c>
      <c r="D565" s="14" t="n">
        <v>2.73</v>
      </c>
      <c r="F565" s="14" t="n">
        <v>2.56</v>
      </c>
      <c r="H565" s="14" t="n">
        <v>3.75</v>
      </c>
      <c r="J565" s="14" t="n">
        <v>4.3</v>
      </c>
      <c r="L565" s="14" t="n">
        <v>5.14</v>
      </c>
      <c r="N565" s="14" t="n">
        <v>100</v>
      </c>
      <c r="O565" s="15" t="s">
        <v>42</v>
      </c>
      <c r="P565" s="14" t="n">
        <v>16.3</v>
      </c>
      <c r="T565" s="14" t="n">
        <v>22.5</v>
      </c>
      <c r="V565" s="14" t="n">
        <v>92.8</v>
      </c>
      <c r="X565" s="14" t="n">
        <v>31.5</v>
      </c>
    </row>
    <row r="566" customFormat="false" ht="12.75" hidden="false" customHeight="false" outlineLevel="0" collapsed="false">
      <c r="A566" s="0" t="n">
        <v>20</v>
      </c>
      <c r="B566" s="14" t="n">
        <v>4.25</v>
      </c>
      <c r="D566" s="14" t="n">
        <v>3.46</v>
      </c>
      <c r="F566" s="14" t="n">
        <v>2.63</v>
      </c>
      <c r="H566" s="14" t="n">
        <v>3.59</v>
      </c>
      <c r="J566" s="14" t="n">
        <v>4.28</v>
      </c>
      <c r="L566" s="14" t="n">
        <v>4.87</v>
      </c>
      <c r="N566" s="14" t="n">
        <v>242</v>
      </c>
      <c r="O566" s="15" t="s">
        <v>42</v>
      </c>
      <c r="P566" s="14" t="n">
        <v>15.7</v>
      </c>
      <c r="R566" s="14" t="n">
        <v>17.4</v>
      </c>
      <c r="T566" s="14" t="n">
        <v>21.8</v>
      </c>
      <c r="V566" s="14" t="n">
        <v>93.2</v>
      </c>
      <c r="X566" s="14" t="n">
        <v>31.2</v>
      </c>
    </row>
    <row r="567" customFormat="false" ht="12.75" hidden="false" customHeight="false" outlineLevel="0" collapsed="false">
      <c r="A567" s="0" t="n">
        <v>21</v>
      </c>
      <c r="B567" s="14" t="n">
        <v>4.13</v>
      </c>
      <c r="D567" s="14" t="n">
        <v>2.58</v>
      </c>
      <c r="F567" s="14" t="n">
        <v>1.84</v>
      </c>
      <c r="H567" s="14" t="n">
        <v>3.66</v>
      </c>
      <c r="J567" s="14" t="n">
        <v>4.89</v>
      </c>
      <c r="L567" s="14" t="n">
        <v>4.64</v>
      </c>
      <c r="N567" s="14" t="n">
        <v>227</v>
      </c>
      <c r="P567" s="14" t="n">
        <v>15.3</v>
      </c>
      <c r="R567" s="14" t="n">
        <v>15.9</v>
      </c>
      <c r="T567" s="14" t="n">
        <v>25</v>
      </c>
      <c r="V567" s="14" t="n">
        <v>73.8</v>
      </c>
      <c r="X567" s="14" t="n">
        <v>30.3</v>
      </c>
    </row>
    <row r="568" customFormat="false" ht="12.75" hidden="false" customHeight="false" outlineLevel="0" collapsed="false">
      <c r="A568" s="0" t="n">
        <v>22</v>
      </c>
      <c r="B568" s="14" t="n">
        <v>4.39</v>
      </c>
      <c r="D568" s="14" t="n">
        <v>2.42</v>
      </c>
      <c r="F568" s="14" t="n">
        <v>1.85</v>
      </c>
      <c r="H568" s="14" t="n">
        <v>3.14</v>
      </c>
      <c r="J568" s="14" t="n">
        <v>4.98</v>
      </c>
      <c r="L568" s="14" t="n">
        <v>4.63</v>
      </c>
      <c r="N568" s="14" t="n">
        <v>63.1</v>
      </c>
      <c r="P568" s="14" t="n">
        <v>15.1</v>
      </c>
      <c r="R568" s="14" t="n">
        <v>15.3</v>
      </c>
      <c r="T568" s="14" t="n">
        <v>31.2</v>
      </c>
      <c r="V568" s="14" t="n">
        <v>68.1</v>
      </c>
      <c r="X568" s="14" t="n">
        <v>30.2</v>
      </c>
    </row>
    <row r="569" customFormat="false" ht="12.75" hidden="false" customHeight="false" outlineLevel="0" collapsed="false">
      <c r="A569" s="0" t="n">
        <v>23</v>
      </c>
      <c r="B569" s="14" t="n">
        <v>4.84</v>
      </c>
      <c r="D569" s="14" t="n">
        <v>2.53</v>
      </c>
      <c r="F569" s="14" t="n">
        <v>2.7</v>
      </c>
      <c r="H569" s="14" t="n">
        <v>3.16</v>
      </c>
      <c r="J569" s="14" t="n">
        <v>4.37</v>
      </c>
      <c r="L569" s="14" t="n">
        <v>4.7</v>
      </c>
      <c r="N569" s="14" t="n">
        <v>34.7</v>
      </c>
      <c r="P569" s="14" t="n">
        <v>16.1</v>
      </c>
      <c r="R569" s="14" t="n">
        <v>16.4</v>
      </c>
      <c r="T569" s="14" t="n">
        <v>35.8</v>
      </c>
      <c r="V569" s="14" t="n">
        <v>68.5</v>
      </c>
      <c r="X569" s="14" t="n">
        <v>29.8</v>
      </c>
    </row>
    <row r="570" customFormat="false" ht="12.75" hidden="false" customHeight="false" outlineLevel="0" collapsed="false">
      <c r="A570" s="0" t="n">
        <v>24</v>
      </c>
      <c r="B570" s="14" t="n">
        <v>4.22</v>
      </c>
      <c r="D570" s="14" t="n">
        <v>2.54</v>
      </c>
      <c r="F570" s="14" t="n">
        <v>3.47</v>
      </c>
      <c r="H570" s="14" t="n">
        <v>3.26</v>
      </c>
      <c r="J570" s="14" t="n">
        <v>3.76</v>
      </c>
      <c r="L570" s="14" t="n">
        <v>4.42</v>
      </c>
      <c r="N570" s="14" t="n">
        <v>27.7</v>
      </c>
      <c r="P570" s="14" t="n">
        <v>16.6</v>
      </c>
      <c r="R570" s="14" t="n">
        <v>19.8</v>
      </c>
      <c r="T570" s="14" t="n">
        <v>39.2</v>
      </c>
      <c r="V570" s="14" t="n">
        <v>67.9</v>
      </c>
      <c r="X570" s="14" t="n">
        <v>29.1</v>
      </c>
    </row>
    <row r="571" customFormat="false" ht="12.75" hidden="false" customHeight="false" outlineLevel="0" collapsed="false">
      <c r="A571" s="0" t="n">
        <v>25</v>
      </c>
      <c r="B571" s="14" t="n">
        <v>3.76</v>
      </c>
      <c r="D571" s="14" t="n">
        <v>2.45</v>
      </c>
      <c r="F571" s="14" t="n">
        <v>3.89</v>
      </c>
      <c r="H571" s="14" t="n">
        <v>2.97</v>
      </c>
      <c r="J571" s="14" t="n">
        <v>3.99</v>
      </c>
      <c r="L571" s="14" t="n">
        <v>4.21</v>
      </c>
      <c r="N571" s="14" t="n">
        <v>25.8</v>
      </c>
      <c r="P571" s="14" t="n">
        <v>17.3</v>
      </c>
      <c r="R571" s="14" t="n">
        <v>22.6</v>
      </c>
      <c r="T571" s="14" t="n">
        <v>42.9</v>
      </c>
      <c r="V571" s="14" t="n">
        <v>67.4</v>
      </c>
      <c r="X571" s="14" t="n">
        <v>28.9</v>
      </c>
    </row>
    <row r="572" customFormat="false" ht="12.75" hidden="false" customHeight="false" outlineLevel="0" collapsed="false">
      <c r="A572" s="0" t="n">
        <v>26</v>
      </c>
      <c r="B572" s="14" t="n">
        <v>3.86</v>
      </c>
      <c r="D572" s="14" t="n">
        <v>1.83</v>
      </c>
      <c r="F572" s="14" t="n">
        <v>4.07</v>
      </c>
      <c r="H572" s="14" t="n">
        <v>3.13</v>
      </c>
      <c r="J572" s="14" t="n">
        <v>3.81</v>
      </c>
      <c r="L572" s="14" t="n">
        <v>4.34</v>
      </c>
      <c r="N572" s="14" t="n">
        <v>22.8</v>
      </c>
      <c r="P572" s="14" t="n">
        <v>16.3</v>
      </c>
      <c r="R572" s="14" t="n">
        <v>20.4</v>
      </c>
      <c r="T572" s="14" t="n">
        <v>43.9</v>
      </c>
      <c r="X572" s="14" t="n">
        <v>27.6</v>
      </c>
    </row>
    <row r="573" customFormat="false" ht="12.75" hidden="false" customHeight="false" outlineLevel="0" collapsed="false">
      <c r="A573" s="0" t="n">
        <v>27</v>
      </c>
      <c r="B573" s="14" t="n">
        <v>3.69</v>
      </c>
      <c r="D573" s="14" t="n">
        <v>1.77</v>
      </c>
      <c r="F573" s="14" t="n">
        <v>3.28</v>
      </c>
      <c r="H573" s="14" t="n">
        <v>3.31</v>
      </c>
      <c r="J573" s="14" t="n">
        <v>3.7</v>
      </c>
      <c r="L573" s="14" t="n">
        <v>3.94</v>
      </c>
      <c r="N573" s="14" t="n">
        <v>20.4</v>
      </c>
      <c r="P573" s="14" t="n">
        <v>15.3</v>
      </c>
      <c r="R573" s="14" t="n">
        <v>18.5</v>
      </c>
      <c r="T573" s="14" t="n">
        <v>45.8</v>
      </c>
      <c r="X573" s="14" t="n">
        <v>26.4</v>
      </c>
    </row>
    <row r="574" customFormat="false" ht="12.75" hidden="false" customHeight="false" outlineLevel="0" collapsed="false">
      <c r="A574" s="0" t="n">
        <v>28</v>
      </c>
      <c r="B574" s="14" t="n">
        <v>3.35</v>
      </c>
      <c r="D574" s="14" t="n">
        <v>1.28</v>
      </c>
      <c r="F574" s="14" t="n">
        <v>2.59</v>
      </c>
      <c r="H574" s="14" t="n">
        <v>3.66</v>
      </c>
      <c r="J574" s="14" t="n">
        <v>3.48</v>
      </c>
      <c r="L574" s="14" t="n">
        <v>4.32</v>
      </c>
      <c r="N574" s="14" t="n">
        <v>18.2</v>
      </c>
      <c r="P574" s="14" t="n">
        <v>15.4</v>
      </c>
      <c r="R574" s="14" t="n">
        <v>19.4</v>
      </c>
      <c r="T574" s="14" t="n">
        <v>47.6</v>
      </c>
      <c r="X574" s="14" t="n">
        <v>25.4</v>
      </c>
    </row>
    <row r="575" customFormat="false" ht="12.75" hidden="false" customHeight="false" outlineLevel="0" collapsed="false">
      <c r="A575" s="0" t="n">
        <v>29</v>
      </c>
      <c r="B575" s="14" t="n">
        <v>3.42</v>
      </c>
      <c r="F575" s="14" t="n">
        <v>2.19</v>
      </c>
      <c r="H575" s="14" t="n">
        <v>3.81</v>
      </c>
      <c r="J575" s="14" t="n">
        <v>3.49</v>
      </c>
      <c r="L575" s="14" t="n">
        <v>4.72</v>
      </c>
      <c r="N575" s="14" t="n">
        <v>17.1</v>
      </c>
      <c r="P575" s="14" t="n">
        <v>14.7</v>
      </c>
      <c r="R575" s="14" t="n">
        <v>21.8</v>
      </c>
      <c r="T575" s="14" t="n">
        <v>47.2</v>
      </c>
      <c r="X575" s="14" t="n">
        <v>24.8</v>
      </c>
    </row>
    <row r="576" customFormat="false" ht="12.75" hidden="false" customHeight="false" outlineLevel="0" collapsed="false">
      <c r="A576" s="0" t="n">
        <v>30</v>
      </c>
      <c r="B576" s="14" t="n">
        <v>3.73</v>
      </c>
      <c r="F576" s="14" t="n">
        <v>2.17</v>
      </c>
      <c r="H576" s="14" t="n">
        <v>4.6</v>
      </c>
      <c r="J576" s="14" t="n">
        <v>3.29</v>
      </c>
      <c r="L576" s="14" t="n">
        <v>4.76</v>
      </c>
      <c r="N576" s="14" t="n">
        <v>16.8</v>
      </c>
      <c r="P576" s="14" t="n">
        <v>13.3</v>
      </c>
      <c r="R576" s="14" t="n">
        <v>22</v>
      </c>
      <c r="T576" s="14" t="n">
        <v>44.6</v>
      </c>
      <c r="X576" s="14" t="n">
        <v>24.5</v>
      </c>
    </row>
    <row r="577" customFormat="false" ht="12.75" hidden="false" customHeight="false" outlineLevel="0" collapsed="false">
      <c r="A577" s="0" t="n">
        <v>31</v>
      </c>
      <c r="B577" s="14" t="n">
        <v>3.11</v>
      </c>
      <c r="F577" s="14" t="n">
        <v>2.25</v>
      </c>
      <c r="J577" s="14" t="n">
        <v>3.2</v>
      </c>
      <c r="N577" s="14" t="n">
        <v>16.4</v>
      </c>
      <c r="P577" s="14" t="n">
        <v>12.4</v>
      </c>
      <c r="T577" s="14" t="n">
        <v>40.9</v>
      </c>
      <c r="X577" s="14" t="n">
        <v>24.4</v>
      </c>
    </row>
    <row r="579" customFormat="false" ht="12.75" hidden="false" customHeight="false" outlineLevel="0" collapsed="false">
      <c r="B579" s="16" t="s">
        <v>43</v>
      </c>
      <c r="E579" s="17" t="s">
        <v>44</v>
      </c>
    </row>
    <row r="580" customFormat="false" ht="12.75" hidden="false" customHeight="false" outlineLevel="0" collapsed="false">
      <c r="E580" s="17" t="s">
        <v>45</v>
      </c>
    </row>
    <row r="581" customFormat="false" ht="12.75" hidden="false" customHeight="false" outlineLevel="0" collapsed="false">
      <c r="E581" s="17" t="s">
        <v>46</v>
      </c>
    </row>
    <row r="584" customFormat="false" ht="12.75" hidden="false" customHeight="false" outlineLevel="0" collapsed="false">
      <c r="B584" s="2" t="s">
        <v>0</v>
      </c>
      <c r="S584" s="2" t="s">
        <v>1</v>
      </c>
      <c r="X584" s="3" t="n">
        <v>49</v>
      </c>
    </row>
    <row r="585" customFormat="false" ht="12.75" hidden="false" customHeight="false" outlineLevel="0" collapsed="false">
      <c r="B585" s="2" t="s">
        <v>2</v>
      </c>
      <c r="S585" s="2" t="s">
        <v>3</v>
      </c>
      <c r="X585" s="4" t="s">
        <v>4</v>
      </c>
    </row>
    <row r="586" customFormat="false" ht="12.75" hidden="false" customHeight="false" outlineLevel="0" collapsed="false">
      <c r="B586" s="2" t="s">
        <v>5</v>
      </c>
    </row>
    <row r="589" customFormat="false" ht="12.75" hidden="false" customHeight="false" outlineLevel="0" collapsed="false">
      <c r="G589" s="6" t="s">
        <v>7</v>
      </c>
    </row>
    <row r="590" customFormat="false" ht="12.75" hidden="false" customHeight="false" outlineLevel="0" collapsed="false">
      <c r="G590" s="7" t="s">
        <v>58</v>
      </c>
    </row>
    <row r="592" customFormat="false" ht="12.75" hidden="false" customHeight="false" outlineLevel="0" collapsed="false">
      <c r="B592" s="2" t="s">
        <v>9</v>
      </c>
      <c r="D592" s="8" t="s">
        <v>90</v>
      </c>
    </row>
    <row r="593" customFormat="false" ht="15" hidden="false" customHeight="false" outlineLevel="0" collapsed="false">
      <c r="B593" s="2" t="s">
        <v>11</v>
      </c>
      <c r="D593" s="9" t="s">
        <v>91</v>
      </c>
      <c r="I593" s="2" t="s">
        <v>13</v>
      </c>
      <c r="K593" s="8" t="s">
        <v>92</v>
      </c>
      <c r="Q593" s="2" t="s">
        <v>15</v>
      </c>
      <c r="T593" s="10" t="n">
        <v>6602026</v>
      </c>
      <c r="V593" s="2" t="s">
        <v>16</v>
      </c>
    </row>
    <row r="594" customFormat="false" ht="12.75" hidden="false" customHeight="false" outlineLevel="0" collapsed="false">
      <c r="B594" s="2" t="s">
        <v>17</v>
      </c>
      <c r="D594" s="11" t="n">
        <v>420</v>
      </c>
      <c r="E594" s="2" t="s">
        <v>18</v>
      </c>
      <c r="I594" s="2" t="s">
        <v>19</v>
      </c>
      <c r="K594" s="8" t="s">
        <v>93</v>
      </c>
      <c r="Q594" s="2" t="s">
        <v>21</v>
      </c>
      <c r="T594" s="10" t="n">
        <v>316428</v>
      </c>
      <c r="V594" s="2" t="s">
        <v>16</v>
      </c>
    </row>
    <row r="595" customFormat="false" ht="12.75" hidden="false" customHeight="false" outlineLevel="0" collapsed="false">
      <c r="B595" s="2" t="s">
        <v>22</v>
      </c>
      <c r="D595" s="8" t="s">
        <v>23</v>
      </c>
      <c r="I595" s="2" t="s">
        <v>24</v>
      </c>
      <c r="K595" s="8" t="s">
        <v>94</v>
      </c>
      <c r="Q595" s="2" t="s">
        <v>25</v>
      </c>
      <c r="T595" s="3" t="n">
        <v>3512</v>
      </c>
      <c r="V595" s="2" t="s">
        <v>26</v>
      </c>
    </row>
    <row r="598" customFormat="false" ht="12.75" hidden="false" customHeight="false" outlineLevel="0" collapsed="false">
      <c r="A598" s="12" t="s">
        <v>27</v>
      </c>
      <c r="B598" s="13" t="s">
        <v>28</v>
      </c>
      <c r="C598" s="2" t="s">
        <v>29</v>
      </c>
      <c r="D598" s="13" t="s">
        <v>30</v>
      </c>
      <c r="E598" s="2" t="s">
        <v>31</v>
      </c>
      <c r="F598" s="13" t="s">
        <v>32</v>
      </c>
      <c r="G598" s="2" t="s">
        <v>31</v>
      </c>
      <c r="H598" s="13" t="s">
        <v>33</v>
      </c>
      <c r="I598" s="2" t="s">
        <v>31</v>
      </c>
      <c r="J598" s="13" t="s">
        <v>34</v>
      </c>
      <c r="K598" s="2" t="s">
        <v>31</v>
      </c>
      <c r="L598" s="13" t="s">
        <v>35</v>
      </c>
      <c r="M598" s="2" t="s">
        <v>31</v>
      </c>
      <c r="N598" s="13" t="s">
        <v>36</v>
      </c>
      <c r="O598" s="2" t="s">
        <v>31</v>
      </c>
      <c r="P598" s="13" t="s">
        <v>37</v>
      </c>
      <c r="Q598" s="2" t="s">
        <v>31</v>
      </c>
      <c r="R598" s="13" t="s">
        <v>38</v>
      </c>
      <c r="S598" s="2" t="s">
        <v>31</v>
      </c>
      <c r="T598" s="13" t="s">
        <v>39</v>
      </c>
      <c r="U598" s="2" t="s">
        <v>31</v>
      </c>
      <c r="V598" s="13" t="s">
        <v>40</v>
      </c>
      <c r="W598" s="2" t="s">
        <v>31</v>
      </c>
      <c r="X598" s="13" t="s">
        <v>41</v>
      </c>
      <c r="Y598" s="2" t="s">
        <v>31</v>
      </c>
    </row>
    <row r="600" customFormat="false" ht="12.75" hidden="false" customHeight="false" outlineLevel="0" collapsed="false">
      <c r="A600" s="0" t="n">
        <v>1</v>
      </c>
      <c r="B600" s="14" t="n">
        <v>24.6</v>
      </c>
      <c r="T600" s="14" t="n">
        <v>3.89</v>
      </c>
      <c r="V600" s="14" t="n">
        <v>3.83</v>
      </c>
      <c r="X600" s="14" t="n">
        <v>2.52</v>
      </c>
    </row>
    <row r="601" customFormat="false" ht="12.75" hidden="false" customHeight="false" outlineLevel="0" collapsed="false">
      <c r="A601" s="0" t="n">
        <v>2</v>
      </c>
      <c r="B601" s="14" t="n">
        <v>23.3</v>
      </c>
      <c r="T601" s="14" t="n">
        <v>4.14</v>
      </c>
      <c r="V601" s="14" t="n">
        <v>4.04</v>
      </c>
      <c r="X601" s="14" t="n">
        <v>2.68</v>
      </c>
    </row>
    <row r="602" customFormat="false" ht="12.75" hidden="false" customHeight="false" outlineLevel="0" collapsed="false">
      <c r="A602" s="0" t="n">
        <v>3</v>
      </c>
      <c r="B602" s="14" t="n">
        <v>21.5</v>
      </c>
      <c r="T602" s="14" t="n">
        <v>4.07</v>
      </c>
      <c r="V602" s="14" t="n">
        <v>3.76</v>
      </c>
      <c r="X602" s="14" t="n">
        <v>2.59</v>
      </c>
    </row>
    <row r="603" customFormat="false" ht="12.75" hidden="false" customHeight="false" outlineLevel="0" collapsed="false">
      <c r="A603" s="0" t="n">
        <v>4</v>
      </c>
      <c r="B603" s="14" t="n">
        <v>20.4</v>
      </c>
      <c r="T603" s="14" t="n">
        <v>4.07</v>
      </c>
      <c r="V603" s="14" t="n">
        <v>3.85</v>
      </c>
      <c r="X603" s="14" t="n">
        <v>2.24</v>
      </c>
    </row>
    <row r="604" customFormat="false" ht="12.75" hidden="false" customHeight="false" outlineLevel="0" collapsed="false">
      <c r="A604" s="0" t="n">
        <v>5</v>
      </c>
      <c r="B604" s="14" t="n">
        <v>19.2</v>
      </c>
      <c r="T604" s="14" t="n">
        <v>4.17</v>
      </c>
      <c r="V604" s="14" t="n">
        <v>4.03</v>
      </c>
      <c r="X604" s="14" t="n">
        <v>1.66</v>
      </c>
    </row>
    <row r="605" customFormat="false" ht="12.75" hidden="false" customHeight="false" outlineLevel="0" collapsed="false">
      <c r="A605" s="0" t="n">
        <v>6</v>
      </c>
      <c r="B605" s="14" t="n">
        <v>18.7</v>
      </c>
      <c r="T605" s="14" t="n">
        <v>4.11</v>
      </c>
      <c r="V605" s="14" t="n">
        <v>3.68</v>
      </c>
      <c r="X605" s="14" t="n">
        <v>1.55</v>
      </c>
    </row>
    <row r="606" customFormat="false" ht="12.75" hidden="false" customHeight="false" outlineLevel="0" collapsed="false">
      <c r="A606" s="0" t="n">
        <v>7</v>
      </c>
      <c r="B606" s="14" t="n">
        <v>18.9</v>
      </c>
      <c r="T606" s="14" t="n">
        <v>4.05</v>
      </c>
      <c r="V606" s="14" t="n">
        <v>3.47</v>
      </c>
      <c r="X606" s="14" t="n">
        <v>1.26</v>
      </c>
    </row>
    <row r="607" customFormat="false" ht="12.75" hidden="false" customHeight="false" outlineLevel="0" collapsed="false">
      <c r="A607" s="0" t="n">
        <v>8</v>
      </c>
      <c r="B607" s="14" t="n">
        <v>18.6</v>
      </c>
      <c r="T607" s="14" t="n">
        <v>4.29</v>
      </c>
      <c r="V607" s="14" t="n">
        <v>3.51</v>
      </c>
      <c r="X607" s="14" t="n">
        <v>1.19</v>
      </c>
    </row>
    <row r="608" customFormat="false" ht="12.75" hidden="false" customHeight="false" outlineLevel="0" collapsed="false">
      <c r="A608" s="0" t="n">
        <v>9</v>
      </c>
      <c r="B608" s="14" t="n">
        <v>17.6</v>
      </c>
      <c r="T608" s="14" t="n">
        <v>4.05</v>
      </c>
      <c r="V608" s="14" t="n">
        <v>3.3</v>
      </c>
      <c r="X608" s="14" t="n">
        <v>1.19</v>
      </c>
    </row>
    <row r="609" customFormat="false" ht="12.75" hidden="false" customHeight="false" outlineLevel="0" collapsed="false">
      <c r="A609" s="0" t="n">
        <v>10</v>
      </c>
      <c r="B609" s="14" t="n">
        <v>17.6</v>
      </c>
      <c r="T609" s="14" t="n">
        <v>3.94</v>
      </c>
      <c r="V609" s="14" t="n">
        <v>3.17</v>
      </c>
      <c r="X609" s="14" t="n">
        <v>1.46</v>
      </c>
    </row>
    <row r="610" customFormat="false" ht="12.75" hidden="false" customHeight="false" outlineLevel="0" collapsed="false">
      <c r="A610" s="0" t="n">
        <v>11</v>
      </c>
      <c r="B610" s="14" t="n">
        <v>17.2</v>
      </c>
      <c r="T610" s="14" t="n">
        <v>3.77</v>
      </c>
      <c r="V610" s="14" t="n">
        <v>3.13</v>
      </c>
      <c r="X610" s="14" t="n">
        <v>1.19</v>
      </c>
    </row>
    <row r="611" customFormat="false" ht="12.75" hidden="false" customHeight="false" outlineLevel="0" collapsed="false">
      <c r="A611" s="0" t="n">
        <v>12</v>
      </c>
      <c r="B611" s="14" t="n">
        <v>16.8</v>
      </c>
      <c r="T611" s="14" t="n">
        <v>3.83</v>
      </c>
      <c r="V611" s="14" t="n">
        <v>2.02</v>
      </c>
      <c r="X611" s="14" t="n">
        <v>1.19</v>
      </c>
    </row>
    <row r="612" customFormat="false" ht="12.75" hidden="false" customHeight="false" outlineLevel="0" collapsed="false">
      <c r="A612" s="0" t="n">
        <v>13</v>
      </c>
      <c r="B612" s="14" t="n">
        <v>16.8</v>
      </c>
      <c r="R612" s="14" t="n">
        <v>6.85</v>
      </c>
      <c r="T612" s="14" t="n">
        <v>4.26</v>
      </c>
      <c r="V612" s="14" t="n">
        <v>1.03</v>
      </c>
      <c r="X612" s="14" t="n">
        <v>1.19</v>
      </c>
    </row>
    <row r="613" customFormat="false" ht="12.75" hidden="false" customHeight="false" outlineLevel="0" collapsed="false">
      <c r="A613" s="0" t="n">
        <v>14</v>
      </c>
      <c r="B613" s="14" t="n">
        <v>16.9</v>
      </c>
      <c r="R613" s="14" t="n">
        <v>6.22</v>
      </c>
      <c r="T613" s="14" t="n">
        <v>4.63</v>
      </c>
      <c r="V613" s="14" t="n">
        <v>1.03</v>
      </c>
      <c r="X613" s="14" t="n">
        <v>1.05</v>
      </c>
    </row>
    <row r="614" customFormat="false" ht="12.75" hidden="false" customHeight="false" outlineLevel="0" collapsed="false">
      <c r="A614" s="0" t="n">
        <v>15</v>
      </c>
      <c r="B614" s="14" t="n">
        <v>16.9</v>
      </c>
      <c r="R614" s="14" t="n">
        <v>6.31</v>
      </c>
      <c r="T614" s="14" t="n">
        <v>4.9</v>
      </c>
      <c r="V614" s="14" t="n">
        <v>1.03</v>
      </c>
      <c r="X614" s="14" t="n">
        <v>1.03</v>
      </c>
    </row>
    <row r="615" customFormat="false" ht="12.75" hidden="false" customHeight="false" outlineLevel="0" collapsed="false">
      <c r="A615" s="0" t="n">
        <v>16</v>
      </c>
      <c r="B615" s="14" t="n">
        <v>15.6</v>
      </c>
      <c r="R615" s="14" t="n">
        <v>6.61</v>
      </c>
      <c r="T615" s="14" t="n">
        <v>4.43</v>
      </c>
      <c r="V615" s="14" t="n">
        <v>2.02</v>
      </c>
      <c r="X615" s="14" t="n">
        <v>1.03</v>
      </c>
    </row>
    <row r="616" customFormat="false" ht="12.75" hidden="false" customHeight="false" outlineLevel="0" collapsed="false">
      <c r="A616" s="0" t="n">
        <v>17</v>
      </c>
      <c r="B616" s="14" t="n">
        <v>14.9</v>
      </c>
      <c r="R616" s="14" t="n">
        <v>6.37</v>
      </c>
      <c r="T616" s="14" t="n">
        <v>4.48</v>
      </c>
      <c r="V616" s="14" t="n">
        <v>3.32</v>
      </c>
      <c r="X616" s="14" t="n">
        <v>1.07</v>
      </c>
    </row>
    <row r="617" customFormat="false" ht="12.75" hidden="false" customHeight="false" outlineLevel="0" collapsed="false">
      <c r="A617" s="0" t="n">
        <v>18</v>
      </c>
      <c r="B617" s="14" t="n">
        <v>14.2</v>
      </c>
      <c r="R617" s="14" t="n">
        <v>6.39</v>
      </c>
      <c r="T617" s="14" t="n">
        <v>4.62</v>
      </c>
      <c r="V617" s="14" t="n">
        <v>3.48</v>
      </c>
      <c r="X617" s="14" t="n">
        <v>0.97</v>
      </c>
    </row>
    <row r="618" customFormat="false" ht="12.75" hidden="false" customHeight="false" outlineLevel="0" collapsed="false">
      <c r="A618" s="0" t="n">
        <v>19</v>
      </c>
      <c r="B618" s="14" t="n">
        <v>13.7</v>
      </c>
      <c r="R618" s="14" t="n">
        <v>6.37</v>
      </c>
      <c r="T618" s="14" t="n">
        <v>4.64</v>
      </c>
      <c r="V618" s="14" t="n">
        <v>3.19</v>
      </c>
      <c r="X618" s="14" t="n">
        <v>0.8</v>
      </c>
    </row>
    <row r="619" customFormat="false" ht="12.75" hidden="false" customHeight="false" outlineLevel="0" collapsed="false">
      <c r="A619" s="0" t="n">
        <v>20</v>
      </c>
      <c r="B619" s="14" t="n">
        <v>12.9</v>
      </c>
      <c r="R619" s="14" t="n">
        <v>5.98</v>
      </c>
      <c r="T619" s="14" t="n">
        <v>4.58</v>
      </c>
      <c r="V619" s="14" t="n">
        <v>2.57</v>
      </c>
      <c r="X619" s="14" t="n">
        <v>0.56</v>
      </c>
    </row>
    <row r="620" customFormat="false" ht="12.75" hidden="false" customHeight="false" outlineLevel="0" collapsed="false">
      <c r="A620" s="0" t="n">
        <v>21</v>
      </c>
      <c r="B620" s="14" t="n">
        <v>13.1</v>
      </c>
      <c r="R620" s="14" t="n">
        <v>5.13</v>
      </c>
      <c r="T620" s="14" t="n">
        <v>4.74</v>
      </c>
      <c r="V620" s="14" t="n">
        <v>1.84</v>
      </c>
      <c r="X620" s="14" t="n">
        <v>0.47</v>
      </c>
    </row>
    <row r="621" customFormat="false" ht="12.75" hidden="false" customHeight="false" outlineLevel="0" collapsed="false">
      <c r="A621" s="0" t="n">
        <v>22</v>
      </c>
      <c r="B621" s="14" t="n">
        <v>13.2</v>
      </c>
      <c r="R621" s="14" t="n">
        <v>4.67</v>
      </c>
      <c r="T621" s="14" t="n">
        <v>5.04</v>
      </c>
      <c r="V621" s="14" t="n">
        <v>1.81</v>
      </c>
      <c r="X621" s="14" t="n">
        <v>0.49</v>
      </c>
    </row>
    <row r="622" customFormat="false" ht="12.75" hidden="false" customHeight="false" outlineLevel="0" collapsed="false">
      <c r="A622" s="0" t="n">
        <v>23</v>
      </c>
      <c r="B622" s="14" t="n">
        <v>13.1</v>
      </c>
      <c r="R622" s="14" t="n">
        <v>4.41</v>
      </c>
      <c r="T622" s="14" t="n">
        <v>4.3</v>
      </c>
      <c r="V622" s="14" t="n">
        <v>1.45</v>
      </c>
      <c r="X622" s="14" t="n">
        <v>0.89</v>
      </c>
    </row>
    <row r="623" customFormat="false" ht="12.75" hidden="false" customHeight="false" outlineLevel="0" collapsed="false">
      <c r="A623" s="0" t="n">
        <v>24</v>
      </c>
      <c r="B623" s="14" t="n">
        <v>12.5</v>
      </c>
      <c r="R623" s="14" t="n">
        <v>4.52</v>
      </c>
      <c r="T623" s="14" t="n">
        <v>4.08</v>
      </c>
      <c r="V623" s="14" t="n">
        <v>1.27</v>
      </c>
      <c r="X623" s="14" t="n">
        <v>0.87</v>
      </c>
    </row>
    <row r="624" customFormat="false" ht="12.75" hidden="false" customHeight="false" outlineLevel="0" collapsed="false">
      <c r="A624" s="0" t="n">
        <v>25</v>
      </c>
      <c r="B624" s="14" t="n">
        <v>12.3</v>
      </c>
      <c r="R624" s="14" t="n">
        <v>4.32</v>
      </c>
      <c r="T624" s="14" t="n">
        <v>3.96</v>
      </c>
      <c r="V624" s="14" t="n">
        <v>2.04</v>
      </c>
      <c r="X624" s="14" t="n">
        <v>0.87</v>
      </c>
    </row>
    <row r="625" customFormat="false" ht="12.75" hidden="false" customHeight="false" outlineLevel="0" collapsed="false">
      <c r="A625" s="0" t="n">
        <v>26</v>
      </c>
      <c r="B625" s="14" t="n">
        <v>11.8</v>
      </c>
      <c r="R625" s="14" t="n">
        <v>4.22</v>
      </c>
      <c r="T625" s="14" t="n">
        <v>3.95</v>
      </c>
      <c r="V625" s="14" t="n">
        <v>2.61</v>
      </c>
      <c r="X625" s="14" t="n">
        <v>0.66</v>
      </c>
    </row>
    <row r="626" customFormat="false" ht="12.75" hidden="false" customHeight="false" outlineLevel="0" collapsed="false">
      <c r="A626" s="0" t="n">
        <v>27</v>
      </c>
      <c r="B626" s="14" t="n">
        <v>11.6</v>
      </c>
      <c r="R626" s="14" t="n">
        <v>4.03</v>
      </c>
      <c r="T626" s="14" t="n">
        <v>3.85</v>
      </c>
      <c r="V626" s="14" t="n">
        <v>2.89</v>
      </c>
      <c r="X626" s="14" t="n">
        <v>0.6</v>
      </c>
    </row>
    <row r="627" customFormat="false" ht="12.75" hidden="false" customHeight="false" outlineLevel="0" collapsed="false">
      <c r="A627" s="0" t="n">
        <v>28</v>
      </c>
      <c r="B627" s="14" t="n">
        <v>11.5</v>
      </c>
      <c r="R627" s="14" t="n">
        <v>3.86</v>
      </c>
      <c r="T627" s="14" t="n">
        <v>4.21</v>
      </c>
      <c r="V627" s="14" t="n">
        <v>2.67</v>
      </c>
      <c r="X627" s="14" t="n">
        <v>0.71</v>
      </c>
    </row>
    <row r="628" customFormat="false" ht="12.75" hidden="false" customHeight="false" outlineLevel="0" collapsed="false">
      <c r="A628" s="0" t="n">
        <v>29</v>
      </c>
      <c r="B628" s="14" t="n">
        <v>11.5</v>
      </c>
      <c r="R628" s="14" t="n">
        <v>3.68</v>
      </c>
      <c r="T628" s="14" t="n">
        <v>4.47</v>
      </c>
      <c r="V628" s="14" t="n">
        <v>2.41</v>
      </c>
      <c r="X628" s="14" t="n">
        <v>0.74</v>
      </c>
    </row>
    <row r="629" customFormat="false" ht="12.75" hidden="false" customHeight="false" outlineLevel="0" collapsed="false">
      <c r="A629" s="0" t="n">
        <v>30</v>
      </c>
      <c r="B629" s="14" t="n">
        <v>11.2</v>
      </c>
      <c r="R629" s="14" t="n">
        <v>3.68</v>
      </c>
      <c r="T629" s="14" t="n">
        <v>4.08</v>
      </c>
      <c r="V629" s="14" t="n">
        <v>2.71</v>
      </c>
      <c r="X629" s="14" t="n">
        <v>0.74</v>
      </c>
    </row>
    <row r="630" customFormat="false" ht="12.75" hidden="false" customHeight="false" outlineLevel="0" collapsed="false">
      <c r="A630" s="0" t="n">
        <v>31</v>
      </c>
      <c r="B630" s="14" t="n">
        <v>11</v>
      </c>
      <c r="T630" s="14" t="n">
        <v>3.84</v>
      </c>
      <c r="X630" s="14" t="n">
        <v>0.74</v>
      </c>
    </row>
    <row r="632" customFormat="false" ht="12.75" hidden="false" customHeight="false" outlineLevel="0" collapsed="false">
      <c r="B632" s="16" t="s">
        <v>43</v>
      </c>
      <c r="E632" s="17" t="s">
        <v>44</v>
      </c>
    </row>
    <row r="633" customFormat="false" ht="12.75" hidden="false" customHeight="false" outlineLevel="0" collapsed="false">
      <c r="E633" s="17" t="s">
        <v>45</v>
      </c>
    </row>
    <row r="634" customFormat="false" ht="12.75" hidden="false" customHeight="false" outlineLevel="0" collapsed="false">
      <c r="E634" s="17" t="s">
        <v>46</v>
      </c>
    </row>
    <row r="637" customFormat="false" ht="12.75" hidden="false" customHeight="false" outlineLevel="0" collapsed="false">
      <c r="B637" s="2" t="s">
        <v>0</v>
      </c>
      <c r="S637" s="2" t="s">
        <v>1</v>
      </c>
      <c r="X637" s="3" t="n">
        <v>50</v>
      </c>
    </row>
    <row r="638" customFormat="false" ht="12.75" hidden="false" customHeight="false" outlineLevel="0" collapsed="false">
      <c r="B638" s="2" t="s">
        <v>2</v>
      </c>
      <c r="S638" s="2" t="s">
        <v>3</v>
      </c>
      <c r="X638" s="4" t="s">
        <v>4</v>
      </c>
    </row>
    <row r="639" customFormat="false" ht="12.75" hidden="false" customHeight="false" outlineLevel="0" collapsed="false">
      <c r="B639" s="2" t="s">
        <v>5</v>
      </c>
    </row>
    <row r="642" customFormat="false" ht="12.75" hidden="false" customHeight="false" outlineLevel="0" collapsed="false">
      <c r="G642" s="6" t="s">
        <v>7</v>
      </c>
    </row>
    <row r="643" customFormat="false" ht="12.75" hidden="false" customHeight="false" outlineLevel="0" collapsed="false">
      <c r="G643" s="7" t="s">
        <v>59</v>
      </c>
    </row>
    <row r="645" customFormat="false" ht="12.75" hidden="false" customHeight="false" outlineLevel="0" collapsed="false">
      <c r="B645" s="2" t="s">
        <v>9</v>
      </c>
      <c r="D645" s="8" t="s">
        <v>90</v>
      </c>
    </row>
    <row r="646" customFormat="false" ht="15" hidden="false" customHeight="false" outlineLevel="0" collapsed="false">
      <c r="B646" s="2" t="s">
        <v>11</v>
      </c>
      <c r="D646" s="9" t="s">
        <v>91</v>
      </c>
      <c r="I646" s="2" t="s">
        <v>13</v>
      </c>
      <c r="K646" s="8" t="s">
        <v>92</v>
      </c>
      <c r="Q646" s="2" t="s">
        <v>15</v>
      </c>
      <c r="T646" s="10" t="n">
        <v>6602026</v>
      </c>
      <c r="V646" s="2" t="s">
        <v>16</v>
      </c>
    </row>
    <row r="647" customFormat="false" ht="12.75" hidden="false" customHeight="false" outlineLevel="0" collapsed="false">
      <c r="B647" s="2" t="s">
        <v>17</v>
      </c>
      <c r="D647" s="11" t="n">
        <v>420</v>
      </c>
      <c r="E647" s="2" t="s">
        <v>18</v>
      </c>
      <c r="I647" s="2" t="s">
        <v>19</v>
      </c>
      <c r="K647" s="8" t="s">
        <v>93</v>
      </c>
      <c r="Q647" s="2" t="s">
        <v>21</v>
      </c>
      <c r="T647" s="10" t="n">
        <v>316428</v>
      </c>
      <c r="V647" s="2" t="s">
        <v>16</v>
      </c>
    </row>
    <row r="648" customFormat="false" ht="12.75" hidden="false" customHeight="false" outlineLevel="0" collapsed="false">
      <c r="B648" s="2" t="s">
        <v>22</v>
      </c>
      <c r="D648" s="8" t="s">
        <v>23</v>
      </c>
      <c r="I648" s="2" t="s">
        <v>24</v>
      </c>
      <c r="K648" s="8" t="s">
        <v>94</v>
      </c>
      <c r="Q648" s="2" t="s">
        <v>25</v>
      </c>
      <c r="T648" s="3" t="n">
        <v>3512</v>
      </c>
      <c r="V648" s="2" t="s">
        <v>26</v>
      </c>
    </row>
    <row r="651" customFormat="false" ht="12.75" hidden="false" customHeight="false" outlineLevel="0" collapsed="false">
      <c r="A651" s="12" t="s">
        <v>27</v>
      </c>
      <c r="B651" s="13" t="s">
        <v>28</v>
      </c>
      <c r="C651" s="2" t="s">
        <v>29</v>
      </c>
      <c r="D651" s="13" t="s">
        <v>30</v>
      </c>
      <c r="E651" s="2" t="s">
        <v>31</v>
      </c>
      <c r="F651" s="13" t="s">
        <v>32</v>
      </c>
      <c r="G651" s="2" t="s">
        <v>31</v>
      </c>
      <c r="H651" s="13" t="s">
        <v>33</v>
      </c>
      <c r="I651" s="2" t="s">
        <v>31</v>
      </c>
      <c r="J651" s="13" t="s">
        <v>34</v>
      </c>
      <c r="K651" s="2" t="s">
        <v>31</v>
      </c>
      <c r="L651" s="13" t="s">
        <v>35</v>
      </c>
      <c r="M651" s="2" t="s">
        <v>31</v>
      </c>
      <c r="N651" s="13" t="s">
        <v>36</v>
      </c>
      <c r="O651" s="2" t="s">
        <v>31</v>
      </c>
      <c r="P651" s="13" t="s">
        <v>37</v>
      </c>
      <c r="Q651" s="2" t="s">
        <v>31</v>
      </c>
      <c r="R651" s="13" t="s">
        <v>38</v>
      </c>
      <c r="S651" s="2" t="s">
        <v>31</v>
      </c>
      <c r="T651" s="13" t="s">
        <v>39</v>
      </c>
      <c r="U651" s="2" t="s">
        <v>31</v>
      </c>
      <c r="V651" s="13" t="s">
        <v>40</v>
      </c>
      <c r="W651" s="2" t="s">
        <v>31</v>
      </c>
      <c r="X651" s="13" t="s">
        <v>41</v>
      </c>
      <c r="Y651" s="2" t="s">
        <v>31</v>
      </c>
    </row>
    <row r="653" customFormat="false" ht="12.75" hidden="false" customHeight="false" outlineLevel="0" collapsed="false">
      <c r="A653" s="0" t="n">
        <v>1</v>
      </c>
      <c r="B653" s="14" t="n">
        <v>0.74</v>
      </c>
      <c r="N653" s="14" t="n">
        <v>9.83</v>
      </c>
      <c r="P653" s="14" t="n">
        <v>15.6</v>
      </c>
      <c r="R653" s="14" t="n">
        <v>11.2</v>
      </c>
      <c r="T653" s="14" t="n">
        <v>10.7</v>
      </c>
      <c r="V653" s="14" t="n">
        <v>25.9</v>
      </c>
      <c r="X653" s="14" t="n">
        <v>31.4</v>
      </c>
      <c r="Y653" s="15" t="s">
        <v>42</v>
      </c>
    </row>
    <row r="654" customFormat="false" ht="12.75" hidden="false" customHeight="false" outlineLevel="0" collapsed="false">
      <c r="A654" s="0" t="n">
        <v>2</v>
      </c>
      <c r="B654" s="14" t="n">
        <v>0.81</v>
      </c>
      <c r="N654" s="14" t="n">
        <v>9.28</v>
      </c>
      <c r="P654" s="14" t="n">
        <v>17.7</v>
      </c>
      <c r="R654" s="14" t="n">
        <v>10.9</v>
      </c>
      <c r="T654" s="14" t="n">
        <v>10.7</v>
      </c>
      <c r="V654" s="14" t="n">
        <v>28.5</v>
      </c>
      <c r="X654" s="14" t="n">
        <v>33</v>
      </c>
      <c r="Y654" s="15" t="s">
        <v>42</v>
      </c>
    </row>
    <row r="655" customFormat="false" ht="12.75" hidden="false" customHeight="false" outlineLevel="0" collapsed="false">
      <c r="A655" s="0" t="n">
        <v>3</v>
      </c>
      <c r="B655" s="14" t="n">
        <v>0.86</v>
      </c>
      <c r="N655" s="14" t="n">
        <v>8.93</v>
      </c>
      <c r="P655" s="14" t="n">
        <v>21.3</v>
      </c>
      <c r="R655" s="14" t="n">
        <v>10.9</v>
      </c>
      <c r="T655" s="14" t="n">
        <v>10.4</v>
      </c>
      <c r="V655" s="14" t="n">
        <v>30.1</v>
      </c>
      <c r="X655" s="14" t="n">
        <v>33.9</v>
      </c>
      <c r="Y655" s="15" t="s">
        <v>42</v>
      </c>
    </row>
    <row r="656" customFormat="false" ht="12.75" hidden="false" customHeight="false" outlineLevel="0" collapsed="false">
      <c r="A656" s="0" t="n">
        <v>4</v>
      </c>
      <c r="B656" s="14" t="n">
        <v>0.74</v>
      </c>
      <c r="N656" s="14" t="n">
        <v>8.78</v>
      </c>
      <c r="P656" s="14" t="n">
        <v>20.2</v>
      </c>
      <c r="R656" s="14" t="n">
        <v>10.7</v>
      </c>
      <c r="T656" s="14" t="n">
        <v>10.1</v>
      </c>
      <c r="V656" s="14" t="n">
        <v>31.3</v>
      </c>
      <c r="X656" s="14" t="n">
        <v>35</v>
      </c>
      <c r="Y656" s="15" t="s">
        <v>42</v>
      </c>
    </row>
    <row r="657" customFormat="false" ht="12.75" hidden="false" customHeight="false" outlineLevel="0" collapsed="false">
      <c r="A657" s="0" t="n">
        <v>5</v>
      </c>
      <c r="B657" s="14" t="n">
        <v>0.67</v>
      </c>
      <c r="N657" s="14" t="n">
        <v>8.56</v>
      </c>
      <c r="P657" s="14" t="n">
        <v>18.9</v>
      </c>
      <c r="R657" s="14" t="n">
        <v>10.4</v>
      </c>
      <c r="T657" s="14" t="n">
        <v>10.3</v>
      </c>
      <c r="V657" s="14" t="n">
        <v>30.6</v>
      </c>
      <c r="X657" s="14" t="n">
        <v>34.5</v>
      </c>
      <c r="Y657" s="15" t="s">
        <v>42</v>
      </c>
    </row>
    <row r="658" customFormat="false" ht="12.75" hidden="false" customHeight="false" outlineLevel="0" collapsed="false">
      <c r="A658" s="0" t="n">
        <v>6</v>
      </c>
      <c r="B658" s="14" t="n">
        <v>0.58</v>
      </c>
      <c r="J658" s="14" t="n">
        <v>15.8</v>
      </c>
      <c r="N658" s="14" t="n">
        <v>8.74</v>
      </c>
      <c r="P658" s="14" t="n">
        <v>18.7</v>
      </c>
      <c r="R658" s="14" t="n">
        <v>10.5</v>
      </c>
      <c r="T658" s="14" t="n">
        <v>10.5</v>
      </c>
      <c r="V658" s="14" t="n">
        <v>31.9</v>
      </c>
      <c r="X658" s="14" t="n">
        <v>33.1</v>
      </c>
      <c r="Y658" s="15" t="s">
        <v>42</v>
      </c>
    </row>
    <row r="659" customFormat="false" ht="12.75" hidden="false" customHeight="false" outlineLevel="0" collapsed="false">
      <c r="A659" s="0" t="n">
        <v>7</v>
      </c>
      <c r="B659" s="14" t="n">
        <v>0.78</v>
      </c>
      <c r="J659" s="14" t="n">
        <v>14.8</v>
      </c>
      <c r="N659" s="14" t="n">
        <v>10.9</v>
      </c>
      <c r="P659" s="14" t="n">
        <v>17.9</v>
      </c>
      <c r="R659" s="14" t="n">
        <v>11</v>
      </c>
      <c r="T659" s="14" t="n">
        <v>10.8</v>
      </c>
      <c r="V659" s="14" t="n">
        <v>30.4</v>
      </c>
      <c r="X659" s="14" t="n">
        <v>33.1</v>
      </c>
      <c r="Y659" s="15" t="s">
        <v>42</v>
      </c>
    </row>
    <row r="660" customFormat="false" ht="12.75" hidden="false" customHeight="false" outlineLevel="0" collapsed="false">
      <c r="A660" s="0" t="n">
        <v>8</v>
      </c>
      <c r="B660" s="14" t="n">
        <v>0.6</v>
      </c>
      <c r="J660" s="14" t="n">
        <v>13.8</v>
      </c>
      <c r="N660" s="14" t="n">
        <v>10.5</v>
      </c>
      <c r="P660" s="14" t="n">
        <v>17.1</v>
      </c>
      <c r="R660" s="14" t="n">
        <v>11.5</v>
      </c>
      <c r="T660" s="14" t="n">
        <v>10.5</v>
      </c>
      <c r="V660" s="14" t="n">
        <v>29.5</v>
      </c>
      <c r="W660" s="15" t="s">
        <v>42</v>
      </c>
      <c r="X660" s="14" t="n">
        <v>33.4</v>
      </c>
      <c r="Y660" s="15" t="s">
        <v>42</v>
      </c>
    </row>
    <row r="661" customFormat="false" ht="12.75" hidden="false" customHeight="false" outlineLevel="0" collapsed="false">
      <c r="A661" s="0" t="n">
        <v>9</v>
      </c>
      <c r="B661" s="14" t="n">
        <v>0.6</v>
      </c>
      <c r="J661" s="14" t="n">
        <v>13.5</v>
      </c>
      <c r="N661" s="14" t="n">
        <v>10.2</v>
      </c>
      <c r="P661" s="14" t="n">
        <v>16.4</v>
      </c>
      <c r="R661" s="14" t="n">
        <v>11.1</v>
      </c>
      <c r="T661" s="14" t="n">
        <v>10.4</v>
      </c>
      <c r="V661" s="14" t="n">
        <v>30</v>
      </c>
      <c r="W661" s="15" t="s">
        <v>42</v>
      </c>
      <c r="X661" s="14" t="n">
        <v>32.4</v>
      </c>
    </row>
    <row r="662" customFormat="false" ht="12.75" hidden="false" customHeight="false" outlineLevel="0" collapsed="false">
      <c r="A662" s="0" t="n">
        <v>10</v>
      </c>
      <c r="B662" s="14" t="n">
        <v>0.66</v>
      </c>
      <c r="J662" s="14" t="n">
        <v>12.8</v>
      </c>
      <c r="N662" s="14" t="n">
        <v>9.91</v>
      </c>
      <c r="P662" s="14" t="n">
        <v>16</v>
      </c>
      <c r="R662" s="14" t="n">
        <v>11</v>
      </c>
      <c r="T662" s="14" t="n">
        <v>10.9</v>
      </c>
      <c r="V662" s="14" t="n">
        <v>28.4</v>
      </c>
      <c r="X662" s="14" t="n">
        <v>30.4</v>
      </c>
    </row>
    <row r="663" customFormat="false" ht="12.75" hidden="false" customHeight="false" outlineLevel="0" collapsed="false">
      <c r="A663" s="0" t="n">
        <v>11</v>
      </c>
      <c r="B663" s="14" t="n">
        <v>0.81</v>
      </c>
      <c r="J663" s="14" t="n">
        <v>12</v>
      </c>
      <c r="L663" s="14" t="n">
        <v>7.17</v>
      </c>
      <c r="N663" s="14" t="n">
        <v>9.9</v>
      </c>
      <c r="P663" s="14" t="n">
        <v>16</v>
      </c>
      <c r="R663" s="14" t="n">
        <v>11.2</v>
      </c>
      <c r="T663" s="14" t="n">
        <v>11.1</v>
      </c>
      <c r="V663" s="14" t="n">
        <v>23</v>
      </c>
      <c r="X663" s="14" t="n">
        <v>28.9</v>
      </c>
    </row>
    <row r="664" customFormat="false" ht="12.75" hidden="false" customHeight="false" outlineLevel="0" collapsed="false">
      <c r="A664" s="0" t="n">
        <v>12</v>
      </c>
      <c r="B664" s="14" t="n">
        <v>0.76</v>
      </c>
      <c r="J664" s="14" t="n">
        <v>11.6</v>
      </c>
      <c r="L664" s="14" t="n">
        <v>7.86</v>
      </c>
      <c r="N664" s="14" t="n">
        <v>9.57</v>
      </c>
      <c r="P664" s="14" t="n">
        <v>16.3</v>
      </c>
      <c r="R664" s="14" t="n">
        <v>11.6</v>
      </c>
      <c r="T664" s="14" t="n">
        <v>11.7</v>
      </c>
      <c r="V664" s="14" t="n">
        <v>21.7</v>
      </c>
      <c r="X664" s="14" t="n">
        <v>27.8</v>
      </c>
    </row>
    <row r="665" customFormat="false" ht="12.75" hidden="false" customHeight="false" outlineLevel="0" collapsed="false">
      <c r="A665" s="0" t="n">
        <v>13</v>
      </c>
      <c r="B665" s="14" t="n">
        <v>0.71</v>
      </c>
      <c r="J665" s="14" t="n">
        <v>11.6</v>
      </c>
      <c r="L665" s="14" t="n">
        <v>7.73</v>
      </c>
      <c r="N665" s="14" t="n">
        <v>9.4</v>
      </c>
      <c r="P665" s="14" t="n">
        <v>16.4</v>
      </c>
      <c r="R665" s="14" t="n">
        <v>12.2</v>
      </c>
      <c r="T665" s="14" t="n">
        <v>12.1</v>
      </c>
      <c r="V665" s="14" t="n">
        <v>22</v>
      </c>
      <c r="X665" s="14" t="n">
        <v>26.5</v>
      </c>
    </row>
    <row r="666" customFormat="false" ht="12.75" hidden="false" customHeight="false" outlineLevel="0" collapsed="false">
      <c r="A666" s="0" t="n">
        <v>14</v>
      </c>
      <c r="B666" s="14" t="n">
        <v>0.65</v>
      </c>
      <c r="J666" s="14" t="n">
        <v>11.3</v>
      </c>
      <c r="L666" s="14" t="n">
        <v>7.62</v>
      </c>
      <c r="N666" s="14" t="n">
        <v>9.26</v>
      </c>
      <c r="P666" s="14" t="n">
        <v>16.8</v>
      </c>
      <c r="R666" s="14" t="n">
        <v>12.6</v>
      </c>
      <c r="T666" s="14" t="n">
        <v>11.8</v>
      </c>
      <c r="V666" s="14" t="n">
        <v>23.6</v>
      </c>
      <c r="X666" s="14" t="n">
        <v>25.8</v>
      </c>
    </row>
    <row r="667" customFormat="false" ht="12.75" hidden="false" customHeight="false" outlineLevel="0" collapsed="false">
      <c r="A667" s="0" t="n">
        <v>15</v>
      </c>
      <c r="B667" s="14" t="n">
        <v>0.59</v>
      </c>
      <c r="J667" s="14" t="n">
        <v>11</v>
      </c>
      <c r="L667" s="14" t="n">
        <v>7.37</v>
      </c>
      <c r="N667" s="14" t="n">
        <v>9.14</v>
      </c>
      <c r="P667" s="14" t="n">
        <v>16.9</v>
      </c>
      <c r="R667" s="14" t="n">
        <v>11.8</v>
      </c>
      <c r="T667" s="14" t="n">
        <v>13.2</v>
      </c>
      <c r="V667" s="14" t="n">
        <v>25.3</v>
      </c>
      <c r="X667" s="14" t="n">
        <v>25.6</v>
      </c>
    </row>
    <row r="668" customFormat="false" ht="12.75" hidden="false" customHeight="false" outlineLevel="0" collapsed="false">
      <c r="A668" s="0" t="n">
        <v>16</v>
      </c>
      <c r="B668" s="14" t="n">
        <v>0.47</v>
      </c>
      <c r="L668" s="14" t="n">
        <v>7.35</v>
      </c>
      <c r="N668" s="14" t="n">
        <v>9.27</v>
      </c>
      <c r="P668" s="14" t="n">
        <v>18.3</v>
      </c>
      <c r="R668" s="14" t="n">
        <v>11.1</v>
      </c>
      <c r="T668" s="14" t="n">
        <v>16.2</v>
      </c>
      <c r="V668" s="14" t="n">
        <v>27.2</v>
      </c>
      <c r="X668" s="14" t="n">
        <v>23.5</v>
      </c>
    </row>
    <row r="669" customFormat="false" ht="12.75" hidden="false" customHeight="false" outlineLevel="0" collapsed="false">
      <c r="A669" s="0" t="n">
        <v>17</v>
      </c>
      <c r="B669" s="14" t="n">
        <v>0.47</v>
      </c>
      <c r="L669" s="14" t="n">
        <v>7.39</v>
      </c>
      <c r="N669" s="14" t="n">
        <v>9.4</v>
      </c>
      <c r="P669" s="14" t="n">
        <v>18.2</v>
      </c>
      <c r="R669" s="14" t="n">
        <v>11.3</v>
      </c>
      <c r="T669" s="14" t="n">
        <v>19.4</v>
      </c>
      <c r="V669" s="14" t="n">
        <v>29.3</v>
      </c>
      <c r="X669" s="14" t="n">
        <v>23</v>
      </c>
    </row>
    <row r="670" customFormat="false" ht="12.75" hidden="false" customHeight="false" outlineLevel="0" collapsed="false">
      <c r="A670" s="0" t="n">
        <v>18</v>
      </c>
      <c r="B670" s="14" t="n">
        <v>0.47</v>
      </c>
      <c r="L670" s="14" t="n">
        <v>7.51</v>
      </c>
      <c r="N670" s="14" t="n">
        <v>10</v>
      </c>
      <c r="P670" s="14" t="n">
        <v>17.8</v>
      </c>
      <c r="R670" s="14" t="n">
        <v>13</v>
      </c>
      <c r="T670" s="14" t="n">
        <v>21.2</v>
      </c>
      <c r="V670" s="14" t="n">
        <v>30.1</v>
      </c>
      <c r="X670" s="14" t="n">
        <v>22.4</v>
      </c>
    </row>
    <row r="671" customFormat="false" ht="12.75" hidden="false" customHeight="false" outlineLevel="0" collapsed="false">
      <c r="A671" s="0" t="n">
        <v>19</v>
      </c>
      <c r="B671" s="14" t="n">
        <v>0.53</v>
      </c>
      <c r="L671" s="14" t="n">
        <v>7.51</v>
      </c>
      <c r="N671" s="14" t="n">
        <v>19.6</v>
      </c>
      <c r="P671" s="14" t="n">
        <v>17.2</v>
      </c>
      <c r="R671" s="14" t="n">
        <v>13.5</v>
      </c>
      <c r="T671" s="14" t="n">
        <v>23.8</v>
      </c>
      <c r="V671" s="14" t="n">
        <v>30.7</v>
      </c>
      <c r="X671" s="14" t="n">
        <v>21.6</v>
      </c>
    </row>
    <row r="672" customFormat="false" ht="12.75" hidden="false" customHeight="false" outlineLevel="0" collapsed="false">
      <c r="A672" s="0" t="n">
        <v>20</v>
      </c>
      <c r="B672" s="14" t="n">
        <v>0.6</v>
      </c>
      <c r="L672" s="14" t="n">
        <v>7.47</v>
      </c>
      <c r="N672" s="14" t="n">
        <v>14.6</v>
      </c>
      <c r="P672" s="14" t="n">
        <v>16.5</v>
      </c>
      <c r="R672" s="14" t="n">
        <v>13.5</v>
      </c>
      <c r="T672" s="14" t="n">
        <v>23.9</v>
      </c>
      <c r="V672" s="14" t="n">
        <v>29.6</v>
      </c>
      <c r="X672" s="14" t="n">
        <v>21.4</v>
      </c>
    </row>
    <row r="673" customFormat="false" ht="12.75" hidden="false" customHeight="false" outlineLevel="0" collapsed="false">
      <c r="A673" s="0" t="n">
        <v>21</v>
      </c>
      <c r="B673" s="14" t="n">
        <v>0.61</v>
      </c>
      <c r="L673" s="14" t="n">
        <v>7.35</v>
      </c>
      <c r="N673" s="14" t="n">
        <v>13.3</v>
      </c>
      <c r="P673" s="14" t="n">
        <v>16.1</v>
      </c>
      <c r="R673" s="14" t="n">
        <v>12.3</v>
      </c>
      <c r="T673" s="14" t="n">
        <v>22.5</v>
      </c>
      <c r="V673" s="14" t="n">
        <v>29.4</v>
      </c>
      <c r="X673" s="14" t="n">
        <v>20.9</v>
      </c>
    </row>
    <row r="674" customFormat="false" ht="12.75" hidden="false" customHeight="false" outlineLevel="0" collapsed="false">
      <c r="A674" s="0" t="n">
        <v>22</v>
      </c>
      <c r="B674" s="14" t="n">
        <v>0.73</v>
      </c>
      <c r="L674" s="14" t="n">
        <v>7.51</v>
      </c>
      <c r="N674" s="14" t="n">
        <v>12.5</v>
      </c>
      <c r="P674" s="14" t="n">
        <v>14.4</v>
      </c>
      <c r="R674" s="14" t="n">
        <v>11.2</v>
      </c>
      <c r="T674" s="14" t="n">
        <v>21.4</v>
      </c>
      <c r="V674" s="14" t="n">
        <v>28.1</v>
      </c>
      <c r="X674" s="14" t="n">
        <v>20.1</v>
      </c>
    </row>
    <row r="675" customFormat="false" ht="12.75" hidden="false" customHeight="false" outlineLevel="0" collapsed="false">
      <c r="A675" s="0" t="n">
        <v>23</v>
      </c>
      <c r="B675" s="14" t="n">
        <v>0.81</v>
      </c>
      <c r="L675" s="14" t="n">
        <v>7.92</v>
      </c>
      <c r="N675" s="14" t="n">
        <v>12.2</v>
      </c>
      <c r="P675" s="14" t="n">
        <v>13.2</v>
      </c>
      <c r="R675" s="14" t="n">
        <v>10.3</v>
      </c>
      <c r="T675" s="14" t="n">
        <v>21.7</v>
      </c>
      <c r="V675" s="14" t="n">
        <v>28</v>
      </c>
      <c r="X675" s="14" t="n">
        <v>18.1</v>
      </c>
    </row>
    <row r="676" customFormat="false" ht="12.75" hidden="false" customHeight="false" outlineLevel="0" collapsed="false">
      <c r="A676" s="0" t="n">
        <v>24</v>
      </c>
      <c r="B676" s="14" t="n">
        <v>0.87</v>
      </c>
      <c r="L676" s="14" t="n">
        <v>10.5</v>
      </c>
      <c r="N676" s="14" t="n">
        <v>12.1</v>
      </c>
      <c r="P676" s="14" t="n">
        <v>12.6</v>
      </c>
      <c r="R676" s="14" t="n">
        <v>9.97</v>
      </c>
      <c r="T676" s="14" t="n">
        <v>20.8</v>
      </c>
      <c r="V676" s="14" t="n">
        <v>27.8</v>
      </c>
      <c r="X676" s="14" t="n">
        <v>17</v>
      </c>
    </row>
    <row r="677" customFormat="false" ht="12.75" hidden="false" customHeight="false" outlineLevel="0" collapsed="false">
      <c r="A677" s="0" t="n">
        <v>25</v>
      </c>
      <c r="B677" s="14" t="n">
        <v>0.87</v>
      </c>
      <c r="L677" s="14" t="n">
        <v>10</v>
      </c>
      <c r="N677" s="14" t="n">
        <v>22.7</v>
      </c>
      <c r="P677" s="14" t="n">
        <v>12.3</v>
      </c>
      <c r="R677" s="14" t="n">
        <v>9.6</v>
      </c>
      <c r="T677" s="14" t="n">
        <v>19</v>
      </c>
      <c r="V677" s="14" t="n">
        <v>27.3</v>
      </c>
      <c r="X677" s="14" t="n">
        <v>17.3</v>
      </c>
    </row>
    <row r="678" customFormat="false" ht="12.75" hidden="false" customHeight="false" outlineLevel="0" collapsed="false">
      <c r="A678" s="0" t="n">
        <v>26</v>
      </c>
      <c r="B678" s="14" t="n">
        <v>0.86</v>
      </c>
      <c r="L678" s="14" t="n">
        <v>9.96</v>
      </c>
      <c r="N678" s="14" t="n">
        <v>17.1</v>
      </c>
      <c r="P678" s="14" t="n">
        <v>11.6</v>
      </c>
      <c r="R678" s="14" t="n">
        <v>9.4</v>
      </c>
      <c r="T678" s="14" t="n">
        <v>22</v>
      </c>
      <c r="V678" s="14" t="n">
        <v>27.3</v>
      </c>
      <c r="X678" s="14" t="n">
        <v>17.2</v>
      </c>
    </row>
    <row r="679" customFormat="false" ht="12.75" hidden="false" customHeight="false" outlineLevel="0" collapsed="false">
      <c r="A679" s="0" t="n">
        <v>27</v>
      </c>
      <c r="B679" s="14" t="n">
        <v>0.74</v>
      </c>
      <c r="L679" s="14" t="n">
        <v>9.78</v>
      </c>
      <c r="N679" s="14" t="n">
        <v>17.5</v>
      </c>
      <c r="P679" s="14" t="n">
        <v>11.1</v>
      </c>
      <c r="R679" s="14" t="n">
        <v>9.4</v>
      </c>
      <c r="T679" s="14" t="n">
        <v>23.6</v>
      </c>
      <c r="V679" s="14" t="n">
        <v>27.5</v>
      </c>
      <c r="X679" s="14" t="n">
        <v>15.9</v>
      </c>
    </row>
    <row r="680" customFormat="false" ht="12.75" hidden="false" customHeight="false" outlineLevel="0" collapsed="false">
      <c r="A680" s="0" t="n">
        <v>28</v>
      </c>
      <c r="B680" s="14" t="n">
        <v>0.68</v>
      </c>
      <c r="L680" s="14" t="n">
        <v>9.66</v>
      </c>
      <c r="N680" s="14" t="n">
        <v>16.4</v>
      </c>
      <c r="P680" s="14" t="n">
        <v>10.8</v>
      </c>
      <c r="R680" s="14" t="n">
        <v>9.65</v>
      </c>
      <c r="T680" s="14" t="n">
        <v>25.1</v>
      </c>
      <c r="V680" s="14" t="n">
        <v>28</v>
      </c>
      <c r="X680" s="14" t="n">
        <v>15.7</v>
      </c>
    </row>
    <row r="681" customFormat="false" ht="12.75" hidden="false" customHeight="false" outlineLevel="0" collapsed="false">
      <c r="A681" s="0" t="n">
        <v>29</v>
      </c>
      <c r="B681" s="14" t="n">
        <v>0.72</v>
      </c>
      <c r="L681" s="14" t="n">
        <v>9.75</v>
      </c>
      <c r="N681" s="14" t="n">
        <v>15.6</v>
      </c>
      <c r="P681" s="14" t="n">
        <v>10.5</v>
      </c>
      <c r="R681" s="14" t="n">
        <v>10.5</v>
      </c>
      <c r="T681" s="14" t="n">
        <v>28.8</v>
      </c>
      <c r="U681" s="15" t="s">
        <v>42</v>
      </c>
      <c r="V681" s="14" t="n">
        <v>28.6</v>
      </c>
      <c r="X681" s="14" t="n">
        <v>15.4</v>
      </c>
    </row>
    <row r="682" customFormat="false" ht="12.75" hidden="false" customHeight="false" outlineLevel="0" collapsed="false">
      <c r="A682" s="0" t="n">
        <v>30</v>
      </c>
      <c r="B682" s="14" t="n">
        <v>0.64</v>
      </c>
      <c r="L682" s="14" t="n">
        <v>10.6</v>
      </c>
      <c r="N682" s="14" t="n">
        <v>14.3</v>
      </c>
      <c r="P682" s="14" t="n">
        <v>10.5</v>
      </c>
      <c r="R682" s="14" t="n">
        <v>10.6</v>
      </c>
      <c r="T682" s="14" t="n">
        <v>29.1</v>
      </c>
      <c r="V682" s="14" t="n">
        <v>30.5</v>
      </c>
      <c r="W682" s="15" t="s">
        <v>42</v>
      </c>
      <c r="X682" s="14" t="n">
        <v>13.8</v>
      </c>
    </row>
    <row r="683" customFormat="false" ht="12.75" hidden="false" customHeight="false" outlineLevel="0" collapsed="false">
      <c r="A683" s="0" t="n">
        <v>31</v>
      </c>
      <c r="B683" s="14" t="n">
        <v>0.65</v>
      </c>
      <c r="N683" s="14" t="n">
        <v>14.3</v>
      </c>
      <c r="P683" s="14" t="n">
        <v>10.7</v>
      </c>
      <c r="T683" s="14" t="n">
        <v>25</v>
      </c>
      <c r="X683" s="14" t="n">
        <v>13.5</v>
      </c>
    </row>
    <row r="685" customFormat="false" ht="12.75" hidden="false" customHeight="false" outlineLevel="0" collapsed="false">
      <c r="B685" s="16" t="s">
        <v>43</v>
      </c>
      <c r="E685" s="17" t="s">
        <v>44</v>
      </c>
    </row>
    <row r="686" customFormat="false" ht="12.75" hidden="false" customHeight="false" outlineLevel="0" collapsed="false">
      <c r="E686" s="17" t="s">
        <v>45</v>
      </c>
    </row>
    <row r="687" customFormat="false" ht="12.75" hidden="false" customHeight="false" outlineLevel="0" collapsed="false">
      <c r="E687" s="17" t="s">
        <v>46</v>
      </c>
    </row>
    <row r="690" customFormat="false" ht="12.75" hidden="false" customHeight="false" outlineLevel="0" collapsed="false">
      <c r="B690" s="2" t="s">
        <v>0</v>
      </c>
      <c r="S690" s="2" t="s">
        <v>1</v>
      </c>
      <c r="X690" s="3" t="n">
        <v>51</v>
      </c>
    </row>
    <row r="691" customFormat="false" ht="12.75" hidden="false" customHeight="false" outlineLevel="0" collapsed="false">
      <c r="B691" s="2" t="s">
        <v>2</v>
      </c>
      <c r="S691" s="2" t="s">
        <v>3</v>
      </c>
      <c r="X691" s="4" t="s">
        <v>4</v>
      </c>
    </row>
    <row r="692" customFormat="false" ht="12.75" hidden="false" customHeight="false" outlineLevel="0" collapsed="false">
      <c r="B692" s="2" t="s">
        <v>5</v>
      </c>
    </row>
    <row r="695" customFormat="false" ht="12.75" hidden="false" customHeight="false" outlineLevel="0" collapsed="false">
      <c r="G695" s="6" t="s">
        <v>7</v>
      </c>
    </row>
    <row r="696" customFormat="false" ht="12.75" hidden="false" customHeight="false" outlineLevel="0" collapsed="false">
      <c r="G696" s="7" t="s">
        <v>60</v>
      </c>
    </row>
    <row r="698" customFormat="false" ht="12.75" hidden="false" customHeight="false" outlineLevel="0" collapsed="false">
      <c r="B698" s="2" t="s">
        <v>9</v>
      </c>
      <c r="D698" s="8" t="s">
        <v>90</v>
      </c>
    </row>
    <row r="699" customFormat="false" ht="15" hidden="false" customHeight="false" outlineLevel="0" collapsed="false">
      <c r="B699" s="2" t="s">
        <v>11</v>
      </c>
      <c r="D699" s="9" t="s">
        <v>91</v>
      </c>
      <c r="I699" s="2" t="s">
        <v>13</v>
      </c>
      <c r="K699" s="8" t="s">
        <v>92</v>
      </c>
      <c r="Q699" s="2" t="s">
        <v>15</v>
      </c>
      <c r="T699" s="10" t="n">
        <v>6602026</v>
      </c>
      <c r="V699" s="2" t="s">
        <v>16</v>
      </c>
    </row>
    <row r="700" customFormat="false" ht="12.75" hidden="false" customHeight="false" outlineLevel="0" collapsed="false">
      <c r="B700" s="2" t="s">
        <v>17</v>
      </c>
      <c r="D700" s="11" t="n">
        <v>420</v>
      </c>
      <c r="E700" s="2" t="s">
        <v>18</v>
      </c>
      <c r="I700" s="2" t="s">
        <v>19</v>
      </c>
      <c r="K700" s="8" t="s">
        <v>93</v>
      </c>
      <c r="Q700" s="2" t="s">
        <v>21</v>
      </c>
      <c r="T700" s="10" t="n">
        <v>316428</v>
      </c>
      <c r="V700" s="2" t="s">
        <v>16</v>
      </c>
    </row>
    <row r="701" customFormat="false" ht="12.75" hidden="false" customHeight="false" outlineLevel="0" collapsed="false">
      <c r="B701" s="2" t="s">
        <v>22</v>
      </c>
      <c r="D701" s="8" t="s">
        <v>23</v>
      </c>
      <c r="I701" s="2" t="s">
        <v>24</v>
      </c>
      <c r="K701" s="8" t="s">
        <v>94</v>
      </c>
      <c r="Q701" s="2" t="s">
        <v>25</v>
      </c>
      <c r="T701" s="3" t="n">
        <v>3512</v>
      </c>
      <c r="V701" s="2" t="s">
        <v>26</v>
      </c>
    </row>
    <row r="704" customFormat="false" ht="12.75" hidden="false" customHeight="false" outlineLevel="0" collapsed="false">
      <c r="A704" s="12" t="s">
        <v>27</v>
      </c>
      <c r="B704" s="13" t="s">
        <v>28</v>
      </c>
      <c r="C704" s="2" t="s">
        <v>29</v>
      </c>
      <c r="D704" s="13" t="s">
        <v>30</v>
      </c>
      <c r="E704" s="2" t="s">
        <v>31</v>
      </c>
      <c r="F704" s="13" t="s">
        <v>32</v>
      </c>
      <c r="G704" s="2" t="s">
        <v>31</v>
      </c>
      <c r="H704" s="13" t="s">
        <v>33</v>
      </c>
      <c r="I704" s="2" t="s">
        <v>31</v>
      </c>
      <c r="J704" s="13" t="s">
        <v>34</v>
      </c>
      <c r="K704" s="2" t="s">
        <v>31</v>
      </c>
      <c r="L704" s="13" t="s">
        <v>35</v>
      </c>
      <c r="M704" s="2" t="s">
        <v>31</v>
      </c>
      <c r="N704" s="13" t="s">
        <v>36</v>
      </c>
      <c r="O704" s="2" t="s">
        <v>31</v>
      </c>
      <c r="P704" s="13" t="s">
        <v>37</v>
      </c>
      <c r="Q704" s="2" t="s">
        <v>31</v>
      </c>
      <c r="R704" s="13" t="s">
        <v>38</v>
      </c>
      <c r="S704" s="2" t="s">
        <v>31</v>
      </c>
      <c r="T704" s="13" t="s">
        <v>39</v>
      </c>
      <c r="U704" s="2" t="s">
        <v>31</v>
      </c>
      <c r="V704" s="13" t="s">
        <v>40</v>
      </c>
      <c r="W704" s="2" t="s">
        <v>31</v>
      </c>
      <c r="X704" s="13" t="s">
        <v>41</v>
      </c>
      <c r="Y704" s="2" t="s">
        <v>31</v>
      </c>
    </row>
    <row r="706" customFormat="false" ht="12.75" hidden="false" customHeight="false" outlineLevel="0" collapsed="false">
      <c r="A706" s="0" t="n">
        <v>1</v>
      </c>
      <c r="B706" s="14" t="n">
        <v>14.6</v>
      </c>
      <c r="N706" s="14" t="n">
        <v>7.85</v>
      </c>
      <c r="P706" s="14" t="n">
        <v>5.06</v>
      </c>
      <c r="R706" s="14" t="n">
        <v>5.34</v>
      </c>
      <c r="V706" s="14" t="n">
        <v>2.18</v>
      </c>
      <c r="X706" s="14" t="n">
        <v>0.81</v>
      </c>
    </row>
    <row r="707" customFormat="false" ht="12.75" hidden="false" customHeight="false" outlineLevel="0" collapsed="false">
      <c r="A707" s="0" t="n">
        <v>2</v>
      </c>
      <c r="B707" s="14" t="n">
        <v>14.2</v>
      </c>
      <c r="N707" s="14" t="n">
        <v>7.59</v>
      </c>
      <c r="P707" s="14" t="n">
        <v>5.31</v>
      </c>
      <c r="R707" s="14" t="n">
        <v>4.62</v>
      </c>
      <c r="V707" s="14" t="n">
        <v>2.32</v>
      </c>
      <c r="X707" s="14" t="n">
        <v>1.01</v>
      </c>
    </row>
    <row r="708" customFormat="false" ht="12.75" hidden="false" customHeight="false" outlineLevel="0" collapsed="false">
      <c r="A708" s="0" t="n">
        <v>3</v>
      </c>
      <c r="B708" s="14" t="n">
        <v>12.8</v>
      </c>
      <c r="N708" s="14" t="n">
        <v>7.47</v>
      </c>
      <c r="P708" s="14" t="n">
        <v>5.18</v>
      </c>
      <c r="R708" s="14" t="n">
        <v>4.01</v>
      </c>
      <c r="V708" s="14" t="n">
        <v>1.69</v>
      </c>
      <c r="X708" s="14" t="n">
        <v>0.91</v>
      </c>
    </row>
    <row r="709" customFormat="false" ht="12.75" hidden="false" customHeight="false" outlineLevel="0" collapsed="false">
      <c r="A709" s="0" t="n">
        <v>4</v>
      </c>
      <c r="B709" s="14" t="n">
        <v>12.9</v>
      </c>
      <c r="N709" s="14" t="n">
        <v>7.76</v>
      </c>
      <c r="P709" s="14" t="n">
        <v>5.11</v>
      </c>
      <c r="R709" s="14" t="n">
        <v>3.71</v>
      </c>
      <c r="V709" s="14" t="n">
        <v>1.35</v>
      </c>
      <c r="X709" s="14" t="n">
        <v>0.62</v>
      </c>
    </row>
    <row r="710" customFormat="false" ht="12.75" hidden="false" customHeight="false" outlineLevel="0" collapsed="false">
      <c r="A710" s="0" t="n">
        <v>5</v>
      </c>
      <c r="B710" s="14" t="n">
        <v>12.6</v>
      </c>
      <c r="N710" s="14" t="n">
        <v>7.74</v>
      </c>
      <c r="P710" s="14" t="n">
        <v>4.93</v>
      </c>
      <c r="R710" s="14" t="n">
        <v>3.39</v>
      </c>
      <c r="V710" s="14" t="n">
        <v>1.53</v>
      </c>
      <c r="X710" s="14" t="n">
        <v>0.48</v>
      </c>
    </row>
    <row r="711" customFormat="false" ht="12.75" hidden="false" customHeight="false" outlineLevel="0" collapsed="false">
      <c r="A711" s="0" t="n">
        <v>6</v>
      </c>
      <c r="N711" s="14" t="n">
        <v>7.56</v>
      </c>
      <c r="P711" s="14" t="n">
        <v>5.25</v>
      </c>
      <c r="R711" s="14" t="n">
        <v>3.75</v>
      </c>
      <c r="T711" s="14" t="n">
        <v>1.69</v>
      </c>
      <c r="V711" s="14" t="n">
        <v>1.75</v>
      </c>
      <c r="X711" s="14" t="n">
        <v>0.56</v>
      </c>
    </row>
    <row r="712" customFormat="false" ht="12.75" hidden="false" customHeight="false" outlineLevel="0" collapsed="false">
      <c r="A712" s="0" t="n">
        <v>7</v>
      </c>
      <c r="N712" s="14" t="n">
        <v>7.31</v>
      </c>
      <c r="P712" s="14" t="n">
        <v>7.36</v>
      </c>
      <c r="R712" s="14" t="n">
        <v>4.18</v>
      </c>
      <c r="T712" s="14" t="n">
        <v>1.54</v>
      </c>
      <c r="V712" s="14" t="n">
        <v>1.6</v>
      </c>
      <c r="X712" s="14" t="n">
        <v>0.66</v>
      </c>
    </row>
    <row r="713" customFormat="false" ht="12.75" hidden="false" customHeight="false" outlineLevel="0" collapsed="false">
      <c r="A713" s="0" t="n">
        <v>8</v>
      </c>
      <c r="N713" s="14" t="n">
        <v>7.09</v>
      </c>
      <c r="P713" s="14" t="n">
        <v>7.55</v>
      </c>
      <c r="R713" s="14" t="n">
        <v>3.12</v>
      </c>
      <c r="T713" s="14" t="n">
        <v>1.43</v>
      </c>
      <c r="V713" s="14" t="n">
        <v>1.92</v>
      </c>
      <c r="X713" s="14" t="n">
        <v>0.46</v>
      </c>
      <c r="Y713" s="15" t="s">
        <v>42</v>
      </c>
    </row>
    <row r="714" customFormat="false" ht="12.75" hidden="false" customHeight="false" outlineLevel="0" collapsed="false">
      <c r="A714" s="0" t="n">
        <v>9</v>
      </c>
      <c r="N714" s="14" t="n">
        <v>7.49</v>
      </c>
      <c r="P714" s="14" t="n">
        <v>7.24</v>
      </c>
      <c r="R714" s="14" t="n">
        <v>3</v>
      </c>
      <c r="T714" s="14" t="n">
        <v>1.47</v>
      </c>
      <c r="V714" s="14" t="n">
        <v>1.96</v>
      </c>
      <c r="X714" s="14" t="n">
        <v>0.4</v>
      </c>
    </row>
    <row r="715" customFormat="false" ht="12.75" hidden="false" customHeight="false" outlineLevel="0" collapsed="false">
      <c r="A715" s="0" t="n">
        <v>10</v>
      </c>
      <c r="L715" s="14" t="n">
        <v>8.81</v>
      </c>
      <c r="N715" s="14" t="n">
        <v>7.42</v>
      </c>
      <c r="P715" s="14" t="n">
        <v>6.84</v>
      </c>
      <c r="R715" s="14" t="n">
        <v>2.79</v>
      </c>
      <c r="T715" s="14" t="n">
        <v>1.41</v>
      </c>
      <c r="V715" s="14" t="n">
        <v>1.71</v>
      </c>
      <c r="X715" s="14" t="n">
        <v>0.46</v>
      </c>
    </row>
    <row r="716" customFormat="false" ht="12.75" hidden="false" customHeight="false" outlineLevel="0" collapsed="false">
      <c r="A716" s="0" t="n">
        <v>11</v>
      </c>
      <c r="L716" s="14" t="n">
        <v>8.82</v>
      </c>
      <c r="N716" s="14" t="n">
        <v>7.39</v>
      </c>
      <c r="P716" s="14" t="n">
        <v>6.64</v>
      </c>
      <c r="R716" s="14" t="n">
        <v>2.62</v>
      </c>
      <c r="T716" s="14" t="n">
        <v>2.01</v>
      </c>
      <c r="V716" s="14" t="n">
        <v>1.61</v>
      </c>
      <c r="X716" s="14" t="n">
        <v>0.39</v>
      </c>
      <c r="Y716" s="15" t="s">
        <v>42</v>
      </c>
    </row>
    <row r="717" customFormat="false" ht="12.75" hidden="false" customHeight="false" outlineLevel="0" collapsed="false">
      <c r="A717" s="0" t="n">
        <v>12</v>
      </c>
      <c r="L717" s="14" t="n">
        <v>8.74</v>
      </c>
      <c r="N717" s="14" t="n">
        <v>7.54</v>
      </c>
      <c r="P717" s="14" t="n">
        <v>6.5</v>
      </c>
      <c r="R717" s="14" t="n">
        <v>3.25</v>
      </c>
      <c r="T717" s="14" t="n">
        <v>2.48</v>
      </c>
      <c r="V717" s="14" t="n">
        <v>1.44</v>
      </c>
      <c r="X717" s="14" t="n">
        <v>0.33</v>
      </c>
    </row>
    <row r="718" customFormat="false" ht="12.75" hidden="false" customHeight="false" outlineLevel="0" collapsed="false">
      <c r="A718" s="0" t="n">
        <v>13</v>
      </c>
      <c r="L718" s="14" t="n">
        <v>8.09</v>
      </c>
      <c r="N718" s="14" t="n">
        <v>7.76</v>
      </c>
      <c r="P718" s="14" t="n">
        <v>5.93</v>
      </c>
      <c r="R718" s="14" t="n">
        <v>6.15</v>
      </c>
      <c r="T718" s="14" t="n">
        <v>1.89</v>
      </c>
      <c r="V718" s="14" t="n">
        <v>1.44</v>
      </c>
      <c r="X718" s="14" t="n">
        <v>0.4</v>
      </c>
    </row>
    <row r="719" customFormat="false" ht="12.75" hidden="false" customHeight="false" outlineLevel="0" collapsed="false">
      <c r="A719" s="0" t="n">
        <v>14</v>
      </c>
      <c r="L719" s="14" t="n">
        <v>8.34</v>
      </c>
      <c r="N719" s="14" t="n">
        <v>7.71</v>
      </c>
      <c r="P719" s="14" t="n">
        <v>5.7</v>
      </c>
      <c r="R719" s="14" t="n">
        <v>6.14</v>
      </c>
      <c r="T719" s="14" t="n">
        <v>1.34</v>
      </c>
      <c r="V719" s="14" t="n">
        <v>1.46</v>
      </c>
      <c r="X719" s="14" t="n">
        <v>0.54</v>
      </c>
    </row>
    <row r="720" customFormat="false" ht="12.75" hidden="false" customHeight="false" outlineLevel="0" collapsed="false">
      <c r="A720" s="0" t="n">
        <v>15</v>
      </c>
      <c r="L720" s="14" t="n">
        <v>8.3</v>
      </c>
      <c r="N720" s="14" t="n">
        <v>8.18</v>
      </c>
      <c r="P720" s="14" t="n">
        <v>5.53</v>
      </c>
      <c r="R720" s="14" t="n">
        <v>4.98</v>
      </c>
      <c r="T720" s="14" t="n">
        <v>1.45</v>
      </c>
      <c r="V720" s="14" t="n">
        <v>1.69</v>
      </c>
      <c r="X720" s="14" t="n">
        <v>0.41</v>
      </c>
    </row>
    <row r="721" customFormat="false" ht="12.75" hidden="false" customHeight="false" outlineLevel="0" collapsed="false">
      <c r="A721" s="0" t="n">
        <v>16</v>
      </c>
      <c r="L721" s="14" t="n">
        <v>7.53</v>
      </c>
      <c r="N721" s="14" t="n">
        <v>9.26</v>
      </c>
      <c r="P721" s="14" t="n">
        <v>5.43</v>
      </c>
      <c r="R721" s="14" t="n">
        <v>4.17</v>
      </c>
      <c r="T721" s="14" t="n">
        <v>1.31</v>
      </c>
      <c r="V721" s="14" t="n">
        <v>1.74</v>
      </c>
      <c r="X721" s="14" t="n">
        <v>0.4</v>
      </c>
    </row>
    <row r="722" customFormat="false" ht="12.75" hidden="false" customHeight="false" outlineLevel="0" collapsed="false">
      <c r="A722" s="0" t="n">
        <v>17</v>
      </c>
      <c r="L722" s="14" t="n">
        <v>7.23</v>
      </c>
      <c r="N722" s="14" t="n">
        <v>8.54</v>
      </c>
      <c r="P722" s="14" t="n">
        <v>5.36</v>
      </c>
      <c r="T722" s="14" t="n">
        <v>1.49</v>
      </c>
      <c r="V722" s="14" t="n">
        <v>1.42</v>
      </c>
      <c r="X722" s="14" t="n">
        <v>0.41</v>
      </c>
    </row>
    <row r="723" customFormat="false" ht="12.75" hidden="false" customHeight="false" outlineLevel="0" collapsed="false">
      <c r="A723" s="0" t="n">
        <v>18</v>
      </c>
      <c r="L723" s="14" t="n">
        <v>7.16</v>
      </c>
      <c r="N723" s="14" t="n">
        <v>8.49</v>
      </c>
      <c r="P723" s="14" t="n">
        <v>4.25</v>
      </c>
      <c r="T723" s="14" t="n">
        <v>1.95</v>
      </c>
      <c r="V723" s="14" t="n">
        <v>1.23</v>
      </c>
      <c r="X723" s="14" t="n">
        <v>0.6</v>
      </c>
    </row>
    <row r="724" customFormat="false" ht="12.75" hidden="false" customHeight="false" outlineLevel="0" collapsed="false">
      <c r="A724" s="0" t="n">
        <v>19</v>
      </c>
      <c r="L724" s="14" t="n">
        <v>7.08</v>
      </c>
      <c r="N724" s="14" t="n">
        <v>8.16</v>
      </c>
      <c r="P724" s="14" t="n">
        <v>4.12</v>
      </c>
      <c r="T724" s="14" t="n">
        <v>1.83</v>
      </c>
      <c r="V724" s="14" t="n">
        <v>1.17</v>
      </c>
      <c r="X724" s="14" t="n">
        <v>0.56</v>
      </c>
      <c r="Y724" s="15" t="s">
        <v>42</v>
      </c>
    </row>
    <row r="725" customFormat="false" ht="12.75" hidden="false" customHeight="false" outlineLevel="0" collapsed="false">
      <c r="A725" s="0" t="n">
        <v>20</v>
      </c>
      <c r="L725" s="14" t="n">
        <v>6.97</v>
      </c>
      <c r="N725" s="14" t="n">
        <v>8.18</v>
      </c>
      <c r="P725" s="14" t="n">
        <v>3.77</v>
      </c>
      <c r="T725" s="14" t="n">
        <v>1.5</v>
      </c>
      <c r="V725" s="14" t="n">
        <v>1.12</v>
      </c>
      <c r="X725" s="14" t="n">
        <v>0.52</v>
      </c>
    </row>
    <row r="726" customFormat="false" ht="12.75" hidden="false" customHeight="false" outlineLevel="0" collapsed="false">
      <c r="A726" s="0" t="n">
        <v>21</v>
      </c>
      <c r="L726" s="14" t="n">
        <v>9.3</v>
      </c>
      <c r="N726" s="14" t="n">
        <v>8.12</v>
      </c>
      <c r="P726" s="14" t="n">
        <v>3.74</v>
      </c>
      <c r="T726" s="14" t="n">
        <v>1.35</v>
      </c>
      <c r="V726" s="14" t="n">
        <v>0.93</v>
      </c>
      <c r="X726" s="14" t="n">
        <v>0.56</v>
      </c>
    </row>
    <row r="727" customFormat="false" ht="12.75" hidden="false" customHeight="false" outlineLevel="0" collapsed="false">
      <c r="A727" s="0" t="n">
        <v>22</v>
      </c>
      <c r="L727" s="14" t="n">
        <v>9.39</v>
      </c>
      <c r="N727" s="14" t="n">
        <v>7.98</v>
      </c>
      <c r="P727" s="14" t="n">
        <v>3.77</v>
      </c>
      <c r="T727" s="14" t="n">
        <v>1.38</v>
      </c>
      <c r="V727" s="14" t="n">
        <v>1.1</v>
      </c>
      <c r="X727" s="14" t="n">
        <v>0.32</v>
      </c>
    </row>
    <row r="728" customFormat="false" ht="12.75" hidden="false" customHeight="false" outlineLevel="0" collapsed="false">
      <c r="A728" s="0" t="n">
        <v>23</v>
      </c>
      <c r="L728" s="14" t="n">
        <v>8.92</v>
      </c>
      <c r="N728" s="14" t="n">
        <v>7.88</v>
      </c>
      <c r="P728" s="14" t="n">
        <v>3.88</v>
      </c>
      <c r="T728" s="14" t="n">
        <v>1.42</v>
      </c>
      <c r="V728" s="14" t="n">
        <v>1.15</v>
      </c>
      <c r="X728" s="14" t="n">
        <v>0.43</v>
      </c>
    </row>
    <row r="729" customFormat="false" ht="12.75" hidden="false" customHeight="false" outlineLevel="0" collapsed="false">
      <c r="A729" s="0" t="n">
        <v>24</v>
      </c>
      <c r="L729" s="14" t="n">
        <v>8.48</v>
      </c>
      <c r="N729" s="14" t="n">
        <v>8.04</v>
      </c>
      <c r="P729" s="14" t="n">
        <v>3.93</v>
      </c>
      <c r="T729" s="14" t="n">
        <v>1.44</v>
      </c>
      <c r="V729" s="14" t="n">
        <v>0.82</v>
      </c>
      <c r="X729" s="14" t="n">
        <v>0.4</v>
      </c>
    </row>
    <row r="730" customFormat="false" ht="12.75" hidden="false" customHeight="false" outlineLevel="0" collapsed="false">
      <c r="A730" s="0" t="n">
        <v>25</v>
      </c>
      <c r="L730" s="14" t="n">
        <v>8.3</v>
      </c>
      <c r="N730" s="14" t="n">
        <v>7.5</v>
      </c>
      <c r="P730" s="14" t="n">
        <v>3.22</v>
      </c>
      <c r="T730" s="14" t="n">
        <v>1.9</v>
      </c>
      <c r="V730" s="14" t="n">
        <v>0.72</v>
      </c>
      <c r="X730" s="14" t="n">
        <v>0.42</v>
      </c>
    </row>
    <row r="731" customFormat="false" ht="12.75" hidden="false" customHeight="false" outlineLevel="0" collapsed="false">
      <c r="A731" s="0" t="n">
        <v>26</v>
      </c>
      <c r="L731" s="14" t="n">
        <v>8.18</v>
      </c>
      <c r="P731" s="14" t="n">
        <v>3.03</v>
      </c>
      <c r="T731" s="14" t="n">
        <v>2.63</v>
      </c>
      <c r="V731" s="14" t="n">
        <v>0.72</v>
      </c>
      <c r="X731" s="14" t="n">
        <v>0.53</v>
      </c>
    </row>
    <row r="732" customFormat="false" ht="12.75" hidden="false" customHeight="false" outlineLevel="0" collapsed="false">
      <c r="A732" s="0" t="n">
        <v>27</v>
      </c>
      <c r="L732" s="14" t="n">
        <v>8.41</v>
      </c>
      <c r="P732" s="14" t="n">
        <v>2.9</v>
      </c>
      <c r="T732" s="14" t="n">
        <v>1.99</v>
      </c>
      <c r="V732" s="14" t="n">
        <v>0.99</v>
      </c>
      <c r="X732" s="14" t="n">
        <v>0.37</v>
      </c>
      <c r="Y732" s="15" t="s">
        <v>42</v>
      </c>
    </row>
    <row r="733" customFormat="false" ht="12.75" hidden="false" customHeight="false" outlineLevel="0" collapsed="false">
      <c r="A733" s="0" t="n">
        <v>28</v>
      </c>
      <c r="L733" s="14" t="n">
        <v>8.04</v>
      </c>
      <c r="P733" s="14" t="n">
        <v>2.71</v>
      </c>
      <c r="T733" s="14" t="n">
        <v>1.63</v>
      </c>
      <c r="V733" s="14" t="n">
        <v>0.94</v>
      </c>
      <c r="X733" s="14" t="n">
        <v>0.2</v>
      </c>
      <c r="Y733" s="15" t="s">
        <v>42</v>
      </c>
    </row>
    <row r="734" customFormat="false" ht="12.75" hidden="false" customHeight="false" outlineLevel="0" collapsed="false">
      <c r="A734" s="0" t="n">
        <v>29</v>
      </c>
      <c r="L734" s="14" t="n">
        <v>7.91</v>
      </c>
      <c r="N734" s="14" t="n">
        <v>5.47</v>
      </c>
      <c r="P734" s="14" t="n">
        <v>2.7</v>
      </c>
      <c r="T734" s="14" t="n">
        <v>1.43</v>
      </c>
      <c r="V734" s="14" t="n">
        <v>1.13</v>
      </c>
      <c r="X734" s="14" t="n">
        <v>0.21</v>
      </c>
      <c r="Y734" s="15" t="s">
        <v>42</v>
      </c>
    </row>
    <row r="735" customFormat="false" ht="12.75" hidden="false" customHeight="false" outlineLevel="0" collapsed="false">
      <c r="A735" s="0" t="n">
        <v>30</v>
      </c>
      <c r="L735" s="14" t="n">
        <v>7.81</v>
      </c>
      <c r="N735" s="14" t="n">
        <v>5.48</v>
      </c>
      <c r="P735" s="14" t="n">
        <v>4.12</v>
      </c>
      <c r="T735" s="14" t="n">
        <v>1.51</v>
      </c>
      <c r="V735" s="14" t="n">
        <v>1.11</v>
      </c>
      <c r="X735" s="14" t="n">
        <v>0.2</v>
      </c>
      <c r="Y735" s="15" t="s">
        <v>42</v>
      </c>
    </row>
    <row r="736" customFormat="false" ht="12.75" hidden="false" customHeight="false" outlineLevel="0" collapsed="false">
      <c r="A736" s="0" t="n">
        <v>31</v>
      </c>
      <c r="N736" s="14" t="n">
        <v>5.48</v>
      </c>
      <c r="P736" s="14" t="n">
        <v>5.94</v>
      </c>
      <c r="T736" s="14" t="n">
        <v>1.49</v>
      </c>
      <c r="X736" s="14" t="n">
        <v>0.14</v>
      </c>
      <c r="Y736" s="15" t="s">
        <v>42</v>
      </c>
    </row>
    <row r="738" customFormat="false" ht="12.75" hidden="false" customHeight="false" outlineLevel="0" collapsed="false">
      <c r="B738" s="16" t="s">
        <v>43</v>
      </c>
      <c r="E738" s="17" t="s">
        <v>44</v>
      </c>
    </row>
    <row r="739" customFormat="false" ht="12.75" hidden="false" customHeight="false" outlineLevel="0" collapsed="false">
      <c r="E739" s="17" t="s">
        <v>45</v>
      </c>
    </row>
    <row r="740" customFormat="false" ht="12.75" hidden="false" customHeight="false" outlineLevel="0" collapsed="false">
      <c r="E740" s="17" t="s">
        <v>46</v>
      </c>
    </row>
    <row r="743" customFormat="false" ht="12.75" hidden="false" customHeight="false" outlineLevel="0" collapsed="false">
      <c r="B743" s="2" t="s">
        <v>0</v>
      </c>
      <c r="S743" s="2" t="s">
        <v>1</v>
      </c>
      <c r="X743" s="3" t="n">
        <v>52</v>
      </c>
    </row>
    <row r="744" customFormat="false" ht="12.75" hidden="false" customHeight="false" outlineLevel="0" collapsed="false">
      <c r="B744" s="2" t="s">
        <v>2</v>
      </c>
      <c r="S744" s="2" t="s">
        <v>3</v>
      </c>
      <c r="X744" s="4" t="s">
        <v>4</v>
      </c>
    </row>
    <row r="745" customFormat="false" ht="12.75" hidden="false" customHeight="false" outlineLevel="0" collapsed="false">
      <c r="B745" s="2" t="s">
        <v>5</v>
      </c>
    </row>
    <row r="748" customFormat="false" ht="12.75" hidden="false" customHeight="false" outlineLevel="0" collapsed="false">
      <c r="G748" s="6" t="s">
        <v>7</v>
      </c>
    </row>
    <row r="749" customFormat="false" ht="12.75" hidden="false" customHeight="false" outlineLevel="0" collapsed="false">
      <c r="G749" s="7" t="s">
        <v>61</v>
      </c>
    </row>
    <row r="751" customFormat="false" ht="12.75" hidden="false" customHeight="false" outlineLevel="0" collapsed="false">
      <c r="B751" s="2" t="s">
        <v>9</v>
      </c>
      <c r="D751" s="8" t="s">
        <v>90</v>
      </c>
    </row>
    <row r="752" customFormat="false" ht="15" hidden="false" customHeight="false" outlineLevel="0" collapsed="false">
      <c r="B752" s="2" t="s">
        <v>11</v>
      </c>
      <c r="D752" s="9" t="s">
        <v>91</v>
      </c>
      <c r="I752" s="2" t="s">
        <v>13</v>
      </c>
      <c r="K752" s="8" t="s">
        <v>92</v>
      </c>
      <c r="Q752" s="2" t="s">
        <v>15</v>
      </c>
      <c r="T752" s="10" t="n">
        <v>6602026</v>
      </c>
      <c r="V752" s="2" t="s">
        <v>16</v>
      </c>
    </row>
    <row r="753" customFormat="false" ht="12.75" hidden="false" customHeight="false" outlineLevel="0" collapsed="false">
      <c r="B753" s="2" t="s">
        <v>17</v>
      </c>
      <c r="D753" s="11" t="n">
        <v>420</v>
      </c>
      <c r="E753" s="2" t="s">
        <v>18</v>
      </c>
      <c r="I753" s="2" t="s">
        <v>19</v>
      </c>
      <c r="K753" s="8" t="s">
        <v>93</v>
      </c>
      <c r="Q753" s="2" t="s">
        <v>21</v>
      </c>
      <c r="T753" s="10" t="n">
        <v>316428</v>
      </c>
      <c r="V753" s="2" t="s">
        <v>16</v>
      </c>
    </row>
    <row r="754" customFormat="false" ht="12.75" hidden="false" customHeight="false" outlineLevel="0" collapsed="false">
      <c r="B754" s="2" t="s">
        <v>22</v>
      </c>
      <c r="D754" s="8" t="s">
        <v>23</v>
      </c>
      <c r="I754" s="2" t="s">
        <v>24</v>
      </c>
      <c r="K754" s="8" t="s">
        <v>94</v>
      </c>
      <c r="Q754" s="2" t="s">
        <v>25</v>
      </c>
      <c r="T754" s="3" t="n">
        <v>3512</v>
      </c>
      <c r="V754" s="2" t="s">
        <v>26</v>
      </c>
    </row>
    <row r="757" customFormat="false" ht="12.75" hidden="false" customHeight="false" outlineLevel="0" collapsed="false">
      <c r="A757" s="12" t="s">
        <v>27</v>
      </c>
      <c r="B757" s="13" t="s">
        <v>28</v>
      </c>
      <c r="C757" s="2" t="s">
        <v>29</v>
      </c>
      <c r="D757" s="13" t="s">
        <v>30</v>
      </c>
      <c r="E757" s="2" t="s">
        <v>31</v>
      </c>
      <c r="F757" s="13" t="s">
        <v>32</v>
      </c>
      <c r="G757" s="2" t="s">
        <v>31</v>
      </c>
      <c r="H757" s="13" t="s">
        <v>33</v>
      </c>
      <c r="I757" s="2" t="s">
        <v>31</v>
      </c>
      <c r="J757" s="13" t="s">
        <v>34</v>
      </c>
      <c r="K757" s="2" t="s">
        <v>31</v>
      </c>
      <c r="L757" s="13" t="s">
        <v>35</v>
      </c>
      <c r="M757" s="2" t="s">
        <v>31</v>
      </c>
      <c r="N757" s="13" t="s">
        <v>36</v>
      </c>
      <c r="O757" s="2" t="s">
        <v>31</v>
      </c>
      <c r="P757" s="13" t="s">
        <v>37</v>
      </c>
      <c r="Q757" s="2" t="s">
        <v>31</v>
      </c>
      <c r="R757" s="13" t="s">
        <v>38</v>
      </c>
      <c r="S757" s="2" t="s">
        <v>31</v>
      </c>
      <c r="T757" s="13" t="s">
        <v>39</v>
      </c>
      <c r="U757" s="2" t="s">
        <v>31</v>
      </c>
      <c r="V757" s="13" t="s">
        <v>40</v>
      </c>
      <c r="W757" s="2" t="s">
        <v>31</v>
      </c>
      <c r="X757" s="13" t="s">
        <v>41</v>
      </c>
      <c r="Y757" s="2" t="s">
        <v>31</v>
      </c>
    </row>
    <row r="759" customFormat="false" ht="12.75" hidden="false" customHeight="false" outlineLevel="0" collapsed="false">
      <c r="A759" s="0" t="n">
        <v>1</v>
      </c>
      <c r="B759" s="14" t="n">
        <v>0.04</v>
      </c>
      <c r="C759" s="15" t="s">
        <v>42</v>
      </c>
      <c r="D759" s="14" t="n">
        <v>0.09</v>
      </c>
      <c r="E759" s="15" t="s">
        <v>42</v>
      </c>
      <c r="J759" s="14" t="n">
        <v>0.49</v>
      </c>
      <c r="L759" s="14" t="n">
        <v>2.27</v>
      </c>
      <c r="N759" s="14" t="n">
        <v>9.99</v>
      </c>
      <c r="R759" s="14" t="n">
        <v>21.6</v>
      </c>
      <c r="T759" s="14" t="n">
        <v>14.5</v>
      </c>
      <c r="V759" s="14" t="n">
        <v>49.6</v>
      </c>
      <c r="X759" s="14" t="n">
        <v>44.1</v>
      </c>
    </row>
    <row r="760" customFormat="false" ht="12.75" hidden="false" customHeight="false" outlineLevel="0" collapsed="false">
      <c r="A760" s="0" t="n">
        <v>2</v>
      </c>
      <c r="B760" s="14" t="n">
        <v>0.2</v>
      </c>
      <c r="C760" s="15" t="s">
        <v>42</v>
      </c>
      <c r="D760" s="14" t="n">
        <v>0.1</v>
      </c>
      <c r="E760" s="15" t="s">
        <v>42</v>
      </c>
      <c r="J760" s="14" t="n">
        <v>0.86</v>
      </c>
      <c r="L760" s="14" t="n">
        <v>2.25</v>
      </c>
      <c r="N760" s="14" t="n">
        <v>9.61</v>
      </c>
      <c r="R760" s="14" t="n">
        <v>25.6</v>
      </c>
      <c r="T760" s="14" t="n">
        <v>13.7</v>
      </c>
      <c r="V760" s="14" t="n">
        <v>49.1</v>
      </c>
      <c r="X760" s="14" t="n">
        <v>47.8</v>
      </c>
    </row>
    <row r="761" customFormat="false" ht="12.75" hidden="false" customHeight="false" outlineLevel="0" collapsed="false">
      <c r="A761" s="0" t="n">
        <v>3</v>
      </c>
      <c r="B761" s="14" t="n">
        <v>0.22</v>
      </c>
      <c r="C761" s="15" t="s">
        <v>42</v>
      </c>
      <c r="D761" s="14" t="n">
        <v>0.02</v>
      </c>
      <c r="E761" s="15" t="s">
        <v>42</v>
      </c>
      <c r="F761" s="14" t="n">
        <v>0.36</v>
      </c>
      <c r="J761" s="14" t="n">
        <v>1.15</v>
      </c>
      <c r="L761" s="14" t="n">
        <v>2.28</v>
      </c>
      <c r="N761" s="14" t="n">
        <v>9.08</v>
      </c>
      <c r="R761" s="14" t="n">
        <v>28.9</v>
      </c>
      <c r="T761" s="14" t="n">
        <v>13.8</v>
      </c>
      <c r="V761" s="14" t="n">
        <v>40.1</v>
      </c>
      <c r="X761" s="14" t="n">
        <v>54.5</v>
      </c>
      <c r="Y761" s="15" t="s">
        <v>42</v>
      </c>
    </row>
    <row r="762" customFormat="false" ht="12.75" hidden="false" customHeight="false" outlineLevel="0" collapsed="false">
      <c r="A762" s="0" t="n">
        <v>4</v>
      </c>
      <c r="B762" s="14" t="n">
        <v>0.15</v>
      </c>
      <c r="C762" s="15" t="s">
        <v>42</v>
      </c>
      <c r="D762" s="14" t="n">
        <v>0.07</v>
      </c>
      <c r="E762" s="15" t="s">
        <v>42</v>
      </c>
      <c r="F762" s="14" t="n">
        <v>0.36</v>
      </c>
      <c r="J762" s="14" t="n">
        <v>1.04</v>
      </c>
      <c r="L762" s="14" t="n">
        <v>2.3</v>
      </c>
      <c r="R762" s="14" t="n">
        <v>29.9</v>
      </c>
      <c r="T762" s="14" t="n">
        <v>13.6</v>
      </c>
      <c r="V762" s="14" t="n">
        <v>37.4</v>
      </c>
      <c r="X762" s="14" t="n">
        <v>58.9</v>
      </c>
      <c r="Y762" s="15" t="s">
        <v>42</v>
      </c>
    </row>
    <row r="763" customFormat="false" ht="12.75" hidden="false" customHeight="false" outlineLevel="0" collapsed="false">
      <c r="A763" s="0" t="n">
        <v>5</v>
      </c>
      <c r="B763" s="14" t="n">
        <v>0.07</v>
      </c>
      <c r="C763" s="15" t="s">
        <v>42</v>
      </c>
      <c r="D763" s="14" t="n">
        <v>0.08</v>
      </c>
      <c r="E763" s="15" t="s">
        <v>42</v>
      </c>
      <c r="H763" s="14" t="n">
        <v>0.01</v>
      </c>
      <c r="I763" s="15" t="s">
        <v>42</v>
      </c>
      <c r="J763" s="14" t="n">
        <v>1.01</v>
      </c>
      <c r="L763" s="14" t="n">
        <v>2.26</v>
      </c>
      <c r="R763" s="14" t="n">
        <v>30.8</v>
      </c>
      <c r="T763" s="14" t="n">
        <v>13.1</v>
      </c>
      <c r="V763" s="14" t="n">
        <v>35.3</v>
      </c>
      <c r="X763" s="14" t="n">
        <v>62.2</v>
      </c>
      <c r="Y763" s="15" t="s">
        <v>42</v>
      </c>
    </row>
    <row r="764" customFormat="false" ht="12.75" hidden="false" customHeight="false" outlineLevel="0" collapsed="false">
      <c r="A764" s="0" t="n">
        <v>6</v>
      </c>
      <c r="B764" s="14" t="n">
        <v>0.13</v>
      </c>
      <c r="C764" s="15" t="s">
        <v>42</v>
      </c>
      <c r="D764" s="14" t="n">
        <v>0.18</v>
      </c>
      <c r="E764" s="15" t="s">
        <v>42</v>
      </c>
      <c r="J764" s="14" t="n">
        <v>1.03</v>
      </c>
      <c r="L764" s="14" t="n">
        <v>2.19</v>
      </c>
      <c r="R764" s="14" t="n">
        <v>33.8</v>
      </c>
      <c r="T764" s="14" t="n">
        <v>13.9</v>
      </c>
      <c r="V764" s="14" t="n">
        <v>34.7</v>
      </c>
      <c r="X764" s="14" t="n">
        <v>58.6</v>
      </c>
      <c r="Y764" s="15" t="s">
        <v>42</v>
      </c>
    </row>
    <row r="765" customFormat="false" ht="12.75" hidden="false" customHeight="false" outlineLevel="0" collapsed="false">
      <c r="A765" s="0" t="n">
        <v>7</v>
      </c>
      <c r="B765" s="14" t="n">
        <v>0.13</v>
      </c>
      <c r="C765" s="15" t="s">
        <v>42</v>
      </c>
      <c r="D765" s="14" t="n">
        <v>0.31</v>
      </c>
      <c r="H765" s="14" t="n">
        <v>0.76</v>
      </c>
      <c r="J765" s="14" t="n">
        <v>1.09</v>
      </c>
      <c r="L765" s="14" t="n">
        <v>2.18</v>
      </c>
      <c r="R765" s="14" t="n">
        <v>35.3</v>
      </c>
      <c r="T765" s="14" t="n">
        <v>14.3</v>
      </c>
      <c r="V765" s="14" t="n">
        <v>35</v>
      </c>
      <c r="X765" s="14" t="n">
        <v>55.4</v>
      </c>
    </row>
    <row r="766" customFormat="false" ht="12.75" hidden="false" customHeight="false" outlineLevel="0" collapsed="false">
      <c r="A766" s="0" t="n">
        <v>8</v>
      </c>
      <c r="B766" s="14" t="n">
        <v>0.17</v>
      </c>
      <c r="C766" s="15" t="s">
        <v>42</v>
      </c>
      <c r="D766" s="14" t="n">
        <v>0.53</v>
      </c>
      <c r="E766" s="15" t="s">
        <v>42</v>
      </c>
      <c r="H766" s="14" t="n">
        <v>0.7</v>
      </c>
      <c r="J766" s="14" t="n">
        <v>1.3</v>
      </c>
      <c r="L766" s="14" t="n">
        <v>2.11</v>
      </c>
      <c r="R766" s="14" t="n">
        <v>35.1</v>
      </c>
      <c r="T766" s="14" t="n">
        <v>15.5</v>
      </c>
      <c r="V766" s="14" t="n">
        <v>36.1</v>
      </c>
      <c r="X766" s="14" t="n">
        <v>55</v>
      </c>
      <c r="Y766" s="15" t="s">
        <v>42</v>
      </c>
    </row>
    <row r="767" customFormat="false" ht="12.75" hidden="false" customHeight="false" outlineLevel="0" collapsed="false">
      <c r="A767" s="0" t="n">
        <v>9</v>
      </c>
      <c r="B767" s="14" t="n">
        <v>0.13</v>
      </c>
      <c r="C767" s="15" t="s">
        <v>42</v>
      </c>
      <c r="D767" s="14" t="n">
        <v>0.25</v>
      </c>
      <c r="E767" s="15" t="s">
        <v>42</v>
      </c>
      <c r="H767" s="14" t="n">
        <v>0.61</v>
      </c>
      <c r="J767" s="14" t="n">
        <v>6</v>
      </c>
      <c r="L767" s="14" t="n">
        <v>2.03</v>
      </c>
      <c r="R767" s="14" t="n">
        <v>32.5</v>
      </c>
      <c r="T767" s="14" t="n">
        <v>16.7</v>
      </c>
      <c r="V767" s="14" t="n">
        <v>38</v>
      </c>
      <c r="X767" s="14" t="n">
        <v>59.1</v>
      </c>
      <c r="Y767" s="15" t="s">
        <v>42</v>
      </c>
    </row>
    <row r="768" customFormat="false" ht="12.75" hidden="false" customHeight="false" outlineLevel="0" collapsed="false">
      <c r="A768" s="0" t="n">
        <v>10</v>
      </c>
      <c r="B768" s="14" t="n">
        <v>0.24</v>
      </c>
      <c r="C768" s="15" t="s">
        <v>42</v>
      </c>
      <c r="D768" s="14" t="n">
        <v>0.31</v>
      </c>
      <c r="H768" s="14" t="n">
        <v>0.6</v>
      </c>
      <c r="J768" s="14" t="n">
        <v>5.13</v>
      </c>
      <c r="L768" s="14" t="n">
        <v>2.03</v>
      </c>
      <c r="R768" s="14" t="n">
        <v>29.1</v>
      </c>
      <c r="T768" s="14" t="n">
        <v>19.8</v>
      </c>
      <c r="V768" s="14" t="n">
        <v>38.6</v>
      </c>
      <c r="X768" s="14" t="n">
        <v>61.8</v>
      </c>
      <c r="Y768" s="15" t="s">
        <v>42</v>
      </c>
    </row>
    <row r="769" customFormat="false" ht="12.75" hidden="false" customHeight="false" outlineLevel="0" collapsed="false">
      <c r="A769" s="0" t="n">
        <v>11</v>
      </c>
      <c r="B769" s="14" t="n">
        <v>0.25</v>
      </c>
      <c r="C769" s="15" t="s">
        <v>42</v>
      </c>
      <c r="D769" s="14" t="n">
        <v>0.34</v>
      </c>
      <c r="E769" s="15" t="s">
        <v>42</v>
      </c>
      <c r="H769" s="14" t="n">
        <v>0.69</v>
      </c>
      <c r="J769" s="14" t="n">
        <v>4.28</v>
      </c>
      <c r="L769" s="14" t="n">
        <v>2.5</v>
      </c>
      <c r="R769" s="14" t="n">
        <v>26</v>
      </c>
      <c r="T769" s="14" t="n">
        <v>22.4</v>
      </c>
      <c r="V769" s="14" t="n">
        <v>35.7</v>
      </c>
      <c r="X769" s="14" t="n">
        <v>60.1</v>
      </c>
      <c r="Y769" s="15" t="s">
        <v>42</v>
      </c>
    </row>
    <row r="770" customFormat="false" ht="12.75" hidden="false" customHeight="false" outlineLevel="0" collapsed="false">
      <c r="A770" s="0" t="n">
        <v>12</v>
      </c>
      <c r="B770" s="14" t="n">
        <v>0.25</v>
      </c>
      <c r="C770" s="15" t="s">
        <v>42</v>
      </c>
      <c r="D770" s="14" t="n">
        <v>0.32</v>
      </c>
      <c r="H770" s="14" t="n">
        <v>0.6</v>
      </c>
      <c r="J770" s="14" t="n">
        <v>3.92</v>
      </c>
      <c r="L770" s="14" t="n">
        <v>2.44</v>
      </c>
      <c r="R770" s="14" t="n">
        <v>23.4</v>
      </c>
      <c r="T770" s="14" t="n">
        <v>22</v>
      </c>
      <c r="V770" s="14" t="n">
        <v>34.2</v>
      </c>
      <c r="X770" s="14" t="n">
        <v>55.2</v>
      </c>
      <c r="Y770" s="15" t="s">
        <v>42</v>
      </c>
    </row>
    <row r="771" customFormat="false" ht="12.75" hidden="false" customHeight="false" outlineLevel="0" collapsed="false">
      <c r="A771" s="0" t="n">
        <v>13</v>
      </c>
      <c r="B771" s="14" t="n">
        <v>0.23</v>
      </c>
      <c r="C771" s="15" t="s">
        <v>42</v>
      </c>
      <c r="D771" s="14" t="n">
        <v>0.39</v>
      </c>
      <c r="H771" s="14" t="n">
        <v>0.6</v>
      </c>
      <c r="J771" s="14" t="n">
        <v>5.21</v>
      </c>
      <c r="L771" s="14" t="n">
        <v>2.44</v>
      </c>
      <c r="R771" s="14" t="n">
        <v>21.3</v>
      </c>
      <c r="T771" s="14" t="n">
        <v>21.8</v>
      </c>
      <c r="V771" s="14" t="n">
        <v>33.9</v>
      </c>
      <c r="X771" s="14" t="n">
        <v>53</v>
      </c>
    </row>
    <row r="772" customFormat="false" ht="12.75" hidden="false" customHeight="false" outlineLevel="0" collapsed="false">
      <c r="A772" s="0" t="n">
        <v>14</v>
      </c>
      <c r="B772" s="14" t="n">
        <v>0.14</v>
      </c>
      <c r="C772" s="15" t="s">
        <v>42</v>
      </c>
      <c r="D772" s="14" t="n">
        <v>0.48</v>
      </c>
      <c r="H772" s="14" t="n">
        <v>0.64</v>
      </c>
      <c r="J772" s="14" t="n">
        <v>4.46</v>
      </c>
      <c r="L772" s="14" t="n">
        <v>2.45</v>
      </c>
      <c r="R772" s="14" t="n">
        <v>20.1</v>
      </c>
      <c r="T772" s="14" t="n">
        <v>23.6</v>
      </c>
      <c r="V772" s="14" t="n">
        <v>36.9</v>
      </c>
      <c r="X772" s="14" t="n">
        <v>47.1</v>
      </c>
    </row>
    <row r="773" customFormat="false" ht="12.75" hidden="false" customHeight="false" outlineLevel="0" collapsed="false">
      <c r="A773" s="0" t="n">
        <v>15</v>
      </c>
      <c r="B773" s="14" t="n">
        <v>0.21</v>
      </c>
      <c r="C773" s="15" t="s">
        <v>42</v>
      </c>
      <c r="D773" s="14" t="n">
        <v>0.45</v>
      </c>
      <c r="H773" s="14" t="n">
        <v>0.6</v>
      </c>
      <c r="J773" s="14" t="n">
        <v>3.65</v>
      </c>
      <c r="L773" s="14" t="n">
        <v>2.45</v>
      </c>
      <c r="R773" s="14" t="n">
        <v>19.4</v>
      </c>
      <c r="T773" s="14" t="n">
        <v>26.8</v>
      </c>
      <c r="V773" s="14" t="n">
        <v>34.9</v>
      </c>
      <c r="X773" s="14" t="n">
        <v>43.2</v>
      </c>
    </row>
    <row r="774" customFormat="false" ht="12.75" hidden="false" customHeight="false" outlineLevel="0" collapsed="false">
      <c r="A774" s="0" t="n">
        <v>16</v>
      </c>
      <c r="B774" s="14" t="n">
        <v>0.19</v>
      </c>
      <c r="C774" s="15" t="s">
        <v>42</v>
      </c>
      <c r="D774" s="14" t="n">
        <v>0.37</v>
      </c>
      <c r="H774" s="14" t="n">
        <v>0.56</v>
      </c>
      <c r="J774" s="14" t="n">
        <v>3.78</v>
      </c>
      <c r="L774" s="14" t="n">
        <v>2.44</v>
      </c>
      <c r="R774" s="14" t="n">
        <v>19.7</v>
      </c>
      <c r="T774" s="14" t="n">
        <v>25.7</v>
      </c>
      <c r="V774" s="14" t="n">
        <v>37</v>
      </c>
      <c r="X774" s="14" t="n">
        <v>40.4</v>
      </c>
    </row>
    <row r="775" customFormat="false" ht="12.75" hidden="false" customHeight="false" outlineLevel="0" collapsed="false">
      <c r="A775" s="0" t="n">
        <v>17</v>
      </c>
      <c r="B775" s="14" t="n">
        <v>0.02</v>
      </c>
      <c r="C775" s="15" t="s">
        <v>42</v>
      </c>
      <c r="D775" s="14" t="n">
        <v>0.32</v>
      </c>
      <c r="E775" s="15" t="s">
        <v>42</v>
      </c>
      <c r="H775" s="14" t="n">
        <v>0.52</v>
      </c>
      <c r="J775" s="14" t="n">
        <v>3.83</v>
      </c>
      <c r="L775" s="14" t="n">
        <v>2.32</v>
      </c>
      <c r="R775" s="14" t="n">
        <v>20.5</v>
      </c>
      <c r="T775" s="14" t="n">
        <v>27.4</v>
      </c>
      <c r="V775" s="14" t="n">
        <v>41</v>
      </c>
      <c r="X775" s="14" t="n">
        <v>39.1</v>
      </c>
    </row>
    <row r="776" customFormat="false" ht="12.75" hidden="false" customHeight="false" outlineLevel="0" collapsed="false">
      <c r="A776" s="0" t="n">
        <v>18</v>
      </c>
      <c r="B776" s="14" t="n">
        <v>0.06</v>
      </c>
      <c r="C776" s="15" t="s">
        <v>42</v>
      </c>
      <c r="D776" s="14" t="n">
        <v>0.35</v>
      </c>
      <c r="H776" s="14" t="n">
        <v>0.6</v>
      </c>
      <c r="J776" s="14" t="n">
        <v>3.31</v>
      </c>
      <c r="L776" s="14" t="n">
        <v>2.39</v>
      </c>
      <c r="R776" s="14" t="n">
        <v>20.7</v>
      </c>
      <c r="T776" s="14" t="n">
        <v>25.6</v>
      </c>
      <c r="V776" s="14" t="n">
        <v>43.3</v>
      </c>
      <c r="X776" s="14" t="n">
        <v>36.4</v>
      </c>
    </row>
    <row r="777" customFormat="false" ht="12.75" hidden="false" customHeight="false" outlineLevel="0" collapsed="false">
      <c r="A777" s="0" t="n">
        <v>19</v>
      </c>
      <c r="B777" s="14" t="n">
        <v>0.01</v>
      </c>
      <c r="C777" s="15" t="s">
        <v>42</v>
      </c>
      <c r="D777" s="14" t="n">
        <v>0.36</v>
      </c>
      <c r="H777" s="14" t="n">
        <v>0.6</v>
      </c>
      <c r="J777" s="14" t="n">
        <v>3.34</v>
      </c>
      <c r="L777" s="14" t="n">
        <v>3.41</v>
      </c>
      <c r="R777" s="14" t="n">
        <v>20.7</v>
      </c>
      <c r="T777" s="14" t="n">
        <v>24.7</v>
      </c>
      <c r="V777" s="14" t="n">
        <v>48.8</v>
      </c>
      <c r="X777" s="14" t="n">
        <v>35.2</v>
      </c>
    </row>
    <row r="778" customFormat="false" ht="12.75" hidden="false" customHeight="false" outlineLevel="0" collapsed="false">
      <c r="A778" s="0" t="n">
        <v>20</v>
      </c>
      <c r="B778" s="14" t="n">
        <v>0.01</v>
      </c>
      <c r="C778" s="15" t="s">
        <v>42</v>
      </c>
      <c r="D778" s="14" t="n">
        <v>0.36</v>
      </c>
      <c r="H778" s="14" t="n">
        <v>0.55</v>
      </c>
      <c r="J778" s="14" t="n">
        <v>3.48</v>
      </c>
      <c r="L778" s="14" t="n">
        <v>4.9</v>
      </c>
      <c r="P778" s="14" t="n">
        <v>21.5</v>
      </c>
      <c r="R778" s="14" t="n">
        <v>19.2</v>
      </c>
      <c r="T778" s="14" t="n">
        <v>29.1</v>
      </c>
      <c r="V778" s="14" t="n">
        <v>52.6</v>
      </c>
      <c r="W778" s="15" t="s">
        <v>42</v>
      </c>
      <c r="X778" s="14" t="n">
        <v>34.4</v>
      </c>
    </row>
    <row r="779" customFormat="false" ht="12.75" hidden="false" customHeight="false" outlineLevel="0" collapsed="false">
      <c r="A779" s="0" t="n">
        <v>21</v>
      </c>
      <c r="B779" s="14" t="n">
        <v>0.08</v>
      </c>
      <c r="H779" s="14" t="n">
        <v>0.52</v>
      </c>
      <c r="J779" s="14" t="n">
        <v>3.68</v>
      </c>
      <c r="L779" s="14" t="n">
        <v>3.99</v>
      </c>
      <c r="P779" s="14" t="n">
        <v>22.4</v>
      </c>
      <c r="R779" s="14" t="n">
        <v>17</v>
      </c>
      <c r="T779" s="14" t="n">
        <v>29.3</v>
      </c>
      <c r="V779" s="14" t="n">
        <v>56</v>
      </c>
      <c r="W779" s="15" t="s">
        <v>42</v>
      </c>
      <c r="X779" s="14" t="n">
        <v>33.3</v>
      </c>
    </row>
    <row r="780" customFormat="false" ht="12.75" hidden="false" customHeight="false" outlineLevel="0" collapsed="false">
      <c r="A780" s="0" t="n">
        <v>22</v>
      </c>
      <c r="B780" s="14" t="n">
        <v>0.48</v>
      </c>
      <c r="H780" s="14" t="n">
        <v>0.81</v>
      </c>
      <c r="J780" s="14" t="n">
        <v>3.47</v>
      </c>
      <c r="L780" s="14" t="n">
        <v>3.96</v>
      </c>
      <c r="P780" s="14" t="n">
        <v>24.3</v>
      </c>
      <c r="R780" s="14" t="n">
        <v>15.8</v>
      </c>
      <c r="T780" s="14" t="n">
        <v>27</v>
      </c>
      <c r="V780" s="14" t="n">
        <v>54.6</v>
      </c>
      <c r="X780" s="14" t="n">
        <v>32.7</v>
      </c>
    </row>
    <row r="781" customFormat="false" ht="12.75" hidden="false" customHeight="false" outlineLevel="0" collapsed="false">
      <c r="A781" s="0" t="n">
        <v>23</v>
      </c>
      <c r="B781" s="14" t="n">
        <v>0.38</v>
      </c>
      <c r="H781" s="14" t="n">
        <v>0.79</v>
      </c>
      <c r="J781" s="14" t="n">
        <v>3.34</v>
      </c>
      <c r="L781" s="14" t="n">
        <v>4.23</v>
      </c>
      <c r="P781" s="14" t="n">
        <v>24.6</v>
      </c>
      <c r="R781" s="14" t="n">
        <v>15.1</v>
      </c>
      <c r="T781" s="14" t="n">
        <v>24.5</v>
      </c>
      <c r="V781" s="14" t="n">
        <v>52.7</v>
      </c>
      <c r="X781" s="14" t="n">
        <v>31.4</v>
      </c>
    </row>
    <row r="782" customFormat="false" ht="12.75" hidden="false" customHeight="false" outlineLevel="0" collapsed="false">
      <c r="A782" s="0" t="n">
        <v>24</v>
      </c>
      <c r="B782" s="14" t="n">
        <v>0.43</v>
      </c>
      <c r="H782" s="14" t="n">
        <v>0.86</v>
      </c>
      <c r="J782" s="14" t="n">
        <v>3.16</v>
      </c>
      <c r="L782" s="14" t="n">
        <v>5.59</v>
      </c>
      <c r="P782" s="14" t="n">
        <v>23.8</v>
      </c>
      <c r="R782" s="14" t="n">
        <v>14.9</v>
      </c>
      <c r="T782" s="14" t="n">
        <v>24.4</v>
      </c>
      <c r="V782" s="14" t="n">
        <v>54.4</v>
      </c>
      <c r="W782" s="15" t="s">
        <v>42</v>
      </c>
      <c r="X782" s="14" t="n">
        <v>30.1</v>
      </c>
    </row>
    <row r="783" customFormat="false" ht="12.75" hidden="false" customHeight="false" outlineLevel="0" collapsed="false">
      <c r="A783" s="0" t="n">
        <v>25</v>
      </c>
      <c r="B783" s="14" t="n">
        <v>0.35</v>
      </c>
      <c r="C783" s="15" t="s">
        <v>42</v>
      </c>
      <c r="H783" s="14" t="n">
        <v>0.69</v>
      </c>
      <c r="J783" s="14" t="n">
        <v>3.11</v>
      </c>
      <c r="L783" s="14" t="n">
        <v>39.7</v>
      </c>
      <c r="P783" s="14" t="n">
        <v>23.1</v>
      </c>
      <c r="R783" s="14" t="n">
        <v>13.9</v>
      </c>
      <c r="T783" s="14" t="n">
        <v>23.5</v>
      </c>
      <c r="V783" s="14" t="n">
        <v>56.7</v>
      </c>
      <c r="W783" s="15" t="s">
        <v>42</v>
      </c>
      <c r="X783" s="14" t="n">
        <v>30.8</v>
      </c>
    </row>
    <row r="784" customFormat="false" ht="12.75" hidden="false" customHeight="false" outlineLevel="0" collapsed="false">
      <c r="A784" s="0" t="n">
        <v>26</v>
      </c>
      <c r="B784" s="14" t="n">
        <v>0.27</v>
      </c>
      <c r="C784" s="15" t="s">
        <v>42</v>
      </c>
      <c r="H784" s="14" t="n">
        <v>0.5</v>
      </c>
      <c r="J784" s="14" t="n">
        <v>2.92</v>
      </c>
      <c r="P784" s="14" t="n">
        <v>23.9</v>
      </c>
      <c r="R784" s="14" t="n">
        <v>14.8</v>
      </c>
      <c r="T784" s="14" t="n">
        <v>24.1</v>
      </c>
      <c r="V784" s="14" t="n">
        <v>56</v>
      </c>
      <c r="W784" s="15" t="s">
        <v>42</v>
      </c>
      <c r="X784" s="14" t="n">
        <v>32.1</v>
      </c>
    </row>
    <row r="785" customFormat="false" ht="12.75" hidden="false" customHeight="false" outlineLevel="0" collapsed="false">
      <c r="A785" s="0" t="n">
        <v>27</v>
      </c>
      <c r="B785" s="14" t="n">
        <v>0.23</v>
      </c>
      <c r="C785" s="15" t="s">
        <v>42</v>
      </c>
      <c r="H785" s="14" t="n">
        <v>0.6</v>
      </c>
      <c r="J785" s="14" t="n">
        <v>2.36</v>
      </c>
      <c r="P785" s="14" t="n">
        <v>22.5</v>
      </c>
      <c r="R785" s="14" t="n">
        <v>15.9</v>
      </c>
      <c r="T785" s="14" t="n">
        <v>25.9</v>
      </c>
      <c r="V785" s="14" t="n">
        <v>57.7</v>
      </c>
      <c r="W785" s="15" t="s">
        <v>42</v>
      </c>
      <c r="X785" s="14" t="n">
        <v>31.9</v>
      </c>
    </row>
    <row r="786" customFormat="false" ht="12.75" hidden="false" customHeight="false" outlineLevel="0" collapsed="false">
      <c r="A786" s="0" t="n">
        <v>28</v>
      </c>
      <c r="B786" s="14" t="n">
        <v>0.16</v>
      </c>
      <c r="C786" s="15" t="s">
        <v>42</v>
      </c>
      <c r="H786" s="14" t="n">
        <v>0.58</v>
      </c>
      <c r="J786" s="14" t="n">
        <v>2.18</v>
      </c>
      <c r="L786" s="14" t="n">
        <v>32</v>
      </c>
      <c r="P786" s="14" t="n">
        <v>22</v>
      </c>
      <c r="R786" s="14" t="n">
        <v>15.1</v>
      </c>
      <c r="T786" s="14" t="n">
        <v>29.9</v>
      </c>
      <c r="V786" s="14" t="n">
        <v>25.3</v>
      </c>
      <c r="X786" s="14" t="n">
        <v>30</v>
      </c>
    </row>
    <row r="787" customFormat="false" ht="12.75" hidden="false" customHeight="false" outlineLevel="0" collapsed="false">
      <c r="A787" s="0" t="n">
        <v>29</v>
      </c>
      <c r="B787" s="14" t="n">
        <v>0.06</v>
      </c>
      <c r="C787" s="15" t="s">
        <v>42</v>
      </c>
      <c r="H787" s="14" t="n">
        <v>0.53</v>
      </c>
      <c r="J787" s="14" t="n">
        <v>2.05</v>
      </c>
      <c r="L787" s="14" t="n">
        <v>14.8</v>
      </c>
      <c r="P787" s="14" t="n">
        <v>22</v>
      </c>
      <c r="R787" s="14" t="n">
        <v>15.5</v>
      </c>
      <c r="T787" s="14" t="n">
        <v>33.5</v>
      </c>
      <c r="V787" s="14" t="n">
        <v>41.3</v>
      </c>
      <c r="X787" s="14" t="n">
        <v>30</v>
      </c>
    </row>
    <row r="788" customFormat="false" ht="12.75" hidden="false" customHeight="false" outlineLevel="0" collapsed="false">
      <c r="A788" s="0" t="n">
        <v>30</v>
      </c>
      <c r="B788" s="14" t="n">
        <v>0.01</v>
      </c>
      <c r="C788" s="15" t="s">
        <v>42</v>
      </c>
      <c r="H788" s="14" t="n">
        <v>0.57</v>
      </c>
      <c r="J788" s="14" t="n">
        <v>2.15</v>
      </c>
      <c r="L788" s="14" t="n">
        <v>11.5</v>
      </c>
      <c r="P788" s="14" t="n">
        <v>20.3</v>
      </c>
      <c r="R788" s="14" t="n">
        <v>15.4</v>
      </c>
      <c r="T788" s="14" t="n">
        <v>37.3</v>
      </c>
      <c r="V788" s="14" t="n">
        <v>45.3</v>
      </c>
      <c r="X788" s="14" t="n">
        <v>28.9</v>
      </c>
    </row>
    <row r="789" customFormat="false" ht="12.75" hidden="false" customHeight="false" outlineLevel="0" collapsed="false">
      <c r="A789" s="0" t="n">
        <v>31</v>
      </c>
      <c r="B789" s="14" t="n">
        <v>0.12</v>
      </c>
      <c r="C789" s="15" t="s">
        <v>42</v>
      </c>
      <c r="J789" s="14" t="n">
        <v>2.1</v>
      </c>
      <c r="P789" s="14" t="n">
        <v>19.6</v>
      </c>
      <c r="T789" s="14" t="n">
        <v>44.3</v>
      </c>
      <c r="X789" s="14" t="n">
        <v>27.4</v>
      </c>
    </row>
    <row r="791" customFormat="false" ht="12.75" hidden="false" customHeight="false" outlineLevel="0" collapsed="false">
      <c r="B791" s="16" t="s">
        <v>43</v>
      </c>
      <c r="E791" s="17" t="s">
        <v>44</v>
      </c>
    </row>
    <row r="792" customFormat="false" ht="12.75" hidden="false" customHeight="false" outlineLevel="0" collapsed="false">
      <c r="E792" s="17" t="s">
        <v>45</v>
      </c>
    </row>
    <row r="793" customFormat="false" ht="12.75" hidden="false" customHeight="false" outlineLevel="0" collapsed="false">
      <c r="E793" s="17" t="s">
        <v>46</v>
      </c>
    </row>
    <row r="796" customFormat="false" ht="12.75" hidden="false" customHeight="false" outlineLevel="0" collapsed="false">
      <c r="B796" s="2" t="s">
        <v>0</v>
      </c>
      <c r="S796" s="2" t="s">
        <v>1</v>
      </c>
      <c r="X796" s="3" t="n">
        <v>53</v>
      </c>
    </row>
    <row r="797" customFormat="false" ht="12.75" hidden="false" customHeight="false" outlineLevel="0" collapsed="false">
      <c r="B797" s="2" t="s">
        <v>2</v>
      </c>
      <c r="S797" s="2" t="s">
        <v>3</v>
      </c>
      <c r="X797" s="4" t="s">
        <v>4</v>
      </c>
    </row>
    <row r="798" customFormat="false" ht="12.75" hidden="false" customHeight="false" outlineLevel="0" collapsed="false">
      <c r="B798" s="2" t="s">
        <v>5</v>
      </c>
    </row>
    <row r="801" customFormat="false" ht="12.75" hidden="false" customHeight="false" outlineLevel="0" collapsed="false">
      <c r="G801" s="6" t="s">
        <v>7</v>
      </c>
    </row>
    <row r="802" customFormat="false" ht="12.75" hidden="false" customHeight="false" outlineLevel="0" collapsed="false">
      <c r="G802" s="7" t="s">
        <v>62</v>
      </c>
    </row>
    <row r="804" customFormat="false" ht="12.75" hidden="false" customHeight="false" outlineLevel="0" collapsed="false">
      <c r="B804" s="2" t="s">
        <v>9</v>
      </c>
      <c r="D804" s="8" t="s">
        <v>90</v>
      </c>
    </row>
    <row r="805" customFormat="false" ht="15" hidden="false" customHeight="false" outlineLevel="0" collapsed="false">
      <c r="B805" s="2" t="s">
        <v>11</v>
      </c>
      <c r="D805" s="9" t="s">
        <v>91</v>
      </c>
      <c r="I805" s="2" t="s">
        <v>13</v>
      </c>
      <c r="K805" s="8" t="s">
        <v>92</v>
      </c>
      <c r="Q805" s="2" t="s">
        <v>15</v>
      </c>
      <c r="T805" s="10" t="n">
        <v>6602026</v>
      </c>
      <c r="V805" s="2" t="s">
        <v>16</v>
      </c>
    </row>
    <row r="806" customFormat="false" ht="12.75" hidden="false" customHeight="false" outlineLevel="0" collapsed="false">
      <c r="B806" s="2" t="s">
        <v>17</v>
      </c>
      <c r="D806" s="11" t="n">
        <v>420</v>
      </c>
      <c r="E806" s="2" t="s">
        <v>18</v>
      </c>
      <c r="I806" s="2" t="s">
        <v>19</v>
      </c>
      <c r="K806" s="8" t="s">
        <v>93</v>
      </c>
      <c r="Q806" s="2" t="s">
        <v>21</v>
      </c>
      <c r="T806" s="10" t="n">
        <v>316428</v>
      </c>
      <c r="V806" s="2" t="s">
        <v>16</v>
      </c>
    </row>
    <row r="807" customFormat="false" ht="12.75" hidden="false" customHeight="false" outlineLevel="0" collapsed="false">
      <c r="B807" s="2" t="s">
        <v>22</v>
      </c>
      <c r="D807" s="8" t="s">
        <v>23</v>
      </c>
      <c r="I807" s="2" t="s">
        <v>24</v>
      </c>
      <c r="K807" s="8" t="s">
        <v>94</v>
      </c>
      <c r="Q807" s="2" t="s">
        <v>25</v>
      </c>
      <c r="T807" s="3" t="n">
        <v>3512</v>
      </c>
      <c r="V807" s="2" t="s">
        <v>26</v>
      </c>
    </row>
    <row r="810" customFormat="false" ht="12.75" hidden="false" customHeight="false" outlineLevel="0" collapsed="false">
      <c r="A810" s="12" t="s">
        <v>27</v>
      </c>
      <c r="B810" s="13" t="s">
        <v>28</v>
      </c>
      <c r="C810" s="2" t="s">
        <v>29</v>
      </c>
      <c r="D810" s="13" t="s">
        <v>30</v>
      </c>
      <c r="E810" s="2" t="s">
        <v>31</v>
      </c>
      <c r="F810" s="13" t="s">
        <v>32</v>
      </c>
      <c r="G810" s="2" t="s">
        <v>31</v>
      </c>
      <c r="H810" s="13" t="s">
        <v>33</v>
      </c>
      <c r="I810" s="2" t="s">
        <v>31</v>
      </c>
      <c r="J810" s="13" t="s">
        <v>34</v>
      </c>
      <c r="K810" s="2" t="s">
        <v>31</v>
      </c>
      <c r="L810" s="13" t="s">
        <v>35</v>
      </c>
      <c r="M810" s="2" t="s">
        <v>31</v>
      </c>
      <c r="N810" s="13" t="s">
        <v>36</v>
      </c>
      <c r="O810" s="2" t="s">
        <v>31</v>
      </c>
      <c r="P810" s="13" t="s">
        <v>37</v>
      </c>
      <c r="Q810" s="2" t="s">
        <v>31</v>
      </c>
      <c r="R810" s="13" t="s">
        <v>38</v>
      </c>
      <c r="S810" s="2" t="s">
        <v>31</v>
      </c>
      <c r="T810" s="13" t="s">
        <v>39</v>
      </c>
      <c r="U810" s="2" t="s">
        <v>31</v>
      </c>
      <c r="V810" s="13" t="s">
        <v>40</v>
      </c>
      <c r="W810" s="2" t="s">
        <v>31</v>
      </c>
      <c r="X810" s="13" t="s">
        <v>41</v>
      </c>
      <c r="Y810" s="2" t="s">
        <v>31</v>
      </c>
    </row>
    <row r="812" customFormat="false" ht="12.75" hidden="false" customHeight="false" outlineLevel="0" collapsed="false">
      <c r="A812" s="0" t="n">
        <v>1</v>
      </c>
      <c r="B812" s="14" t="n">
        <v>28</v>
      </c>
      <c r="D812" s="14" t="n">
        <v>11.2</v>
      </c>
      <c r="F812" s="14" t="n">
        <v>6.57</v>
      </c>
      <c r="H812" s="14" t="n">
        <v>7.22</v>
      </c>
      <c r="J812" s="14" t="n">
        <v>10.8</v>
      </c>
      <c r="L812" s="14" t="n">
        <v>8.36</v>
      </c>
      <c r="N812" s="14" t="n">
        <v>10.2</v>
      </c>
      <c r="P812" s="14" t="n">
        <v>17.9</v>
      </c>
      <c r="R812" s="14" t="n">
        <v>22.1</v>
      </c>
      <c r="T812" s="14" t="n">
        <v>16.3</v>
      </c>
      <c r="V812" s="14" t="n">
        <v>58</v>
      </c>
      <c r="W812" s="15" t="s">
        <v>42</v>
      </c>
      <c r="X812" s="14" t="n">
        <v>58.7</v>
      </c>
      <c r="Y812" s="15" t="s">
        <v>42</v>
      </c>
    </row>
    <row r="813" customFormat="false" ht="12.75" hidden="false" customHeight="false" outlineLevel="0" collapsed="false">
      <c r="A813" s="0" t="n">
        <v>2</v>
      </c>
      <c r="B813" s="14" t="n">
        <v>29.5</v>
      </c>
      <c r="D813" s="14" t="n">
        <v>10.7</v>
      </c>
      <c r="F813" s="14" t="n">
        <v>6.69</v>
      </c>
      <c r="H813" s="14" t="n">
        <v>8.01</v>
      </c>
      <c r="J813" s="14" t="n">
        <v>10.6</v>
      </c>
      <c r="L813" s="14" t="n">
        <v>8.19</v>
      </c>
      <c r="N813" s="14" t="n">
        <v>11.1</v>
      </c>
      <c r="P813" s="14" t="n">
        <v>18.1</v>
      </c>
      <c r="R813" s="14" t="n">
        <v>21.4</v>
      </c>
      <c r="T813" s="14" t="n">
        <v>22</v>
      </c>
      <c r="V813" s="14" t="n">
        <v>56.8</v>
      </c>
      <c r="X813" s="14" t="n">
        <v>55</v>
      </c>
    </row>
    <row r="814" customFormat="false" ht="12.75" hidden="false" customHeight="false" outlineLevel="0" collapsed="false">
      <c r="A814" s="0" t="n">
        <v>3</v>
      </c>
      <c r="B814" s="14" t="n">
        <v>26.4</v>
      </c>
      <c r="D814" s="14" t="n">
        <v>11.4</v>
      </c>
      <c r="F814" s="14" t="n">
        <v>6.48</v>
      </c>
      <c r="H814" s="14" t="n">
        <v>8.48</v>
      </c>
      <c r="J814" s="14" t="n">
        <v>10.7</v>
      </c>
      <c r="L814" s="14" t="n">
        <v>7.71</v>
      </c>
      <c r="N814" s="14" t="n">
        <v>10.5</v>
      </c>
      <c r="P814" s="14" t="n">
        <v>18.6</v>
      </c>
      <c r="R814" s="14" t="n">
        <v>20.6</v>
      </c>
      <c r="T814" s="14" t="n">
        <v>28.5</v>
      </c>
      <c r="V814" s="14" t="n">
        <v>58.5</v>
      </c>
      <c r="W814" s="15" t="s">
        <v>42</v>
      </c>
      <c r="X814" s="14" t="n">
        <v>51.7</v>
      </c>
    </row>
    <row r="815" customFormat="false" ht="12.75" hidden="false" customHeight="false" outlineLevel="0" collapsed="false">
      <c r="A815" s="0" t="n">
        <v>4</v>
      </c>
      <c r="B815" s="14" t="n">
        <v>19.7</v>
      </c>
      <c r="D815" s="14" t="n">
        <v>10.3</v>
      </c>
      <c r="F815" s="14" t="n">
        <v>6.07</v>
      </c>
      <c r="H815" s="14" t="n">
        <v>9.68</v>
      </c>
      <c r="J815" s="14" t="n">
        <v>9.64</v>
      </c>
      <c r="L815" s="14" t="n">
        <v>8.68</v>
      </c>
      <c r="N815" s="14" t="n">
        <v>10.4</v>
      </c>
      <c r="P815" s="14" t="n">
        <v>18.8</v>
      </c>
      <c r="R815" s="14" t="n">
        <v>20.4</v>
      </c>
      <c r="T815" s="14" t="n">
        <v>34.1</v>
      </c>
      <c r="V815" s="14" t="n">
        <v>68.5</v>
      </c>
      <c r="W815" s="15" t="s">
        <v>42</v>
      </c>
      <c r="X815" s="14" t="n">
        <v>49.7</v>
      </c>
    </row>
    <row r="816" customFormat="false" ht="12.75" hidden="false" customHeight="false" outlineLevel="0" collapsed="false">
      <c r="A816" s="0" t="n">
        <v>5</v>
      </c>
      <c r="B816" s="14" t="n">
        <v>19.4</v>
      </c>
      <c r="D816" s="14" t="n">
        <v>9.89</v>
      </c>
      <c r="F816" s="14" t="n">
        <v>6.57</v>
      </c>
      <c r="H816" s="14" t="n">
        <v>11.9</v>
      </c>
      <c r="J816" s="14" t="n">
        <v>9.22</v>
      </c>
      <c r="L816" s="14" t="n">
        <v>9.79</v>
      </c>
      <c r="N816" s="14" t="n">
        <v>10.1</v>
      </c>
      <c r="P816" s="14" t="n">
        <v>18.9</v>
      </c>
      <c r="R816" s="14" t="n">
        <v>20.4</v>
      </c>
      <c r="T816" s="14" t="n">
        <v>39</v>
      </c>
      <c r="V816" s="14" t="n">
        <v>73.6</v>
      </c>
      <c r="W816" s="15" t="s">
        <v>42</v>
      </c>
      <c r="X816" s="14" t="n">
        <v>46.1</v>
      </c>
    </row>
    <row r="817" customFormat="false" ht="12.75" hidden="false" customHeight="false" outlineLevel="0" collapsed="false">
      <c r="A817" s="0" t="n">
        <v>6</v>
      </c>
      <c r="B817" s="14" t="n">
        <v>21.2</v>
      </c>
      <c r="D817" s="14" t="n">
        <v>10.3</v>
      </c>
      <c r="F817" s="14" t="n">
        <v>7.14</v>
      </c>
      <c r="H817" s="14" t="n">
        <v>12.3</v>
      </c>
      <c r="J817" s="14" t="n">
        <v>8.89</v>
      </c>
      <c r="L817" s="14" t="n">
        <v>10.5</v>
      </c>
      <c r="N817" s="14" t="n">
        <v>10.1</v>
      </c>
      <c r="P817" s="14" t="n">
        <v>19.6</v>
      </c>
      <c r="R817" s="14" t="n">
        <v>19.9</v>
      </c>
      <c r="T817" s="14" t="n">
        <v>44.2</v>
      </c>
      <c r="V817" s="14" t="n">
        <v>74.7</v>
      </c>
      <c r="W817" s="15" t="s">
        <v>42</v>
      </c>
      <c r="X817" s="14" t="n">
        <v>43.7</v>
      </c>
    </row>
    <row r="818" customFormat="false" ht="12.75" hidden="false" customHeight="false" outlineLevel="0" collapsed="false">
      <c r="A818" s="0" t="n">
        <v>7</v>
      </c>
      <c r="B818" s="14" t="n">
        <v>20.2</v>
      </c>
      <c r="D818" s="14" t="n">
        <v>10.2</v>
      </c>
      <c r="F818" s="14" t="n">
        <v>7.12</v>
      </c>
      <c r="H818" s="14" t="n">
        <v>11.2</v>
      </c>
      <c r="J818" s="14" t="n">
        <v>8.85</v>
      </c>
      <c r="L818" s="14" t="n">
        <v>9.99</v>
      </c>
      <c r="N818" s="14" t="n">
        <v>26.9</v>
      </c>
      <c r="O818" s="15" t="s">
        <v>42</v>
      </c>
      <c r="P818" s="14" t="n">
        <v>25.2</v>
      </c>
      <c r="R818" s="14" t="n">
        <v>19</v>
      </c>
      <c r="T818" s="14" t="n">
        <v>51.1</v>
      </c>
      <c r="V818" s="14" t="n">
        <v>62.8</v>
      </c>
      <c r="W818" s="15" t="s">
        <v>42</v>
      </c>
      <c r="X818" s="14" t="n">
        <v>42.7</v>
      </c>
    </row>
    <row r="819" customFormat="false" ht="12.75" hidden="false" customHeight="false" outlineLevel="0" collapsed="false">
      <c r="A819" s="0" t="n">
        <v>8</v>
      </c>
      <c r="B819" s="14" t="n">
        <v>19.6</v>
      </c>
      <c r="D819" s="14" t="n">
        <v>9.66</v>
      </c>
      <c r="F819" s="14" t="n">
        <v>6.74</v>
      </c>
      <c r="H819" s="14" t="n">
        <v>11.8</v>
      </c>
      <c r="J819" s="14" t="n">
        <v>8.08</v>
      </c>
      <c r="L819" s="14" t="n">
        <v>9.87</v>
      </c>
      <c r="N819" s="14" t="n">
        <v>89.5</v>
      </c>
      <c r="P819" s="14" t="n">
        <v>30.8</v>
      </c>
      <c r="R819" s="14" t="n">
        <v>17.3</v>
      </c>
      <c r="T819" s="14" t="n">
        <v>54.5</v>
      </c>
      <c r="V819" s="14" t="n">
        <v>60.9</v>
      </c>
      <c r="W819" s="15" t="s">
        <v>42</v>
      </c>
      <c r="X819" s="14" t="n">
        <v>41.5</v>
      </c>
    </row>
    <row r="820" customFormat="false" ht="12.75" hidden="false" customHeight="false" outlineLevel="0" collapsed="false">
      <c r="A820" s="0" t="n">
        <v>9</v>
      </c>
      <c r="B820" s="14" t="n">
        <v>20.1</v>
      </c>
      <c r="F820" s="14" t="n">
        <v>6.21</v>
      </c>
      <c r="H820" s="14" t="n">
        <v>11.8</v>
      </c>
      <c r="J820" s="14" t="n">
        <v>8.5</v>
      </c>
      <c r="L820" s="14" t="n">
        <v>10.2</v>
      </c>
      <c r="N820" s="14" t="n">
        <v>30.8</v>
      </c>
      <c r="P820" s="14" t="n">
        <v>27.2</v>
      </c>
      <c r="R820" s="14" t="n">
        <v>20.5</v>
      </c>
      <c r="T820" s="14" t="n">
        <v>59.8</v>
      </c>
      <c r="U820" s="15" t="s">
        <v>42</v>
      </c>
      <c r="V820" s="14" t="n">
        <v>58</v>
      </c>
      <c r="X820" s="14" t="n">
        <v>39.5</v>
      </c>
    </row>
    <row r="821" customFormat="false" ht="12.75" hidden="false" customHeight="false" outlineLevel="0" collapsed="false">
      <c r="A821" s="0" t="n">
        <v>10</v>
      </c>
      <c r="B821" s="14" t="n">
        <v>19.8</v>
      </c>
      <c r="F821" s="14" t="n">
        <v>6.05</v>
      </c>
      <c r="H821" s="14" t="n">
        <v>11.7</v>
      </c>
      <c r="J821" s="14" t="n">
        <v>8.59</v>
      </c>
      <c r="L821" s="14" t="n">
        <v>9.88</v>
      </c>
      <c r="N821" s="14" t="n">
        <v>22.8</v>
      </c>
      <c r="P821" s="14" t="n">
        <v>26.9</v>
      </c>
      <c r="R821" s="14" t="n">
        <v>16.4</v>
      </c>
      <c r="T821" s="14" t="n">
        <v>63.8</v>
      </c>
      <c r="U821" s="15" t="s">
        <v>42</v>
      </c>
      <c r="V821" s="14" t="n">
        <v>52.5</v>
      </c>
      <c r="X821" s="14" t="n">
        <v>38.2</v>
      </c>
    </row>
    <row r="822" customFormat="false" ht="12.75" hidden="false" customHeight="false" outlineLevel="0" collapsed="false">
      <c r="A822" s="0" t="n">
        <v>11</v>
      </c>
      <c r="B822" s="14" t="n">
        <v>19.2</v>
      </c>
      <c r="D822" s="14" t="n">
        <v>9.59</v>
      </c>
      <c r="F822" s="14" t="n">
        <v>5.74</v>
      </c>
      <c r="H822" s="14" t="n">
        <v>12.3</v>
      </c>
      <c r="J822" s="14" t="n">
        <v>6.3</v>
      </c>
      <c r="K822" s="15" t="s">
        <v>42</v>
      </c>
      <c r="L822" s="14" t="n">
        <v>9.76</v>
      </c>
      <c r="N822" s="14" t="n">
        <v>22.1</v>
      </c>
      <c r="P822" s="14" t="n">
        <v>25.2</v>
      </c>
      <c r="R822" s="14" t="n">
        <v>16.3</v>
      </c>
      <c r="T822" s="14" t="n">
        <v>59.6</v>
      </c>
      <c r="U822" s="15" t="s">
        <v>42</v>
      </c>
      <c r="V822" s="14" t="n">
        <v>49.7</v>
      </c>
      <c r="X822" s="14" t="n">
        <v>37.9</v>
      </c>
    </row>
    <row r="823" customFormat="false" ht="12.75" hidden="false" customHeight="false" outlineLevel="0" collapsed="false">
      <c r="A823" s="0" t="n">
        <v>12</v>
      </c>
      <c r="B823" s="14" t="n">
        <v>26.1</v>
      </c>
      <c r="D823" s="14" t="n">
        <v>8.69</v>
      </c>
      <c r="F823" s="14" t="n">
        <v>6.06</v>
      </c>
      <c r="H823" s="14" t="n">
        <v>13</v>
      </c>
      <c r="J823" s="14" t="n">
        <v>6.21</v>
      </c>
      <c r="K823" s="15" t="s">
        <v>42</v>
      </c>
      <c r="L823" s="14" t="n">
        <v>11.3</v>
      </c>
      <c r="N823" s="14" t="n">
        <v>21.4</v>
      </c>
      <c r="P823" s="14" t="n">
        <v>28.3</v>
      </c>
      <c r="R823" s="14" t="n">
        <v>18.6</v>
      </c>
      <c r="T823" s="14" t="n">
        <v>63.7</v>
      </c>
      <c r="U823" s="15" t="s">
        <v>42</v>
      </c>
      <c r="V823" s="14" t="n">
        <v>45.2</v>
      </c>
      <c r="X823" s="14" t="n">
        <v>36.8</v>
      </c>
    </row>
    <row r="824" customFormat="false" ht="12.75" hidden="false" customHeight="false" outlineLevel="0" collapsed="false">
      <c r="A824" s="0" t="n">
        <v>13</v>
      </c>
      <c r="B824" s="14" t="n">
        <v>21.9</v>
      </c>
      <c r="D824" s="14" t="n">
        <v>8.69</v>
      </c>
      <c r="F824" s="14" t="n">
        <v>7.18</v>
      </c>
      <c r="H824" s="14" t="n">
        <v>12.9</v>
      </c>
      <c r="J824" s="14" t="n">
        <v>6.21</v>
      </c>
      <c r="K824" s="15" t="s">
        <v>42</v>
      </c>
      <c r="L824" s="14" t="n">
        <v>16</v>
      </c>
      <c r="N824" s="14" t="n">
        <v>22.1</v>
      </c>
      <c r="P824" s="14" t="n">
        <v>25.1</v>
      </c>
      <c r="R824" s="14" t="n">
        <v>20.5</v>
      </c>
      <c r="T824" s="14" t="n">
        <v>63.8</v>
      </c>
      <c r="U824" s="15" t="s">
        <v>42</v>
      </c>
      <c r="V824" s="14" t="n">
        <v>45.3</v>
      </c>
      <c r="X824" s="14" t="n">
        <v>33.6</v>
      </c>
    </row>
    <row r="825" customFormat="false" ht="12.75" hidden="false" customHeight="false" outlineLevel="0" collapsed="false">
      <c r="A825" s="0" t="n">
        <v>14</v>
      </c>
      <c r="B825" s="14" t="n">
        <v>20.1</v>
      </c>
      <c r="D825" s="14" t="n">
        <v>8.89</v>
      </c>
      <c r="F825" s="14" t="n">
        <v>7.45</v>
      </c>
      <c r="H825" s="14" t="n">
        <v>13.5</v>
      </c>
      <c r="J825" s="14" t="n">
        <v>6.19</v>
      </c>
      <c r="L825" s="14" t="n">
        <v>11.3</v>
      </c>
      <c r="N825" s="14" t="n">
        <v>21.3</v>
      </c>
      <c r="P825" s="14" t="n">
        <v>25</v>
      </c>
      <c r="R825" s="14" t="n">
        <v>22</v>
      </c>
      <c r="T825" s="14" t="n">
        <v>60</v>
      </c>
      <c r="U825" s="15" t="s">
        <v>42</v>
      </c>
      <c r="V825" s="14" t="n">
        <v>43.5</v>
      </c>
      <c r="X825" s="14" t="n">
        <v>33.1</v>
      </c>
    </row>
    <row r="826" customFormat="false" ht="12.75" hidden="false" customHeight="false" outlineLevel="0" collapsed="false">
      <c r="A826" s="0" t="n">
        <v>15</v>
      </c>
      <c r="B826" s="14" t="n">
        <v>18.7</v>
      </c>
      <c r="D826" s="14" t="n">
        <v>8.53</v>
      </c>
      <c r="F826" s="14" t="n">
        <v>7.65</v>
      </c>
      <c r="H826" s="14" t="n">
        <v>15.3</v>
      </c>
      <c r="J826" s="14" t="n">
        <v>7.6</v>
      </c>
      <c r="L826" s="14" t="n">
        <v>11.3</v>
      </c>
      <c r="N826" s="14" t="n">
        <v>19.8</v>
      </c>
      <c r="P826" s="14" t="n">
        <v>24</v>
      </c>
      <c r="R826" s="14" t="n">
        <v>22</v>
      </c>
      <c r="T826" s="14" t="n">
        <v>53.2</v>
      </c>
      <c r="V826" s="14" t="n">
        <v>42.7</v>
      </c>
      <c r="X826" s="14" t="n">
        <v>32.2</v>
      </c>
    </row>
    <row r="827" customFormat="false" ht="12.75" hidden="false" customHeight="false" outlineLevel="0" collapsed="false">
      <c r="A827" s="0" t="n">
        <v>16</v>
      </c>
      <c r="B827" s="14" t="n">
        <v>18.4</v>
      </c>
      <c r="D827" s="14" t="n">
        <v>8.07</v>
      </c>
      <c r="F827" s="14" t="n">
        <v>7.88</v>
      </c>
      <c r="H827" s="14" t="n">
        <v>14.8</v>
      </c>
      <c r="J827" s="14" t="n">
        <v>8.05</v>
      </c>
      <c r="L827" s="14" t="n">
        <v>11.4</v>
      </c>
      <c r="N827" s="14" t="n">
        <v>19.2</v>
      </c>
      <c r="P827" s="14" t="n">
        <v>23.3</v>
      </c>
      <c r="R827" s="14" t="n">
        <v>21.4</v>
      </c>
      <c r="T827" s="14" t="n">
        <v>49.6</v>
      </c>
      <c r="V827" s="14" t="n">
        <v>43.5</v>
      </c>
      <c r="X827" s="14" t="n">
        <v>30.8</v>
      </c>
    </row>
    <row r="828" customFormat="false" ht="12.75" hidden="false" customHeight="false" outlineLevel="0" collapsed="false">
      <c r="A828" s="0" t="n">
        <v>17</v>
      </c>
      <c r="B828" s="14" t="n">
        <v>17.7</v>
      </c>
      <c r="D828" s="14" t="n">
        <v>7.39</v>
      </c>
      <c r="F828" s="14" t="n">
        <v>7.3</v>
      </c>
      <c r="H828" s="14" t="n">
        <v>16</v>
      </c>
      <c r="J828" s="14" t="n">
        <v>7.71</v>
      </c>
      <c r="L828" s="14" t="n">
        <v>11.4</v>
      </c>
      <c r="N828" s="14" t="n">
        <v>19</v>
      </c>
      <c r="P828" s="14" t="n">
        <v>23.7</v>
      </c>
      <c r="R828" s="14" t="n">
        <v>22.6</v>
      </c>
      <c r="T828" s="14" t="n">
        <v>41.6</v>
      </c>
      <c r="V828" s="14" t="n">
        <v>41.7</v>
      </c>
      <c r="X828" s="14" t="n">
        <v>29</v>
      </c>
    </row>
    <row r="829" customFormat="false" ht="12.75" hidden="false" customHeight="false" outlineLevel="0" collapsed="false">
      <c r="A829" s="0" t="n">
        <v>18</v>
      </c>
      <c r="B829" s="14" t="n">
        <v>16.2</v>
      </c>
      <c r="D829" s="14" t="n">
        <v>7.1</v>
      </c>
      <c r="F829" s="14" t="n">
        <v>6.62</v>
      </c>
      <c r="H829" s="14" t="n">
        <v>15.3</v>
      </c>
      <c r="J829" s="14" t="n">
        <v>8.43</v>
      </c>
      <c r="L829" s="14" t="n">
        <v>11.7</v>
      </c>
      <c r="N829" s="14" t="n">
        <v>19.8</v>
      </c>
      <c r="P829" s="14" t="n">
        <v>24.1</v>
      </c>
      <c r="R829" s="14" t="n">
        <v>23.3</v>
      </c>
      <c r="T829" s="14" t="n">
        <v>36</v>
      </c>
      <c r="V829" s="14" t="n">
        <v>41</v>
      </c>
      <c r="X829" s="14" t="n">
        <v>28.7</v>
      </c>
    </row>
    <row r="830" customFormat="false" ht="12.75" hidden="false" customHeight="false" outlineLevel="0" collapsed="false">
      <c r="A830" s="0" t="n">
        <v>19</v>
      </c>
      <c r="B830" s="14" t="n">
        <v>16.3</v>
      </c>
      <c r="D830" s="14" t="n">
        <v>6.91</v>
      </c>
      <c r="F830" s="14" t="n">
        <v>5.94</v>
      </c>
      <c r="H830" s="14" t="n">
        <v>15.2</v>
      </c>
      <c r="J830" s="14" t="n">
        <v>12.2</v>
      </c>
      <c r="L830" s="14" t="n">
        <v>13.2</v>
      </c>
      <c r="N830" s="14" t="n">
        <v>19.8</v>
      </c>
      <c r="P830" s="14" t="n">
        <v>26</v>
      </c>
      <c r="R830" s="14" t="n">
        <v>21.8</v>
      </c>
      <c r="T830" s="14" t="n">
        <v>34.7</v>
      </c>
      <c r="V830" s="14" t="n">
        <v>41.6</v>
      </c>
      <c r="X830" s="14" t="n">
        <v>28.1</v>
      </c>
    </row>
    <row r="831" customFormat="false" ht="12.75" hidden="false" customHeight="false" outlineLevel="0" collapsed="false">
      <c r="A831" s="0" t="n">
        <v>20</v>
      </c>
      <c r="D831" s="14" t="n">
        <v>7.55</v>
      </c>
      <c r="F831" s="14" t="n">
        <v>5.96</v>
      </c>
      <c r="H831" s="14" t="n">
        <v>15.7</v>
      </c>
      <c r="J831" s="14" t="n">
        <v>11.7</v>
      </c>
      <c r="L831" s="14" t="n">
        <v>12.4</v>
      </c>
      <c r="N831" s="14" t="n">
        <v>20.5</v>
      </c>
      <c r="P831" s="14" t="n">
        <v>26.2</v>
      </c>
      <c r="R831" s="14" t="n">
        <v>19.9</v>
      </c>
      <c r="T831" s="14" t="n">
        <v>34.9</v>
      </c>
      <c r="V831" s="14" t="n">
        <v>42.3</v>
      </c>
      <c r="X831" s="14" t="n">
        <v>26.7</v>
      </c>
    </row>
    <row r="832" customFormat="false" ht="12.75" hidden="false" customHeight="false" outlineLevel="0" collapsed="false">
      <c r="A832" s="0" t="n">
        <v>21</v>
      </c>
      <c r="D832" s="14" t="n">
        <v>7.43</v>
      </c>
      <c r="F832" s="14" t="n">
        <v>6.34</v>
      </c>
      <c r="H832" s="14" t="n">
        <v>14.8</v>
      </c>
      <c r="J832" s="14" t="n">
        <v>11.1</v>
      </c>
      <c r="L832" s="14" t="n">
        <v>11.6</v>
      </c>
      <c r="N832" s="14" t="n">
        <v>21.1</v>
      </c>
      <c r="P832" s="14" t="n">
        <v>27.8</v>
      </c>
      <c r="R832" s="14" t="n">
        <v>18.6</v>
      </c>
      <c r="T832" s="14" t="n">
        <v>35.8</v>
      </c>
      <c r="V832" s="14" t="n">
        <v>42.7</v>
      </c>
      <c r="X832" s="14" t="n">
        <v>24.9</v>
      </c>
    </row>
    <row r="833" customFormat="false" ht="12.75" hidden="false" customHeight="false" outlineLevel="0" collapsed="false">
      <c r="A833" s="0" t="n">
        <v>22</v>
      </c>
      <c r="D833" s="14" t="n">
        <v>6.73</v>
      </c>
      <c r="F833" s="14" t="n">
        <v>6.11</v>
      </c>
      <c r="H833" s="14" t="n">
        <v>13</v>
      </c>
      <c r="J833" s="14" t="n">
        <v>11.3</v>
      </c>
      <c r="L833" s="14" t="n">
        <v>11.3</v>
      </c>
      <c r="N833" s="14" t="n">
        <v>20.7</v>
      </c>
      <c r="P833" s="14" t="n">
        <v>24.9</v>
      </c>
      <c r="R833" s="14" t="n">
        <v>18.8</v>
      </c>
      <c r="T833" s="14" t="n">
        <v>35.2</v>
      </c>
      <c r="V833" s="14" t="n">
        <v>43.4</v>
      </c>
      <c r="X833" s="14" t="n">
        <v>23.8</v>
      </c>
    </row>
    <row r="834" customFormat="false" ht="12.75" hidden="false" customHeight="false" outlineLevel="0" collapsed="false">
      <c r="A834" s="0" t="n">
        <v>23</v>
      </c>
      <c r="D834" s="14" t="n">
        <v>6.44</v>
      </c>
      <c r="F834" s="14" t="n">
        <v>6.18</v>
      </c>
      <c r="H834" s="14" t="n">
        <v>7.52</v>
      </c>
      <c r="J834" s="14" t="n">
        <v>9.59</v>
      </c>
      <c r="L834" s="14" t="n">
        <v>9.91</v>
      </c>
      <c r="M834" s="15" t="s">
        <v>63</v>
      </c>
      <c r="N834" s="14" t="n">
        <v>20.3</v>
      </c>
      <c r="P834" s="14" t="n">
        <v>23.3</v>
      </c>
      <c r="R834" s="14" t="n">
        <v>18.9</v>
      </c>
      <c r="T834" s="14" t="n">
        <v>38.4</v>
      </c>
      <c r="V834" s="14" t="n">
        <v>47.2</v>
      </c>
      <c r="X834" s="14" t="n">
        <v>23</v>
      </c>
    </row>
    <row r="835" customFormat="false" ht="12.75" hidden="false" customHeight="false" outlineLevel="0" collapsed="false">
      <c r="A835" s="0" t="n">
        <v>24</v>
      </c>
      <c r="D835" s="14" t="n">
        <v>6.58</v>
      </c>
      <c r="F835" s="14" t="n">
        <v>5.95</v>
      </c>
      <c r="H835" s="14" t="n">
        <v>10.4</v>
      </c>
      <c r="J835" s="14" t="n">
        <v>9.23</v>
      </c>
      <c r="L835" s="14" t="n">
        <v>7.72</v>
      </c>
      <c r="N835" s="14" t="n">
        <v>21.3</v>
      </c>
      <c r="P835" s="14" t="n">
        <v>21.8</v>
      </c>
      <c r="R835" s="14" t="n">
        <v>18.1</v>
      </c>
      <c r="T835" s="14" t="n">
        <v>49.3</v>
      </c>
      <c r="V835" s="14" t="n">
        <v>50.5</v>
      </c>
      <c r="X835" s="14" t="n">
        <v>22.5</v>
      </c>
    </row>
    <row r="836" customFormat="false" ht="12.75" hidden="false" customHeight="false" outlineLevel="0" collapsed="false">
      <c r="A836" s="0" t="n">
        <v>25</v>
      </c>
      <c r="D836" s="14" t="n">
        <v>6.29</v>
      </c>
      <c r="F836" s="14" t="n">
        <v>6.04</v>
      </c>
      <c r="H836" s="14" t="n">
        <v>11.5</v>
      </c>
      <c r="J836" s="14" t="n">
        <v>9.22</v>
      </c>
      <c r="L836" s="14" t="n">
        <v>9.89</v>
      </c>
      <c r="N836" s="14" t="n">
        <v>21</v>
      </c>
      <c r="P836" s="14" t="n">
        <v>22</v>
      </c>
      <c r="R836" s="14" t="n">
        <v>21.1</v>
      </c>
      <c r="T836" s="14" t="n">
        <v>49</v>
      </c>
      <c r="V836" s="14" t="n">
        <v>53.1</v>
      </c>
      <c r="X836" s="14" t="n">
        <v>22.2</v>
      </c>
    </row>
    <row r="837" customFormat="false" ht="12.75" hidden="false" customHeight="false" outlineLevel="0" collapsed="false">
      <c r="A837" s="0" t="n">
        <v>26</v>
      </c>
      <c r="D837" s="14" t="n">
        <v>5.88</v>
      </c>
      <c r="F837" s="14" t="n">
        <v>5.87</v>
      </c>
      <c r="H837" s="14" t="n">
        <v>9.94</v>
      </c>
      <c r="J837" s="14" t="n">
        <v>9.22</v>
      </c>
      <c r="L837" s="14" t="n">
        <v>10</v>
      </c>
      <c r="N837" s="14" t="n">
        <v>19.9</v>
      </c>
      <c r="P837" s="14" t="n">
        <v>20.1</v>
      </c>
      <c r="R837" s="14" t="n">
        <v>23</v>
      </c>
      <c r="T837" s="14" t="n">
        <v>47.3</v>
      </c>
      <c r="V837" s="14" t="n">
        <v>56.2</v>
      </c>
      <c r="W837" s="15" t="s">
        <v>42</v>
      </c>
      <c r="X837" s="14" t="n">
        <v>22</v>
      </c>
    </row>
    <row r="838" customFormat="false" ht="12.75" hidden="false" customHeight="false" outlineLevel="0" collapsed="false">
      <c r="A838" s="0" t="n">
        <v>27</v>
      </c>
      <c r="B838" s="14" t="n">
        <v>11.4</v>
      </c>
      <c r="D838" s="14" t="n">
        <v>6.39</v>
      </c>
      <c r="F838" s="14" t="n">
        <v>6.48</v>
      </c>
      <c r="H838" s="14" t="n">
        <v>10.6</v>
      </c>
      <c r="J838" s="14" t="n">
        <v>8.93</v>
      </c>
      <c r="L838" s="14" t="n">
        <v>10.2</v>
      </c>
      <c r="N838" s="14" t="n">
        <v>19.5</v>
      </c>
      <c r="P838" s="14" t="n">
        <v>20.1</v>
      </c>
      <c r="R838" s="14" t="n">
        <v>22.7</v>
      </c>
      <c r="T838" s="14" t="n">
        <v>46.3</v>
      </c>
      <c r="V838" s="14" t="n">
        <v>59.4</v>
      </c>
      <c r="W838" s="15" t="s">
        <v>42</v>
      </c>
      <c r="X838" s="14" t="n">
        <v>21</v>
      </c>
    </row>
    <row r="839" customFormat="false" ht="12.75" hidden="false" customHeight="false" outlineLevel="0" collapsed="false">
      <c r="A839" s="0" t="n">
        <v>28</v>
      </c>
      <c r="B839" s="14" t="n">
        <v>11.5</v>
      </c>
      <c r="D839" s="14" t="n">
        <v>6.58</v>
      </c>
      <c r="F839" s="14" t="n">
        <v>6.73</v>
      </c>
      <c r="H839" s="14" t="n">
        <v>13.1</v>
      </c>
      <c r="J839" s="14" t="n">
        <v>9.1</v>
      </c>
      <c r="L839" s="14" t="n">
        <v>9.36</v>
      </c>
      <c r="N839" s="14" t="n">
        <v>19.3</v>
      </c>
      <c r="P839" s="14" t="n">
        <v>21.4</v>
      </c>
      <c r="R839" s="14" t="n">
        <v>21.1</v>
      </c>
      <c r="T839" s="14" t="n">
        <v>46.6</v>
      </c>
      <c r="V839" s="14" t="n">
        <v>61.5</v>
      </c>
      <c r="W839" s="15" t="s">
        <v>42</v>
      </c>
      <c r="X839" s="14" t="n">
        <v>19.6</v>
      </c>
    </row>
    <row r="840" customFormat="false" ht="12.75" hidden="false" customHeight="false" outlineLevel="0" collapsed="false">
      <c r="A840" s="0" t="n">
        <v>29</v>
      </c>
      <c r="B840" s="14" t="n">
        <v>11.3</v>
      </c>
      <c r="F840" s="14" t="n">
        <v>6.36</v>
      </c>
      <c r="H840" s="14" t="n">
        <v>11.5</v>
      </c>
      <c r="J840" s="14" t="n">
        <v>9.09</v>
      </c>
      <c r="L840" s="14" t="n">
        <v>9.54</v>
      </c>
      <c r="N840" s="14" t="n">
        <v>18.9</v>
      </c>
      <c r="P840" s="14" t="n">
        <v>22.8</v>
      </c>
      <c r="R840" s="14" t="n">
        <v>18.6</v>
      </c>
      <c r="T840" s="14" t="n">
        <v>46.5</v>
      </c>
      <c r="V840" s="14" t="n">
        <v>63.1</v>
      </c>
      <c r="W840" s="15" t="s">
        <v>42</v>
      </c>
      <c r="X840" s="14" t="n">
        <v>18.6</v>
      </c>
    </row>
    <row r="841" customFormat="false" ht="12.75" hidden="false" customHeight="false" outlineLevel="0" collapsed="false">
      <c r="A841" s="0" t="n">
        <v>30</v>
      </c>
      <c r="B841" s="14" t="n">
        <v>12.2</v>
      </c>
      <c r="F841" s="14" t="n">
        <v>6.52</v>
      </c>
      <c r="H841" s="14" t="n">
        <v>9.84</v>
      </c>
      <c r="J841" s="14" t="n">
        <v>8.93</v>
      </c>
      <c r="L841" s="14" t="n">
        <v>9.49</v>
      </c>
      <c r="N841" s="14" t="n">
        <v>19.3</v>
      </c>
      <c r="P841" s="14" t="n">
        <v>23.6</v>
      </c>
      <c r="R841" s="14" t="n">
        <v>16.5</v>
      </c>
      <c r="T841" s="14" t="n">
        <v>40.3</v>
      </c>
      <c r="V841" s="14" t="n">
        <v>62.5</v>
      </c>
      <c r="W841" s="15" t="s">
        <v>42</v>
      </c>
      <c r="X841" s="14" t="n">
        <v>18</v>
      </c>
    </row>
    <row r="842" customFormat="false" ht="12.75" hidden="false" customHeight="false" outlineLevel="0" collapsed="false">
      <c r="A842" s="0" t="n">
        <v>31</v>
      </c>
      <c r="B842" s="14" t="n">
        <v>11.6</v>
      </c>
      <c r="F842" s="14" t="n">
        <v>6.94</v>
      </c>
      <c r="J842" s="14" t="n">
        <v>8.57</v>
      </c>
      <c r="N842" s="14" t="n">
        <v>18.4</v>
      </c>
      <c r="P842" s="14" t="n">
        <v>23.1</v>
      </c>
      <c r="T842" s="14" t="n">
        <v>53.2</v>
      </c>
      <c r="X842" s="14" t="n">
        <v>17.3</v>
      </c>
    </row>
    <row r="844" customFormat="false" ht="12.75" hidden="false" customHeight="false" outlineLevel="0" collapsed="false">
      <c r="B844" s="16" t="s">
        <v>43</v>
      </c>
      <c r="E844" s="17" t="s">
        <v>44</v>
      </c>
    </row>
    <row r="845" customFormat="false" ht="12.75" hidden="false" customHeight="false" outlineLevel="0" collapsed="false">
      <c r="E845" s="17" t="s">
        <v>45</v>
      </c>
    </row>
    <row r="846" customFormat="false" ht="12.75" hidden="false" customHeight="false" outlineLevel="0" collapsed="false">
      <c r="E846" s="17" t="s">
        <v>46</v>
      </c>
    </row>
    <row r="849" customFormat="false" ht="12.75" hidden="false" customHeight="false" outlineLevel="0" collapsed="false">
      <c r="B849" s="2" t="s">
        <v>0</v>
      </c>
      <c r="S849" s="2" t="s">
        <v>1</v>
      </c>
      <c r="X849" s="3" t="n">
        <v>54</v>
      </c>
    </row>
    <row r="850" customFormat="false" ht="12.75" hidden="false" customHeight="false" outlineLevel="0" collapsed="false">
      <c r="B850" s="2" t="s">
        <v>2</v>
      </c>
      <c r="S850" s="2" t="s">
        <v>3</v>
      </c>
      <c r="X850" s="4" t="s">
        <v>4</v>
      </c>
    </row>
    <row r="851" customFormat="false" ht="12.75" hidden="false" customHeight="false" outlineLevel="0" collapsed="false">
      <c r="B851" s="2" t="s">
        <v>5</v>
      </c>
    </row>
    <row r="854" customFormat="false" ht="12.75" hidden="false" customHeight="false" outlineLevel="0" collapsed="false">
      <c r="G854" s="6" t="s">
        <v>7</v>
      </c>
    </row>
    <row r="855" customFormat="false" ht="12.75" hidden="false" customHeight="false" outlineLevel="0" collapsed="false">
      <c r="G855" s="7" t="s">
        <v>64</v>
      </c>
    </row>
    <row r="857" customFormat="false" ht="12.75" hidden="false" customHeight="false" outlineLevel="0" collapsed="false">
      <c r="B857" s="2" t="s">
        <v>9</v>
      </c>
      <c r="D857" s="8" t="s">
        <v>90</v>
      </c>
    </row>
    <row r="858" customFormat="false" ht="15" hidden="false" customHeight="false" outlineLevel="0" collapsed="false">
      <c r="B858" s="2" t="s">
        <v>11</v>
      </c>
      <c r="D858" s="9" t="s">
        <v>91</v>
      </c>
      <c r="I858" s="2" t="s">
        <v>13</v>
      </c>
      <c r="K858" s="8" t="s">
        <v>92</v>
      </c>
      <c r="Q858" s="2" t="s">
        <v>15</v>
      </c>
      <c r="T858" s="10" t="n">
        <v>6602026</v>
      </c>
      <c r="V858" s="2" t="s">
        <v>16</v>
      </c>
    </row>
    <row r="859" customFormat="false" ht="12.75" hidden="false" customHeight="false" outlineLevel="0" collapsed="false">
      <c r="B859" s="2" t="s">
        <v>17</v>
      </c>
      <c r="D859" s="11" t="n">
        <v>420</v>
      </c>
      <c r="E859" s="2" t="s">
        <v>18</v>
      </c>
      <c r="I859" s="2" t="s">
        <v>19</v>
      </c>
      <c r="K859" s="8" t="s">
        <v>93</v>
      </c>
      <c r="Q859" s="2" t="s">
        <v>21</v>
      </c>
      <c r="T859" s="10" t="n">
        <v>316428</v>
      </c>
      <c r="V859" s="2" t="s">
        <v>16</v>
      </c>
    </row>
    <row r="860" customFormat="false" ht="12.75" hidden="false" customHeight="false" outlineLevel="0" collapsed="false">
      <c r="B860" s="2" t="s">
        <v>22</v>
      </c>
      <c r="D860" s="8" t="s">
        <v>23</v>
      </c>
      <c r="I860" s="2" t="s">
        <v>24</v>
      </c>
      <c r="K860" s="8" t="s">
        <v>94</v>
      </c>
      <c r="Q860" s="2" t="s">
        <v>25</v>
      </c>
      <c r="T860" s="3" t="n">
        <v>3512</v>
      </c>
      <c r="V860" s="2" t="s">
        <v>26</v>
      </c>
    </row>
    <row r="863" customFormat="false" ht="12.75" hidden="false" customHeight="false" outlineLevel="0" collapsed="false">
      <c r="A863" s="12" t="s">
        <v>27</v>
      </c>
      <c r="B863" s="13" t="s">
        <v>28</v>
      </c>
      <c r="C863" s="2" t="s">
        <v>29</v>
      </c>
      <c r="D863" s="13" t="s">
        <v>30</v>
      </c>
      <c r="E863" s="2" t="s">
        <v>31</v>
      </c>
      <c r="F863" s="13" t="s">
        <v>32</v>
      </c>
      <c r="G863" s="2" t="s">
        <v>31</v>
      </c>
      <c r="H863" s="13" t="s">
        <v>33</v>
      </c>
      <c r="I863" s="2" t="s">
        <v>31</v>
      </c>
      <c r="J863" s="13" t="s">
        <v>34</v>
      </c>
      <c r="K863" s="2" t="s">
        <v>31</v>
      </c>
      <c r="L863" s="13" t="s">
        <v>35</v>
      </c>
      <c r="M863" s="2" t="s">
        <v>31</v>
      </c>
      <c r="N863" s="13" t="s">
        <v>36</v>
      </c>
      <c r="O863" s="2" t="s">
        <v>31</v>
      </c>
      <c r="P863" s="13" t="s">
        <v>37</v>
      </c>
      <c r="Q863" s="2" t="s">
        <v>31</v>
      </c>
      <c r="R863" s="13" t="s">
        <v>38</v>
      </c>
      <c r="S863" s="2" t="s">
        <v>31</v>
      </c>
      <c r="T863" s="13" t="s">
        <v>39</v>
      </c>
      <c r="U863" s="2" t="s">
        <v>31</v>
      </c>
      <c r="V863" s="13" t="s">
        <v>40</v>
      </c>
      <c r="W863" s="2" t="s">
        <v>31</v>
      </c>
      <c r="X863" s="13" t="s">
        <v>41</v>
      </c>
      <c r="Y863" s="2" t="s">
        <v>31</v>
      </c>
    </row>
    <row r="865" customFormat="false" ht="12.75" hidden="false" customHeight="false" outlineLevel="0" collapsed="false">
      <c r="A865" s="0" t="n">
        <v>1</v>
      </c>
      <c r="B865" s="14" t="n">
        <v>17.7</v>
      </c>
      <c r="D865" s="14" t="n">
        <v>7.56</v>
      </c>
      <c r="F865" s="14" t="n">
        <v>7.3</v>
      </c>
      <c r="H865" s="14" t="n">
        <v>7.6</v>
      </c>
      <c r="J865" s="14" t="n">
        <v>6.89</v>
      </c>
      <c r="L865" s="14" t="n">
        <v>7.51</v>
      </c>
      <c r="N865" s="14" t="n">
        <v>13.7</v>
      </c>
      <c r="P865" s="14" t="n">
        <v>43.8</v>
      </c>
      <c r="R865" s="14" t="n">
        <v>43.6</v>
      </c>
      <c r="T865" s="14" t="n">
        <v>55.3</v>
      </c>
      <c r="V865" s="14" t="n">
        <v>88.3</v>
      </c>
      <c r="X865" s="14" t="n">
        <v>119</v>
      </c>
    </row>
    <row r="866" customFormat="false" ht="12.75" hidden="false" customHeight="false" outlineLevel="0" collapsed="false">
      <c r="A866" s="0" t="n">
        <v>2</v>
      </c>
      <c r="B866" s="14" t="n">
        <v>18.3</v>
      </c>
      <c r="D866" s="14" t="n">
        <v>7.14</v>
      </c>
      <c r="F866" s="14" t="n">
        <v>7.34</v>
      </c>
      <c r="H866" s="14" t="n">
        <v>7.71</v>
      </c>
      <c r="J866" s="14" t="n">
        <v>6.77</v>
      </c>
      <c r="L866" s="14" t="n">
        <v>7.39</v>
      </c>
      <c r="N866" s="14" t="n">
        <v>49.7</v>
      </c>
      <c r="O866" s="15" t="s">
        <v>42</v>
      </c>
      <c r="P866" s="14" t="n">
        <v>41.3</v>
      </c>
      <c r="R866" s="14" t="n">
        <v>45.2</v>
      </c>
      <c r="T866" s="14" t="n">
        <v>55.6</v>
      </c>
      <c r="V866" s="14" t="n">
        <v>88.3</v>
      </c>
      <c r="X866" s="14" t="n">
        <v>119</v>
      </c>
    </row>
    <row r="867" customFormat="false" ht="12.75" hidden="false" customHeight="false" outlineLevel="0" collapsed="false">
      <c r="A867" s="0" t="n">
        <v>3</v>
      </c>
      <c r="B867" s="14" t="n">
        <v>17.5</v>
      </c>
      <c r="D867" s="14" t="n">
        <v>7.01</v>
      </c>
      <c r="F867" s="14" t="n">
        <v>7.17</v>
      </c>
      <c r="H867" s="14" t="n">
        <v>7.22</v>
      </c>
      <c r="J867" s="14" t="n">
        <v>6.47</v>
      </c>
      <c r="L867" s="14" t="n">
        <v>7.21</v>
      </c>
      <c r="N867" s="14" t="n">
        <v>44.2</v>
      </c>
      <c r="O867" s="15" t="s">
        <v>42</v>
      </c>
      <c r="P867" s="14" t="n">
        <v>40.9</v>
      </c>
      <c r="R867" s="14" t="n">
        <v>48</v>
      </c>
      <c r="T867" s="14" t="n">
        <v>52.5</v>
      </c>
      <c r="V867" s="14" t="n">
        <v>87.6</v>
      </c>
      <c r="X867" s="14" t="n">
        <v>112</v>
      </c>
    </row>
    <row r="868" customFormat="false" ht="12.75" hidden="false" customHeight="false" outlineLevel="0" collapsed="false">
      <c r="A868" s="0" t="n">
        <v>4</v>
      </c>
      <c r="B868" s="14" t="n">
        <v>16.7</v>
      </c>
      <c r="D868" s="14" t="n">
        <v>6.82</v>
      </c>
      <c r="F868" s="14" t="n">
        <v>7.82</v>
      </c>
      <c r="H868" s="14" t="n">
        <v>7.2</v>
      </c>
      <c r="J868" s="14" t="n">
        <v>6.74</v>
      </c>
      <c r="L868" s="14" t="n">
        <v>7.28</v>
      </c>
      <c r="N868" s="14" t="n">
        <v>128</v>
      </c>
      <c r="O868" s="15" t="s">
        <v>42</v>
      </c>
      <c r="P868" s="14" t="n">
        <v>39.5</v>
      </c>
      <c r="R868" s="14" t="n">
        <v>48.8</v>
      </c>
      <c r="T868" s="14" t="n">
        <v>48.1</v>
      </c>
      <c r="V868" s="14" t="n">
        <v>87.8</v>
      </c>
      <c r="X868" s="14" t="n">
        <v>116</v>
      </c>
    </row>
    <row r="869" customFormat="false" ht="12.75" hidden="false" customHeight="false" outlineLevel="0" collapsed="false">
      <c r="A869" s="0" t="n">
        <v>5</v>
      </c>
      <c r="B869" s="14" t="n">
        <v>15.7</v>
      </c>
      <c r="D869" s="14" t="n">
        <v>6.95</v>
      </c>
      <c r="F869" s="14" t="n">
        <v>8.65</v>
      </c>
      <c r="H869" s="14" t="n">
        <v>7.2</v>
      </c>
      <c r="J869" s="14" t="n">
        <v>6.92</v>
      </c>
      <c r="L869" s="14" t="n">
        <v>7.11</v>
      </c>
      <c r="N869" s="14" t="n">
        <v>263</v>
      </c>
      <c r="O869" s="15" t="s">
        <v>42</v>
      </c>
      <c r="P869" s="14" t="n">
        <v>37.5</v>
      </c>
      <c r="R869" s="14" t="n">
        <v>47.8</v>
      </c>
      <c r="T869" s="14" t="n">
        <v>45.4</v>
      </c>
      <c r="V869" s="14" t="n">
        <v>83.9</v>
      </c>
      <c r="X869" s="14" t="n">
        <v>117</v>
      </c>
    </row>
    <row r="870" customFormat="false" ht="12.75" hidden="false" customHeight="false" outlineLevel="0" collapsed="false">
      <c r="A870" s="0" t="n">
        <v>6</v>
      </c>
      <c r="B870" s="14" t="n">
        <v>14.7</v>
      </c>
      <c r="D870" s="14" t="n">
        <v>7.03</v>
      </c>
      <c r="F870" s="14" t="n">
        <v>7.51</v>
      </c>
      <c r="H870" s="14" t="n">
        <v>6.89</v>
      </c>
      <c r="J870" s="14" t="n">
        <v>6.97</v>
      </c>
      <c r="L870" s="14" t="n">
        <v>7.03</v>
      </c>
      <c r="N870" s="14" t="n">
        <v>82.1</v>
      </c>
      <c r="P870" s="14" t="n">
        <v>36.2</v>
      </c>
      <c r="R870" s="14" t="n">
        <v>45.9</v>
      </c>
      <c r="T870" s="14" t="n">
        <v>45.4</v>
      </c>
      <c r="V870" s="14" t="n">
        <v>77.4</v>
      </c>
      <c r="X870" s="14" t="n">
        <v>113</v>
      </c>
    </row>
    <row r="871" customFormat="false" ht="12.75" hidden="false" customHeight="false" outlineLevel="0" collapsed="false">
      <c r="A871" s="0" t="n">
        <v>7</v>
      </c>
      <c r="B871" s="14" t="n">
        <v>14.2</v>
      </c>
      <c r="D871" s="14" t="n">
        <v>6.76</v>
      </c>
      <c r="F871" s="14" t="n">
        <v>6.29</v>
      </c>
      <c r="H871" s="14" t="n">
        <v>6.68</v>
      </c>
      <c r="J871" s="14" t="n">
        <v>7.07</v>
      </c>
      <c r="L871" s="14" t="n">
        <v>7.08</v>
      </c>
      <c r="N871" s="14" t="n">
        <v>57.5</v>
      </c>
      <c r="P871" s="14" t="n">
        <v>34.6</v>
      </c>
      <c r="R871" s="14" t="n">
        <v>46.7</v>
      </c>
      <c r="T871" s="14" t="n">
        <v>50.5</v>
      </c>
      <c r="V871" s="14" t="n">
        <v>73.9</v>
      </c>
      <c r="X871" s="14" t="n">
        <v>107</v>
      </c>
    </row>
    <row r="872" customFormat="false" ht="12.75" hidden="false" customHeight="false" outlineLevel="0" collapsed="false">
      <c r="A872" s="0" t="n">
        <v>8</v>
      </c>
      <c r="B872" s="14" t="n">
        <v>13.9</v>
      </c>
      <c r="D872" s="14" t="n">
        <v>6.65</v>
      </c>
      <c r="F872" s="14" t="n">
        <v>6.18</v>
      </c>
      <c r="H872" s="14" t="n">
        <v>6.89</v>
      </c>
      <c r="J872" s="14" t="n">
        <v>6.95</v>
      </c>
      <c r="L872" s="14" t="n">
        <v>7.28</v>
      </c>
      <c r="N872" s="14" t="n">
        <v>50.3</v>
      </c>
      <c r="P872" s="14" t="n">
        <v>34</v>
      </c>
      <c r="R872" s="14" t="n">
        <v>44.6</v>
      </c>
      <c r="T872" s="14" t="n">
        <v>52.9</v>
      </c>
      <c r="V872" s="14" t="n">
        <v>71.1</v>
      </c>
      <c r="X872" s="14" t="n">
        <v>102</v>
      </c>
    </row>
    <row r="873" customFormat="false" ht="12.75" hidden="false" customHeight="false" outlineLevel="0" collapsed="false">
      <c r="A873" s="0" t="n">
        <v>9</v>
      </c>
      <c r="B873" s="14" t="n">
        <v>14.1</v>
      </c>
      <c r="D873" s="14" t="n">
        <v>6.49</v>
      </c>
      <c r="F873" s="14" t="n">
        <v>6.33</v>
      </c>
      <c r="H873" s="14" t="n">
        <v>6.95</v>
      </c>
      <c r="J873" s="14" t="n">
        <v>6.9</v>
      </c>
      <c r="L873" s="14" t="n">
        <v>7.99</v>
      </c>
      <c r="N873" s="14" t="n">
        <v>58</v>
      </c>
      <c r="P873" s="14" t="n">
        <v>32.9</v>
      </c>
      <c r="R873" s="14" t="n">
        <v>47.4</v>
      </c>
      <c r="T873" s="14" t="n">
        <v>52.5</v>
      </c>
      <c r="V873" s="14" t="n">
        <v>67.1</v>
      </c>
      <c r="X873" s="14" t="n">
        <v>97.4</v>
      </c>
    </row>
    <row r="874" customFormat="false" ht="12.75" hidden="false" customHeight="false" outlineLevel="0" collapsed="false">
      <c r="A874" s="0" t="n">
        <v>10</v>
      </c>
      <c r="B874" s="14" t="n">
        <v>13.7</v>
      </c>
      <c r="D874" s="14" t="n">
        <v>6.35</v>
      </c>
      <c r="F874" s="14" t="n">
        <v>5.95</v>
      </c>
      <c r="G874" s="15" t="s">
        <v>42</v>
      </c>
      <c r="H874" s="14" t="n">
        <v>6.66</v>
      </c>
      <c r="J874" s="14" t="n">
        <v>6.86</v>
      </c>
      <c r="L874" s="14" t="n">
        <v>7.72</v>
      </c>
      <c r="N874" s="14" t="n">
        <v>224</v>
      </c>
      <c r="O874" s="15" t="s">
        <v>42</v>
      </c>
      <c r="P874" s="14" t="n">
        <v>31.9</v>
      </c>
      <c r="R874" s="14" t="n">
        <v>50.8</v>
      </c>
      <c r="T874" s="14" t="n">
        <v>56.9</v>
      </c>
      <c r="V874" s="14" t="n">
        <v>67</v>
      </c>
      <c r="X874" s="14" t="n">
        <v>86.7</v>
      </c>
    </row>
    <row r="875" customFormat="false" ht="12.75" hidden="false" customHeight="false" outlineLevel="0" collapsed="false">
      <c r="A875" s="0" t="n">
        <v>11</v>
      </c>
      <c r="B875" s="14" t="n">
        <v>13.2</v>
      </c>
      <c r="D875" s="14" t="n">
        <v>6.29</v>
      </c>
      <c r="F875" s="14" t="n">
        <v>6.13</v>
      </c>
      <c r="H875" s="14" t="n">
        <v>6.54</v>
      </c>
      <c r="J875" s="14" t="n">
        <v>6.8</v>
      </c>
      <c r="L875" s="14" t="n">
        <v>7.77</v>
      </c>
      <c r="N875" s="14" t="n">
        <v>167</v>
      </c>
      <c r="P875" s="14" t="n">
        <v>31.3</v>
      </c>
      <c r="R875" s="14" t="n">
        <v>52.7</v>
      </c>
      <c r="T875" s="14" t="n">
        <v>63.7</v>
      </c>
      <c r="V875" s="14" t="n">
        <v>67.3</v>
      </c>
      <c r="X875" s="14" t="n">
        <v>88</v>
      </c>
    </row>
    <row r="876" customFormat="false" ht="12.75" hidden="false" customHeight="false" outlineLevel="0" collapsed="false">
      <c r="A876" s="0" t="n">
        <v>12</v>
      </c>
      <c r="B876" s="14" t="n">
        <v>12.4</v>
      </c>
      <c r="D876" s="14" t="n">
        <v>6.73</v>
      </c>
      <c r="F876" s="14" t="n">
        <v>6.42</v>
      </c>
      <c r="H876" s="14" t="n">
        <v>6.64</v>
      </c>
      <c r="J876" s="14" t="n">
        <v>6.89</v>
      </c>
      <c r="L876" s="14" t="n">
        <v>7.51</v>
      </c>
      <c r="N876" s="14" t="n">
        <v>94.5</v>
      </c>
      <c r="P876" s="14" t="n">
        <v>31.1</v>
      </c>
      <c r="R876" s="14" t="n">
        <v>57.3</v>
      </c>
      <c r="T876" s="14" t="n">
        <v>67.8</v>
      </c>
      <c r="V876" s="14" t="n">
        <v>66.1</v>
      </c>
      <c r="X876" s="14" t="n">
        <v>91</v>
      </c>
    </row>
    <row r="877" customFormat="false" ht="12.75" hidden="false" customHeight="false" outlineLevel="0" collapsed="false">
      <c r="A877" s="0" t="n">
        <v>13</v>
      </c>
      <c r="B877" s="14" t="n">
        <v>11.3</v>
      </c>
      <c r="D877" s="14" t="n">
        <v>7.13</v>
      </c>
      <c r="F877" s="14" t="n">
        <v>6.59</v>
      </c>
      <c r="H877" s="14" t="n">
        <v>6.58</v>
      </c>
      <c r="J877" s="14" t="n">
        <v>6.95</v>
      </c>
      <c r="L877" s="14" t="n">
        <v>7.34</v>
      </c>
      <c r="N877" s="14" t="n">
        <v>82.7</v>
      </c>
      <c r="P877" s="14" t="n">
        <v>30.9</v>
      </c>
      <c r="R877" s="14" t="n">
        <v>56.7</v>
      </c>
      <c r="T877" s="14" t="n">
        <v>79.5</v>
      </c>
      <c r="V877" s="14" t="n">
        <v>64.8</v>
      </c>
      <c r="X877" s="14" t="n">
        <v>90.2</v>
      </c>
    </row>
    <row r="878" customFormat="false" ht="12.75" hidden="false" customHeight="false" outlineLevel="0" collapsed="false">
      <c r="A878" s="0" t="n">
        <v>14</v>
      </c>
      <c r="B878" s="14" t="n">
        <v>11.2</v>
      </c>
      <c r="D878" s="14" t="n">
        <v>7.35</v>
      </c>
      <c r="F878" s="14" t="n">
        <v>6.45</v>
      </c>
      <c r="H878" s="14" t="n">
        <v>6.36</v>
      </c>
      <c r="J878" s="14" t="n">
        <v>7.39</v>
      </c>
      <c r="L878" s="14" t="n">
        <v>7.18</v>
      </c>
      <c r="N878" s="14" t="n">
        <v>75.9</v>
      </c>
      <c r="P878" s="14" t="n">
        <v>30.6</v>
      </c>
      <c r="R878" s="14" t="n">
        <v>52</v>
      </c>
      <c r="T878" s="14" t="n">
        <v>90.5</v>
      </c>
      <c r="V878" s="14" t="n">
        <v>67.1</v>
      </c>
      <c r="X878" s="14" t="n">
        <v>86</v>
      </c>
    </row>
    <row r="879" customFormat="false" ht="12.75" hidden="false" customHeight="false" outlineLevel="0" collapsed="false">
      <c r="A879" s="0" t="n">
        <v>15</v>
      </c>
      <c r="B879" s="14" t="n">
        <v>10.8</v>
      </c>
      <c r="D879" s="14" t="n">
        <v>7.43</v>
      </c>
      <c r="F879" s="14" t="n">
        <v>7.08</v>
      </c>
      <c r="H879" s="14" t="n">
        <v>6.91</v>
      </c>
      <c r="J879" s="14" t="n">
        <v>7.11</v>
      </c>
      <c r="L879" s="14" t="n">
        <v>7.29</v>
      </c>
      <c r="N879" s="14" t="n">
        <v>70.8</v>
      </c>
      <c r="P879" s="14" t="n">
        <v>30.6</v>
      </c>
      <c r="R879" s="14" t="n">
        <v>49.8</v>
      </c>
      <c r="T879" s="14" t="n">
        <v>95.9</v>
      </c>
      <c r="V879" s="14" t="n">
        <v>71.2</v>
      </c>
      <c r="X879" s="14" t="n">
        <v>82.7</v>
      </c>
    </row>
    <row r="880" customFormat="false" ht="12.75" hidden="false" customHeight="false" outlineLevel="0" collapsed="false">
      <c r="A880" s="0" t="n">
        <v>16</v>
      </c>
      <c r="B880" s="14" t="n">
        <v>10.7</v>
      </c>
      <c r="D880" s="14" t="n">
        <v>7.23</v>
      </c>
      <c r="F880" s="14" t="n">
        <v>7.42</v>
      </c>
      <c r="H880" s="14" t="n">
        <v>7.39</v>
      </c>
      <c r="J880" s="14" t="n">
        <v>7.09</v>
      </c>
      <c r="L880" s="14" t="n">
        <v>7.12</v>
      </c>
      <c r="N880" s="14" t="n">
        <v>66.2</v>
      </c>
      <c r="P880" s="14" t="n">
        <v>30.7</v>
      </c>
      <c r="R880" s="14" t="n">
        <v>46.7</v>
      </c>
      <c r="T880" s="14" t="n">
        <v>83.2</v>
      </c>
      <c r="V880" s="14" t="n">
        <v>77.6</v>
      </c>
      <c r="X880" s="14" t="n">
        <v>80.5</v>
      </c>
    </row>
    <row r="881" customFormat="false" ht="12.75" hidden="false" customHeight="false" outlineLevel="0" collapsed="false">
      <c r="A881" s="0" t="n">
        <v>17</v>
      </c>
      <c r="B881" s="14" t="n">
        <v>10.3</v>
      </c>
      <c r="D881" s="14" t="n">
        <v>6.85</v>
      </c>
      <c r="F881" s="14" t="n">
        <v>6.91</v>
      </c>
      <c r="H881" s="14" t="n">
        <v>7.28</v>
      </c>
      <c r="J881" s="14" t="n">
        <v>7.21</v>
      </c>
      <c r="L881" s="14" t="n">
        <v>7.49</v>
      </c>
      <c r="N881" s="14" t="n">
        <v>60.4</v>
      </c>
      <c r="P881" s="14" t="n">
        <v>32</v>
      </c>
      <c r="R881" s="14" t="n">
        <v>49.3</v>
      </c>
      <c r="T881" s="14" t="n">
        <v>84.9</v>
      </c>
      <c r="V881" s="14" t="n">
        <v>96.5</v>
      </c>
      <c r="X881" s="14" t="n">
        <v>76.9</v>
      </c>
    </row>
    <row r="882" customFormat="false" ht="12.75" hidden="false" customHeight="false" outlineLevel="0" collapsed="false">
      <c r="A882" s="0" t="n">
        <v>18</v>
      </c>
      <c r="B882" s="14" t="n">
        <v>9.64</v>
      </c>
      <c r="D882" s="14" t="n">
        <v>7.27</v>
      </c>
      <c r="F882" s="14" t="n">
        <v>7.56</v>
      </c>
      <c r="H882" s="14" t="n">
        <v>7.14</v>
      </c>
      <c r="J882" s="14" t="n">
        <v>7.1</v>
      </c>
      <c r="L882" s="14" t="n">
        <v>7.66</v>
      </c>
      <c r="N882" s="14" t="n">
        <v>55.4</v>
      </c>
      <c r="P882" s="14" t="n">
        <v>33.1</v>
      </c>
      <c r="R882" s="14" t="n">
        <v>49.8</v>
      </c>
      <c r="T882" s="14" t="n">
        <v>87.3</v>
      </c>
      <c r="V882" s="14" t="n">
        <v>92.1</v>
      </c>
      <c r="X882" s="14" t="n">
        <v>74.1</v>
      </c>
    </row>
    <row r="883" customFormat="false" ht="12.75" hidden="false" customHeight="false" outlineLevel="0" collapsed="false">
      <c r="A883" s="0" t="n">
        <v>19</v>
      </c>
      <c r="B883" s="14" t="n">
        <v>9.44</v>
      </c>
      <c r="D883" s="14" t="n">
        <v>7.86</v>
      </c>
      <c r="F883" s="14" t="n">
        <v>7.62</v>
      </c>
      <c r="H883" s="14" t="n">
        <v>6.75</v>
      </c>
      <c r="J883" s="14" t="n">
        <v>6.85</v>
      </c>
      <c r="L883" s="14" t="n">
        <v>7.47</v>
      </c>
      <c r="N883" s="14" t="n">
        <v>51</v>
      </c>
      <c r="P883" s="14" t="n">
        <v>33</v>
      </c>
      <c r="R883" s="14" t="n">
        <v>49.2</v>
      </c>
      <c r="T883" s="14" t="n">
        <v>87.4</v>
      </c>
      <c r="V883" s="14" t="n">
        <v>94.4</v>
      </c>
      <c r="X883" s="14" t="n">
        <v>71.5</v>
      </c>
    </row>
    <row r="884" customFormat="false" ht="12.75" hidden="false" customHeight="false" outlineLevel="0" collapsed="false">
      <c r="A884" s="0" t="n">
        <v>20</v>
      </c>
      <c r="B884" s="14" t="n">
        <v>9.24</v>
      </c>
      <c r="D884" s="14" t="n">
        <v>8.39</v>
      </c>
      <c r="F884" s="14" t="n">
        <v>7.17</v>
      </c>
      <c r="H884" s="14" t="n">
        <v>7.2</v>
      </c>
      <c r="J884" s="14" t="n">
        <v>7.31</v>
      </c>
      <c r="L884" s="14" t="n">
        <v>7.4</v>
      </c>
      <c r="N884" s="14" t="n">
        <v>48.1</v>
      </c>
      <c r="P884" s="14" t="n">
        <v>32.8</v>
      </c>
      <c r="R884" s="14" t="n">
        <v>45.7</v>
      </c>
      <c r="T884" s="14" t="n">
        <v>85.3</v>
      </c>
      <c r="V884" s="14" t="n">
        <v>101</v>
      </c>
      <c r="X884" s="14" t="n">
        <v>69.5</v>
      </c>
    </row>
    <row r="885" customFormat="false" ht="12.75" hidden="false" customHeight="false" outlineLevel="0" collapsed="false">
      <c r="A885" s="0" t="n">
        <v>21</v>
      </c>
      <c r="B885" s="14" t="n">
        <v>9.12</v>
      </c>
      <c r="D885" s="14" t="n">
        <v>7.84</v>
      </c>
      <c r="F885" s="14" t="n">
        <v>7.01</v>
      </c>
      <c r="H885" s="14" t="n">
        <v>7.65</v>
      </c>
      <c r="J885" s="14" t="n">
        <v>7.6</v>
      </c>
      <c r="L885" s="14" t="n">
        <v>7.49</v>
      </c>
      <c r="N885" s="14" t="n">
        <v>45.7</v>
      </c>
      <c r="P885" s="14" t="n">
        <v>33.1</v>
      </c>
      <c r="R885" s="14" t="n">
        <v>42.4</v>
      </c>
      <c r="T885" s="14" t="n">
        <v>81.5</v>
      </c>
      <c r="V885" s="14" t="n">
        <v>107</v>
      </c>
      <c r="X885" s="14" t="n">
        <v>68.1</v>
      </c>
    </row>
    <row r="886" customFormat="false" ht="12.75" hidden="false" customHeight="false" outlineLevel="0" collapsed="false">
      <c r="A886" s="0" t="n">
        <v>22</v>
      </c>
      <c r="B886" s="14" t="n">
        <v>9.32</v>
      </c>
      <c r="D886" s="14" t="n">
        <v>7.57</v>
      </c>
      <c r="F886" s="14" t="n">
        <v>6.89</v>
      </c>
      <c r="H886" s="14" t="n">
        <v>7.69</v>
      </c>
      <c r="J886" s="14" t="n">
        <v>7.41</v>
      </c>
      <c r="L886" s="14" t="n">
        <v>7.85</v>
      </c>
      <c r="N886" s="14" t="n">
        <v>43.8</v>
      </c>
      <c r="P886" s="14" t="n">
        <v>33.6</v>
      </c>
      <c r="R886" s="14" t="n">
        <v>41.1</v>
      </c>
      <c r="T886" s="14" t="n">
        <v>75.2</v>
      </c>
      <c r="V886" s="14" t="n">
        <v>109</v>
      </c>
      <c r="X886" s="14" t="n">
        <v>66.2</v>
      </c>
    </row>
    <row r="887" customFormat="false" ht="12.75" hidden="false" customHeight="false" outlineLevel="0" collapsed="false">
      <c r="A887" s="0" t="n">
        <v>23</v>
      </c>
      <c r="B887" s="14" t="n">
        <v>9.47</v>
      </c>
      <c r="D887" s="14" t="n">
        <v>7.46</v>
      </c>
      <c r="F887" s="14" t="n">
        <v>6.72</v>
      </c>
      <c r="H887" s="14" t="n">
        <v>7.68</v>
      </c>
      <c r="J887" s="14" t="n">
        <v>7.25</v>
      </c>
      <c r="L887" s="14" t="n">
        <v>7.74</v>
      </c>
      <c r="N887" s="14" t="n">
        <v>44.1</v>
      </c>
      <c r="P887" s="14" t="n">
        <v>33.4</v>
      </c>
      <c r="R887" s="14" t="n">
        <v>41.3</v>
      </c>
      <c r="T887" s="14" t="n">
        <v>74.1</v>
      </c>
      <c r="V887" s="14" t="n">
        <v>108</v>
      </c>
      <c r="X887" s="14" t="n">
        <v>65.4</v>
      </c>
    </row>
    <row r="888" customFormat="false" ht="12.75" hidden="false" customHeight="false" outlineLevel="0" collapsed="false">
      <c r="A888" s="0" t="n">
        <v>24</v>
      </c>
      <c r="B888" s="14" t="n">
        <v>8.79</v>
      </c>
      <c r="D888" s="14" t="n">
        <v>7.3</v>
      </c>
      <c r="F888" s="14" t="n">
        <v>6.6</v>
      </c>
      <c r="H888" s="14" t="n">
        <v>7.43</v>
      </c>
      <c r="J888" s="14" t="n">
        <v>7.17</v>
      </c>
      <c r="L888" s="14" t="n">
        <v>8.1</v>
      </c>
      <c r="N888" s="14" t="n">
        <v>43.7</v>
      </c>
      <c r="P888" s="14" t="n">
        <v>33.2</v>
      </c>
      <c r="R888" s="14" t="n">
        <v>40.5</v>
      </c>
      <c r="T888" s="14" t="n">
        <v>73.3</v>
      </c>
      <c r="V888" s="14" t="n">
        <v>108</v>
      </c>
      <c r="X888" s="14" t="n">
        <v>64</v>
      </c>
    </row>
    <row r="889" customFormat="false" ht="12.75" hidden="false" customHeight="false" outlineLevel="0" collapsed="false">
      <c r="A889" s="0" t="n">
        <v>25</v>
      </c>
      <c r="B889" s="14" t="n">
        <v>8.34</v>
      </c>
      <c r="D889" s="14" t="n">
        <v>7.28</v>
      </c>
      <c r="F889" s="14" t="n">
        <v>6.62</v>
      </c>
      <c r="H889" s="14" t="n">
        <v>7.01</v>
      </c>
      <c r="J889" s="14" t="n">
        <v>7.47</v>
      </c>
      <c r="L889" s="14" t="n">
        <v>8.66</v>
      </c>
      <c r="N889" s="14" t="n">
        <v>44.1</v>
      </c>
      <c r="P889" s="14" t="n">
        <v>32.1</v>
      </c>
      <c r="R889" s="14" t="n">
        <v>40</v>
      </c>
      <c r="T889" s="14" t="n">
        <v>71.1</v>
      </c>
      <c r="V889" s="14" t="n">
        <v>108</v>
      </c>
      <c r="X889" s="14" t="n">
        <v>63.2</v>
      </c>
    </row>
    <row r="890" customFormat="false" ht="12.75" hidden="false" customHeight="false" outlineLevel="0" collapsed="false">
      <c r="A890" s="0" t="n">
        <v>26</v>
      </c>
      <c r="B890" s="14" t="n">
        <v>8.12</v>
      </c>
      <c r="D890" s="14" t="n">
        <v>7.73</v>
      </c>
      <c r="F890" s="14" t="n">
        <v>6.43</v>
      </c>
      <c r="H890" s="14" t="n">
        <v>6.83</v>
      </c>
      <c r="J890" s="14" t="n">
        <v>7.46</v>
      </c>
      <c r="L890" s="14" t="n">
        <v>9.11</v>
      </c>
      <c r="N890" s="14" t="n">
        <v>44.7</v>
      </c>
      <c r="P890" s="14" t="n">
        <v>33</v>
      </c>
      <c r="R890" s="14" t="n">
        <v>38.2</v>
      </c>
      <c r="T890" s="14" t="n">
        <v>74.5</v>
      </c>
      <c r="V890" s="14" t="n">
        <v>112</v>
      </c>
      <c r="X890" s="14" t="n">
        <v>61.2</v>
      </c>
    </row>
    <row r="891" customFormat="false" ht="12.75" hidden="false" customHeight="false" outlineLevel="0" collapsed="false">
      <c r="A891" s="0" t="n">
        <v>27</v>
      </c>
      <c r="B891" s="14" t="n">
        <v>8.02</v>
      </c>
      <c r="D891" s="14" t="n">
        <v>8.12</v>
      </c>
      <c r="F891" s="14" t="n">
        <v>6.22</v>
      </c>
      <c r="H891" s="14" t="n">
        <v>6.81</v>
      </c>
      <c r="J891" s="14" t="n">
        <v>7.5</v>
      </c>
      <c r="L891" s="14" t="n">
        <v>9.23</v>
      </c>
      <c r="N891" s="14" t="n">
        <v>44.5</v>
      </c>
      <c r="P891" s="14" t="n">
        <v>36.8</v>
      </c>
      <c r="R891" s="14" t="n">
        <v>36.6</v>
      </c>
      <c r="T891" s="14" t="n">
        <v>75.6</v>
      </c>
      <c r="V891" s="14" t="n">
        <v>124</v>
      </c>
      <c r="X891" s="14" t="n">
        <v>59.1</v>
      </c>
    </row>
    <row r="892" customFormat="false" ht="12.75" hidden="false" customHeight="false" outlineLevel="0" collapsed="false">
      <c r="A892" s="0" t="n">
        <v>28</v>
      </c>
      <c r="B892" s="14" t="n">
        <v>8.23</v>
      </c>
      <c r="D892" s="14" t="n">
        <v>7.65</v>
      </c>
      <c r="F892" s="14" t="n">
        <v>6.2</v>
      </c>
      <c r="H892" s="14" t="n">
        <v>6.66</v>
      </c>
      <c r="J892" s="14" t="n">
        <v>8.11</v>
      </c>
      <c r="L892" s="14" t="n">
        <v>9.01</v>
      </c>
      <c r="N892" s="14" t="n">
        <v>45.2</v>
      </c>
      <c r="P892" s="14" t="n">
        <v>37.3</v>
      </c>
      <c r="R892" s="14" t="n">
        <v>36.8</v>
      </c>
      <c r="T892" s="14" t="n">
        <v>76.7</v>
      </c>
      <c r="V892" s="14" t="n">
        <v>127</v>
      </c>
      <c r="X892" s="14" t="n">
        <v>57.9</v>
      </c>
    </row>
    <row r="893" customFormat="false" ht="12.75" hidden="false" customHeight="false" outlineLevel="0" collapsed="false">
      <c r="A893" s="0" t="n">
        <v>29</v>
      </c>
      <c r="B893" s="14" t="n">
        <v>7.73</v>
      </c>
      <c r="D893" s="14" t="n">
        <v>7.57</v>
      </c>
      <c r="F893" s="14" t="n">
        <v>6.22</v>
      </c>
      <c r="H893" s="14" t="n">
        <v>6.83</v>
      </c>
      <c r="J893" s="14" t="n">
        <v>7.76</v>
      </c>
      <c r="L893" s="14" t="n">
        <v>8.38</v>
      </c>
      <c r="N893" s="14" t="n">
        <v>45.8</v>
      </c>
      <c r="P893" s="14" t="n">
        <v>39.7</v>
      </c>
      <c r="R893" s="14" t="n">
        <v>41.6</v>
      </c>
      <c r="T893" s="14" t="n">
        <v>80.5</v>
      </c>
      <c r="V893" s="14" t="n">
        <v>120</v>
      </c>
      <c r="X893" s="14" t="n">
        <v>55.3</v>
      </c>
    </row>
    <row r="894" customFormat="false" ht="12.75" hidden="false" customHeight="false" outlineLevel="0" collapsed="false">
      <c r="A894" s="0" t="n">
        <v>30</v>
      </c>
      <c r="B894" s="14" t="n">
        <v>7.82</v>
      </c>
      <c r="F894" s="14" t="n">
        <v>6.46</v>
      </c>
      <c r="H894" s="14" t="n">
        <v>6.94</v>
      </c>
      <c r="J894" s="14" t="n">
        <v>7.72</v>
      </c>
      <c r="L894" s="14" t="n">
        <v>8.08</v>
      </c>
      <c r="N894" s="14" t="n">
        <v>45.3</v>
      </c>
      <c r="P894" s="14" t="n">
        <v>41.4</v>
      </c>
      <c r="R894" s="14" t="n">
        <v>50.3</v>
      </c>
      <c r="T894" s="14" t="n">
        <v>91.2</v>
      </c>
      <c r="V894" s="14" t="n">
        <v>118</v>
      </c>
      <c r="X894" s="14" t="n">
        <v>52.8</v>
      </c>
    </row>
    <row r="895" customFormat="false" ht="12.75" hidden="false" customHeight="false" outlineLevel="0" collapsed="false">
      <c r="A895" s="0" t="n">
        <v>31</v>
      </c>
      <c r="B895" s="14" t="n">
        <v>7.56</v>
      </c>
      <c r="F895" s="14" t="n">
        <v>6.99</v>
      </c>
      <c r="J895" s="14" t="n">
        <v>7.6</v>
      </c>
      <c r="N895" s="14" t="n">
        <v>44.5</v>
      </c>
      <c r="P895" s="14" t="n">
        <v>43.3</v>
      </c>
      <c r="T895" s="14" t="n">
        <v>86.7</v>
      </c>
      <c r="X895" s="14" t="n">
        <v>52.5</v>
      </c>
    </row>
    <row r="897" customFormat="false" ht="12.75" hidden="false" customHeight="false" outlineLevel="0" collapsed="false">
      <c r="B897" s="16" t="s">
        <v>43</v>
      </c>
      <c r="E897" s="17" t="s">
        <v>44</v>
      </c>
    </row>
    <row r="898" customFormat="false" ht="12.75" hidden="false" customHeight="false" outlineLevel="0" collapsed="false">
      <c r="E898" s="17" t="s">
        <v>45</v>
      </c>
    </row>
    <row r="899" customFormat="false" ht="12.75" hidden="false" customHeight="false" outlineLevel="0" collapsed="false">
      <c r="E899" s="17" t="s">
        <v>46</v>
      </c>
    </row>
    <row r="902" customFormat="false" ht="12.75" hidden="false" customHeight="false" outlineLevel="0" collapsed="false">
      <c r="B902" s="2" t="s">
        <v>0</v>
      </c>
      <c r="S902" s="2" t="s">
        <v>1</v>
      </c>
      <c r="X902" s="3" t="n">
        <v>55</v>
      </c>
    </row>
    <row r="903" customFormat="false" ht="12.75" hidden="false" customHeight="false" outlineLevel="0" collapsed="false">
      <c r="B903" s="2" t="s">
        <v>2</v>
      </c>
      <c r="S903" s="2" t="s">
        <v>3</v>
      </c>
      <c r="X903" s="4" t="s">
        <v>4</v>
      </c>
    </row>
    <row r="904" customFormat="false" ht="12.75" hidden="false" customHeight="false" outlineLevel="0" collapsed="false">
      <c r="B904" s="2" t="s">
        <v>5</v>
      </c>
    </row>
    <row r="907" customFormat="false" ht="12.75" hidden="false" customHeight="false" outlineLevel="0" collapsed="false">
      <c r="G907" s="6" t="s">
        <v>7</v>
      </c>
    </row>
    <row r="908" customFormat="false" ht="12.75" hidden="false" customHeight="false" outlineLevel="0" collapsed="false">
      <c r="G908" s="7" t="s">
        <v>65</v>
      </c>
    </row>
    <row r="910" customFormat="false" ht="12.75" hidden="false" customHeight="false" outlineLevel="0" collapsed="false">
      <c r="B910" s="2" t="s">
        <v>9</v>
      </c>
      <c r="D910" s="8" t="s">
        <v>90</v>
      </c>
    </row>
    <row r="911" customFormat="false" ht="15" hidden="false" customHeight="false" outlineLevel="0" collapsed="false">
      <c r="B911" s="2" t="s">
        <v>11</v>
      </c>
      <c r="D911" s="9" t="s">
        <v>91</v>
      </c>
      <c r="I911" s="2" t="s">
        <v>13</v>
      </c>
      <c r="K911" s="8" t="s">
        <v>92</v>
      </c>
      <c r="Q911" s="2" t="s">
        <v>15</v>
      </c>
      <c r="T911" s="10" t="n">
        <v>6602026</v>
      </c>
      <c r="V911" s="2" t="s">
        <v>16</v>
      </c>
    </row>
    <row r="912" customFormat="false" ht="12.75" hidden="false" customHeight="false" outlineLevel="0" collapsed="false">
      <c r="B912" s="2" t="s">
        <v>17</v>
      </c>
      <c r="D912" s="11" t="n">
        <v>420</v>
      </c>
      <c r="E912" s="2" t="s">
        <v>18</v>
      </c>
      <c r="I912" s="2" t="s">
        <v>19</v>
      </c>
      <c r="K912" s="8" t="s">
        <v>93</v>
      </c>
      <c r="Q912" s="2" t="s">
        <v>21</v>
      </c>
      <c r="T912" s="10" t="n">
        <v>316428</v>
      </c>
      <c r="V912" s="2" t="s">
        <v>16</v>
      </c>
    </row>
    <row r="913" customFormat="false" ht="12.75" hidden="false" customHeight="false" outlineLevel="0" collapsed="false">
      <c r="B913" s="2" t="s">
        <v>22</v>
      </c>
      <c r="D913" s="8" t="s">
        <v>23</v>
      </c>
      <c r="I913" s="2" t="s">
        <v>24</v>
      </c>
      <c r="K913" s="8" t="s">
        <v>94</v>
      </c>
      <c r="Q913" s="2" t="s">
        <v>25</v>
      </c>
      <c r="T913" s="3" t="n">
        <v>3512</v>
      </c>
      <c r="V913" s="2" t="s">
        <v>26</v>
      </c>
    </row>
    <row r="916" customFormat="false" ht="12.75" hidden="false" customHeight="false" outlineLevel="0" collapsed="false">
      <c r="A916" s="12" t="s">
        <v>27</v>
      </c>
      <c r="B916" s="13" t="s">
        <v>28</v>
      </c>
      <c r="C916" s="2" t="s">
        <v>29</v>
      </c>
      <c r="D916" s="13" t="s">
        <v>30</v>
      </c>
      <c r="E916" s="2" t="s">
        <v>31</v>
      </c>
      <c r="F916" s="13" t="s">
        <v>32</v>
      </c>
      <c r="G916" s="2" t="s">
        <v>31</v>
      </c>
      <c r="H916" s="13" t="s">
        <v>33</v>
      </c>
      <c r="I916" s="2" t="s">
        <v>31</v>
      </c>
      <c r="J916" s="13" t="s">
        <v>34</v>
      </c>
      <c r="K916" s="2" t="s">
        <v>31</v>
      </c>
      <c r="L916" s="13" t="s">
        <v>35</v>
      </c>
      <c r="M916" s="2" t="s">
        <v>31</v>
      </c>
      <c r="N916" s="13" t="s">
        <v>36</v>
      </c>
      <c r="O916" s="2" t="s">
        <v>31</v>
      </c>
      <c r="P916" s="13" t="s">
        <v>37</v>
      </c>
      <c r="Q916" s="2" t="s">
        <v>31</v>
      </c>
      <c r="R916" s="13" t="s">
        <v>38</v>
      </c>
      <c r="S916" s="2" t="s">
        <v>31</v>
      </c>
      <c r="T916" s="13" t="s">
        <v>39</v>
      </c>
      <c r="U916" s="2" t="s">
        <v>31</v>
      </c>
      <c r="V916" s="13" t="s">
        <v>40</v>
      </c>
      <c r="W916" s="2" t="s">
        <v>31</v>
      </c>
      <c r="X916" s="13" t="s">
        <v>41</v>
      </c>
      <c r="Y916" s="2" t="s">
        <v>31</v>
      </c>
    </row>
    <row r="918" customFormat="false" ht="12.75" hidden="false" customHeight="false" outlineLevel="0" collapsed="false">
      <c r="A918" s="0" t="n">
        <v>1</v>
      </c>
      <c r="B918" s="14" t="n">
        <v>53.2</v>
      </c>
      <c r="D918" s="14" t="n">
        <v>25.2</v>
      </c>
      <c r="F918" s="14" t="n">
        <v>15.5</v>
      </c>
      <c r="H918" s="14" t="n">
        <v>16.2</v>
      </c>
      <c r="J918" s="14" t="n">
        <v>14.1</v>
      </c>
      <c r="L918" s="14" t="n">
        <v>10.1</v>
      </c>
      <c r="N918" s="14" t="n">
        <v>10.5</v>
      </c>
      <c r="P918" s="14" t="n">
        <v>12.8</v>
      </c>
      <c r="R918" s="14" t="n">
        <v>6.25</v>
      </c>
      <c r="T918" s="14" t="n">
        <v>2.95</v>
      </c>
      <c r="U918" s="15" t="s">
        <v>42</v>
      </c>
      <c r="V918" s="14" t="n">
        <v>4.24</v>
      </c>
      <c r="X918" s="14" t="n">
        <v>2.91</v>
      </c>
      <c r="Y918" s="15" t="s">
        <v>42</v>
      </c>
    </row>
    <row r="919" customFormat="false" ht="12.75" hidden="false" customHeight="false" outlineLevel="0" collapsed="false">
      <c r="A919" s="0" t="n">
        <v>2</v>
      </c>
      <c r="B919" s="14" t="n">
        <v>51.1</v>
      </c>
      <c r="D919" s="14" t="n">
        <v>25.8</v>
      </c>
      <c r="F919" s="14" t="n">
        <v>16.1</v>
      </c>
      <c r="H919" s="14" t="n">
        <v>16</v>
      </c>
      <c r="J919" s="14" t="n">
        <v>14</v>
      </c>
      <c r="L919" s="14" t="n">
        <v>10.2</v>
      </c>
      <c r="N919" s="14" t="n">
        <v>9.98</v>
      </c>
      <c r="P919" s="14" t="n">
        <v>12</v>
      </c>
      <c r="R919" s="14" t="n">
        <v>5.91</v>
      </c>
      <c r="T919" s="14" t="n">
        <v>2.78</v>
      </c>
      <c r="U919" s="15" t="s">
        <v>42</v>
      </c>
      <c r="V919" s="14" t="n">
        <v>4.38</v>
      </c>
      <c r="X919" s="14" t="n">
        <v>2.99</v>
      </c>
      <c r="Y919" s="15" t="s">
        <v>42</v>
      </c>
    </row>
    <row r="920" customFormat="false" ht="12.75" hidden="false" customHeight="false" outlineLevel="0" collapsed="false">
      <c r="A920" s="0" t="n">
        <v>3</v>
      </c>
      <c r="B920" s="14" t="n">
        <v>48.2</v>
      </c>
      <c r="D920" s="14" t="n">
        <v>26.4</v>
      </c>
      <c r="F920" s="14" t="n">
        <v>15.4</v>
      </c>
      <c r="H920" s="14" t="n">
        <v>14.9</v>
      </c>
      <c r="J920" s="14" t="n">
        <v>12.7</v>
      </c>
      <c r="L920" s="14" t="n">
        <v>10</v>
      </c>
      <c r="N920" s="14" t="n">
        <v>9.9</v>
      </c>
      <c r="P920" s="14" t="n">
        <v>12.1</v>
      </c>
      <c r="R920" s="14" t="n">
        <v>5.88</v>
      </c>
      <c r="T920" s="14" t="n">
        <v>2.98</v>
      </c>
      <c r="U920" s="15" t="s">
        <v>42</v>
      </c>
      <c r="V920" s="14" t="n">
        <v>4.34</v>
      </c>
      <c r="X920" s="14" t="n">
        <v>3.02</v>
      </c>
      <c r="Y920" s="15" t="s">
        <v>42</v>
      </c>
    </row>
    <row r="921" customFormat="false" ht="12.75" hidden="false" customHeight="false" outlineLevel="0" collapsed="false">
      <c r="A921" s="0" t="n">
        <v>4</v>
      </c>
      <c r="B921" s="14" t="n">
        <v>47.3</v>
      </c>
      <c r="D921" s="14" t="n">
        <v>26.4</v>
      </c>
      <c r="F921" s="14" t="n">
        <v>14.9</v>
      </c>
      <c r="H921" s="14" t="n">
        <v>14.9</v>
      </c>
      <c r="J921" s="14" t="n">
        <v>12.4</v>
      </c>
      <c r="L921" s="14" t="n">
        <v>10.1</v>
      </c>
      <c r="N921" s="14" t="n">
        <v>10.6</v>
      </c>
      <c r="P921" s="14" t="n">
        <v>12</v>
      </c>
      <c r="R921" s="14" t="n">
        <v>5.55</v>
      </c>
      <c r="T921" s="14" t="n">
        <v>2.73</v>
      </c>
      <c r="U921" s="15" t="s">
        <v>42</v>
      </c>
      <c r="V921" s="14" t="n">
        <v>4.76</v>
      </c>
      <c r="X921" s="14" t="n">
        <v>3.1</v>
      </c>
      <c r="Y921" s="15" t="s">
        <v>42</v>
      </c>
    </row>
    <row r="922" customFormat="false" ht="12.75" hidden="false" customHeight="false" outlineLevel="0" collapsed="false">
      <c r="A922" s="0" t="n">
        <v>5</v>
      </c>
      <c r="B922" s="14" t="n">
        <v>46.3</v>
      </c>
      <c r="D922" s="14" t="n">
        <v>24.9</v>
      </c>
      <c r="F922" s="14" t="n">
        <v>15.4</v>
      </c>
      <c r="H922" s="14" t="n">
        <v>15</v>
      </c>
      <c r="J922" s="14" t="n">
        <v>12.8</v>
      </c>
      <c r="L922" s="14" t="n">
        <v>9.91</v>
      </c>
      <c r="N922" s="14" t="n">
        <v>10.7</v>
      </c>
      <c r="P922" s="14" t="n">
        <v>11.9</v>
      </c>
      <c r="R922" s="14" t="n">
        <v>5.08</v>
      </c>
      <c r="T922" s="14" t="n">
        <v>2.82</v>
      </c>
      <c r="U922" s="15" t="s">
        <v>42</v>
      </c>
      <c r="V922" s="14" t="n">
        <v>3.18</v>
      </c>
      <c r="W922" s="15" t="s">
        <v>42</v>
      </c>
      <c r="X922" s="14" t="n">
        <v>2.8</v>
      </c>
      <c r="Y922" s="15" t="s">
        <v>42</v>
      </c>
    </row>
    <row r="923" customFormat="false" ht="12.75" hidden="false" customHeight="false" outlineLevel="0" collapsed="false">
      <c r="A923" s="0" t="n">
        <v>6</v>
      </c>
      <c r="B923" s="14" t="n">
        <v>46.7</v>
      </c>
      <c r="D923" s="14" t="n">
        <v>23</v>
      </c>
      <c r="F923" s="14" t="n">
        <v>14.8</v>
      </c>
      <c r="H923" s="14" t="n">
        <v>15.4</v>
      </c>
      <c r="J923" s="14" t="n">
        <v>13.5</v>
      </c>
      <c r="L923" s="14" t="n">
        <v>9.94</v>
      </c>
      <c r="N923" s="14" t="n">
        <v>10.8</v>
      </c>
      <c r="P923" s="14" t="n">
        <v>11.9</v>
      </c>
      <c r="R923" s="14" t="n">
        <v>4.56</v>
      </c>
      <c r="T923" s="14" t="n">
        <v>2.99</v>
      </c>
      <c r="V923" s="14" t="n">
        <v>2.81</v>
      </c>
      <c r="W923" s="15" t="s">
        <v>42</v>
      </c>
      <c r="X923" s="14" t="n">
        <v>2.31</v>
      </c>
      <c r="Y923" s="15" t="s">
        <v>42</v>
      </c>
    </row>
    <row r="924" customFormat="false" ht="12.75" hidden="false" customHeight="false" outlineLevel="0" collapsed="false">
      <c r="A924" s="0" t="n">
        <v>7</v>
      </c>
      <c r="B924" s="14" t="n">
        <v>44.9</v>
      </c>
      <c r="D924" s="14" t="n">
        <v>22.1</v>
      </c>
      <c r="F924" s="14" t="n">
        <v>14.9</v>
      </c>
      <c r="H924" s="14" t="n">
        <v>15.2</v>
      </c>
      <c r="J924" s="14" t="n">
        <v>13.5</v>
      </c>
      <c r="L924" s="14" t="n">
        <v>9.38</v>
      </c>
      <c r="N924" s="14" t="n">
        <v>11</v>
      </c>
      <c r="P924" s="14" t="n">
        <v>11.7</v>
      </c>
      <c r="R924" s="14" t="n">
        <v>4.26</v>
      </c>
      <c r="T924" s="14" t="n">
        <v>3.61</v>
      </c>
      <c r="V924" s="14" t="n">
        <v>2.81</v>
      </c>
      <c r="W924" s="15" t="s">
        <v>42</v>
      </c>
    </row>
    <row r="925" customFormat="false" ht="12.75" hidden="false" customHeight="false" outlineLevel="0" collapsed="false">
      <c r="A925" s="0" t="n">
        <v>8</v>
      </c>
      <c r="B925" s="14" t="n">
        <v>43.5</v>
      </c>
      <c r="D925" s="14" t="n">
        <v>20.8</v>
      </c>
      <c r="F925" s="14" t="n">
        <v>16</v>
      </c>
      <c r="H925" s="14" t="n">
        <v>14.6</v>
      </c>
      <c r="J925" s="14" t="n">
        <v>13.5</v>
      </c>
      <c r="L925" s="14" t="n">
        <v>9.09</v>
      </c>
      <c r="N925" s="14" t="n">
        <v>10.6</v>
      </c>
      <c r="P925" s="14" t="n">
        <v>11.4</v>
      </c>
      <c r="R925" s="14" t="n">
        <v>4.07</v>
      </c>
      <c r="T925" s="14" t="n">
        <v>3.05</v>
      </c>
      <c r="V925" s="14" t="n">
        <v>2.83</v>
      </c>
      <c r="W925" s="15" t="s">
        <v>42</v>
      </c>
    </row>
    <row r="926" customFormat="false" ht="12.75" hidden="false" customHeight="false" outlineLevel="0" collapsed="false">
      <c r="A926" s="0" t="n">
        <v>9</v>
      </c>
      <c r="B926" s="14" t="n">
        <v>42.6</v>
      </c>
      <c r="D926" s="14" t="n">
        <v>20.6</v>
      </c>
      <c r="F926" s="14" t="n">
        <v>15.6</v>
      </c>
      <c r="H926" s="14" t="n">
        <v>13.6</v>
      </c>
      <c r="J926" s="14" t="n">
        <v>13.5</v>
      </c>
      <c r="L926" s="14" t="n">
        <v>10.1</v>
      </c>
      <c r="N926" s="14" t="n">
        <v>10.3</v>
      </c>
      <c r="P926" s="14" t="n">
        <v>11</v>
      </c>
      <c r="R926" s="14" t="n">
        <v>4.24</v>
      </c>
      <c r="T926" s="14" t="n">
        <v>3.22</v>
      </c>
      <c r="V926" s="14" t="n">
        <v>3.04</v>
      </c>
    </row>
    <row r="927" customFormat="false" ht="12.75" hidden="false" customHeight="false" outlineLevel="0" collapsed="false">
      <c r="A927" s="0" t="n">
        <v>10</v>
      </c>
      <c r="B927" s="14" t="n">
        <v>41.8</v>
      </c>
      <c r="D927" s="14" t="n">
        <v>20.5</v>
      </c>
      <c r="F927" s="14" t="n">
        <v>15.7</v>
      </c>
      <c r="H927" s="14" t="n">
        <v>12.9</v>
      </c>
      <c r="J927" s="14" t="n">
        <v>13.5</v>
      </c>
      <c r="L927" s="14" t="n">
        <v>10.3</v>
      </c>
      <c r="N927" s="14" t="n">
        <v>9.95</v>
      </c>
      <c r="P927" s="14" t="n">
        <v>10.7</v>
      </c>
      <c r="R927" s="14" t="n">
        <v>3.69</v>
      </c>
      <c r="T927" s="14" t="n">
        <v>2.9</v>
      </c>
      <c r="U927" s="15" t="s">
        <v>42</v>
      </c>
      <c r="V927" s="14" t="n">
        <v>3.51</v>
      </c>
    </row>
    <row r="928" customFormat="false" ht="12.75" hidden="false" customHeight="false" outlineLevel="0" collapsed="false">
      <c r="A928" s="0" t="n">
        <v>11</v>
      </c>
      <c r="B928" s="14" t="n">
        <v>41.7</v>
      </c>
      <c r="D928" s="14" t="n">
        <v>20.4</v>
      </c>
      <c r="F928" s="14" t="n">
        <v>15.3</v>
      </c>
      <c r="H928" s="14" t="n">
        <v>13.2</v>
      </c>
      <c r="J928" s="14" t="n">
        <v>13.7</v>
      </c>
      <c r="L928" s="14" t="n">
        <v>10.1</v>
      </c>
      <c r="N928" s="14" t="n">
        <v>9.9</v>
      </c>
      <c r="P928" s="14" t="n">
        <v>11</v>
      </c>
      <c r="R928" s="14" t="n">
        <v>3.81</v>
      </c>
      <c r="T928" s="14" t="n">
        <v>2.91</v>
      </c>
      <c r="U928" s="15" t="s">
        <v>42</v>
      </c>
      <c r="V928" s="14" t="n">
        <v>3.75</v>
      </c>
      <c r="X928" s="14" t="n">
        <v>1.62</v>
      </c>
    </row>
    <row r="929" customFormat="false" ht="12.75" hidden="false" customHeight="false" outlineLevel="0" collapsed="false">
      <c r="A929" s="0" t="n">
        <v>12</v>
      </c>
      <c r="B929" s="14" t="n">
        <v>40.6</v>
      </c>
      <c r="D929" s="14" t="n">
        <v>19.6</v>
      </c>
      <c r="F929" s="14" t="n">
        <v>15.4</v>
      </c>
      <c r="H929" s="14" t="n">
        <v>12.7</v>
      </c>
      <c r="J929" s="14" t="n">
        <v>14.3</v>
      </c>
      <c r="L929" s="14" t="n">
        <v>9.9</v>
      </c>
      <c r="N929" s="14" t="n">
        <v>9.85</v>
      </c>
      <c r="P929" s="14" t="n">
        <v>11</v>
      </c>
      <c r="R929" s="14" t="n">
        <v>4.29</v>
      </c>
      <c r="T929" s="14" t="n">
        <v>3.17</v>
      </c>
      <c r="V929" s="14" t="n">
        <v>3.47</v>
      </c>
      <c r="X929" s="14" t="n">
        <v>1.56</v>
      </c>
    </row>
    <row r="930" customFormat="false" ht="12.75" hidden="false" customHeight="false" outlineLevel="0" collapsed="false">
      <c r="A930" s="0" t="n">
        <v>13</v>
      </c>
      <c r="B930" s="14" t="n">
        <v>40.5</v>
      </c>
      <c r="D930" s="14" t="n">
        <v>19.3</v>
      </c>
      <c r="F930" s="14" t="n">
        <v>15.7</v>
      </c>
      <c r="H930" s="14" t="n">
        <v>12</v>
      </c>
      <c r="J930" s="14" t="n">
        <v>14.4</v>
      </c>
      <c r="L930" s="14" t="n">
        <v>9.95</v>
      </c>
      <c r="N930" s="14" t="n">
        <v>9.55</v>
      </c>
      <c r="P930" s="14" t="n">
        <v>10.5</v>
      </c>
      <c r="R930" s="14" t="n">
        <v>4.12</v>
      </c>
      <c r="T930" s="14" t="n">
        <v>4.4</v>
      </c>
      <c r="V930" s="14" t="n">
        <v>3.14</v>
      </c>
      <c r="W930" s="15" t="s">
        <v>42</v>
      </c>
      <c r="X930" s="14" t="n">
        <v>1.51</v>
      </c>
    </row>
    <row r="931" customFormat="false" ht="12.75" hidden="false" customHeight="false" outlineLevel="0" collapsed="false">
      <c r="A931" s="0" t="n">
        <v>14</v>
      </c>
      <c r="B931" s="14" t="n">
        <v>39.5</v>
      </c>
      <c r="D931" s="14" t="n">
        <v>19</v>
      </c>
      <c r="F931" s="14" t="n">
        <v>15.3</v>
      </c>
      <c r="H931" s="14" t="n">
        <v>12.9</v>
      </c>
      <c r="J931" s="14" t="n">
        <v>14.4</v>
      </c>
      <c r="L931" s="14" t="n">
        <v>10.3</v>
      </c>
      <c r="N931" s="14" t="n">
        <v>9.45</v>
      </c>
      <c r="P931" s="14" t="n">
        <v>10.4</v>
      </c>
      <c r="R931" s="14" t="n">
        <v>3.84</v>
      </c>
      <c r="T931" s="14" t="n">
        <v>4.05</v>
      </c>
      <c r="V931" s="14" t="n">
        <v>3.2</v>
      </c>
      <c r="X931" s="14" t="n">
        <v>1.41</v>
      </c>
    </row>
    <row r="932" customFormat="false" ht="12.75" hidden="false" customHeight="false" outlineLevel="0" collapsed="false">
      <c r="A932" s="0" t="n">
        <v>15</v>
      </c>
      <c r="B932" s="14" t="n">
        <v>38</v>
      </c>
      <c r="D932" s="14" t="n">
        <v>18.8</v>
      </c>
      <c r="F932" s="14" t="n">
        <v>15</v>
      </c>
      <c r="H932" s="14" t="n">
        <v>13.2</v>
      </c>
      <c r="J932" s="14" t="n">
        <v>14</v>
      </c>
      <c r="L932" s="14" t="n">
        <v>10.7</v>
      </c>
      <c r="N932" s="14" t="n">
        <v>9.15</v>
      </c>
      <c r="P932" s="14" t="n">
        <v>10.2</v>
      </c>
      <c r="R932" s="14" t="n">
        <v>4.13</v>
      </c>
      <c r="T932" s="14" t="n">
        <v>3.71</v>
      </c>
      <c r="V932" s="14" t="n">
        <v>3.03</v>
      </c>
      <c r="W932" s="15" t="s">
        <v>42</v>
      </c>
      <c r="X932" s="14" t="n">
        <v>1.44</v>
      </c>
    </row>
    <row r="933" customFormat="false" ht="12.75" hidden="false" customHeight="false" outlineLevel="0" collapsed="false">
      <c r="A933" s="0" t="n">
        <v>16</v>
      </c>
      <c r="B933" s="14" t="n">
        <v>37.2</v>
      </c>
      <c r="D933" s="14" t="n">
        <v>18.5</v>
      </c>
      <c r="F933" s="14" t="n">
        <v>14.9</v>
      </c>
      <c r="H933" s="14" t="n">
        <v>12.6</v>
      </c>
      <c r="J933" s="14" t="n">
        <v>13.3</v>
      </c>
      <c r="L933" s="14" t="n">
        <v>10.9</v>
      </c>
      <c r="N933" s="14" t="n">
        <v>9.01</v>
      </c>
      <c r="P933" s="14" t="n">
        <v>9.53</v>
      </c>
      <c r="R933" s="14" t="n">
        <v>3.9</v>
      </c>
      <c r="T933" s="14" t="n">
        <v>3.23</v>
      </c>
      <c r="U933" s="15" t="s">
        <v>42</v>
      </c>
      <c r="V933" s="14" t="n">
        <v>2.94</v>
      </c>
      <c r="W933" s="15" t="s">
        <v>42</v>
      </c>
      <c r="X933" s="14" t="n">
        <v>1.36</v>
      </c>
    </row>
    <row r="934" customFormat="false" ht="12.75" hidden="false" customHeight="false" outlineLevel="0" collapsed="false">
      <c r="A934" s="0" t="n">
        <v>17</v>
      </c>
      <c r="B934" s="14" t="n">
        <v>37.3</v>
      </c>
      <c r="D934" s="14" t="n">
        <v>18.1</v>
      </c>
      <c r="F934" s="14" t="n">
        <v>14.6</v>
      </c>
      <c r="H934" s="14" t="n">
        <v>12.7</v>
      </c>
      <c r="J934" s="14" t="n">
        <v>12.7</v>
      </c>
      <c r="L934" s="14" t="n">
        <v>10.7</v>
      </c>
      <c r="N934" s="14" t="n">
        <v>9.77</v>
      </c>
      <c r="P934" s="14" t="n">
        <v>8.6</v>
      </c>
      <c r="R934" s="14" t="n">
        <v>3.46</v>
      </c>
      <c r="T934" s="14" t="n">
        <v>3.04</v>
      </c>
      <c r="U934" s="15" t="s">
        <v>42</v>
      </c>
      <c r="V934" s="14" t="n">
        <v>3.12</v>
      </c>
      <c r="X934" s="14" t="n">
        <v>1.52</v>
      </c>
    </row>
    <row r="935" customFormat="false" ht="12.75" hidden="false" customHeight="false" outlineLevel="0" collapsed="false">
      <c r="A935" s="0" t="n">
        <v>18</v>
      </c>
      <c r="B935" s="14" t="n">
        <v>35.4</v>
      </c>
      <c r="D935" s="14" t="n">
        <v>18.3</v>
      </c>
      <c r="F935" s="14" t="n">
        <v>14.8</v>
      </c>
      <c r="H935" s="14" t="n">
        <v>12.7</v>
      </c>
      <c r="J935" s="14" t="n">
        <v>12.4</v>
      </c>
      <c r="L935" s="14" t="n">
        <v>10.6</v>
      </c>
      <c r="N935" s="14" t="n">
        <v>10.2</v>
      </c>
      <c r="P935" s="14" t="n">
        <v>8.52</v>
      </c>
      <c r="R935" s="14" t="n">
        <v>3.87</v>
      </c>
      <c r="T935" s="14" t="n">
        <v>3.26</v>
      </c>
      <c r="V935" s="14" t="n">
        <v>3.41</v>
      </c>
      <c r="X935" s="14" t="n">
        <v>1.32</v>
      </c>
    </row>
    <row r="936" customFormat="false" ht="12.75" hidden="false" customHeight="false" outlineLevel="0" collapsed="false">
      <c r="A936" s="0" t="n">
        <v>19</v>
      </c>
      <c r="B936" s="14" t="n">
        <v>34</v>
      </c>
      <c r="D936" s="14" t="n">
        <v>17.8</v>
      </c>
      <c r="F936" s="14" t="n">
        <v>14.4</v>
      </c>
      <c r="H936" s="14" t="n">
        <v>12.2</v>
      </c>
      <c r="J936" s="14" t="n">
        <v>12.8</v>
      </c>
      <c r="L936" s="14" t="n">
        <v>10.4</v>
      </c>
      <c r="N936" s="14" t="n">
        <v>10</v>
      </c>
      <c r="P936" s="14" t="n">
        <v>8.26</v>
      </c>
      <c r="R936" s="14" t="n">
        <v>4.8</v>
      </c>
      <c r="T936" s="14" t="n">
        <v>4.21</v>
      </c>
      <c r="V936" s="14" t="n">
        <v>3.13</v>
      </c>
      <c r="W936" s="15" t="s">
        <v>42</v>
      </c>
      <c r="X936" s="14" t="n">
        <v>1.43</v>
      </c>
    </row>
    <row r="937" customFormat="false" ht="12.75" hidden="false" customHeight="false" outlineLevel="0" collapsed="false">
      <c r="A937" s="0" t="n">
        <v>20</v>
      </c>
      <c r="B937" s="14" t="n">
        <v>32.5</v>
      </c>
      <c r="D937" s="14" t="n">
        <v>17.3</v>
      </c>
      <c r="F937" s="14" t="n">
        <v>14.4</v>
      </c>
      <c r="H937" s="14" t="n">
        <v>11.5</v>
      </c>
      <c r="J937" s="14" t="n">
        <v>13</v>
      </c>
      <c r="L937" s="14" t="n">
        <v>10.4</v>
      </c>
      <c r="N937" s="14" t="n">
        <v>9.88</v>
      </c>
      <c r="P937" s="14" t="n">
        <v>7.13</v>
      </c>
      <c r="R937" s="14" t="n">
        <v>5.33</v>
      </c>
      <c r="T937" s="14" t="n">
        <v>4.54</v>
      </c>
      <c r="V937" s="14" t="n">
        <v>2.92</v>
      </c>
      <c r="W937" s="15" t="s">
        <v>42</v>
      </c>
      <c r="X937" s="14" t="n">
        <v>1.5</v>
      </c>
    </row>
    <row r="938" customFormat="false" ht="12.75" hidden="false" customHeight="false" outlineLevel="0" collapsed="false">
      <c r="A938" s="0" t="n">
        <v>21</v>
      </c>
      <c r="B938" s="14" t="n">
        <v>31</v>
      </c>
      <c r="D938" s="14" t="n">
        <v>17</v>
      </c>
      <c r="F938" s="14" t="n">
        <v>14.4</v>
      </c>
      <c r="H938" s="14" t="n">
        <v>12.1</v>
      </c>
      <c r="J938" s="14" t="n">
        <v>12.9</v>
      </c>
      <c r="L938" s="14" t="n">
        <v>9.67</v>
      </c>
      <c r="N938" s="14" t="n">
        <v>9.47</v>
      </c>
      <c r="P938" s="14" t="n">
        <v>6.89</v>
      </c>
      <c r="R938" s="14" t="n">
        <v>3.93</v>
      </c>
      <c r="T938" s="14" t="n">
        <v>4.88</v>
      </c>
      <c r="V938" s="14" t="n">
        <v>2.81</v>
      </c>
      <c r="W938" s="15" t="s">
        <v>42</v>
      </c>
      <c r="X938" s="14" t="n">
        <v>1.4</v>
      </c>
    </row>
    <row r="939" customFormat="false" ht="12.75" hidden="false" customHeight="false" outlineLevel="0" collapsed="false">
      <c r="A939" s="0" t="n">
        <v>22</v>
      </c>
      <c r="B939" s="14" t="n">
        <v>30.3</v>
      </c>
      <c r="D939" s="14" t="n">
        <v>16.8</v>
      </c>
      <c r="F939" s="14" t="n">
        <v>14.8</v>
      </c>
      <c r="H939" s="14" t="n">
        <v>12</v>
      </c>
      <c r="J939" s="14" t="n">
        <v>12.5</v>
      </c>
      <c r="L939" s="14" t="n">
        <v>9.28</v>
      </c>
      <c r="N939" s="14" t="n">
        <v>9.95</v>
      </c>
      <c r="P939" s="14" t="n">
        <v>6.42</v>
      </c>
      <c r="R939" s="14" t="n">
        <v>3.91</v>
      </c>
      <c r="T939" s="14" t="n">
        <v>3.74</v>
      </c>
      <c r="V939" s="14" t="n">
        <v>2.8</v>
      </c>
      <c r="W939" s="15" t="s">
        <v>42</v>
      </c>
      <c r="X939" s="14" t="n">
        <v>1.3</v>
      </c>
    </row>
    <row r="940" customFormat="false" ht="12.75" hidden="false" customHeight="false" outlineLevel="0" collapsed="false">
      <c r="A940" s="0" t="n">
        <v>23</v>
      </c>
      <c r="B940" s="14" t="n">
        <v>27.1</v>
      </c>
      <c r="D940" s="14" t="n">
        <v>16.5</v>
      </c>
      <c r="F940" s="14" t="n">
        <v>15.2</v>
      </c>
      <c r="H940" s="14" t="n">
        <v>12</v>
      </c>
      <c r="J940" s="14" t="n">
        <v>12</v>
      </c>
      <c r="L940" s="14" t="n">
        <v>9.28</v>
      </c>
      <c r="N940" s="14" t="n">
        <v>10.6</v>
      </c>
      <c r="P940" s="14" t="n">
        <v>5.94</v>
      </c>
      <c r="R940" s="14" t="n">
        <v>3.65</v>
      </c>
      <c r="S940" s="15" t="s">
        <v>42</v>
      </c>
      <c r="T940" s="14" t="n">
        <v>3.56</v>
      </c>
      <c r="V940" s="14" t="n">
        <v>2.73</v>
      </c>
      <c r="W940" s="15" t="s">
        <v>42</v>
      </c>
      <c r="X940" s="14" t="n">
        <v>1.39</v>
      </c>
    </row>
    <row r="941" customFormat="false" ht="12.75" hidden="false" customHeight="false" outlineLevel="0" collapsed="false">
      <c r="A941" s="0" t="n">
        <v>24</v>
      </c>
      <c r="B941" s="14" t="n">
        <v>26.1</v>
      </c>
      <c r="D941" s="14" t="n">
        <v>16.1</v>
      </c>
      <c r="F941" s="14" t="n">
        <v>15.7</v>
      </c>
      <c r="H941" s="14" t="n">
        <v>12.5</v>
      </c>
      <c r="J941" s="14" t="n">
        <v>12</v>
      </c>
      <c r="L941" s="14" t="n">
        <v>9.09</v>
      </c>
      <c r="N941" s="14" t="n">
        <v>10.7</v>
      </c>
      <c r="P941" s="14" t="n">
        <v>5.61</v>
      </c>
      <c r="R941" s="14" t="n">
        <v>3.21</v>
      </c>
      <c r="S941" s="15" t="s">
        <v>42</v>
      </c>
      <c r="T941" s="14" t="n">
        <v>3.7</v>
      </c>
      <c r="V941" s="14" t="n">
        <v>2.82</v>
      </c>
      <c r="W941" s="15" t="s">
        <v>42</v>
      </c>
      <c r="X941" s="14" t="n">
        <v>1.48</v>
      </c>
    </row>
    <row r="942" customFormat="false" ht="12.75" hidden="false" customHeight="false" outlineLevel="0" collapsed="false">
      <c r="A942" s="0" t="n">
        <v>25</v>
      </c>
      <c r="B942" s="14" t="n">
        <v>26</v>
      </c>
      <c r="D942" s="14" t="n">
        <v>16.4</v>
      </c>
      <c r="F942" s="14" t="n">
        <v>15.7</v>
      </c>
      <c r="H942" s="14" t="n">
        <v>12.5</v>
      </c>
      <c r="J942" s="14" t="n">
        <v>12.1</v>
      </c>
      <c r="L942" s="14" t="n">
        <v>8.69</v>
      </c>
      <c r="N942" s="14" t="n">
        <v>10.3</v>
      </c>
      <c r="P942" s="14" t="n">
        <v>5.99</v>
      </c>
      <c r="R942" s="14" t="n">
        <v>3.12</v>
      </c>
      <c r="S942" s="15" t="s">
        <v>42</v>
      </c>
      <c r="T942" s="14" t="n">
        <v>3.89</v>
      </c>
      <c r="V942" s="14" t="n">
        <v>2.91</v>
      </c>
      <c r="W942" s="15" t="s">
        <v>42</v>
      </c>
      <c r="X942" s="14" t="n">
        <v>1.21</v>
      </c>
    </row>
    <row r="943" customFormat="false" ht="12.75" hidden="false" customHeight="false" outlineLevel="0" collapsed="false">
      <c r="A943" s="0" t="n">
        <v>26</v>
      </c>
      <c r="B943" s="14" t="n">
        <v>26.4</v>
      </c>
      <c r="D943" s="14" t="n">
        <v>16.4</v>
      </c>
      <c r="F943" s="14" t="n">
        <v>14.5</v>
      </c>
      <c r="H943" s="14" t="n">
        <v>12.4</v>
      </c>
      <c r="J943" s="14" t="n">
        <v>12</v>
      </c>
      <c r="L943" s="14" t="n">
        <v>8.67</v>
      </c>
      <c r="N943" s="14" t="n">
        <v>9.9</v>
      </c>
      <c r="P943" s="14" t="n">
        <v>6.28</v>
      </c>
      <c r="R943" s="14" t="n">
        <v>2.92</v>
      </c>
      <c r="S943" s="15" t="s">
        <v>42</v>
      </c>
      <c r="T943" s="14" t="n">
        <v>4.11</v>
      </c>
      <c r="V943" s="14" t="n">
        <v>2.98</v>
      </c>
      <c r="W943" s="15" t="s">
        <v>42</v>
      </c>
      <c r="X943" s="14" t="n">
        <v>1.26</v>
      </c>
    </row>
    <row r="944" customFormat="false" ht="12.75" hidden="false" customHeight="false" outlineLevel="0" collapsed="false">
      <c r="A944" s="0" t="n">
        <v>27</v>
      </c>
      <c r="B944" s="14" t="n">
        <v>26.4</v>
      </c>
      <c r="D944" s="14" t="n">
        <v>16</v>
      </c>
      <c r="F944" s="14" t="n">
        <v>14.5</v>
      </c>
      <c r="H944" s="14" t="n">
        <v>12.3</v>
      </c>
      <c r="J944" s="14" t="n">
        <v>11.8</v>
      </c>
      <c r="L944" s="14" t="n">
        <v>9.2</v>
      </c>
      <c r="N944" s="14" t="n">
        <v>9.6</v>
      </c>
      <c r="P944" s="14" t="n">
        <v>6.25</v>
      </c>
      <c r="R944" s="14" t="n">
        <v>3.18</v>
      </c>
      <c r="S944" s="15" t="s">
        <v>42</v>
      </c>
      <c r="T944" s="14" t="n">
        <v>5.27</v>
      </c>
      <c r="V944" s="14" t="n">
        <v>2.9</v>
      </c>
      <c r="W944" s="15" t="s">
        <v>42</v>
      </c>
      <c r="X944" s="14" t="n">
        <v>1.09</v>
      </c>
    </row>
    <row r="945" customFormat="false" ht="12.75" hidden="false" customHeight="false" outlineLevel="0" collapsed="false">
      <c r="A945" s="0" t="n">
        <v>28</v>
      </c>
      <c r="B945" s="14" t="n">
        <v>26.2</v>
      </c>
      <c r="D945" s="14" t="n">
        <v>16</v>
      </c>
      <c r="F945" s="14" t="n">
        <v>14</v>
      </c>
      <c r="H945" s="14" t="n">
        <v>13.5</v>
      </c>
      <c r="J945" s="14" t="n">
        <v>11.4</v>
      </c>
      <c r="L945" s="14" t="n">
        <v>10.1</v>
      </c>
      <c r="N945" s="14" t="n">
        <v>9.85</v>
      </c>
      <c r="P945" s="14" t="n">
        <v>5.94</v>
      </c>
      <c r="R945" s="14" t="n">
        <v>2.59</v>
      </c>
      <c r="S945" s="15" t="s">
        <v>42</v>
      </c>
      <c r="T945" s="14" t="n">
        <v>5.43</v>
      </c>
      <c r="V945" s="14" t="n">
        <v>2.83</v>
      </c>
      <c r="W945" s="15" t="s">
        <v>42</v>
      </c>
      <c r="X945" s="14" t="n">
        <v>1.11</v>
      </c>
    </row>
    <row r="946" customFormat="false" ht="12.75" hidden="false" customHeight="false" outlineLevel="0" collapsed="false">
      <c r="A946" s="0" t="n">
        <v>29</v>
      </c>
      <c r="B946" s="14" t="n">
        <v>26.1</v>
      </c>
      <c r="F946" s="14" t="n">
        <v>14.6</v>
      </c>
      <c r="H946" s="14" t="n">
        <v>14</v>
      </c>
      <c r="J946" s="14" t="n">
        <v>11.3</v>
      </c>
      <c r="L946" s="14" t="n">
        <v>10</v>
      </c>
      <c r="N946" s="14" t="n">
        <v>12.6</v>
      </c>
      <c r="P946" s="14" t="n">
        <v>5.73</v>
      </c>
      <c r="R946" s="14" t="n">
        <v>2.54</v>
      </c>
      <c r="S946" s="15" t="s">
        <v>42</v>
      </c>
      <c r="T946" s="14" t="n">
        <v>4.77</v>
      </c>
      <c r="V946" s="14" t="n">
        <v>2.8</v>
      </c>
      <c r="W946" s="15" t="s">
        <v>42</v>
      </c>
      <c r="X946" s="14" t="n">
        <v>1.07</v>
      </c>
    </row>
    <row r="947" customFormat="false" ht="12.75" hidden="false" customHeight="false" outlineLevel="0" collapsed="false">
      <c r="A947" s="0" t="n">
        <v>30</v>
      </c>
      <c r="B947" s="14" t="n">
        <v>25.4</v>
      </c>
      <c r="F947" s="14" t="n">
        <v>14.4</v>
      </c>
      <c r="H947" s="14" t="n">
        <v>13.7</v>
      </c>
      <c r="J947" s="14" t="n">
        <v>11.1</v>
      </c>
      <c r="L947" s="14" t="n">
        <v>10.3</v>
      </c>
      <c r="N947" s="14" t="n">
        <v>13.8</v>
      </c>
      <c r="P947" s="14" t="n">
        <v>5.5</v>
      </c>
      <c r="R947" s="14" t="n">
        <v>3.01</v>
      </c>
      <c r="S947" s="15" t="s">
        <v>42</v>
      </c>
      <c r="T947" s="14" t="n">
        <v>4.39</v>
      </c>
      <c r="V947" s="14" t="n">
        <v>2.74</v>
      </c>
      <c r="W947" s="15" t="s">
        <v>42</v>
      </c>
      <c r="X947" s="14" t="n">
        <v>0.97</v>
      </c>
      <c r="Y947" s="15" t="s">
        <v>42</v>
      </c>
    </row>
    <row r="948" customFormat="false" ht="12.75" hidden="false" customHeight="false" outlineLevel="0" collapsed="false">
      <c r="A948" s="0" t="n">
        <v>31</v>
      </c>
      <c r="B948" s="14" t="n">
        <v>25.5</v>
      </c>
      <c r="F948" s="14" t="n">
        <v>15.3</v>
      </c>
      <c r="J948" s="14" t="n">
        <v>10.2</v>
      </c>
      <c r="N948" s="14" t="n">
        <v>13.3</v>
      </c>
      <c r="P948" s="14" t="n">
        <v>5.31</v>
      </c>
      <c r="T948" s="14" t="n">
        <v>4.09</v>
      </c>
      <c r="X948" s="14" t="n">
        <v>1.05</v>
      </c>
    </row>
    <row r="950" customFormat="false" ht="12.75" hidden="false" customHeight="false" outlineLevel="0" collapsed="false">
      <c r="B950" s="16" t="s">
        <v>43</v>
      </c>
      <c r="E950" s="17" t="s">
        <v>44</v>
      </c>
    </row>
    <row r="951" customFormat="false" ht="12.75" hidden="false" customHeight="false" outlineLevel="0" collapsed="false">
      <c r="E951" s="17" t="s">
        <v>45</v>
      </c>
    </row>
    <row r="952" customFormat="false" ht="12.75" hidden="false" customHeight="false" outlineLevel="0" collapsed="false">
      <c r="E952" s="17" t="s">
        <v>46</v>
      </c>
    </row>
    <row r="955" customFormat="false" ht="12.75" hidden="false" customHeight="false" outlineLevel="0" collapsed="false">
      <c r="B955" s="2" t="s">
        <v>0</v>
      </c>
      <c r="S955" s="2" t="s">
        <v>1</v>
      </c>
      <c r="X955" s="3" t="n">
        <v>56</v>
      </c>
    </row>
    <row r="956" customFormat="false" ht="12.75" hidden="false" customHeight="false" outlineLevel="0" collapsed="false">
      <c r="B956" s="2" t="s">
        <v>2</v>
      </c>
      <c r="S956" s="2" t="s">
        <v>3</v>
      </c>
      <c r="X956" s="4" t="s">
        <v>4</v>
      </c>
    </row>
    <row r="957" customFormat="false" ht="12.75" hidden="false" customHeight="false" outlineLevel="0" collapsed="false">
      <c r="B957" s="2" t="s">
        <v>5</v>
      </c>
    </row>
    <row r="960" customFormat="false" ht="12.75" hidden="false" customHeight="false" outlineLevel="0" collapsed="false">
      <c r="G960" s="6" t="s">
        <v>7</v>
      </c>
    </row>
    <row r="961" customFormat="false" ht="12.75" hidden="false" customHeight="false" outlineLevel="0" collapsed="false">
      <c r="G961" s="7" t="s">
        <v>66</v>
      </c>
    </row>
    <row r="963" customFormat="false" ht="12.75" hidden="false" customHeight="false" outlineLevel="0" collapsed="false">
      <c r="B963" s="2" t="s">
        <v>9</v>
      </c>
      <c r="D963" s="8" t="s">
        <v>90</v>
      </c>
    </row>
    <row r="964" customFormat="false" ht="15" hidden="false" customHeight="false" outlineLevel="0" collapsed="false">
      <c r="B964" s="2" t="s">
        <v>11</v>
      </c>
      <c r="D964" s="9" t="s">
        <v>91</v>
      </c>
      <c r="I964" s="2" t="s">
        <v>13</v>
      </c>
      <c r="K964" s="8" t="s">
        <v>92</v>
      </c>
      <c r="Q964" s="2" t="s">
        <v>15</v>
      </c>
      <c r="T964" s="10" t="n">
        <v>6602026</v>
      </c>
      <c r="V964" s="2" t="s">
        <v>16</v>
      </c>
    </row>
    <row r="965" customFormat="false" ht="12.75" hidden="false" customHeight="false" outlineLevel="0" collapsed="false">
      <c r="B965" s="2" t="s">
        <v>17</v>
      </c>
      <c r="D965" s="11" t="n">
        <v>420</v>
      </c>
      <c r="E965" s="2" t="s">
        <v>18</v>
      </c>
      <c r="I965" s="2" t="s">
        <v>19</v>
      </c>
      <c r="K965" s="8" t="s">
        <v>93</v>
      </c>
      <c r="Q965" s="2" t="s">
        <v>21</v>
      </c>
      <c r="T965" s="10" t="n">
        <v>316428</v>
      </c>
      <c r="V965" s="2" t="s">
        <v>16</v>
      </c>
    </row>
    <row r="966" customFormat="false" ht="12.75" hidden="false" customHeight="false" outlineLevel="0" collapsed="false">
      <c r="B966" s="2" t="s">
        <v>22</v>
      </c>
      <c r="D966" s="8" t="s">
        <v>23</v>
      </c>
      <c r="I966" s="2" t="s">
        <v>24</v>
      </c>
      <c r="K966" s="8" t="s">
        <v>94</v>
      </c>
      <c r="Q966" s="2" t="s">
        <v>25</v>
      </c>
      <c r="T966" s="3" t="n">
        <v>3512</v>
      </c>
      <c r="V966" s="2" t="s">
        <v>26</v>
      </c>
    </row>
    <row r="969" customFormat="false" ht="12.75" hidden="false" customHeight="false" outlineLevel="0" collapsed="false">
      <c r="A969" s="12" t="s">
        <v>27</v>
      </c>
      <c r="B969" s="13" t="s">
        <v>28</v>
      </c>
      <c r="C969" s="2" t="s">
        <v>29</v>
      </c>
      <c r="D969" s="13" t="s">
        <v>30</v>
      </c>
      <c r="E969" s="2" t="s">
        <v>31</v>
      </c>
      <c r="F969" s="13" t="s">
        <v>32</v>
      </c>
      <c r="G969" s="2" t="s">
        <v>31</v>
      </c>
      <c r="H969" s="13" t="s">
        <v>33</v>
      </c>
      <c r="I969" s="2" t="s">
        <v>31</v>
      </c>
      <c r="J969" s="13" t="s">
        <v>34</v>
      </c>
      <c r="K969" s="2" t="s">
        <v>31</v>
      </c>
      <c r="L969" s="13" t="s">
        <v>35</v>
      </c>
      <c r="M969" s="2" t="s">
        <v>31</v>
      </c>
      <c r="N969" s="13" t="s">
        <v>36</v>
      </c>
      <c r="O969" s="2" t="s">
        <v>31</v>
      </c>
      <c r="P969" s="13" t="s">
        <v>37</v>
      </c>
      <c r="Q969" s="2" t="s">
        <v>31</v>
      </c>
      <c r="R969" s="13" t="s">
        <v>38</v>
      </c>
      <c r="S969" s="2" t="s">
        <v>31</v>
      </c>
      <c r="T969" s="13" t="s">
        <v>39</v>
      </c>
      <c r="U969" s="2" t="s">
        <v>31</v>
      </c>
      <c r="V969" s="13" t="s">
        <v>40</v>
      </c>
      <c r="W969" s="2" t="s">
        <v>31</v>
      </c>
      <c r="X969" s="13" t="s">
        <v>41</v>
      </c>
      <c r="Y969" s="2" t="s">
        <v>31</v>
      </c>
    </row>
    <row r="971" customFormat="false" ht="12.75" hidden="false" customHeight="false" outlineLevel="0" collapsed="false">
      <c r="A971" s="0" t="n">
        <v>1</v>
      </c>
      <c r="B971" s="14" t="n">
        <v>1.02</v>
      </c>
      <c r="D971" s="14" t="n">
        <v>0.67</v>
      </c>
      <c r="E971" s="15" t="s">
        <v>42</v>
      </c>
      <c r="F971" s="14" t="n">
        <v>0.69</v>
      </c>
      <c r="G971" s="15" t="s">
        <v>42</v>
      </c>
      <c r="H971" s="14" t="n">
        <v>1.26</v>
      </c>
      <c r="J971" s="14" t="n">
        <v>2.69</v>
      </c>
      <c r="L971" s="14" t="n">
        <v>11.5</v>
      </c>
      <c r="M971" s="15" t="s">
        <v>42</v>
      </c>
      <c r="N971" s="14" t="n">
        <v>9.62</v>
      </c>
      <c r="P971" s="14" t="n">
        <v>5.64</v>
      </c>
      <c r="R971" s="14" t="n">
        <v>9.7</v>
      </c>
      <c r="X971" s="14" t="n">
        <v>3.67</v>
      </c>
      <c r="Y971" s="15" t="s">
        <v>42</v>
      </c>
    </row>
    <row r="972" customFormat="false" ht="12.75" hidden="false" customHeight="false" outlineLevel="0" collapsed="false">
      <c r="A972" s="0" t="n">
        <v>2</v>
      </c>
      <c r="B972" s="14" t="n">
        <v>1.12</v>
      </c>
      <c r="D972" s="14" t="n">
        <v>0.77</v>
      </c>
      <c r="E972" s="15" t="s">
        <v>42</v>
      </c>
      <c r="F972" s="14" t="n">
        <v>0.68</v>
      </c>
      <c r="G972" s="15" t="s">
        <v>42</v>
      </c>
      <c r="H972" s="14" t="n">
        <v>1.25</v>
      </c>
      <c r="J972" s="14" t="n">
        <v>2.71</v>
      </c>
      <c r="L972" s="14" t="n">
        <v>11.1</v>
      </c>
      <c r="M972" s="15" t="s">
        <v>42</v>
      </c>
      <c r="N972" s="14" t="n">
        <v>9.85</v>
      </c>
      <c r="P972" s="14" t="n">
        <v>5.6</v>
      </c>
      <c r="R972" s="14" t="n">
        <v>7.69</v>
      </c>
      <c r="X972" s="14" t="n">
        <v>3.3</v>
      </c>
    </row>
    <row r="973" customFormat="false" ht="12.75" hidden="false" customHeight="false" outlineLevel="0" collapsed="false">
      <c r="A973" s="0" t="n">
        <v>3</v>
      </c>
      <c r="B973" s="14" t="n">
        <v>1.17</v>
      </c>
      <c r="D973" s="14" t="n">
        <v>0.74</v>
      </c>
      <c r="E973" s="15" t="s">
        <v>42</v>
      </c>
      <c r="F973" s="14" t="n">
        <v>0.92</v>
      </c>
      <c r="G973" s="15" t="s">
        <v>42</v>
      </c>
      <c r="H973" s="14" t="n">
        <v>1.33</v>
      </c>
      <c r="J973" s="14" t="n">
        <v>2.63</v>
      </c>
      <c r="L973" s="14" t="n">
        <v>11</v>
      </c>
      <c r="M973" s="15" t="s">
        <v>42</v>
      </c>
      <c r="N973" s="14" t="n">
        <v>10.1</v>
      </c>
      <c r="P973" s="14" t="n">
        <v>5.67</v>
      </c>
      <c r="R973" s="14" t="n">
        <v>7.18</v>
      </c>
      <c r="X973" s="14" t="n">
        <v>2.74</v>
      </c>
    </row>
    <row r="974" customFormat="false" ht="12.75" hidden="false" customHeight="false" outlineLevel="0" collapsed="false">
      <c r="A974" s="0" t="n">
        <v>4</v>
      </c>
      <c r="B974" s="14" t="n">
        <v>1.08</v>
      </c>
      <c r="D974" s="14" t="n">
        <v>0.66</v>
      </c>
      <c r="E974" s="15" t="s">
        <v>42</v>
      </c>
      <c r="F974" s="14" t="n">
        <v>0.96</v>
      </c>
      <c r="G974" s="15" t="s">
        <v>42</v>
      </c>
      <c r="H974" s="14" t="n">
        <v>1.39</v>
      </c>
      <c r="J974" s="14" t="n">
        <v>2.57</v>
      </c>
      <c r="L974" s="14" t="n">
        <v>11.1</v>
      </c>
      <c r="M974" s="15" t="s">
        <v>42</v>
      </c>
      <c r="N974" s="14" t="n">
        <v>10</v>
      </c>
      <c r="P974" s="14" t="n">
        <v>5.45</v>
      </c>
      <c r="R974" s="14" t="n">
        <v>7.06</v>
      </c>
      <c r="X974" s="14" t="n">
        <v>2.67</v>
      </c>
    </row>
    <row r="975" customFormat="false" ht="12.75" hidden="false" customHeight="false" outlineLevel="0" collapsed="false">
      <c r="A975" s="0" t="n">
        <v>5</v>
      </c>
      <c r="B975" s="14" t="n">
        <v>1.16</v>
      </c>
      <c r="D975" s="14" t="n">
        <v>0.59</v>
      </c>
      <c r="E975" s="15" t="s">
        <v>42</v>
      </c>
      <c r="F975" s="14" t="n">
        <v>1.05</v>
      </c>
      <c r="H975" s="14" t="n">
        <v>1.45</v>
      </c>
      <c r="J975" s="14" t="n">
        <v>2.62</v>
      </c>
      <c r="L975" s="14" t="n">
        <v>10.8</v>
      </c>
      <c r="M975" s="15" t="s">
        <v>42</v>
      </c>
      <c r="N975" s="14" t="n">
        <v>9.89</v>
      </c>
      <c r="P975" s="14" t="n">
        <v>5.49</v>
      </c>
      <c r="R975" s="14" t="n">
        <v>6.42</v>
      </c>
      <c r="X975" s="14" t="n">
        <v>2.42</v>
      </c>
    </row>
    <row r="976" customFormat="false" ht="12.75" hidden="false" customHeight="false" outlineLevel="0" collapsed="false">
      <c r="A976" s="0" t="n">
        <v>6</v>
      </c>
      <c r="B976" s="14" t="n">
        <v>1.07</v>
      </c>
      <c r="D976" s="14" t="n">
        <v>0.62</v>
      </c>
      <c r="E976" s="15" t="s">
        <v>42</v>
      </c>
      <c r="F976" s="14" t="n">
        <v>0.96</v>
      </c>
      <c r="G976" s="15" t="s">
        <v>42</v>
      </c>
      <c r="H976" s="14" t="n">
        <v>1.49</v>
      </c>
      <c r="J976" s="14" t="n">
        <v>2.58</v>
      </c>
      <c r="L976" s="14" t="n">
        <v>10.5</v>
      </c>
      <c r="M976" s="15" t="s">
        <v>42</v>
      </c>
      <c r="N976" s="14" t="n">
        <v>9.96</v>
      </c>
      <c r="P976" s="14" t="n">
        <v>5.49</v>
      </c>
      <c r="R976" s="14" t="n">
        <v>6.55</v>
      </c>
      <c r="X976" s="14" t="n">
        <v>2.12</v>
      </c>
    </row>
    <row r="977" customFormat="false" ht="12.75" hidden="false" customHeight="false" outlineLevel="0" collapsed="false">
      <c r="A977" s="0" t="n">
        <v>7</v>
      </c>
      <c r="B977" s="14" t="n">
        <v>0.97</v>
      </c>
      <c r="C977" s="15" t="s">
        <v>42</v>
      </c>
      <c r="D977" s="14" t="n">
        <v>0.66</v>
      </c>
      <c r="E977" s="15" t="s">
        <v>42</v>
      </c>
      <c r="F977" s="14" t="n">
        <v>0.83</v>
      </c>
      <c r="G977" s="15" t="s">
        <v>42</v>
      </c>
      <c r="H977" s="14" t="n">
        <v>1.45</v>
      </c>
      <c r="J977" s="14" t="n">
        <v>2.62</v>
      </c>
      <c r="L977" s="14" t="n">
        <v>10.2</v>
      </c>
      <c r="M977" s="15" t="s">
        <v>42</v>
      </c>
      <c r="N977" s="14" t="n">
        <v>9.76</v>
      </c>
      <c r="P977" s="14" t="n">
        <v>5.34</v>
      </c>
      <c r="R977" s="14" t="n">
        <v>7.07</v>
      </c>
      <c r="X977" s="14" t="n">
        <v>2.93</v>
      </c>
    </row>
    <row r="978" customFormat="false" ht="12.75" hidden="false" customHeight="false" outlineLevel="0" collapsed="false">
      <c r="A978" s="0" t="n">
        <v>8</v>
      </c>
      <c r="B978" s="14" t="n">
        <v>1.09</v>
      </c>
      <c r="D978" s="14" t="n">
        <v>0.62</v>
      </c>
      <c r="E978" s="15" t="s">
        <v>42</v>
      </c>
      <c r="F978" s="14" t="n">
        <v>0.71</v>
      </c>
      <c r="G978" s="15" t="s">
        <v>42</v>
      </c>
      <c r="H978" s="14" t="n">
        <v>1.4</v>
      </c>
      <c r="J978" s="14" t="n">
        <v>2.62</v>
      </c>
      <c r="L978" s="14" t="n">
        <v>10.3</v>
      </c>
      <c r="M978" s="15" t="s">
        <v>42</v>
      </c>
      <c r="N978" s="14" t="n">
        <v>9.85</v>
      </c>
      <c r="P978" s="14" t="n">
        <v>5.19</v>
      </c>
      <c r="R978" s="14" t="n">
        <v>6.93</v>
      </c>
      <c r="X978" s="14" t="n">
        <v>3.22</v>
      </c>
    </row>
    <row r="979" customFormat="false" ht="12.75" hidden="false" customHeight="false" outlineLevel="0" collapsed="false">
      <c r="A979" s="0" t="n">
        <v>9</v>
      </c>
      <c r="B979" s="14" t="n">
        <v>0.98</v>
      </c>
      <c r="C979" s="15" t="s">
        <v>42</v>
      </c>
      <c r="D979" s="14" t="n">
        <v>0.75</v>
      </c>
      <c r="F979" s="14" t="n">
        <v>0.67</v>
      </c>
      <c r="G979" s="15" t="s">
        <v>42</v>
      </c>
      <c r="H979" s="14" t="n">
        <v>1.35</v>
      </c>
      <c r="J979" s="14" t="n">
        <v>2.64</v>
      </c>
      <c r="L979" s="14" t="n">
        <v>10.6</v>
      </c>
      <c r="M979" s="15" t="s">
        <v>42</v>
      </c>
      <c r="N979" s="14" t="n">
        <v>9.73</v>
      </c>
      <c r="P979" s="14" t="n">
        <v>5.22</v>
      </c>
      <c r="R979" s="14" t="n">
        <v>6.66</v>
      </c>
      <c r="X979" s="14" t="n">
        <v>3.04</v>
      </c>
    </row>
    <row r="980" customFormat="false" ht="12.75" hidden="false" customHeight="false" outlineLevel="0" collapsed="false">
      <c r="A980" s="0" t="n">
        <v>10</v>
      </c>
      <c r="B980" s="14" t="n">
        <v>1.05</v>
      </c>
      <c r="D980" s="14" t="n">
        <v>2.6</v>
      </c>
      <c r="F980" s="14" t="n">
        <v>0.73</v>
      </c>
      <c r="G980" s="15" t="s">
        <v>42</v>
      </c>
      <c r="H980" s="14" t="n">
        <v>1.41</v>
      </c>
      <c r="J980" s="14" t="n">
        <v>2.76</v>
      </c>
      <c r="L980" s="14" t="n">
        <v>10.6</v>
      </c>
      <c r="M980" s="15" t="s">
        <v>42</v>
      </c>
      <c r="N980" s="14" t="n">
        <v>9.8</v>
      </c>
      <c r="P980" s="14" t="n">
        <v>5.11</v>
      </c>
      <c r="R980" s="14" t="n">
        <v>6.67</v>
      </c>
      <c r="X980" s="14" t="n">
        <v>2.98</v>
      </c>
    </row>
    <row r="981" customFormat="false" ht="12.75" hidden="false" customHeight="false" outlineLevel="0" collapsed="false">
      <c r="A981" s="0" t="n">
        <v>11</v>
      </c>
      <c r="B981" s="14" t="n">
        <v>1.03</v>
      </c>
      <c r="D981" s="14" t="n">
        <v>2.52</v>
      </c>
      <c r="F981" s="14" t="n">
        <v>0.7</v>
      </c>
      <c r="G981" s="15" t="s">
        <v>42</v>
      </c>
      <c r="H981" s="14" t="n">
        <v>1.59</v>
      </c>
      <c r="J981" s="14" t="n">
        <v>2.77</v>
      </c>
      <c r="L981" s="14" t="n">
        <v>10.8</v>
      </c>
      <c r="M981" s="15" t="s">
        <v>42</v>
      </c>
      <c r="N981" s="14" t="n">
        <v>8.61</v>
      </c>
      <c r="P981" s="14" t="n">
        <v>5.19</v>
      </c>
      <c r="R981" s="14" t="n">
        <v>6.87</v>
      </c>
      <c r="X981" s="14" t="n">
        <v>2.97</v>
      </c>
    </row>
    <row r="982" customFormat="false" ht="12.75" hidden="false" customHeight="false" outlineLevel="0" collapsed="false">
      <c r="A982" s="0" t="n">
        <v>12</v>
      </c>
      <c r="B982" s="14" t="n">
        <v>1.11</v>
      </c>
      <c r="D982" s="14" t="n">
        <v>2.58</v>
      </c>
      <c r="F982" s="14" t="n">
        <v>0.7</v>
      </c>
      <c r="G982" s="15" t="s">
        <v>42</v>
      </c>
      <c r="H982" s="14" t="n">
        <v>1.58</v>
      </c>
      <c r="J982" s="14" t="n">
        <v>2.64</v>
      </c>
      <c r="L982" s="14" t="n">
        <v>10.2</v>
      </c>
      <c r="M982" s="15" t="s">
        <v>42</v>
      </c>
      <c r="N982" s="14" t="n">
        <v>8.19</v>
      </c>
      <c r="P982" s="14" t="n">
        <v>5.21</v>
      </c>
      <c r="R982" s="14" t="n">
        <v>6.96</v>
      </c>
      <c r="X982" s="14" t="n">
        <v>2.34</v>
      </c>
    </row>
    <row r="983" customFormat="false" ht="12.75" hidden="false" customHeight="false" outlineLevel="0" collapsed="false">
      <c r="A983" s="0" t="n">
        <v>13</v>
      </c>
      <c r="B983" s="14" t="n">
        <v>1.11</v>
      </c>
      <c r="D983" s="14" t="n">
        <v>2.1</v>
      </c>
      <c r="F983" s="14" t="n">
        <v>0.59</v>
      </c>
      <c r="G983" s="15" t="s">
        <v>42</v>
      </c>
      <c r="H983" s="14" t="n">
        <v>1.7</v>
      </c>
      <c r="J983" s="14" t="n">
        <v>2.62</v>
      </c>
      <c r="L983" s="14" t="n">
        <v>10.9</v>
      </c>
      <c r="M983" s="15" t="s">
        <v>42</v>
      </c>
      <c r="N983" s="14" t="n">
        <v>9.41</v>
      </c>
      <c r="P983" s="14" t="n">
        <v>5.41</v>
      </c>
      <c r="R983" s="14" t="n">
        <v>6.6</v>
      </c>
      <c r="X983" s="14" t="n">
        <v>2.08</v>
      </c>
    </row>
    <row r="984" customFormat="false" ht="12.75" hidden="false" customHeight="false" outlineLevel="0" collapsed="false">
      <c r="A984" s="0" t="n">
        <v>14</v>
      </c>
      <c r="B984" s="14" t="n">
        <v>1.06</v>
      </c>
      <c r="D984" s="14" t="n">
        <v>1.84</v>
      </c>
      <c r="F984" s="14" t="n">
        <v>0.54</v>
      </c>
      <c r="G984" s="15" t="s">
        <v>42</v>
      </c>
      <c r="H984" s="14" t="n">
        <v>1.63</v>
      </c>
      <c r="J984" s="14" t="n">
        <v>2.52</v>
      </c>
      <c r="L984" s="14" t="n">
        <v>13.4</v>
      </c>
      <c r="M984" s="15" t="s">
        <v>42</v>
      </c>
      <c r="N984" s="14" t="n">
        <v>9.34</v>
      </c>
      <c r="P984" s="14" t="n">
        <v>12</v>
      </c>
      <c r="Q984" s="15" t="s">
        <v>42</v>
      </c>
      <c r="R984" s="14" t="n">
        <v>6.86</v>
      </c>
      <c r="X984" s="14" t="n">
        <v>2.01</v>
      </c>
    </row>
    <row r="985" customFormat="false" ht="12.75" hidden="false" customHeight="false" outlineLevel="0" collapsed="false">
      <c r="A985" s="0" t="n">
        <v>15</v>
      </c>
      <c r="B985" s="14" t="n">
        <v>0.96</v>
      </c>
      <c r="C985" s="15" t="s">
        <v>42</v>
      </c>
      <c r="D985" s="14" t="n">
        <v>1.59</v>
      </c>
      <c r="F985" s="14" t="n">
        <v>0.61</v>
      </c>
      <c r="G985" s="15" t="s">
        <v>42</v>
      </c>
      <c r="H985" s="14" t="n">
        <v>1.56</v>
      </c>
      <c r="J985" s="14" t="n">
        <v>2.76</v>
      </c>
      <c r="L985" s="14" t="n">
        <v>12</v>
      </c>
      <c r="M985" s="15" t="s">
        <v>42</v>
      </c>
      <c r="N985" s="14" t="n">
        <v>9.55</v>
      </c>
      <c r="P985" s="14" t="n">
        <v>11.6</v>
      </c>
      <c r="Q985" s="15" t="s">
        <v>42</v>
      </c>
      <c r="R985" s="14" t="n">
        <v>7.11</v>
      </c>
      <c r="X985" s="14" t="n">
        <v>2.08</v>
      </c>
    </row>
    <row r="986" customFormat="false" ht="12.75" hidden="false" customHeight="false" outlineLevel="0" collapsed="false">
      <c r="A986" s="0" t="n">
        <v>16</v>
      </c>
      <c r="B986" s="14" t="n">
        <v>0.8</v>
      </c>
      <c r="C986" s="15" t="s">
        <v>42</v>
      </c>
      <c r="D986" s="14" t="n">
        <v>1.57</v>
      </c>
      <c r="F986" s="14" t="n">
        <v>0.62</v>
      </c>
      <c r="G986" s="15" t="s">
        <v>42</v>
      </c>
      <c r="H986" s="14" t="n">
        <v>1.52</v>
      </c>
      <c r="J986" s="14" t="n">
        <v>3.12</v>
      </c>
      <c r="L986" s="14" t="n">
        <v>11.2</v>
      </c>
      <c r="M986" s="15" t="s">
        <v>42</v>
      </c>
      <c r="N986" s="14" t="n">
        <v>9.51</v>
      </c>
      <c r="P986" s="14" t="n">
        <v>10.9</v>
      </c>
      <c r="Q986" s="15" t="s">
        <v>42</v>
      </c>
      <c r="R986" s="14" t="n">
        <v>7.13</v>
      </c>
      <c r="X986" s="14" t="n">
        <v>1.93</v>
      </c>
    </row>
    <row r="987" customFormat="false" ht="12.75" hidden="false" customHeight="false" outlineLevel="0" collapsed="false">
      <c r="A987" s="0" t="n">
        <v>17</v>
      </c>
      <c r="B987" s="14" t="n">
        <v>0.85</v>
      </c>
      <c r="C987" s="15" t="s">
        <v>42</v>
      </c>
      <c r="D987" s="14" t="n">
        <v>1.65</v>
      </c>
      <c r="F987" s="14" t="n">
        <v>0.66</v>
      </c>
      <c r="G987" s="15" t="s">
        <v>42</v>
      </c>
      <c r="H987" s="14" t="n">
        <v>1.82</v>
      </c>
      <c r="J987" s="14" t="n">
        <v>3.46</v>
      </c>
      <c r="L987" s="14" t="n">
        <v>10.8</v>
      </c>
      <c r="M987" s="15" t="s">
        <v>42</v>
      </c>
      <c r="N987" s="14" t="n">
        <v>8.32</v>
      </c>
      <c r="P987" s="14" t="n">
        <v>10.6</v>
      </c>
      <c r="Q987" s="15" t="s">
        <v>42</v>
      </c>
      <c r="R987" s="14" t="n">
        <v>7.19</v>
      </c>
      <c r="X987" s="14" t="n">
        <v>1.91</v>
      </c>
    </row>
    <row r="988" customFormat="false" ht="12.75" hidden="false" customHeight="false" outlineLevel="0" collapsed="false">
      <c r="A988" s="0" t="n">
        <v>18</v>
      </c>
      <c r="B988" s="14" t="n">
        <v>0.79</v>
      </c>
      <c r="C988" s="15" t="s">
        <v>42</v>
      </c>
      <c r="D988" s="14" t="n">
        <v>1.56</v>
      </c>
      <c r="F988" s="14" t="n">
        <v>0.62</v>
      </c>
      <c r="G988" s="15" t="s">
        <v>42</v>
      </c>
      <c r="H988" s="14" t="n">
        <v>2.14</v>
      </c>
      <c r="J988" s="14" t="n">
        <v>4.26</v>
      </c>
      <c r="L988" s="14" t="n">
        <v>10.5</v>
      </c>
      <c r="M988" s="15" t="s">
        <v>42</v>
      </c>
      <c r="N988" s="14" t="n">
        <v>7.8</v>
      </c>
      <c r="P988" s="14" t="n">
        <v>10.3</v>
      </c>
      <c r="Q988" s="15" t="s">
        <v>42</v>
      </c>
      <c r="R988" s="14" t="n">
        <v>7.13</v>
      </c>
      <c r="X988" s="14" t="n">
        <v>1.82</v>
      </c>
      <c r="Y988" s="15" t="s">
        <v>42</v>
      </c>
    </row>
    <row r="989" customFormat="false" ht="12.75" hidden="false" customHeight="false" outlineLevel="0" collapsed="false">
      <c r="A989" s="0" t="n">
        <v>19</v>
      </c>
      <c r="B989" s="14" t="n">
        <v>0.85</v>
      </c>
      <c r="C989" s="15" t="s">
        <v>42</v>
      </c>
      <c r="D989" s="14" t="n">
        <v>1.49</v>
      </c>
      <c r="F989" s="14" t="n">
        <v>0.59</v>
      </c>
      <c r="G989" s="15" t="s">
        <v>42</v>
      </c>
      <c r="H989" s="14" t="n">
        <v>2.71</v>
      </c>
      <c r="J989" s="14" t="n">
        <v>6.41</v>
      </c>
      <c r="L989" s="14" t="n">
        <v>10.5</v>
      </c>
      <c r="M989" s="15" t="s">
        <v>42</v>
      </c>
      <c r="N989" s="14" t="n">
        <v>8.06</v>
      </c>
      <c r="P989" s="14" t="n">
        <v>10</v>
      </c>
      <c r="R989" s="14" t="n">
        <v>6.95</v>
      </c>
      <c r="X989" s="14" t="n">
        <v>1.34</v>
      </c>
      <c r="Y989" s="15" t="s">
        <v>42</v>
      </c>
    </row>
    <row r="990" customFormat="false" ht="12.75" hidden="false" customHeight="false" outlineLevel="0" collapsed="false">
      <c r="A990" s="0" t="n">
        <v>20</v>
      </c>
      <c r="B990" s="14" t="n">
        <v>0.82</v>
      </c>
      <c r="C990" s="15" t="s">
        <v>42</v>
      </c>
      <c r="D990" s="14" t="n">
        <v>1.24</v>
      </c>
      <c r="F990" s="14" t="n">
        <v>0.65</v>
      </c>
      <c r="G990" s="15" t="s">
        <v>42</v>
      </c>
      <c r="H990" s="14" t="n">
        <v>2.78</v>
      </c>
      <c r="J990" s="14" t="n">
        <v>6.3</v>
      </c>
      <c r="L990" s="14" t="n">
        <v>10.5</v>
      </c>
      <c r="M990" s="15" t="s">
        <v>42</v>
      </c>
      <c r="N990" s="14" t="n">
        <v>7.96</v>
      </c>
      <c r="P990" s="14" t="n">
        <v>9.91</v>
      </c>
      <c r="R990" s="14" t="n">
        <v>7.42</v>
      </c>
      <c r="V990" s="14" t="n">
        <v>4.12</v>
      </c>
      <c r="W990" s="15" t="s">
        <v>42</v>
      </c>
      <c r="X990" s="14" t="n">
        <v>1.06</v>
      </c>
      <c r="Y990" s="15" t="s">
        <v>42</v>
      </c>
    </row>
    <row r="991" customFormat="false" ht="12.75" hidden="false" customHeight="false" outlineLevel="0" collapsed="false">
      <c r="A991" s="0" t="n">
        <v>21</v>
      </c>
      <c r="B991" s="14" t="n">
        <v>0.78</v>
      </c>
      <c r="C991" s="15" t="s">
        <v>42</v>
      </c>
      <c r="D991" s="14" t="n">
        <v>0.93</v>
      </c>
      <c r="E991" s="15" t="s">
        <v>42</v>
      </c>
      <c r="F991" s="14" t="n">
        <v>0.59</v>
      </c>
      <c r="G991" s="15" t="s">
        <v>42</v>
      </c>
      <c r="H991" s="14" t="n">
        <v>2.83</v>
      </c>
      <c r="J991" s="14" t="n">
        <v>6.1</v>
      </c>
      <c r="L991" s="14" t="n">
        <v>10.3</v>
      </c>
      <c r="M991" s="15" t="s">
        <v>42</v>
      </c>
      <c r="N991" s="14" t="n">
        <v>7.77</v>
      </c>
      <c r="P991" s="14" t="n">
        <v>10.1</v>
      </c>
      <c r="R991" s="14" t="n">
        <v>7.35</v>
      </c>
      <c r="V991" s="14" t="n">
        <v>4.15</v>
      </c>
      <c r="W991" s="15" t="s">
        <v>42</v>
      </c>
      <c r="X991" s="14" t="n">
        <v>0.89</v>
      </c>
      <c r="Y991" s="15" t="s">
        <v>42</v>
      </c>
    </row>
    <row r="992" customFormat="false" ht="12.75" hidden="false" customHeight="false" outlineLevel="0" collapsed="false">
      <c r="A992" s="0" t="n">
        <v>22</v>
      </c>
      <c r="B992" s="14" t="n">
        <v>0.67</v>
      </c>
      <c r="C992" s="15" t="s">
        <v>42</v>
      </c>
      <c r="D992" s="14" t="n">
        <v>0.82</v>
      </c>
      <c r="E992" s="15" t="s">
        <v>42</v>
      </c>
      <c r="F992" s="14" t="n">
        <v>0.58</v>
      </c>
      <c r="G992" s="15" t="s">
        <v>42</v>
      </c>
      <c r="H992" s="14" t="n">
        <v>2.66</v>
      </c>
      <c r="J992" s="14" t="n">
        <v>5.75</v>
      </c>
      <c r="L992" s="14" t="n">
        <v>10.3</v>
      </c>
      <c r="M992" s="15" t="s">
        <v>42</v>
      </c>
      <c r="N992" s="14" t="n">
        <v>8.18</v>
      </c>
      <c r="P992" s="14" t="n">
        <v>10.1</v>
      </c>
      <c r="Q992" s="15" t="s">
        <v>42</v>
      </c>
      <c r="R992" s="14" t="n">
        <v>6.78</v>
      </c>
      <c r="V992" s="14" t="n">
        <v>3.95</v>
      </c>
      <c r="W992" s="15" t="s">
        <v>42</v>
      </c>
      <c r="X992" s="14" t="n">
        <v>2.03</v>
      </c>
      <c r="Y992" s="15" t="s">
        <v>42</v>
      </c>
    </row>
    <row r="993" customFormat="false" ht="12.75" hidden="false" customHeight="false" outlineLevel="0" collapsed="false">
      <c r="A993" s="0" t="n">
        <v>23</v>
      </c>
      <c r="B993" s="14" t="n">
        <v>0.58</v>
      </c>
      <c r="C993" s="15" t="s">
        <v>42</v>
      </c>
      <c r="D993" s="14" t="n">
        <v>0.74</v>
      </c>
      <c r="E993" s="15" t="s">
        <v>42</v>
      </c>
      <c r="F993" s="14" t="n">
        <v>0.54</v>
      </c>
      <c r="G993" s="15" t="s">
        <v>42</v>
      </c>
      <c r="H993" s="14" t="n">
        <v>2.75</v>
      </c>
      <c r="J993" s="14" t="n">
        <v>5.88</v>
      </c>
      <c r="L993" s="14" t="n">
        <v>10.1</v>
      </c>
      <c r="N993" s="14" t="n">
        <v>8.24</v>
      </c>
      <c r="P993" s="14" t="n">
        <v>10.3</v>
      </c>
      <c r="Q993" s="15" t="s">
        <v>42</v>
      </c>
      <c r="R993" s="14" t="n">
        <v>6.15</v>
      </c>
      <c r="V993" s="14" t="n">
        <v>3.87</v>
      </c>
      <c r="W993" s="15" t="s">
        <v>42</v>
      </c>
      <c r="X993" s="14" t="n">
        <v>3.9</v>
      </c>
      <c r="Y993" s="15" t="s">
        <v>42</v>
      </c>
    </row>
    <row r="994" customFormat="false" ht="12.75" hidden="false" customHeight="false" outlineLevel="0" collapsed="false">
      <c r="A994" s="0" t="n">
        <v>24</v>
      </c>
      <c r="B994" s="14" t="n">
        <v>0.54</v>
      </c>
      <c r="C994" s="15" t="s">
        <v>42</v>
      </c>
      <c r="D994" s="14" t="n">
        <v>0.7</v>
      </c>
      <c r="E994" s="15" t="s">
        <v>42</v>
      </c>
      <c r="F994" s="14" t="n">
        <v>0.61</v>
      </c>
      <c r="G994" s="15" t="s">
        <v>42</v>
      </c>
      <c r="H994" s="14" t="n">
        <v>2.51</v>
      </c>
      <c r="J994" s="14" t="n">
        <v>5.91</v>
      </c>
      <c r="L994" s="14" t="n">
        <v>9.89</v>
      </c>
      <c r="N994" s="14" t="n">
        <v>8.44</v>
      </c>
      <c r="P994" s="14" t="n">
        <v>10.7</v>
      </c>
      <c r="Q994" s="15" t="s">
        <v>42</v>
      </c>
      <c r="R994" s="14" t="n">
        <v>5.59</v>
      </c>
      <c r="V994" s="14" t="n">
        <v>4.03</v>
      </c>
      <c r="W994" s="15" t="s">
        <v>42</v>
      </c>
      <c r="X994" s="14" t="n">
        <v>3.91</v>
      </c>
      <c r="Y994" s="15" t="s">
        <v>42</v>
      </c>
    </row>
    <row r="995" customFormat="false" ht="12.75" hidden="false" customHeight="false" outlineLevel="0" collapsed="false">
      <c r="A995" s="0" t="n">
        <v>25</v>
      </c>
      <c r="B995" s="14" t="n">
        <v>0.58</v>
      </c>
      <c r="C995" s="15" t="s">
        <v>42</v>
      </c>
      <c r="D995" s="14" t="n">
        <v>0.67</v>
      </c>
      <c r="E995" s="15" t="s">
        <v>42</v>
      </c>
      <c r="F995" s="14" t="n">
        <v>0.55</v>
      </c>
      <c r="G995" s="15" t="s">
        <v>42</v>
      </c>
      <c r="H995" s="14" t="n">
        <v>2.62</v>
      </c>
      <c r="J995" s="14" t="n">
        <v>5.99</v>
      </c>
      <c r="L995" s="14" t="n">
        <v>9.73</v>
      </c>
      <c r="N995" s="14" t="n">
        <v>8.11</v>
      </c>
      <c r="P995" s="14" t="n">
        <v>10.8</v>
      </c>
      <c r="Q995" s="15" t="s">
        <v>42</v>
      </c>
      <c r="R995" s="14" t="n">
        <v>4.61</v>
      </c>
      <c r="S995" s="15" t="s">
        <v>42</v>
      </c>
      <c r="V995" s="14" t="n">
        <v>3.79</v>
      </c>
      <c r="X995" s="14" t="n">
        <v>4.06</v>
      </c>
      <c r="Y995" s="15" t="s">
        <v>42</v>
      </c>
    </row>
    <row r="996" customFormat="false" ht="12.75" hidden="false" customHeight="false" outlineLevel="0" collapsed="false">
      <c r="A996" s="0" t="n">
        <v>26</v>
      </c>
      <c r="B996" s="14" t="n">
        <v>0.54</v>
      </c>
      <c r="C996" s="15" t="s">
        <v>42</v>
      </c>
      <c r="D996" s="14" t="n">
        <v>0.7</v>
      </c>
      <c r="E996" s="15" t="s">
        <v>42</v>
      </c>
      <c r="F996" s="14" t="n">
        <v>0.58</v>
      </c>
      <c r="G996" s="15" t="s">
        <v>42</v>
      </c>
      <c r="H996" s="14" t="n">
        <v>2.64</v>
      </c>
      <c r="J996" s="14" t="n">
        <v>5.91</v>
      </c>
      <c r="L996" s="14" t="n">
        <v>9.71</v>
      </c>
      <c r="N996" s="14" t="n">
        <v>7.4</v>
      </c>
      <c r="P996" s="14" t="n">
        <v>10.8</v>
      </c>
      <c r="Q996" s="15" t="s">
        <v>42</v>
      </c>
      <c r="V996" s="14" t="n">
        <v>3.31</v>
      </c>
      <c r="X996" s="14" t="n">
        <v>3.89</v>
      </c>
    </row>
    <row r="997" customFormat="false" ht="12.75" hidden="false" customHeight="false" outlineLevel="0" collapsed="false">
      <c r="A997" s="0" t="n">
        <v>27</v>
      </c>
      <c r="B997" s="14" t="n">
        <v>0.48</v>
      </c>
      <c r="C997" s="15" t="s">
        <v>42</v>
      </c>
      <c r="D997" s="14" t="n">
        <v>0.74</v>
      </c>
      <c r="E997" s="15" t="s">
        <v>42</v>
      </c>
      <c r="F997" s="14" t="n">
        <v>0.66</v>
      </c>
      <c r="G997" s="15" t="s">
        <v>42</v>
      </c>
      <c r="H997" s="14" t="n">
        <v>2.7</v>
      </c>
      <c r="J997" s="14" t="n">
        <v>6.23</v>
      </c>
      <c r="L997" s="14" t="n">
        <v>9.97</v>
      </c>
      <c r="N997" s="14" t="n">
        <v>6.92</v>
      </c>
      <c r="P997" s="14" t="n">
        <v>10.3</v>
      </c>
      <c r="Q997" s="15" t="s">
        <v>42</v>
      </c>
      <c r="V997" s="14" t="n">
        <v>3.67</v>
      </c>
      <c r="W997" s="15" t="s">
        <v>42</v>
      </c>
      <c r="X997" s="14" t="n">
        <v>3.45</v>
      </c>
    </row>
    <row r="998" customFormat="false" ht="12.75" hidden="false" customHeight="false" outlineLevel="0" collapsed="false">
      <c r="A998" s="0" t="n">
        <v>28</v>
      </c>
      <c r="B998" s="14" t="n">
        <v>0.54</v>
      </c>
      <c r="C998" s="15" t="s">
        <v>42</v>
      </c>
      <c r="D998" s="14" t="n">
        <v>0.67</v>
      </c>
      <c r="E998" s="15" t="s">
        <v>42</v>
      </c>
      <c r="F998" s="14" t="n">
        <v>0.84</v>
      </c>
      <c r="G998" s="15" t="s">
        <v>42</v>
      </c>
      <c r="H998" s="14" t="n">
        <v>2.75</v>
      </c>
      <c r="J998" s="14" t="n">
        <v>9.08</v>
      </c>
      <c r="K998" s="15" t="s">
        <v>42</v>
      </c>
      <c r="L998" s="14" t="n">
        <v>9.9</v>
      </c>
      <c r="N998" s="14" t="n">
        <v>6.88</v>
      </c>
      <c r="P998" s="14" t="n">
        <v>10.2</v>
      </c>
      <c r="Q998" s="15" t="s">
        <v>42</v>
      </c>
      <c r="V998" s="14" t="n">
        <v>3.82</v>
      </c>
      <c r="W998" s="15" t="s">
        <v>42</v>
      </c>
      <c r="X998" s="14" t="n">
        <v>3.35</v>
      </c>
      <c r="Y998" s="15" t="s">
        <v>42</v>
      </c>
    </row>
    <row r="999" customFormat="false" ht="12.75" hidden="false" customHeight="false" outlineLevel="0" collapsed="false">
      <c r="A999" s="0" t="n">
        <v>29</v>
      </c>
      <c r="B999" s="14" t="n">
        <v>0.61</v>
      </c>
      <c r="C999" s="15" t="s">
        <v>42</v>
      </c>
      <c r="F999" s="14" t="n">
        <v>0.92</v>
      </c>
      <c r="H999" s="14" t="n">
        <v>2.65</v>
      </c>
      <c r="J999" s="14" t="n">
        <v>14.1</v>
      </c>
      <c r="K999" s="15" t="s">
        <v>42</v>
      </c>
      <c r="L999" s="14" t="n">
        <v>10.1</v>
      </c>
      <c r="N999" s="14" t="n">
        <v>7.02</v>
      </c>
      <c r="P999" s="14" t="n">
        <v>10.2</v>
      </c>
      <c r="V999" s="14" t="n">
        <v>3.48</v>
      </c>
      <c r="W999" s="15" t="s">
        <v>42</v>
      </c>
      <c r="X999" s="14" t="n">
        <v>3.74</v>
      </c>
      <c r="Y999" s="15" t="s">
        <v>42</v>
      </c>
    </row>
    <row r="1000" customFormat="false" ht="12.75" hidden="false" customHeight="false" outlineLevel="0" collapsed="false">
      <c r="A1000" s="0" t="n">
        <v>30</v>
      </c>
      <c r="B1000" s="14" t="n">
        <v>0.62</v>
      </c>
      <c r="C1000" s="15" t="s">
        <v>42</v>
      </c>
      <c r="F1000" s="14" t="n">
        <v>1.24</v>
      </c>
      <c r="H1000" s="14" t="n">
        <v>2.69</v>
      </c>
      <c r="J1000" s="14" t="n">
        <v>12.5</v>
      </c>
      <c r="K1000" s="15" t="s">
        <v>42</v>
      </c>
      <c r="L1000" s="14" t="n">
        <v>9.87</v>
      </c>
      <c r="N1000" s="14" t="n">
        <v>7.2</v>
      </c>
      <c r="P1000" s="14" t="n">
        <v>9.85</v>
      </c>
      <c r="V1000" s="14" t="n">
        <v>3.74</v>
      </c>
      <c r="W1000" s="15" t="s">
        <v>42</v>
      </c>
      <c r="X1000" s="14" t="n">
        <v>3.52</v>
      </c>
    </row>
    <row r="1001" customFormat="false" ht="12.75" hidden="false" customHeight="false" outlineLevel="0" collapsed="false">
      <c r="A1001" s="0" t="n">
        <v>31</v>
      </c>
      <c r="B1001" s="14" t="n">
        <v>0.69</v>
      </c>
      <c r="C1001" s="15" t="s">
        <v>42</v>
      </c>
      <c r="F1001" s="14" t="n">
        <v>1.15</v>
      </c>
      <c r="J1001" s="14" t="n">
        <v>11.4</v>
      </c>
      <c r="K1001" s="15" t="s">
        <v>42</v>
      </c>
      <c r="N1001" s="14" t="n">
        <v>6.94</v>
      </c>
      <c r="P1001" s="14" t="n">
        <v>9.62</v>
      </c>
      <c r="X1001" s="14" t="n">
        <v>3.13</v>
      </c>
    </row>
    <row r="1003" customFormat="false" ht="12.75" hidden="false" customHeight="false" outlineLevel="0" collapsed="false">
      <c r="B1003" s="16" t="s">
        <v>43</v>
      </c>
      <c r="E1003" s="17" t="s">
        <v>44</v>
      </c>
    </row>
    <row r="1004" customFormat="false" ht="12.75" hidden="false" customHeight="false" outlineLevel="0" collapsed="false">
      <c r="E1004" s="17" t="s">
        <v>45</v>
      </c>
    </row>
    <row r="1005" customFormat="false" ht="12.75" hidden="false" customHeight="false" outlineLevel="0" collapsed="false">
      <c r="E1005" s="17" t="s">
        <v>46</v>
      </c>
    </row>
    <row r="1008" customFormat="false" ht="12.75" hidden="false" customHeight="false" outlineLevel="0" collapsed="false">
      <c r="B1008" s="2" t="s">
        <v>0</v>
      </c>
      <c r="S1008" s="2" t="s">
        <v>1</v>
      </c>
      <c r="X1008" s="3" t="n">
        <v>57</v>
      </c>
    </row>
    <row r="1009" customFormat="false" ht="12.75" hidden="false" customHeight="false" outlineLevel="0" collapsed="false">
      <c r="B1009" s="2" t="s">
        <v>2</v>
      </c>
      <c r="S1009" s="2" t="s">
        <v>3</v>
      </c>
      <c r="X1009" s="4" t="s">
        <v>4</v>
      </c>
    </row>
    <row r="1010" customFormat="false" ht="12.75" hidden="false" customHeight="false" outlineLevel="0" collapsed="false">
      <c r="B1010" s="2" t="s">
        <v>5</v>
      </c>
    </row>
    <row r="1013" customFormat="false" ht="12.75" hidden="false" customHeight="false" outlineLevel="0" collapsed="false">
      <c r="G1013" s="6" t="s">
        <v>7</v>
      </c>
    </row>
    <row r="1014" customFormat="false" ht="12.75" hidden="false" customHeight="false" outlineLevel="0" collapsed="false">
      <c r="G1014" s="7" t="s">
        <v>67</v>
      </c>
    </row>
    <row r="1016" customFormat="false" ht="12.75" hidden="false" customHeight="false" outlineLevel="0" collapsed="false">
      <c r="B1016" s="2" t="s">
        <v>9</v>
      </c>
      <c r="D1016" s="8" t="s">
        <v>90</v>
      </c>
    </row>
    <row r="1017" customFormat="false" ht="15" hidden="false" customHeight="false" outlineLevel="0" collapsed="false">
      <c r="B1017" s="2" t="s">
        <v>11</v>
      </c>
      <c r="D1017" s="9" t="s">
        <v>91</v>
      </c>
      <c r="I1017" s="2" t="s">
        <v>13</v>
      </c>
      <c r="K1017" s="8" t="s">
        <v>92</v>
      </c>
      <c r="Q1017" s="2" t="s">
        <v>15</v>
      </c>
      <c r="T1017" s="10" t="n">
        <v>6602026</v>
      </c>
      <c r="V1017" s="2" t="s">
        <v>16</v>
      </c>
    </row>
    <row r="1018" customFormat="false" ht="12.75" hidden="false" customHeight="false" outlineLevel="0" collapsed="false">
      <c r="B1018" s="2" t="s">
        <v>17</v>
      </c>
      <c r="D1018" s="11" t="n">
        <v>420</v>
      </c>
      <c r="E1018" s="2" t="s">
        <v>18</v>
      </c>
      <c r="I1018" s="2" t="s">
        <v>19</v>
      </c>
      <c r="K1018" s="8" t="s">
        <v>93</v>
      </c>
      <c r="Q1018" s="2" t="s">
        <v>21</v>
      </c>
      <c r="T1018" s="10" t="n">
        <v>316428</v>
      </c>
      <c r="V1018" s="2" t="s">
        <v>16</v>
      </c>
    </row>
    <row r="1019" customFormat="false" ht="12.75" hidden="false" customHeight="false" outlineLevel="0" collapsed="false">
      <c r="B1019" s="2" t="s">
        <v>22</v>
      </c>
      <c r="D1019" s="8" t="s">
        <v>23</v>
      </c>
      <c r="I1019" s="2" t="s">
        <v>24</v>
      </c>
      <c r="K1019" s="8" t="s">
        <v>94</v>
      </c>
      <c r="Q1019" s="2" t="s">
        <v>25</v>
      </c>
      <c r="T1019" s="3" t="n">
        <v>3512</v>
      </c>
      <c r="V1019" s="2" t="s">
        <v>26</v>
      </c>
    </row>
    <row r="1022" customFormat="false" ht="12.75" hidden="false" customHeight="false" outlineLevel="0" collapsed="false">
      <c r="A1022" s="12" t="s">
        <v>27</v>
      </c>
      <c r="B1022" s="13" t="s">
        <v>28</v>
      </c>
      <c r="C1022" s="2" t="s">
        <v>29</v>
      </c>
      <c r="D1022" s="13" t="s">
        <v>30</v>
      </c>
      <c r="E1022" s="2" t="s">
        <v>31</v>
      </c>
      <c r="F1022" s="13" t="s">
        <v>32</v>
      </c>
      <c r="G1022" s="2" t="s">
        <v>31</v>
      </c>
      <c r="H1022" s="13" t="s">
        <v>33</v>
      </c>
      <c r="I1022" s="2" t="s">
        <v>31</v>
      </c>
      <c r="J1022" s="13" t="s">
        <v>34</v>
      </c>
      <c r="K1022" s="2" t="s">
        <v>31</v>
      </c>
      <c r="L1022" s="13" t="s">
        <v>35</v>
      </c>
      <c r="M1022" s="2" t="s">
        <v>31</v>
      </c>
      <c r="N1022" s="13" t="s">
        <v>36</v>
      </c>
      <c r="O1022" s="2" t="s">
        <v>31</v>
      </c>
      <c r="P1022" s="13" t="s">
        <v>37</v>
      </c>
      <c r="Q1022" s="2" t="s">
        <v>31</v>
      </c>
      <c r="R1022" s="13" t="s">
        <v>38</v>
      </c>
      <c r="S1022" s="2" t="s">
        <v>31</v>
      </c>
      <c r="T1022" s="13" t="s">
        <v>39</v>
      </c>
      <c r="U1022" s="2" t="s">
        <v>31</v>
      </c>
      <c r="V1022" s="13" t="s">
        <v>40</v>
      </c>
      <c r="W1022" s="2" t="s">
        <v>31</v>
      </c>
      <c r="X1022" s="13" t="s">
        <v>41</v>
      </c>
      <c r="Y1022" s="2" t="s">
        <v>31</v>
      </c>
    </row>
    <row r="1024" customFormat="false" ht="12.75" hidden="false" customHeight="false" outlineLevel="0" collapsed="false">
      <c r="A1024" s="0" t="n">
        <v>1</v>
      </c>
      <c r="B1024" s="14" t="n">
        <v>3.4</v>
      </c>
      <c r="D1024" s="14" t="n">
        <v>1.39</v>
      </c>
      <c r="E1024" s="15" t="s">
        <v>42</v>
      </c>
      <c r="F1024" s="14" t="n">
        <v>1.65</v>
      </c>
      <c r="H1024" s="14" t="n">
        <v>1.97</v>
      </c>
      <c r="J1024" s="14" t="n">
        <v>4.08</v>
      </c>
      <c r="L1024" s="14" t="n">
        <v>6.68</v>
      </c>
      <c r="N1024" s="14" t="n">
        <v>4.74</v>
      </c>
      <c r="P1024" s="14" t="n">
        <v>33.7</v>
      </c>
      <c r="R1024" s="14" t="n">
        <v>44.9</v>
      </c>
      <c r="T1024" s="14" t="n">
        <v>41.2</v>
      </c>
      <c r="V1024" s="14" t="n">
        <v>74.3</v>
      </c>
      <c r="X1024" s="14" t="n">
        <v>225</v>
      </c>
    </row>
    <row r="1025" customFormat="false" ht="12.75" hidden="false" customHeight="false" outlineLevel="0" collapsed="false">
      <c r="A1025" s="0" t="n">
        <v>2</v>
      </c>
      <c r="B1025" s="14" t="n">
        <v>3.21</v>
      </c>
      <c r="D1025" s="14" t="n">
        <v>1.6</v>
      </c>
      <c r="E1025" s="15" t="s">
        <v>42</v>
      </c>
      <c r="F1025" s="14" t="n">
        <v>1.54</v>
      </c>
      <c r="H1025" s="14" t="n">
        <v>1.91</v>
      </c>
      <c r="J1025" s="14" t="n">
        <v>4.07</v>
      </c>
      <c r="L1025" s="14" t="n">
        <v>6.73</v>
      </c>
      <c r="N1025" s="14" t="n">
        <v>4.63</v>
      </c>
      <c r="P1025" s="14" t="n">
        <v>32.9</v>
      </c>
      <c r="R1025" s="14" t="n">
        <v>43</v>
      </c>
      <c r="T1025" s="14" t="n">
        <v>42</v>
      </c>
      <c r="V1025" s="14" t="n">
        <v>76.3</v>
      </c>
      <c r="X1025" s="14" t="n">
        <v>217</v>
      </c>
      <c r="Y1025" s="15" t="s">
        <v>42</v>
      </c>
    </row>
    <row r="1026" customFormat="false" ht="12.75" hidden="false" customHeight="false" outlineLevel="0" collapsed="false">
      <c r="A1026" s="0" t="n">
        <v>3</v>
      </c>
      <c r="B1026" s="14" t="n">
        <v>2.72</v>
      </c>
      <c r="D1026" s="14" t="n">
        <v>1.67</v>
      </c>
      <c r="E1026" s="15" t="s">
        <v>42</v>
      </c>
      <c r="F1026" s="14" t="n">
        <v>1.52</v>
      </c>
      <c r="H1026" s="14" t="n">
        <v>1.88</v>
      </c>
      <c r="J1026" s="14" t="n">
        <v>4.64</v>
      </c>
      <c r="L1026" s="14" t="n">
        <v>7.03</v>
      </c>
      <c r="N1026" s="14" t="n">
        <v>4.52</v>
      </c>
      <c r="P1026" s="14" t="n">
        <v>32.1</v>
      </c>
      <c r="R1026" s="14" t="n">
        <v>41</v>
      </c>
      <c r="T1026" s="14" t="n">
        <v>42.7</v>
      </c>
      <c r="V1026" s="14" t="n">
        <v>81</v>
      </c>
      <c r="X1026" s="14" t="n">
        <v>197</v>
      </c>
      <c r="Y1026" s="15" t="s">
        <v>42</v>
      </c>
    </row>
    <row r="1027" customFormat="false" ht="12.75" hidden="false" customHeight="false" outlineLevel="0" collapsed="false">
      <c r="A1027" s="0" t="n">
        <v>4</v>
      </c>
      <c r="B1027" s="14" t="n">
        <v>2.88</v>
      </c>
      <c r="D1027" s="14" t="n">
        <v>1.55</v>
      </c>
      <c r="E1027" s="15" t="s">
        <v>42</v>
      </c>
      <c r="F1027" s="14" t="n">
        <v>1.46</v>
      </c>
      <c r="H1027" s="14" t="n">
        <v>2.03</v>
      </c>
      <c r="J1027" s="14" t="n">
        <v>4.82</v>
      </c>
      <c r="L1027" s="14" t="n">
        <v>11.1</v>
      </c>
      <c r="N1027" s="14" t="n">
        <v>4.54</v>
      </c>
      <c r="P1027" s="14" t="n">
        <v>31.3</v>
      </c>
      <c r="R1027" s="14" t="n">
        <v>40.6</v>
      </c>
      <c r="T1027" s="14" t="n">
        <v>42.3</v>
      </c>
      <c r="V1027" s="14" t="n">
        <v>77.7</v>
      </c>
      <c r="X1027" s="14" t="n">
        <v>183</v>
      </c>
      <c r="Y1027" s="15" t="s">
        <v>42</v>
      </c>
    </row>
    <row r="1028" customFormat="false" ht="12.75" hidden="false" customHeight="false" outlineLevel="0" collapsed="false">
      <c r="A1028" s="0" t="n">
        <v>5</v>
      </c>
      <c r="B1028" s="14" t="n">
        <v>2.65</v>
      </c>
      <c r="D1028" s="14" t="n">
        <v>1.48</v>
      </c>
      <c r="E1028" s="15" t="s">
        <v>42</v>
      </c>
      <c r="F1028" s="14" t="n">
        <v>1.59</v>
      </c>
      <c r="H1028" s="14" t="n">
        <v>2.16</v>
      </c>
      <c r="J1028" s="14" t="n">
        <v>4.75</v>
      </c>
      <c r="L1028" s="14" t="n">
        <v>11.5</v>
      </c>
      <c r="N1028" s="14" t="n">
        <v>4.81</v>
      </c>
      <c r="P1028" s="14" t="n">
        <v>30</v>
      </c>
      <c r="R1028" s="14" t="n">
        <v>39.4</v>
      </c>
      <c r="T1028" s="14" t="n">
        <v>42.9</v>
      </c>
      <c r="V1028" s="14" t="n">
        <v>69.9</v>
      </c>
      <c r="X1028" s="14" t="n">
        <v>177</v>
      </c>
      <c r="Y1028" s="15" t="s">
        <v>42</v>
      </c>
    </row>
    <row r="1029" customFormat="false" ht="12.75" hidden="false" customHeight="false" outlineLevel="0" collapsed="false">
      <c r="A1029" s="0" t="n">
        <v>6</v>
      </c>
      <c r="B1029" s="14" t="n">
        <v>2.33</v>
      </c>
      <c r="D1029" s="14" t="n">
        <v>1.9</v>
      </c>
      <c r="E1029" s="15" t="s">
        <v>57</v>
      </c>
      <c r="F1029" s="14" t="n">
        <v>1.72</v>
      </c>
      <c r="H1029" s="14" t="n">
        <v>1.97</v>
      </c>
      <c r="J1029" s="14" t="n">
        <v>5.39</v>
      </c>
      <c r="L1029" s="14" t="n">
        <v>9.37</v>
      </c>
      <c r="N1029" s="14" t="n">
        <v>4.89</v>
      </c>
      <c r="P1029" s="14" t="n">
        <v>29.2</v>
      </c>
      <c r="R1029" s="14" t="n">
        <v>38.5</v>
      </c>
      <c r="T1029" s="14" t="n">
        <v>45.2</v>
      </c>
      <c r="V1029" s="14" t="n">
        <v>62.8</v>
      </c>
      <c r="X1029" s="14" t="n">
        <v>175</v>
      </c>
      <c r="Y1029" s="15" t="s">
        <v>42</v>
      </c>
    </row>
    <row r="1030" customFormat="false" ht="12.75" hidden="false" customHeight="false" outlineLevel="0" collapsed="false">
      <c r="A1030" s="0" t="n">
        <v>7</v>
      </c>
      <c r="B1030" s="14" t="n">
        <v>2.41</v>
      </c>
      <c r="D1030" s="14" t="n">
        <v>3.62</v>
      </c>
      <c r="F1030" s="14" t="n">
        <v>1.56</v>
      </c>
      <c r="H1030" s="14" t="n">
        <v>1.76</v>
      </c>
      <c r="J1030" s="14" t="n">
        <v>6.21</v>
      </c>
      <c r="L1030" s="14" t="n">
        <v>8.86</v>
      </c>
      <c r="N1030" s="14" t="n">
        <v>4.66</v>
      </c>
      <c r="P1030" s="14" t="n">
        <v>28.6</v>
      </c>
      <c r="R1030" s="14" t="n">
        <v>37.6</v>
      </c>
      <c r="T1030" s="14" t="n">
        <v>45.9</v>
      </c>
      <c r="V1030" s="14" t="n">
        <v>61.7</v>
      </c>
      <c r="X1030" s="14" t="n">
        <v>157</v>
      </c>
      <c r="Y1030" s="15" t="s">
        <v>42</v>
      </c>
    </row>
    <row r="1031" customFormat="false" ht="12.75" hidden="false" customHeight="false" outlineLevel="0" collapsed="false">
      <c r="A1031" s="0" t="n">
        <v>8</v>
      </c>
      <c r="B1031" s="14" t="n">
        <v>2.65</v>
      </c>
      <c r="D1031" s="14" t="n">
        <v>4.71</v>
      </c>
      <c r="F1031" s="14" t="n">
        <v>1.59</v>
      </c>
      <c r="H1031" s="14" t="n">
        <v>1.67</v>
      </c>
      <c r="J1031" s="14" t="n">
        <v>6.67</v>
      </c>
      <c r="L1031" s="14" t="n">
        <v>7.92</v>
      </c>
      <c r="N1031" s="14" t="n">
        <v>4.61</v>
      </c>
      <c r="P1031" s="14" t="n">
        <v>27.6</v>
      </c>
      <c r="R1031" s="14" t="n">
        <v>35.8</v>
      </c>
      <c r="T1031" s="14" t="n">
        <v>43</v>
      </c>
      <c r="V1031" s="14" t="n">
        <v>56.8</v>
      </c>
      <c r="X1031" s="14" t="n">
        <v>138</v>
      </c>
      <c r="Y1031" s="15" t="s">
        <v>42</v>
      </c>
    </row>
    <row r="1032" customFormat="false" ht="12.75" hidden="false" customHeight="false" outlineLevel="0" collapsed="false">
      <c r="A1032" s="0" t="n">
        <v>9</v>
      </c>
      <c r="B1032" s="14" t="n">
        <v>2.68</v>
      </c>
      <c r="D1032" s="14" t="n">
        <v>3.88</v>
      </c>
      <c r="F1032" s="14" t="n">
        <v>1.72</v>
      </c>
      <c r="H1032" s="14" t="n">
        <v>1.6</v>
      </c>
      <c r="J1032" s="14" t="n">
        <v>6.37</v>
      </c>
      <c r="L1032" s="14" t="n">
        <v>7.53</v>
      </c>
      <c r="N1032" s="14" t="n">
        <v>4.68</v>
      </c>
      <c r="P1032" s="14" t="n">
        <v>26.7</v>
      </c>
      <c r="R1032" s="14" t="n">
        <v>34.5</v>
      </c>
      <c r="T1032" s="14" t="n">
        <v>44.8</v>
      </c>
      <c r="V1032" s="14" t="n">
        <v>59.6</v>
      </c>
      <c r="X1032" s="14" t="n">
        <v>128</v>
      </c>
      <c r="Y1032" s="15" t="s">
        <v>42</v>
      </c>
    </row>
    <row r="1033" customFormat="false" ht="12.75" hidden="false" customHeight="false" outlineLevel="0" collapsed="false">
      <c r="A1033" s="0" t="n">
        <v>10</v>
      </c>
      <c r="B1033" s="14" t="n">
        <v>2.67</v>
      </c>
      <c r="D1033" s="14" t="n">
        <v>3.52</v>
      </c>
      <c r="F1033" s="14" t="n">
        <v>1.55</v>
      </c>
      <c r="H1033" s="14" t="n">
        <v>1.68</v>
      </c>
      <c r="J1033" s="14" t="n">
        <v>5.92</v>
      </c>
      <c r="L1033" s="14" t="n">
        <v>7.72</v>
      </c>
      <c r="N1033" s="14" t="n">
        <v>4.71</v>
      </c>
      <c r="P1033" s="14" t="n">
        <v>27.2</v>
      </c>
      <c r="R1033" s="14" t="n">
        <v>32.2</v>
      </c>
      <c r="T1033" s="14" t="n">
        <v>45.6</v>
      </c>
      <c r="V1033" s="14" t="n">
        <v>69.2</v>
      </c>
      <c r="X1033" s="14" t="n">
        <v>129</v>
      </c>
      <c r="Y1033" s="15" t="s">
        <v>42</v>
      </c>
    </row>
    <row r="1034" customFormat="false" ht="12.75" hidden="false" customHeight="false" outlineLevel="0" collapsed="false">
      <c r="A1034" s="0" t="n">
        <v>11</v>
      </c>
      <c r="B1034" s="14" t="n">
        <v>2.63</v>
      </c>
      <c r="D1034" s="14" t="n">
        <v>2.78</v>
      </c>
      <c r="F1034" s="14" t="n">
        <v>1.46</v>
      </c>
      <c r="H1034" s="14" t="n">
        <v>2.15</v>
      </c>
      <c r="J1034" s="14" t="n">
        <v>5.44</v>
      </c>
      <c r="L1034" s="14" t="n">
        <v>7.43</v>
      </c>
      <c r="N1034" s="14" t="n">
        <v>12.7</v>
      </c>
      <c r="P1034" s="14" t="n">
        <v>49.1</v>
      </c>
      <c r="R1034" s="14" t="n">
        <v>31</v>
      </c>
      <c r="T1034" s="14" t="n">
        <v>46</v>
      </c>
      <c r="V1034" s="14" t="n">
        <v>78.9</v>
      </c>
      <c r="X1034" s="14" t="n">
        <v>128</v>
      </c>
      <c r="Y1034" s="15" t="s">
        <v>42</v>
      </c>
    </row>
    <row r="1035" customFormat="false" ht="12.75" hidden="false" customHeight="false" outlineLevel="0" collapsed="false">
      <c r="A1035" s="0" t="n">
        <v>12</v>
      </c>
      <c r="B1035" s="14" t="n">
        <v>2.57</v>
      </c>
      <c r="D1035" s="14" t="n">
        <v>1.76</v>
      </c>
      <c r="F1035" s="14" t="n">
        <v>1.58</v>
      </c>
      <c r="H1035" s="14" t="n">
        <v>2.55</v>
      </c>
      <c r="J1035" s="14" t="n">
        <v>5.23</v>
      </c>
      <c r="L1035" s="14" t="n">
        <v>7.35</v>
      </c>
      <c r="N1035" s="14" t="n">
        <v>43.9</v>
      </c>
      <c r="P1035" s="14" t="n">
        <v>166</v>
      </c>
      <c r="R1035" s="14" t="n">
        <v>30.1</v>
      </c>
      <c r="T1035" s="14" t="n">
        <v>45.6</v>
      </c>
      <c r="V1035" s="14" t="n">
        <v>84</v>
      </c>
      <c r="X1035" s="14" t="n">
        <v>127</v>
      </c>
      <c r="Y1035" s="15" t="s">
        <v>42</v>
      </c>
    </row>
    <row r="1036" customFormat="false" ht="12.75" hidden="false" customHeight="false" outlineLevel="0" collapsed="false">
      <c r="A1036" s="0" t="n">
        <v>13</v>
      </c>
      <c r="B1036" s="14" t="n">
        <v>2.4</v>
      </c>
      <c r="D1036" s="14" t="n">
        <v>1.2</v>
      </c>
      <c r="E1036" s="15" t="s">
        <v>42</v>
      </c>
      <c r="F1036" s="14" t="n">
        <v>1.66</v>
      </c>
      <c r="H1036" s="14" t="n">
        <v>2.4</v>
      </c>
      <c r="J1036" s="14" t="n">
        <v>5.09</v>
      </c>
      <c r="L1036" s="14" t="n">
        <v>6.91</v>
      </c>
      <c r="N1036" s="14" t="n">
        <v>23.5</v>
      </c>
      <c r="P1036" s="14" t="n">
        <v>125</v>
      </c>
      <c r="R1036" s="14" t="n">
        <v>30.6</v>
      </c>
      <c r="T1036" s="14" t="n">
        <v>44.8</v>
      </c>
      <c r="V1036" s="14" t="n">
        <v>89</v>
      </c>
      <c r="X1036" s="14" t="n">
        <v>130</v>
      </c>
      <c r="Y1036" s="15" t="s">
        <v>42</v>
      </c>
    </row>
    <row r="1037" customFormat="false" ht="12.75" hidden="false" customHeight="false" outlineLevel="0" collapsed="false">
      <c r="A1037" s="0" t="n">
        <v>14</v>
      </c>
      <c r="B1037" s="14" t="n">
        <v>2.22</v>
      </c>
      <c r="D1037" s="14" t="n">
        <v>0.91</v>
      </c>
      <c r="E1037" s="15" t="s">
        <v>42</v>
      </c>
      <c r="F1037" s="14" t="n">
        <v>1.81</v>
      </c>
      <c r="H1037" s="14" t="n">
        <v>2.71</v>
      </c>
      <c r="J1037" s="14" t="n">
        <v>4.97</v>
      </c>
      <c r="L1037" s="14" t="n">
        <v>6.53</v>
      </c>
      <c r="N1037" s="14" t="n">
        <v>16.7</v>
      </c>
      <c r="P1037" s="14" t="n">
        <v>148</v>
      </c>
      <c r="Q1037" s="15" t="s">
        <v>42</v>
      </c>
      <c r="R1037" s="14" t="n">
        <v>30.3</v>
      </c>
      <c r="T1037" s="14" t="n">
        <v>44</v>
      </c>
      <c r="V1037" s="14" t="n">
        <v>93.3</v>
      </c>
      <c r="X1037" s="14" t="n">
        <v>131</v>
      </c>
      <c r="Y1037" s="15" t="s">
        <v>42</v>
      </c>
    </row>
    <row r="1038" customFormat="false" ht="12.75" hidden="false" customHeight="false" outlineLevel="0" collapsed="false">
      <c r="A1038" s="0" t="n">
        <v>15</v>
      </c>
      <c r="B1038" s="14" t="n">
        <v>2.07</v>
      </c>
      <c r="D1038" s="14" t="n">
        <v>0.72</v>
      </c>
      <c r="E1038" s="15" t="s">
        <v>42</v>
      </c>
      <c r="F1038" s="14" t="n">
        <v>1.88</v>
      </c>
      <c r="H1038" s="14" t="n">
        <v>2.7</v>
      </c>
      <c r="J1038" s="14" t="n">
        <v>4.72</v>
      </c>
      <c r="L1038" s="14" t="n">
        <v>5.91</v>
      </c>
      <c r="N1038" s="14" t="n">
        <v>111</v>
      </c>
      <c r="P1038" s="14" t="n">
        <v>277</v>
      </c>
      <c r="R1038" s="14" t="n">
        <v>30.2</v>
      </c>
      <c r="T1038" s="14" t="n">
        <v>44</v>
      </c>
      <c r="V1038" s="14" t="n">
        <v>98.2</v>
      </c>
      <c r="X1038" s="14" t="n">
        <v>128</v>
      </c>
      <c r="Y1038" s="15" t="s">
        <v>42</v>
      </c>
    </row>
    <row r="1039" customFormat="false" ht="12.75" hidden="false" customHeight="false" outlineLevel="0" collapsed="false">
      <c r="A1039" s="0" t="n">
        <v>16</v>
      </c>
      <c r="B1039" s="14" t="n">
        <v>2.3</v>
      </c>
      <c r="D1039" s="14" t="n">
        <v>0.79</v>
      </c>
      <c r="E1039" s="15" t="s">
        <v>42</v>
      </c>
      <c r="F1039" s="14" t="n">
        <v>1.7</v>
      </c>
      <c r="H1039" s="14" t="n">
        <v>2.62</v>
      </c>
      <c r="J1039" s="14" t="n">
        <v>4.74</v>
      </c>
      <c r="L1039" s="14" t="n">
        <v>5.8</v>
      </c>
      <c r="N1039" s="14" t="n">
        <v>312</v>
      </c>
      <c r="P1039" s="14" t="n">
        <v>118</v>
      </c>
      <c r="R1039" s="14" t="n">
        <v>30.3</v>
      </c>
      <c r="T1039" s="14" t="n">
        <v>42.4</v>
      </c>
      <c r="V1039" s="14" t="n">
        <v>107</v>
      </c>
      <c r="X1039" s="14" t="n">
        <v>123</v>
      </c>
      <c r="Y1039" s="15" t="s">
        <v>42</v>
      </c>
    </row>
    <row r="1040" customFormat="false" ht="12.75" hidden="false" customHeight="false" outlineLevel="0" collapsed="false">
      <c r="A1040" s="0" t="n">
        <v>17</v>
      </c>
      <c r="B1040" s="14" t="n">
        <v>2.18</v>
      </c>
      <c r="D1040" s="14" t="n">
        <v>0.96</v>
      </c>
      <c r="E1040" s="15" t="s">
        <v>42</v>
      </c>
      <c r="F1040" s="14" t="n">
        <v>1.6</v>
      </c>
      <c r="H1040" s="14" t="n">
        <v>2.77</v>
      </c>
      <c r="J1040" s="14" t="n">
        <v>5.99</v>
      </c>
      <c r="L1040" s="14" t="n">
        <v>5.57</v>
      </c>
      <c r="N1040" s="14" t="n">
        <v>49.1</v>
      </c>
      <c r="P1040" s="14" t="n">
        <v>68.1</v>
      </c>
      <c r="R1040" s="14" t="n">
        <v>31.6</v>
      </c>
      <c r="T1040" s="14" t="n">
        <v>44</v>
      </c>
      <c r="V1040" s="14" t="n">
        <v>120</v>
      </c>
      <c r="X1040" s="14" t="n">
        <v>115</v>
      </c>
      <c r="Y1040" s="15" t="s">
        <v>42</v>
      </c>
    </row>
    <row r="1041" customFormat="false" ht="12.75" hidden="false" customHeight="false" outlineLevel="0" collapsed="false">
      <c r="A1041" s="0" t="n">
        <v>18</v>
      </c>
      <c r="B1041" s="14" t="n">
        <v>2.4</v>
      </c>
      <c r="D1041" s="14" t="n">
        <v>1.24</v>
      </c>
      <c r="E1041" s="15" t="s">
        <v>42</v>
      </c>
      <c r="F1041" s="14" t="n">
        <v>1.46</v>
      </c>
      <c r="H1041" s="14" t="n">
        <v>2.87</v>
      </c>
      <c r="J1041" s="14" t="n">
        <v>8.2</v>
      </c>
      <c r="L1041" s="14" t="n">
        <v>5.09</v>
      </c>
      <c r="N1041" s="14" t="n">
        <v>32.2</v>
      </c>
      <c r="R1041" s="14" t="n">
        <v>36.4</v>
      </c>
      <c r="T1041" s="14" t="n">
        <v>48.2</v>
      </c>
      <c r="V1041" s="14" t="n">
        <v>127</v>
      </c>
      <c r="X1041" s="14" t="n">
        <v>96.2</v>
      </c>
      <c r="Y1041" s="15" t="s">
        <v>42</v>
      </c>
    </row>
    <row r="1042" customFormat="false" ht="12.75" hidden="false" customHeight="false" outlineLevel="0" collapsed="false">
      <c r="A1042" s="0" t="n">
        <v>19</v>
      </c>
      <c r="B1042" s="14" t="n">
        <v>2.64</v>
      </c>
      <c r="D1042" s="14" t="n">
        <v>1.18</v>
      </c>
      <c r="E1042" s="15" t="s">
        <v>42</v>
      </c>
      <c r="F1042" s="14" t="n">
        <v>1.58</v>
      </c>
      <c r="H1042" s="14" t="n">
        <v>3.36</v>
      </c>
      <c r="J1042" s="14" t="n">
        <v>11.2</v>
      </c>
      <c r="L1042" s="14" t="n">
        <v>5.07</v>
      </c>
      <c r="N1042" s="14" t="n">
        <v>17.9</v>
      </c>
      <c r="R1042" s="14" t="n">
        <v>41.7</v>
      </c>
      <c r="T1042" s="14" t="n">
        <v>51.4</v>
      </c>
      <c r="V1042" s="14" t="n">
        <v>131</v>
      </c>
      <c r="X1042" s="14" t="n">
        <v>91.4</v>
      </c>
      <c r="Y1042" s="15" t="s">
        <v>42</v>
      </c>
    </row>
    <row r="1043" customFormat="false" ht="12.75" hidden="false" customHeight="false" outlineLevel="0" collapsed="false">
      <c r="A1043" s="0" t="n">
        <v>20</v>
      </c>
      <c r="B1043" s="14" t="n">
        <v>2.31</v>
      </c>
      <c r="D1043" s="14" t="n">
        <v>1.05</v>
      </c>
      <c r="E1043" s="15" t="s">
        <v>42</v>
      </c>
      <c r="F1043" s="14" t="n">
        <v>1.66</v>
      </c>
      <c r="H1043" s="14" t="n">
        <v>3.42</v>
      </c>
      <c r="J1043" s="14" t="n">
        <v>9.97</v>
      </c>
      <c r="L1043" s="14" t="n">
        <v>4.8</v>
      </c>
      <c r="R1043" s="14" t="n">
        <v>40.8</v>
      </c>
      <c r="T1043" s="14" t="n">
        <v>57.7</v>
      </c>
      <c r="V1043" s="14" t="n">
        <v>140</v>
      </c>
      <c r="X1043" s="14" t="n">
        <v>89.5</v>
      </c>
      <c r="Y1043" s="15" t="s">
        <v>42</v>
      </c>
    </row>
    <row r="1044" customFormat="false" ht="12.75" hidden="false" customHeight="false" outlineLevel="0" collapsed="false">
      <c r="A1044" s="0" t="n">
        <v>21</v>
      </c>
      <c r="B1044" s="14" t="n">
        <v>1.8</v>
      </c>
      <c r="C1044" s="15" t="s">
        <v>42</v>
      </c>
      <c r="D1044" s="14" t="n">
        <v>1.19</v>
      </c>
      <c r="F1044" s="14" t="n">
        <v>1.73</v>
      </c>
      <c r="H1044" s="14" t="n">
        <v>3.15</v>
      </c>
      <c r="J1044" s="14" t="n">
        <v>8.88</v>
      </c>
      <c r="L1044" s="14" t="n">
        <v>4.74</v>
      </c>
      <c r="N1044" s="14" t="n">
        <v>22.9</v>
      </c>
      <c r="R1044" s="14" t="n">
        <v>39.1</v>
      </c>
      <c r="T1044" s="14" t="n">
        <v>65.7</v>
      </c>
      <c r="V1044" s="14" t="n">
        <v>144</v>
      </c>
      <c r="X1044" s="14" t="n">
        <v>90</v>
      </c>
      <c r="Y1044" s="15" t="s">
        <v>42</v>
      </c>
    </row>
    <row r="1045" customFormat="false" ht="12.75" hidden="false" customHeight="false" outlineLevel="0" collapsed="false">
      <c r="A1045" s="0" t="n">
        <v>22</v>
      </c>
      <c r="B1045" s="14" t="n">
        <v>1.72</v>
      </c>
      <c r="D1045" s="14" t="n">
        <v>1.78</v>
      </c>
      <c r="F1045" s="14" t="n">
        <v>1.68</v>
      </c>
      <c r="H1045" s="14" t="n">
        <v>3.14</v>
      </c>
      <c r="J1045" s="14" t="n">
        <v>8.89</v>
      </c>
      <c r="L1045" s="14" t="n">
        <v>4.83</v>
      </c>
      <c r="N1045" s="14" t="n">
        <v>28.1</v>
      </c>
      <c r="R1045" s="14" t="n">
        <v>36.3</v>
      </c>
      <c r="T1045" s="14" t="n">
        <v>67.8</v>
      </c>
      <c r="V1045" s="14" t="n">
        <v>151</v>
      </c>
      <c r="X1045" s="14" t="n">
        <v>90.2</v>
      </c>
      <c r="Y1045" s="15" t="s">
        <v>42</v>
      </c>
    </row>
    <row r="1046" customFormat="false" ht="12.75" hidden="false" customHeight="false" outlineLevel="0" collapsed="false">
      <c r="A1046" s="0" t="n">
        <v>23</v>
      </c>
      <c r="B1046" s="14" t="n">
        <v>1.77</v>
      </c>
      <c r="C1046" s="15" t="s">
        <v>42</v>
      </c>
      <c r="D1046" s="14" t="n">
        <v>1.82</v>
      </c>
      <c r="F1046" s="14" t="n">
        <v>1.8</v>
      </c>
      <c r="H1046" s="14" t="n">
        <v>3.23</v>
      </c>
      <c r="J1046" s="14" t="n">
        <v>9.1</v>
      </c>
      <c r="L1046" s="14" t="n">
        <v>4.54</v>
      </c>
      <c r="N1046" s="14" t="n">
        <v>24.9</v>
      </c>
      <c r="R1046" s="14" t="n">
        <v>36.6</v>
      </c>
      <c r="T1046" s="14" t="n">
        <v>76.3</v>
      </c>
      <c r="V1046" s="14" t="n">
        <v>157</v>
      </c>
      <c r="X1046" s="14" t="n">
        <v>89.5</v>
      </c>
      <c r="Y1046" s="15" t="s">
        <v>42</v>
      </c>
    </row>
    <row r="1047" customFormat="false" ht="12.75" hidden="false" customHeight="false" outlineLevel="0" collapsed="false">
      <c r="A1047" s="0" t="n">
        <v>24</v>
      </c>
      <c r="B1047" s="14" t="n">
        <v>1.83</v>
      </c>
      <c r="C1047" s="15" t="s">
        <v>42</v>
      </c>
      <c r="D1047" s="14" t="n">
        <v>1.53</v>
      </c>
      <c r="F1047" s="14" t="n">
        <v>2.02</v>
      </c>
      <c r="H1047" s="14" t="n">
        <v>3.16</v>
      </c>
      <c r="J1047" s="14" t="n">
        <v>8.76</v>
      </c>
      <c r="L1047" s="14" t="n">
        <v>4.29</v>
      </c>
      <c r="N1047" s="14" t="n">
        <v>91.5</v>
      </c>
      <c r="R1047" s="14" t="n">
        <v>40.7</v>
      </c>
      <c r="T1047" s="14" t="n">
        <v>76.8</v>
      </c>
      <c r="V1047" s="14" t="n">
        <v>139</v>
      </c>
      <c r="X1047" s="14" t="n">
        <v>90.1</v>
      </c>
      <c r="Y1047" s="15" t="s">
        <v>42</v>
      </c>
    </row>
    <row r="1048" customFormat="false" ht="12.75" hidden="false" customHeight="false" outlineLevel="0" collapsed="false">
      <c r="A1048" s="0" t="n">
        <v>25</v>
      </c>
      <c r="B1048" s="14" t="n">
        <v>1.77</v>
      </c>
      <c r="D1048" s="14" t="n">
        <v>1.37</v>
      </c>
      <c r="F1048" s="14" t="n">
        <v>2.25</v>
      </c>
      <c r="H1048" s="14" t="n">
        <v>3.14</v>
      </c>
      <c r="J1048" s="14" t="n">
        <v>8.13</v>
      </c>
      <c r="L1048" s="14" t="n">
        <v>4.25</v>
      </c>
      <c r="N1048" s="14" t="n">
        <v>102</v>
      </c>
      <c r="P1048" s="14" t="n">
        <v>59.9</v>
      </c>
      <c r="R1048" s="14" t="n">
        <v>46.9</v>
      </c>
      <c r="T1048" s="14" t="n">
        <v>72.1</v>
      </c>
      <c r="V1048" s="14" t="n">
        <v>127</v>
      </c>
      <c r="X1048" s="14" t="n">
        <v>87.9</v>
      </c>
      <c r="Y1048" s="15" t="s">
        <v>42</v>
      </c>
    </row>
    <row r="1049" customFormat="false" ht="12.75" hidden="false" customHeight="false" outlineLevel="0" collapsed="false">
      <c r="A1049" s="0" t="n">
        <v>26</v>
      </c>
      <c r="B1049" s="14" t="n">
        <v>1.81</v>
      </c>
      <c r="C1049" s="15" t="s">
        <v>42</v>
      </c>
      <c r="D1049" s="14" t="n">
        <v>1.34</v>
      </c>
      <c r="E1049" s="15" t="s">
        <v>42</v>
      </c>
      <c r="F1049" s="14" t="n">
        <v>2.11</v>
      </c>
      <c r="H1049" s="14" t="n">
        <v>3.25</v>
      </c>
      <c r="J1049" s="14" t="n">
        <v>8.38</v>
      </c>
      <c r="L1049" s="14" t="n">
        <v>4.22</v>
      </c>
      <c r="N1049" s="14" t="n">
        <v>60</v>
      </c>
      <c r="P1049" s="14" t="n">
        <v>66.1</v>
      </c>
      <c r="R1049" s="14" t="n">
        <v>43.5</v>
      </c>
      <c r="T1049" s="14" t="n">
        <v>64.1</v>
      </c>
      <c r="V1049" s="14" t="n">
        <v>127</v>
      </c>
      <c r="X1049" s="14" t="n">
        <v>87.8</v>
      </c>
      <c r="Y1049" s="15" t="s">
        <v>42</v>
      </c>
    </row>
    <row r="1050" customFormat="false" ht="12.75" hidden="false" customHeight="false" outlineLevel="0" collapsed="false">
      <c r="A1050" s="0" t="n">
        <v>27</v>
      </c>
      <c r="B1050" s="14" t="n">
        <v>1.77</v>
      </c>
      <c r="D1050" s="14" t="n">
        <v>1.26</v>
      </c>
      <c r="E1050" s="15" t="s">
        <v>42</v>
      </c>
      <c r="F1050" s="14" t="n">
        <v>1.98</v>
      </c>
      <c r="H1050" s="14" t="n">
        <v>2.98</v>
      </c>
      <c r="J1050" s="14" t="n">
        <v>7.98</v>
      </c>
      <c r="L1050" s="14" t="n">
        <v>4.15</v>
      </c>
      <c r="N1050" s="14" t="n">
        <v>49.6</v>
      </c>
      <c r="P1050" s="14" t="n">
        <v>68.6</v>
      </c>
      <c r="R1050" s="14" t="n">
        <v>43.6</v>
      </c>
      <c r="T1050" s="14" t="n">
        <v>61.7</v>
      </c>
      <c r="V1050" s="14" t="n">
        <v>132</v>
      </c>
      <c r="X1050" s="14" t="n">
        <v>87.2</v>
      </c>
      <c r="Y1050" s="15" t="s">
        <v>42</v>
      </c>
    </row>
    <row r="1051" customFormat="false" ht="12.75" hidden="false" customHeight="false" outlineLevel="0" collapsed="false">
      <c r="A1051" s="0" t="n">
        <v>28</v>
      </c>
      <c r="B1051" s="14" t="n">
        <v>1.84</v>
      </c>
      <c r="C1051" s="15" t="s">
        <v>42</v>
      </c>
      <c r="D1051" s="14" t="n">
        <v>1.33</v>
      </c>
      <c r="F1051" s="14" t="n">
        <v>2.1</v>
      </c>
      <c r="H1051" s="14" t="n">
        <v>2.92</v>
      </c>
      <c r="J1051" s="14" t="n">
        <v>7.41</v>
      </c>
      <c r="L1051" s="14" t="n">
        <v>4.72</v>
      </c>
      <c r="N1051" s="14" t="n">
        <v>43</v>
      </c>
      <c r="P1051" s="14" t="n">
        <v>62.1</v>
      </c>
      <c r="R1051" s="14" t="n">
        <v>42.2</v>
      </c>
      <c r="T1051" s="14" t="n">
        <v>68.1</v>
      </c>
      <c r="V1051" s="14" t="n">
        <v>140</v>
      </c>
      <c r="X1051" s="14" t="n">
        <v>85</v>
      </c>
      <c r="Y1051" s="15" t="s">
        <v>42</v>
      </c>
    </row>
    <row r="1052" customFormat="false" ht="12.75" hidden="false" customHeight="false" outlineLevel="0" collapsed="false">
      <c r="A1052" s="0" t="n">
        <v>29</v>
      </c>
      <c r="B1052" s="14" t="n">
        <v>1.71</v>
      </c>
      <c r="C1052" s="15" t="s">
        <v>42</v>
      </c>
      <c r="F1052" s="14" t="n">
        <v>2.25</v>
      </c>
      <c r="H1052" s="14" t="n">
        <v>2.88</v>
      </c>
      <c r="J1052" s="14" t="n">
        <v>7.17</v>
      </c>
      <c r="L1052" s="14" t="n">
        <v>4.82</v>
      </c>
      <c r="N1052" s="14" t="n">
        <v>37.8</v>
      </c>
      <c r="P1052" s="14" t="n">
        <v>56</v>
      </c>
      <c r="R1052" s="14" t="n">
        <v>46</v>
      </c>
      <c r="T1052" s="14" t="n">
        <v>79.7</v>
      </c>
      <c r="V1052" s="14" t="n">
        <v>183</v>
      </c>
      <c r="X1052" s="14" t="n">
        <v>82.6</v>
      </c>
      <c r="Y1052" s="15" t="s">
        <v>42</v>
      </c>
    </row>
    <row r="1053" customFormat="false" ht="12.75" hidden="false" customHeight="false" outlineLevel="0" collapsed="false">
      <c r="A1053" s="0" t="n">
        <v>30</v>
      </c>
      <c r="B1053" s="14" t="n">
        <v>1.48</v>
      </c>
      <c r="C1053" s="15" t="s">
        <v>42</v>
      </c>
      <c r="F1053" s="14" t="n">
        <v>2.18</v>
      </c>
      <c r="H1053" s="14" t="n">
        <v>3.06</v>
      </c>
      <c r="J1053" s="14" t="n">
        <v>7.09</v>
      </c>
      <c r="L1053" s="14" t="n">
        <v>4.76</v>
      </c>
      <c r="N1053" s="14" t="n">
        <v>34.6</v>
      </c>
      <c r="P1053" s="14" t="n">
        <v>51.1</v>
      </c>
      <c r="R1053" s="14" t="n">
        <v>43</v>
      </c>
      <c r="T1053" s="14" t="n">
        <v>87.4</v>
      </c>
      <c r="V1053" s="14" t="n">
        <v>220</v>
      </c>
      <c r="X1053" s="14" t="n">
        <v>80.9</v>
      </c>
      <c r="Y1053" s="15" t="s">
        <v>42</v>
      </c>
    </row>
    <row r="1054" customFormat="false" ht="12.75" hidden="false" customHeight="false" outlineLevel="0" collapsed="false">
      <c r="A1054" s="0" t="n">
        <v>31</v>
      </c>
      <c r="B1054" s="14" t="n">
        <v>1.37</v>
      </c>
      <c r="C1054" s="15" t="s">
        <v>42</v>
      </c>
      <c r="F1054" s="14" t="n">
        <v>1.97</v>
      </c>
      <c r="J1054" s="14" t="n">
        <v>6.82</v>
      </c>
      <c r="N1054" s="14" t="n">
        <v>33.9</v>
      </c>
      <c r="P1054" s="14" t="n">
        <v>48.1</v>
      </c>
      <c r="T1054" s="14" t="n">
        <v>88.5</v>
      </c>
      <c r="X1054" s="14" t="n">
        <v>79.4</v>
      </c>
    </row>
    <row r="1056" customFormat="false" ht="12.75" hidden="false" customHeight="false" outlineLevel="0" collapsed="false">
      <c r="B1056" s="16" t="s">
        <v>43</v>
      </c>
      <c r="E1056" s="17" t="s">
        <v>44</v>
      </c>
    </row>
    <row r="1057" customFormat="false" ht="12.75" hidden="false" customHeight="false" outlineLevel="0" collapsed="false">
      <c r="E1057" s="17" t="s">
        <v>45</v>
      </c>
    </row>
    <row r="1058" customFormat="false" ht="12.75" hidden="false" customHeight="false" outlineLevel="0" collapsed="false">
      <c r="E1058" s="17" t="s">
        <v>46</v>
      </c>
    </row>
    <row r="1061" customFormat="false" ht="12.75" hidden="false" customHeight="false" outlineLevel="0" collapsed="false">
      <c r="B1061" s="2" t="s">
        <v>0</v>
      </c>
      <c r="S1061" s="2" t="s">
        <v>1</v>
      </c>
      <c r="X1061" s="3" t="n">
        <v>58</v>
      </c>
    </row>
    <row r="1062" customFormat="false" ht="12.75" hidden="false" customHeight="false" outlineLevel="0" collapsed="false">
      <c r="B1062" s="2" t="s">
        <v>2</v>
      </c>
      <c r="S1062" s="2" t="s">
        <v>3</v>
      </c>
      <c r="X1062" s="4" t="s">
        <v>4</v>
      </c>
    </row>
    <row r="1063" customFormat="false" ht="12.75" hidden="false" customHeight="false" outlineLevel="0" collapsed="false">
      <c r="B1063" s="2" t="s">
        <v>5</v>
      </c>
    </row>
    <row r="1066" customFormat="false" ht="12.75" hidden="false" customHeight="false" outlineLevel="0" collapsed="false">
      <c r="G1066" s="6" t="s">
        <v>7</v>
      </c>
    </row>
    <row r="1067" customFormat="false" ht="12.75" hidden="false" customHeight="false" outlineLevel="0" collapsed="false">
      <c r="G1067" s="7" t="s">
        <v>68</v>
      </c>
    </row>
    <row r="1069" customFormat="false" ht="12.75" hidden="false" customHeight="false" outlineLevel="0" collapsed="false">
      <c r="B1069" s="2" t="s">
        <v>9</v>
      </c>
      <c r="D1069" s="8" t="s">
        <v>90</v>
      </c>
    </row>
    <row r="1070" customFormat="false" ht="15" hidden="false" customHeight="false" outlineLevel="0" collapsed="false">
      <c r="B1070" s="2" t="s">
        <v>11</v>
      </c>
      <c r="D1070" s="9" t="s">
        <v>91</v>
      </c>
      <c r="I1070" s="2" t="s">
        <v>13</v>
      </c>
      <c r="K1070" s="8" t="s">
        <v>92</v>
      </c>
      <c r="Q1070" s="2" t="s">
        <v>15</v>
      </c>
      <c r="T1070" s="10" t="n">
        <v>6602026</v>
      </c>
      <c r="V1070" s="2" t="s">
        <v>16</v>
      </c>
    </row>
    <row r="1071" customFormat="false" ht="12.75" hidden="false" customHeight="false" outlineLevel="0" collapsed="false">
      <c r="B1071" s="2" t="s">
        <v>17</v>
      </c>
      <c r="D1071" s="11" t="n">
        <v>420</v>
      </c>
      <c r="E1071" s="2" t="s">
        <v>18</v>
      </c>
      <c r="I1071" s="2" t="s">
        <v>19</v>
      </c>
      <c r="K1071" s="8" t="s">
        <v>93</v>
      </c>
      <c r="Q1071" s="2" t="s">
        <v>21</v>
      </c>
      <c r="T1071" s="10" t="n">
        <v>316428</v>
      </c>
      <c r="V1071" s="2" t="s">
        <v>16</v>
      </c>
    </row>
    <row r="1072" customFormat="false" ht="12.75" hidden="false" customHeight="false" outlineLevel="0" collapsed="false">
      <c r="B1072" s="2" t="s">
        <v>22</v>
      </c>
      <c r="D1072" s="8" t="s">
        <v>23</v>
      </c>
      <c r="I1072" s="2" t="s">
        <v>24</v>
      </c>
      <c r="K1072" s="8" t="s">
        <v>94</v>
      </c>
      <c r="Q1072" s="2" t="s">
        <v>25</v>
      </c>
      <c r="T1072" s="3" t="n">
        <v>3512</v>
      </c>
      <c r="V1072" s="2" t="s">
        <v>26</v>
      </c>
    </row>
    <row r="1075" customFormat="false" ht="12.75" hidden="false" customHeight="false" outlineLevel="0" collapsed="false">
      <c r="A1075" s="12" t="s">
        <v>27</v>
      </c>
      <c r="B1075" s="13" t="s">
        <v>28</v>
      </c>
      <c r="C1075" s="2" t="s">
        <v>29</v>
      </c>
      <c r="D1075" s="13" t="s">
        <v>30</v>
      </c>
      <c r="E1075" s="2" t="s">
        <v>31</v>
      </c>
      <c r="F1075" s="13" t="s">
        <v>32</v>
      </c>
      <c r="G1075" s="2" t="s">
        <v>31</v>
      </c>
      <c r="H1075" s="13" t="s">
        <v>33</v>
      </c>
      <c r="I1075" s="2" t="s">
        <v>31</v>
      </c>
      <c r="J1075" s="13" t="s">
        <v>34</v>
      </c>
      <c r="K1075" s="2" t="s">
        <v>31</v>
      </c>
      <c r="L1075" s="13" t="s">
        <v>35</v>
      </c>
      <c r="M1075" s="2" t="s">
        <v>31</v>
      </c>
      <c r="N1075" s="13" t="s">
        <v>36</v>
      </c>
      <c r="O1075" s="2" t="s">
        <v>31</v>
      </c>
      <c r="P1075" s="13" t="s">
        <v>37</v>
      </c>
      <c r="Q1075" s="2" t="s">
        <v>31</v>
      </c>
      <c r="R1075" s="13" t="s">
        <v>38</v>
      </c>
      <c r="S1075" s="2" t="s">
        <v>31</v>
      </c>
      <c r="T1075" s="13" t="s">
        <v>39</v>
      </c>
      <c r="U1075" s="2" t="s">
        <v>31</v>
      </c>
      <c r="V1075" s="13" t="s">
        <v>40</v>
      </c>
      <c r="W1075" s="2" t="s">
        <v>31</v>
      </c>
      <c r="X1075" s="13" t="s">
        <v>41</v>
      </c>
      <c r="Y1075" s="2" t="s">
        <v>31</v>
      </c>
    </row>
    <row r="1077" customFormat="false" ht="12.75" hidden="false" customHeight="false" outlineLevel="0" collapsed="false">
      <c r="A1077" s="0" t="n">
        <v>1</v>
      </c>
      <c r="D1077" s="14" t="n">
        <v>31.5</v>
      </c>
      <c r="F1077" s="14" t="n">
        <v>18.7</v>
      </c>
      <c r="H1077" s="14" t="n">
        <v>14</v>
      </c>
      <c r="J1077" s="14" t="n">
        <v>13.3</v>
      </c>
      <c r="L1077" s="14" t="n">
        <v>12.6</v>
      </c>
      <c r="N1077" s="14" t="n">
        <v>12.4</v>
      </c>
      <c r="O1077" s="15" t="s">
        <v>42</v>
      </c>
      <c r="P1077" s="14" t="n">
        <v>9.04</v>
      </c>
      <c r="R1077" s="14" t="n">
        <v>6.63</v>
      </c>
      <c r="T1077" s="14" t="n">
        <v>4.27</v>
      </c>
      <c r="V1077" s="14" t="n">
        <v>1.41</v>
      </c>
      <c r="X1077" s="14" t="n">
        <v>0.31</v>
      </c>
    </row>
    <row r="1078" customFormat="false" ht="12.75" hidden="false" customHeight="false" outlineLevel="0" collapsed="false">
      <c r="A1078" s="0" t="n">
        <v>2</v>
      </c>
      <c r="D1078" s="14" t="n">
        <v>30.8</v>
      </c>
      <c r="F1078" s="14" t="n">
        <v>18.1</v>
      </c>
      <c r="H1078" s="14" t="n">
        <v>14.1</v>
      </c>
      <c r="J1078" s="14" t="n">
        <v>13.4</v>
      </c>
      <c r="L1078" s="14" t="n">
        <v>12.6</v>
      </c>
      <c r="N1078" s="14" t="n">
        <v>12.4</v>
      </c>
      <c r="P1078" s="14" t="n">
        <v>9.05</v>
      </c>
      <c r="R1078" s="14" t="n">
        <v>6.44</v>
      </c>
      <c r="T1078" s="14" t="n">
        <v>4.21</v>
      </c>
      <c r="V1078" s="14" t="n">
        <v>1.44</v>
      </c>
      <c r="X1078" s="14" t="n">
        <v>0.29</v>
      </c>
    </row>
    <row r="1079" customFormat="false" ht="12.75" hidden="false" customHeight="false" outlineLevel="0" collapsed="false">
      <c r="A1079" s="0" t="n">
        <v>3</v>
      </c>
      <c r="D1079" s="14" t="n">
        <v>29.5</v>
      </c>
      <c r="F1079" s="14" t="n">
        <v>17.9</v>
      </c>
      <c r="H1079" s="14" t="n">
        <v>14.2</v>
      </c>
      <c r="J1079" s="14" t="n">
        <v>13.3</v>
      </c>
      <c r="L1079" s="14" t="n">
        <v>12.3</v>
      </c>
      <c r="M1079" s="15" t="s">
        <v>42</v>
      </c>
      <c r="N1079" s="14" t="n">
        <v>12.4</v>
      </c>
      <c r="O1079" s="15" t="s">
        <v>42</v>
      </c>
      <c r="P1079" s="14" t="n">
        <v>8.82</v>
      </c>
      <c r="R1079" s="14" t="n">
        <v>6.34</v>
      </c>
      <c r="T1079" s="14" t="n">
        <v>4.1</v>
      </c>
      <c r="V1079" s="14" t="n">
        <v>0.94</v>
      </c>
      <c r="X1079" s="14" t="n">
        <v>0.29</v>
      </c>
    </row>
    <row r="1080" customFormat="false" ht="12.75" hidden="false" customHeight="false" outlineLevel="0" collapsed="false">
      <c r="A1080" s="0" t="n">
        <v>4</v>
      </c>
      <c r="D1080" s="14" t="n">
        <v>29</v>
      </c>
      <c r="F1080" s="14" t="n">
        <v>17.6</v>
      </c>
      <c r="H1080" s="14" t="n">
        <v>14.3</v>
      </c>
      <c r="J1080" s="14" t="n">
        <v>13.2</v>
      </c>
      <c r="L1080" s="14" t="n">
        <v>12.4</v>
      </c>
      <c r="M1080" s="15" t="s">
        <v>42</v>
      </c>
      <c r="N1080" s="14" t="n">
        <v>12.4</v>
      </c>
      <c r="O1080" s="15" t="s">
        <v>42</v>
      </c>
      <c r="P1080" s="14" t="n">
        <v>8.42</v>
      </c>
      <c r="R1080" s="14" t="n">
        <v>6.25</v>
      </c>
      <c r="T1080" s="14" t="n">
        <v>4.07</v>
      </c>
      <c r="V1080" s="14" t="n">
        <v>0.8</v>
      </c>
      <c r="X1080" s="14" t="n">
        <v>0.41</v>
      </c>
    </row>
    <row r="1081" customFormat="false" ht="12.75" hidden="false" customHeight="false" outlineLevel="0" collapsed="false">
      <c r="A1081" s="0" t="n">
        <v>5</v>
      </c>
      <c r="B1081" s="14" t="n">
        <v>72.2</v>
      </c>
      <c r="D1081" s="14" t="n">
        <v>28.6</v>
      </c>
      <c r="F1081" s="14" t="n">
        <v>17.3</v>
      </c>
      <c r="H1081" s="14" t="n">
        <v>14.2</v>
      </c>
      <c r="J1081" s="14" t="n">
        <v>13.1</v>
      </c>
      <c r="L1081" s="14" t="n">
        <v>12.3</v>
      </c>
      <c r="M1081" s="15" t="s">
        <v>42</v>
      </c>
      <c r="N1081" s="14" t="n">
        <v>12.1</v>
      </c>
      <c r="O1081" s="15" t="s">
        <v>42</v>
      </c>
      <c r="P1081" s="14" t="n">
        <v>7.99</v>
      </c>
      <c r="R1081" s="14" t="n">
        <v>6.34</v>
      </c>
      <c r="T1081" s="14" t="n">
        <v>3.89</v>
      </c>
      <c r="V1081" s="14" t="n">
        <v>0.75</v>
      </c>
      <c r="X1081" s="14" t="n">
        <v>0.81</v>
      </c>
    </row>
    <row r="1082" customFormat="false" ht="12.75" hidden="false" customHeight="false" outlineLevel="0" collapsed="false">
      <c r="A1082" s="0" t="n">
        <v>6</v>
      </c>
      <c r="B1082" s="14" t="n">
        <v>72.3</v>
      </c>
      <c r="D1082" s="14" t="n">
        <v>28.2</v>
      </c>
      <c r="F1082" s="14" t="n">
        <v>17.4</v>
      </c>
      <c r="H1082" s="14" t="n">
        <v>13.8</v>
      </c>
      <c r="J1082" s="14" t="n">
        <v>12.9</v>
      </c>
      <c r="L1082" s="14" t="n">
        <v>12.3</v>
      </c>
      <c r="M1082" s="15" t="s">
        <v>42</v>
      </c>
      <c r="N1082" s="14" t="n">
        <v>12</v>
      </c>
      <c r="O1082" s="15" t="s">
        <v>42</v>
      </c>
      <c r="P1082" s="14" t="n">
        <v>7.84</v>
      </c>
      <c r="R1082" s="14" t="n">
        <v>5.98</v>
      </c>
      <c r="T1082" s="14" t="n">
        <v>3.89</v>
      </c>
      <c r="V1082" s="14" t="n">
        <v>0.72</v>
      </c>
      <c r="X1082" s="14" t="n">
        <v>0.48</v>
      </c>
    </row>
    <row r="1083" customFormat="false" ht="12.75" hidden="false" customHeight="false" outlineLevel="0" collapsed="false">
      <c r="A1083" s="0" t="n">
        <v>7</v>
      </c>
      <c r="B1083" s="14" t="n">
        <v>70.5</v>
      </c>
      <c r="D1083" s="14" t="n">
        <v>28</v>
      </c>
      <c r="F1083" s="14" t="n">
        <v>17.6</v>
      </c>
      <c r="H1083" s="14" t="n">
        <v>13.7</v>
      </c>
      <c r="J1083" s="14" t="n">
        <v>12.8</v>
      </c>
      <c r="L1083" s="14" t="n">
        <v>12.2</v>
      </c>
      <c r="M1083" s="15" t="s">
        <v>42</v>
      </c>
      <c r="N1083" s="14" t="n">
        <v>12</v>
      </c>
      <c r="O1083" s="15" t="s">
        <v>42</v>
      </c>
      <c r="P1083" s="14" t="n">
        <v>7.68</v>
      </c>
      <c r="R1083" s="14" t="n">
        <v>5.85</v>
      </c>
      <c r="T1083" s="14" t="n">
        <v>3.66</v>
      </c>
      <c r="V1083" s="14" t="n">
        <v>0.73</v>
      </c>
      <c r="X1083" s="14" t="n">
        <v>0.43</v>
      </c>
    </row>
    <row r="1084" customFormat="false" ht="12.75" hidden="false" customHeight="false" outlineLevel="0" collapsed="false">
      <c r="A1084" s="0" t="n">
        <v>8</v>
      </c>
      <c r="B1084" s="14" t="n">
        <v>68</v>
      </c>
      <c r="D1084" s="14" t="n">
        <v>27.4</v>
      </c>
      <c r="F1084" s="14" t="n">
        <v>17</v>
      </c>
      <c r="H1084" s="14" t="n">
        <v>13.8</v>
      </c>
      <c r="J1084" s="14" t="n">
        <v>12.8</v>
      </c>
      <c r="L1084" s="14" t="n">
        <v>12.2</v>
      </c>
      <c r="M1084" s="15" t="s">
        <v>42</v>
      </c>
      <c r="N1084" s="14" t="n">
        <v>14.1</v>
      </c>
      <c r="P1084" s="14" t="n">
        <v>7.38</v>
      </c>
      <c r="R1084" s="14" t="n">
        <v>5.62</v>
      </c>
      <c r="T1084" s="14" t="n">
        <v>3.53</v>
      </c>
      <c r="V1084" s="14" t="n">
        <v>0.58</v>
      </c>
      <c r="X1084" s="14" t="n">
        <v>0.38</v>
      </c>
    </row>
    <row r="1085" customFormat="false" ht="12.75" hidden="false" customHeight="false" outlineLevel="0" collapsed="false">
      <c r="A1085" s="0" t="n">
        <v>9</v>
      </c>
      <c r="B1085" s="14" t="n">
        <v>64.4</v>
      </c>
      <c r="D1085" s="14" t="n">
        <v>27</v>
      </c>
      <c r="F1085" s="14" t="n">
        <v>16.6</v>
      </c>
      <c r="H1085" s="14" t="n">
        <v>13.8</v>
      </c>
      <c r="J1085" s="14" t="n">
        <v>13.3</v>
      </c>
      <c r="L1085" s="14" t="n">
        <v>12</v>
      </c>
      <c r="M1085" s="15" t="s">
        <v>42</v>
      </c>
      <c r="N1085" s="14" t="n">
        <v>11.2</v>
      </c>
      <c r="P1085" s="14" t="n">
        <v>7.06</v>
      </c>
      <c r="R1085" s="14" t="n">
        <v>5.01</v>
      </c>
      <c r="T1085" s="14" t="n">
        <v>3.36</v>
      </c>
      <c r="V1085" s="14" t="n">
        <v>0.7</v>
      </c>
      <c r="X1085" s="14" t="n">
        <v>0.36</v>
      </c>
    </row>
    <row r="1086" customFormat="false" ht="12.75" hidden="false" customHeight="false" outlineLevel="0" collapsed="false">
      <c r="A1086" s="0" t="n">
        <v>10</v>
      </c>
      <c r="B1086" s="14" t="n">
        <v>63.7</v>
      </c>
      <c r="D1086" s="14" t="n">
        <v>26.7</v>
      </c>
      <c r="F1086" s="14" t="n">
        <v>16.6</v>
      </c>
      <c r="H1086" s="14" t="n">
        <v>13.6</v>
      </c>
      <c r="J1086" s="14" t="n">
        <v>14</v>
      </c>
      <c r="L1086" s="14" t="n">
        <v>12</v>
      </c>
      <c r="M1086" s="15" t="s">
        <v>42</v>
      </c>
      <c r="N1086" s="14" t="n">
        <v>11.2</v>
      </c>
      <c r="P1086" s="14" t="n">
        <v>6.56</v>
      </c>
      <c r="R1086" s="14" t="n">
        <v>4.79</v>
      </c>
      <c r="T1086" s="14" t="n">
        <v>3.32</v>
      </c>
      <c r="V1086" s="14" t="n">
        <v>0.64</v>
      </c>
      <c r="X1086" s="14" t="n">
        <v>0.34</v>
      </c>
    </row>
    <row r="1087" customFormat="false" ht="12.75" hidden="false" customHeight="false" outlineLevel="0" collapsed="false">
      <c r="A1087" s="0" t="n">
        <v>11</v>
      </c>
      <c r="B1087" s="14" t="n">
        <v>61.1</v>
      </c>
      <c r="D1087" s="14" t="n">
        <v>26</v>
      </c>
      <c r="F1087" s="14" t="n">
        <v>16.5</v>
      </c>
      <c r="H1087" s="14" t="n">
        <v>13.7</v>
      </c>
      <c r="J1087" s="14" t="n">
        <v>14.3</v>
      </c>
      <c r="L1087" s="14" t="n">
        <v>11.9</v>
      </c>
      <c r="M1087" s="15" t="s">
        <v>42</v>
      </c>
      <c r="N1087" s="14" t="n">
        <v>10.8</v>
      </c>
      <c r="P1087" s="14" t="n">
        <v>6.4</v>
      </c>
      <c r="R1087" s="14" t="n">
        <v>4.7</v>
      </c>
      <c r="T1087" s="14" t="n">
        <v>2.94</v>
      </c>
      <c r="V1087" s="14" t="n">
        <v>0.52</v>
      </c>
      <c r="X1087" s="14" t="n">
        <v>0.39</v>
      </c>
    </row>
    <row r="1088" customFormat="false" ht="12.75" hidden="false" customHeight="false" outlineLevel="0" collapsed="false">
      <c r="A1088" s="0" t="n">
        <v>12</v>
      </c>
      <c r="B1088" s="14" t="n">
        <v>58</v>
      </c>
      <c r="D1088" s="14" t="n">
        <v>25.9</v>
      </c>
      <c r="F1088" s="14" t="n">
        <v>16.3</v>
      </c>
      <c r="H1088" s="14" t="n">
        <v>13.9</v>
      </c>
      <c r="J1088" s="14" t="n">
        <v>14.6</v>
      </c>
      <c r="L1088" s="14" t="n">
        <v>11.8</v>
      </c>
      <c r="M1088" s="15" t="s">
        <v>42</v>
      </c>
      <c r="N1088" s="14" t="n">
        <v>10.5</v>
      </c>
      <c r="P1088" s="14" t="n">
        <v>6.45</v>
      </c>
      <c r="R1088" s="14" t="n">
        <v>4.74</v>
      </c>
      <c r="T1088" s="14" t="n">
        <v>2.62</v>
      </c>
      <c r="V1088" s="14" t="n">
        <v>0.48</v>
      </c>
      <c r="X1088" s="14" t="n">
        <v>0.44</v>
      </c>
    </row>
    <row r="1089" customFormat="false" ht="12.75" hidden="false" customHeight="false" outlineLevel="0" collapsed="false">
      <c r="A1089" s="0" t="n">
        <v>13</v>
      </c>
      <c r="B1089" s="14" t="n">
        <v>54.2</v>
      </c>
      <c r="D1089" s="14" t="n">
        <v>25.1</v>
      </c>
      <c r="F1089" s="14" t="n">
        <v>16.2</v>
      </c>
      <c r="H1089" s="14" t="n">
        <v>13.7</v>
      </c>
      <c r="J1089" s="14" t="n">
        <v>14.5</v>
      </c>
      <c r="L1089" s="14" t="n">
        <v>11.7</v>
      </c>
      <c r="M1089" s="15" t="s">
        <v>42</v>
      </c>
      <c r="N1089" s="14" t="n">
        <v>10.3</v>
      </c>
      <c r="P1089" s="14" t="n">
        <v>6.63</v>
      </c>
      <c r="R1089" s="14" t="n">
        <v>4.78</v>
      </c>
      <c r="T1089" s="14" t="n">
        <v>2.39</v>
      </c>
      <c r="V1089" s="14" t="n">
        <v>0.45</v>
      </c>
      <c r="X1089" s="14" t="n">
        <v>0.4</v>
      </c>
    </row>
    <row r="1090" customFormat="false" ht="12.75" hidden="false" customHeight="false" outlineLevel="0" collapsed="false">
      <c r="A1090" s="0" t="n">
        <v>14</v>
      </c>
      <c r="B1090" s="14" t="n">
        <v>52.8</v>
      </c>
      <c r="D1090" s="14" t="n">
        <v>24.5</v>
      </c>
      <c r="F1090" s="14" t="n">
        <v>16.3</v>
      </c>
      <c r="H1090" s="14" t="n">
        <v>13.8</v>
      </c>
      <c r="J1090" s="14" t="n">
        <v>14.6</v>
      </c>
      <c r="L1090" s="14" t="n">
        <v>11.5</v>
      </c>
      <c r="M1090" s="15" t="s">
        <v>42</v>
      </c>
      <c r="N1090" s="14" t="n">
        <v>10.3</v>
      </c>
      <c r="P1090" s="14" t="n">
        <v>7.95</v>
      </c>
      <c r="R1090" s="14" t="n">
        <v>4.51</v>
      </c>
      <c r="T1090" s="14" t="n">
        <v>2.29</v>
      </c>
      <c r="V1090" s="14" t="n">
        <v>0.51</v>
      </c>
      <c r="X1090" s="14" t="n">
        <v>0.36</v>
      </c>
    </row>
    <row r="1091" customFormat="false" ht="12.75" hidden="false" customHeight="false" outlineLevel="0" collapsed="false">
      <c r="A1091" s="0" t="n">
        <v>15</v>
      </c>
      <c r="B1091" s="14" t="n">
        <v>51.1</v>
      </c>
      <c r="D1091" s="14" t="n">
        <v>24</v>
      </c>
      <c r="F1091" s="14" t="n">
        <v>16.3</v>
      </c>
      <c r="H1091" s="14" t="n">
        <v>13.9</v>
      </c>
      <c r="J1091" s="14" t="n">
        <v>14.7</v>
      </c>
      <c r="L1091" s="14" t="n">
        <v>11.5</v>
      </c>
      <c r="M1091" s="15" t="s">
        <v>42</v>
      </c>
      <c r="N1091" s="14" t="n">
        <v>10</v>
      </c>
      <c r="P1091" s="14" t="n">
        <v>9.5</v>
      </c>
      <c r="R1091" s="14" t="n">
        <v>4.26</v>
      </c>
      <c r="T1091" s="14" t="n">
        <v>2.36</v>
      </c>
      <c r="V1091" s="14" t="n">
        <v>0.49</v>
      </c>
      <c r="X1091" s="14" t="n">
        <v>0.35</v>
      </c>
    </row>
    <row r="1092" customFormat="false" ht="12.75" hidden="false" customHeight="false" outlineLevel="0" collapsed="false">
      <c r="A1092" s="0" t="n">
        <v>16</v>
      </c>
      <c r="B1092" s="14" t="n">
        <v>49.4</v>
      </c>
      <c r="D1092" s="14" t="n">
        <v>23.8</v>
      </c>
      <c r="F1092" s="14" t="n">
        <v>16</v>
      </c>
      <c r="H1092" s="14" t="n">
        <v>13.8</v>
      </c>
      <c r="J1092" s="14" t="n">
        <v>14.5</v>
      </c>
      <c r="L1092" s="14" t="n">
        <v>11.5</v>
      </c>
      <c r="M1092" s="15" t="s">
        <v>42</v>
      </c>
      <c r="N1092" s="14" t="n">
        <v>9.88</v>
      </c>
      <c r="P1092" s="14" t="n">
        <v>9.5</v>
      </c>
      <c r="R1092" s="14" t="n">
        <v>4.3</v>
      </c>
      <c r="T1092" s="14" t="n">
        <v>2.25</v>
      </c>
      <c r="V1092" s="14" t="n">
        <v>0.51</v>
      </c>
      <c r="X1092" s="14" t="n">
        <v>0.3</v>
      </c>
    </row>
    <row r="1093" customFormat="false" ht="12.75" hidden="false" customHeight="false" outlineLevel="0" collapsed="false">
      <c r="A1093" s="0" t="n">
        <v>17</v>
      </c>
      <c r="B1093" s="14" t="n">
        <v>47.9</v>
      </c>
      <c r="D1093" s="14" t="n">
        <v>23.1</v>
      </c>
      <c r="F1093" s="14" t="n">
        <v>15.7</v>
      </c>
      <c r="H1093" s="14" t="n">
        <v>13.8</v>
      </c>
      <c r="J1093" s="14" t="n">
        <v>14.3</v>
      </c>
      <c r="L1093" s="14" t="n">
        <v>12.8</v>
      </c>
      <c r="N1093" s="14" t="n">
        <v>9.77</v>
      </c>
      <c r="P1093" s="14" t="n">
        <v>9.23</v>
      </c>
      <c r="R1093" s="14" t="n">
        <v>4.47</v>
      </c>
      <c r="T1093" s="14" t="n">
        <v>2.54</v>
      </c>
      <c r="V1093" s="14" t="n">
        <v>0.44</v>
      </c>
      <c r="X1093" s="14" t="n">
        <v>0.28</v>
      </c>
    </row>
    <row r="1094" customFormat="false" ht="12.75" hidden="false" customHeight="false" outlineLevel="0" collapsed="false">
      <c r="A1094" s="0" t="n">
        <v>18</v>
      </c>
      <c r="B1094" s="14" t="n">
        <v>45.9</v>
      </c>
      <c r="D1094" s="14" t="n">
        <v>22.7</v>
      </c>
      <c r="F1094" s="14" t="n">
        <v>15.6</v>
      </c>
      <c r="H1094" s="14" t="n">
        <v>13.8</v>
      </c>
      <c r="J1094" s="14" t="n">
        <v>14</v>
      </c>
      <c r="L1094" s="14" t="n">
        <v>13.7</v>
      </c>
      <c r="N1094" s="14" t="n">
        <v>9.97</v>
      </c>
      <c r="P1094" s="14" t="n">
        <v>9.35</v>
      </c>
      <c r="R1094" s="14" t="n">
        <v>5.38</v>
      </c>
      <c r="T1094" s="14" t="n">
        <v>2.63</v>
      </c>
      <c r="V1094" s="14" t="n">
        <v>0.42</v>
      </c>
      <c r="X1094" s="14" t="n">
        <v>0.29</v>
      </c>
    </row>
    <row r="1095" customFormat="false" ht="12.75" hidden="false" customHeight="false" outlineLevel="0" collapsed="false">
      <c r="A1095" s="0" t="n">
        <v>19</v>
      </c>
      <c r="B1095" s="14" t="n">
        <v>43.3</v>
      </c>
      <c r="D1095" s="14" t="n">
        <v>22.5</v>
      </c>
      <c r="F1095" s="14" t="n">
        <v>15.5</v>
      </c>
      <c r="H1095" s="14" t="n">
        <v>13.6</v>
      </c>
      <c r="J1095" s="14" t="n">
        <v>13.9</v>
      </c>
      <c r="L1095" s="14" t="n">
        <v>13.8</v>
      </c>
      <c r="N1095" s="14" t="n">
        <v>9.5</v>
      </c>
      <c r="P1095" s="14" t="n">
        <v>9.34</v>
      </c>
      <c r="R1095" s="14" t="n">
        <v>6.09</v>
      </c>
      <c r="T1095" s="14" t="n">
        <v>2.3</v>
      </c>
      <c r="V1095" s="14" t="n">
        <v>0.4</v>
      </c>
      <c r="X1095" s="14" t="n">
        <v>0.27</v>
      </c>
    </row>
    <row r="1096" customFormat="false" ht="12.75" hidden="false" customHeight="false" outlineLevel="0" collapsed="false">
      <c r="A1096" s="0" t="n">
        <v>20</v>
      </c>
      <c r="B1096" s="14" t="n">
        <v>42</v>
      </c>
      <c r="D1096" s="14" t="n">
        <v>21.9</v>
      </c>
      <c r="F1096" s="14" t="n">
        <v>15.2</v>
      </c>
      <c r="H1096" s="14" t="n">
        <v>13.7</v>
      </c>
      <c r="J1096" s="14" t="n">
        <v>13.8</v>
      </c>
      <c r="L1096" s="14" t="n">
        <v>13.8</v>
      </c>
      <c r="N1096" s="14" t="n">
        <v>9.08</v>
      </c>
      <c r="P1096" s="14" t="n">
        <v>8.98</v>
      </c>
      <c r="R1096" s="14" t="n">
        <v>5.98</v>
      </c>
      <c r="T1096" s="14" t="n">
        <v>2.2</v>
      </c>
      <c r="V1096" s="14" t="n">
        <v>0.42</v>
      </c>
      <c r="X1096" s="14" t="n">
        <v>0.27</v>
      </c>
    </row>
    <row r="1097" customFormat="false" ht="12.75" hidden="false" customHeight="false" outlineLevel="0" collapsed="false">
      <c r="A1097" s="0" t="n">
        <v>21</v>
      </c>
      <c r="B1097" s="14" t="n">
        <v>40.6</v>
      </c>
      <c r="D1097" s="14" t="n">
        <v>22.1</v>
      </c>
      <c r="F1097" s="14" t="n">
        <v>15.4</v>
      </c>
      <c r="H1097" s="14" t="n">
        <v>13.7</v>
      </c>
      <c r="J1097" s="14" t="n">
        <v>13.9</v>
      </c>
      <c r="L1097" s="14" t="n">
        <v>13.5</v>
      </c>
      <c r="N1097" s="14" t="n">
        <v>9.31</v>
      </c>
      <c r="P1097" s="14" t="n">
        <v>8.65</v>
      </c>
      <c r="R1097" s="14" t="n">
        <v>5.97</v>
      </c>
      <c r="T1097" s="14" t="n">
        <v>2.06</v>
      </c>
      <c r="V1097" s="14" t="n">
        <v>0.42</v>
      </c>
      <c r="X1097" s="14" t="n">
        <v>0.27</v>
      </c>
    </row>
    <row r="1098" customFormat="false" ht="12.75" hidden="false" customHeight="false" outlineLevel="0" collapsed="false">
      <c r="A1098" s="0" t="n">
        <v>22</v>
      </c>
      <c r="B1098" s="14" t="n">
        <v>40</v>
      </c>
      <c r="D1098" s="14" t="n">
        <v>22.1</v>
      </c>
      <c r="F1098" s="14" t="n">
        <v>15.2</v>
      </c>
      <c r="H1098" s="14" t="n">
        <v>13.6</v>
      </c>
      <c r="J1098" s="14" t="n">
        <v>14</v>
      </c>
      <c r="L1098" s="14" t="n">
        <v>13.3</v>
      </c>
      <c r="N1098" s="14" t="n">
        <v>9.14</v>
      </c>
      <c r="P1098" s="14" t="n">
        <v>8.02</v>
      </c>
      <c r="R1098" s="14" t="n">
        <v>6.42</v>
      </c>
      <c r="T1098" s="14" t="n">
        <v>1.86</v>
      </c>
      <c r="V1098" s="14" t="n">
        <v>0.36</v>
      </c>
      <c r="X1098" s="14" t="n">
        <v>0.25</v>
      </c>
      <c r="Y1098" s="15" t="s">
        <v>42</v>
      </c>
    </row>
    <row r="1099" customFormat="false" ht="12.75" hidden="false" customHeight="false" outlineLevel="0" collapsed="false">
      <c r="A1099" s="0" t="n">
        <v>23</v>
      </c>
      <c r="B1099" s="14" t="n">
        <v>39.1</v>
      </c>
      <c r="D1099" s="14" t="n">
        <v>21.6</v>
      </c>
      <c r="F1099" s="14" t="n">
        <v>14.9</v>
      </c>
      <c r="H1099" s="14" t="n">
        <v>13.5</v>
      </c>
      <c r="J1099" s="14" t="n">
        <v>13.8</v>
      </c>
      <c r="L1099" s="14" t="n">
        <v>13.3</v>
      </c>
      <c r="N1099" s="14" t="n">
        <v>8.95</v>
      </c>
      <c r="P1099" s="14" t="n">
        <v>7.5</v>
      </c>
      <c r="R1099" s="14" t="n">
        <v>7.11</v>
      </c>
      <c r="T1099" s="14" t="n">
        <v>1.89</v>
      </c>
      <c r="V1099" s="14" t="n">
        <v>0.36</v>
      </c>
      <c r="X1099" s="14" t="n">
        <v>0.22</v>
      </c>
      <c r="Y1099" s="15" t="s">
        <v>42</v>
      </c>
    </row>
    <row r="1100" customFormat="false" ht="12.75" hidden="false" customHeight="false" outlineLevel="0" collapsed="false">
      <c r="A1100" s="0" t="n">
        <v>24</v>
      </c>
      <c r="B1100" s="14" t="n">
        <v>37.9</v>
      </c>
      <c r="D1100" s="14" t="n">
        <v>20.8</v>
      </c>
      <c r="F1100" s="14" t="n">
        <v>14.8</v>
      </c>
      <c r="H1100" s="14" t="n">
        <v>13.2</v>
      </c>
      <c r="J1100" s="14" t="n">
        <v>13.5</v>
      </c>
      <c r="L1100" s="14" t="n">
        <v>13.5</v>
      </c>
      <c r="N1100" s="14" t="n">
        <v>8.89</v>
      </c>
      <c r="P1100" s="14" t="n">
        <v>6.97</v>
      </c>
      <c r="R1100" s="14" t="n">
        <v>6.76</v>
      </c>
      <c r="T1100" s="14" t="n">
        <v>2.07</v>
      </c>
      <c r="V1100" s="14" t="n">
        <v>0.35</v>
      </c>
      <c r="X1100" s="14" t="n">
        <v>0.24</v>
      </c>
      <c r="Y1100" s="15" t="s">
        <v>42</v>
      </c>
    </row>
    <row r="1101" customFormat="false" ht="12.75" hidden="false" customHeight="false" outlineLevel="0" collapsed="false">
      <c r="A1101" s="0" t="n">
        <v>25</v>
      </c>
      <c r="B1101" s="14" t="n">
        <v>37.5</v>
      </c>
      <c r="D1101" s="14" t="n">
        <v>20.2</v>
      </c>
      <c r="F1101" s="14" t="n">
        <v>14.5</v>
      </c>
      <c r="H1101" s="14" t="n">
        <v>13.3</v>
      </c>
      <c r="J1101" s="14" t="n">
        <v>13.3</v>
      </c>
      <c r="L1101" s="14" t="n">
        <v>13.3</v>
      </c>
      <c r="N1101" s="14" t="n">
        <v>9.14</v>
      </c>
      <c r="P1101" s="14" t="n">
        <v>6.57</v>
      </c>
      <c r="R1101" s="14" t="n">
        <v>6.88</v>
      </c>
      <c r="T1101" s="14" t="n">
        <v>2.11</v>
      </c>
      <c r="V1101" s="14" t="n">
        <v>0.34</v>
      </c>
      <c r="X1101" s="14" t="n">
        <v>0.25</v>
      </c>
    </row>
    <row r="1102" customFormat="false" ht="12.75" hidden="false" customHeight="false" outlineLevel="0" collapsed="false">
      <c r="A1102" s="0" t="n">
        <v>26</v>
      </c>
      <c r="B1102" s="14" t="n">
        <v>36.3</v>
      </c>
      <c r="D1102" s="14" t="n">
        <v>19.7</v>
      </c>
      <c r="F1102" s="14" t="n">
        <v>14.1</v>
      </c>
      <c r="H1102" s="14" t="n">
        <v>13.2</v>
      </c>
      <c r="J1102" s="14" t="n">
        <v>13.3</v>
      </c>
      <c r="L1102" s="14" t="n">
        <v>13.3</v>
      </c>
      <c r="N1102" s="14" t="n">
        <v>8.61</v>
      </c>
      <c r="P1102" s="14" t="n">
        <v>5.95</v>
      </c>
      <c r="R1102" s="14" t="n">
        <v>6.86</v>
      </c>
      <c r="T1102" s="14" t="n">
        <v>2.01</v>
      </c>
      <c r="V1102" s="14" t="n">
        <v>0.33</v>
      </c>
      <c r="X1102" s="14" t="n">
        <v>0.26</v>
      </c>
    </row>
    <row r="1103" customFormat="false" ht="12.75" hidden="false" customHeight="false" outlineLevel="0" collapsed="false">
      <c r="A1103" s="0" t="n">
        <v>27</v>
      </c>
      <c r="B1103" s="14" t="n">
        <v>35.2</v>
      </c>
      <c r="D1103" s="14" t="n">
        <v>19.1</v>
      </c>
      <c r="F1103" s="14" t="n">
        <v>14</v>
      </c>
      <c r="H1103" s="14" t="n">
        <v>13.3</v>
      </c>
      <c r="J1103" s="14" t="n">
        <v>13.1</v>
      </c>
      <c r="L1103" s="14" t="n">
        <v>13.3</v>
      </c>
      <c r="N1103" s="14" t="n">
        <v>8.37</v>
      </c>
      <c r="P1103" s="14" t="n">
        <v>5.89</v>
      </c>
      <c r="R1103" s="14" t="n">
        <v>6.37</v>
      </c>
      <c r="T1103" s="14" t="n">
        <v>1.92</v>
      </c>
      <c r="V1103" s="14" t="n">
        <v>0.31</v>
      </c>
      <c r="X1103" s="14" t="n">
        <v>0.27</v>
      </c>
    </row>
    <row r="1104" customFormat="false" ht="12.75" hidden="false" customHeight="false" outlineLevel="0" collapsed="false">
      <c r="A1104" s="0" t="n">
        <v>28</v>
      </c>
      <c r="B1104" s="14" t="n">
        <v>34.5</v>
      </c>
      <c r="D1104" s="14" t="n">
        <v>19.3</v>
      </c>
      <c r="F1104" s="14" t="n">
        <v>14.1</v>
      </c>
      <c r="H1104" s="14" t="n">
        <v>13.3</v>
      </c>
      <c r="J1104" s="14" t="n">
        <v>13</v>
      </c>
      <c r="L1104" s="14" t="n">
        <v>12.9</v>
      </c>
      <c r="N1104" s="14" t="n">
        <v>8.27</v>
      </c>
      <c r="P1104" s="14" t="n">
        <v>5.64</v>
      </c>
      <c r="R1104" s="14" t="n">
        <v>5.75</v>
      </c>
      <c r="T1104" s="14" t="n">
        <v>1.52</v>
      </c>
      <c r="V1104" s="14" t="n">
        <v>0.34</v>
      </c>
      <c r="X1104" s="14" t="n">
        <v>0.26</v>
      </c>
    </row>
    <row r="1105" customFormat="false" ht="12.75" hidden="false" customHeight="false" outlineLevel="0" collapsed="false">
      <c r="A1105" s="0" t="n">
        <v>29</v>
      </c>
      <c r="B1105" s="14" t="n">
        <v>33.6</v>
      </c>
      <c r="D1105" s="14" t="n">
        <v>19.2</v>
      </c>
      <c r="F1105" s="14" t="n">
        <v>13.9</v>
      </c>
      <c r="H1105" s="14" t="n">
        <v>13.5</v>
      </c>
      <c r="J1105" s="14" t="n">
        <v>13.1</v>
      </c>
      <c r="L1105" s="14" t="n">
        <v>12.8</v>
      </c>
      <c r="N1105" s="14" t="n">
        <v>8.34</v>
      </c>
      <c r="P1105" s="14" t="n">
        <v>6.37</v>
      </c>
      <c r="R1105" s="14" t="n">
        <v>4.93</v>
      </c>
      <c r="T1105" s="14" t="n">
        <v>1.4</v>
      </c>
      <c r="V1105" s="14" t="n">
        <v>0.34</v>
      </c>
      <c r="X1105" s="14" t="n">
        <v>0.25</v>
      </c>
      <c r="Y1105" s="15" t="s">
        <v>42</v>
      </c>
    </row>
    <row r="1106" customFormat="false" ht="12.75" hidden="false" customHeight="false" outlineLevel="0" collapsed="false">
      <c r="A1106" s="0" t="n">
        <v>30</v>
      </c>
      <c r="B1106" s="14" t="n">
        <v>32.6</v>
      </c>
      <c r="F1106" s="14" t="n">
        <v>13.6</v>
      </c>
      <c r="H1106" s="14" t="n">
        <v>13.4</v>
      </c>
      <c r="J1106" s="14" t="n">
        <v>13</v>
      </c>
      <c r="L1106" s="14" t="n">
        <v>12.6</v>
      </c>
      <c r="M1106" s="15" t="s">
        <v>42</v>
      </c>
      <c r="N1106" s="14" t="n">
        <v>8.52</v>
      </c>
      <c r="P1106" s="14" t="n">
        <v>6.46</v>
      </c>
      <c r="R1106" s="14" t="n">
        <v>4.48</v>
      </c>
      <c r="T1106" s="14" t="n">
        <v>1.66</v>
      </c>
      <c r="V1106" s="14" t="n">
        <v>0.3</v>
      </c>
      <c r="X1106" s="14" t="n">
        <v>0.24</v>
      </c>
    </row>
    <row r="1107" customFormat="false" ht="12.75" hidden="false" customHeight="false" outlineLevel="0" collapsed="false">
      <c r="A1107" s="0" t="n">
        <v>31</v>
      </c>
      <c r="B1107" s="14" t="n">
        <v>32.2</v>
      </c>
      <c r="F1107" s="14" t="n">
        <v>13.6</v>
      </c>
      <c r="J1107" s="14" t="n">
        <v>12.8</v>
      </c>
      <c r="N1107" s="14" t="n">
        <v>8.49</v>
      </c>
      <c r="P1107" s="14" t="n">
        <v>6.42</v>
      </c>
      <c r="T1107" s="14" t="n">
        <v>1.56</v>
      </c>
      <c r="X1107" s="14" t="n">
        <v>0.25</v>
      </c>
    </row>
    <row r="1109" customFormat="false" ht="12.75" hidden="false" customHeight="false" outlineLevel="0" collapsed="false">
      <c r="B1109" s="16" t="s">
        <v>43</v>
      </c>
      <c r="E1109" s="17" t="s">
        <v>44</v>
      </c>
    </row>
    <row r="1110" customFormat="false" ht="12.75" hidden="false" customHeight="false" outlineLevel="0" collapsed="false">
      <c r="E1110" s="17" t="s">
        <v>45</v>
      </c>
    </row>
    <row r="1111" customFormat="false" ht="12.75" hidden="false" customHeight="false" outlineLevel="0" collapsed="false">
      <c r="E1111" s="17" t="s">
        <v>46</v>
      </c>
    </row>
    <row r="1114" customFormat="false" ht="12.75" hidden="false" customHeight="false" outlineLevel="0" collapsed="false">
      <c r="B1114" s="2" t="s">
        <v>0</v>
      </c>
      <c r="S1114" s="2" t="s">
        <v>1</v>
      </c>
      <c r="X1114" s="3" t="n">
        <v>59</v>
      </c>
    </row>
    <row r="1115" customFormat="false" ht="12.75" hidden="false" customHeight="false" outlineLevel="0" collapsed="false">
      <c r="B1115" s="2" t="s">
        <v>2</v>
      </c>
      <c r="S1115" s="2" t="s">
        <v>3</v>
      </c>
      <c r="X1115" s="4" t="s">
        <v>4</v>
      </c>
    </row>
    <row r="1116" customFormat="false" ht="12.75" hidden="false" customHeight="false" outlineLevel="0" collapsed="false">
      <c r="B1116" s="2" t="s">
        <v>5</v>
      </c>
    </row>
    <row r="1119" customFormat="false" ht="12.75" hidden="false" customHeight="false" outlineLevel="0" collapsed="false">
      <c r="G1119" s="6" t="s">
        <v>7</v>
      </c>
    </row>
    <row r="1120" customFormat="false" ht="12.75" hidden="false" customHeight="false" outlineLevel="0" collapsed="false">
      <c r="G1120" s="7" t="s">
        <v>69</v>
      </c>
    </row>
    <row r="1122" customFormat="false" ht="12.75" hidden="false" customHeight="false" outlineLevel="0" collapsed="false">
      <c r="B1122" s="2" t="s">
        <v>9</v>
      </c>
      <c r="D1122" s="8" t="s">
        <v>90</v>
      </c>
    </row>
    <row r="1123" customFormat="false" ht="15" hidden="false" customHeight="false" outlineLevel="0" collapsed="false">
      <c r="B1123" s="2" t="s">
        <v>11</v>
      </c>
      <c r="D1123" s="9" t="s">
        <v>91</v>
      </c>
      <c r="I1123" s="2" t="s">
        <v>13</v>
      </c>
      <c r="K1123" s="8" t="s">
        <v>92</v>
      </c>
      <c r="Q1123" s="2" t="s">
        <v>15</v>
      </c>
      <c r="T1123" s="10" t="n">
        <v>6602026</v>
      </c>
      <c r="V1123" s="2" t="s">
        <v>16</v>
      </c>
    </row>
    <row r="1124" customFormat="false" ht="12.75" hidden="false" customHeight="false" outlineLevel="0" collapsed="false">
      <c r="B1124" s="2" t="s">
        <v>17</v>
      </c>
      <c r="D1124" s="11" t="n">
        <v>420</v>
      </c>
      <c r="E1124" s="2" t="s">
        <v>18</v>
      </c>
      <c r="I1124" s="2" t="s">
        <v>19</v>
      </c>
      <c r="K1124" s="8" t="s">
        <v>93</v>
      </c>
      <c r="Q1124" s="2" t="s">
        <v>21</v>
      </c>
      <c r="T1124" s="10" t="n">
        <v>316428</v>
      </c>
      <c r="V1124" s="2" t="s">
        <v>16</v>
      </c>
    </row>
    <row r="1125" customFormat="false" ht="12.75" hidden="false" customHeight="false" outlineLevel="0" collapsed="false">
      <c r="B1125" s="2" t="s">
        <v>22</v>
      </c>
      <c r="D1125" s="8" t="s">
        <v>23</v>
      </c>
      <c r="I1125" s="2" t="s">
        <v>24</v>
      </c>
      <c r="K1125" s="8" t="s">
        <v>94</v>
      </c>
      <c r="Q1125" s="2" t="s">
        <v>25</v>
      </c>
      <c r="T1125" s="3" t="n">
        <v>3512</v>
      </c>
      <c r="V1125" s="2" t="s">
        <v>26</v>
      </c>
    </row>
    <row r="1128" customFormat="false" ht="12.75" hidden="false" customHeight="false" outlineLevel="0" collapsed="false">
      <c r="A1128" s="12" t="s">
        <v>27</v>
      </c>
      <c r="B1128" s="13" t="s">
        <v>28</v>
      </c>
      <c r="C1128" s="2" t="s">
        <v>29</v>
      </c>
      <c r="D1128" s="13" t="s">
        <v>30</v>
      </c>
      <c r="E1128" s="2" t="s">
        <v>31</v>
      </c>
      <c r="F1128" s="13" t="s">
        <v>32</v>
      </c>
      <c r="G1128" s="2" t="s">
        <v>31</v>
      </c>
      <c r="H1128" s="13" t="s">
        <v>33</v>
      </c>
      <c r="I1128" s="2" t="s">
        <v>31</v>
      </c>
      <c r="J1128" s="13" t="s">
        <v>34</v>
      </c>
      <c r="K1128" s="2" t="s">
        <v>31</v>
      </c>
      <c r="L1128" s="13" t="s">
        <v>35</v>
      </c>
      <c r="M1128" s="2" t="s">
        <v>31</v>
      </c>
      <c r="N1128" s="13" t="s">
        <v>36</v>
      </c>
      <c r="O1128" s="2" t="s">
        <v>31</v>
      </c>
      <c r="P1128" s="13" t="s">
        <v>37</v>
      </c>
      <c r="Q1128" s="2" t="s">
        <v>31</v>
      </c>
      <c r="R1128" s="13" t="s">
        <v>38</v>
      </c>
      <c r="S1128" s="2" t="s">
        <v>31</v>
      </c>
      <c r="T1128" s="13" t="s">
        <v>39</v>
      </c>
      <c r="U1128" s="2" t="s">
        <v>31</v>
      </c>
      <c r="V1128" s="13" t="s">
        <v>40</v>
      </c>
      <c r="W1128" s="2" t="s">
        <v>31</v>
      </c>
      <c r="X1128" s="13" t="s">
        <v>41</v>
      </c>
      <c r="Y1128" s="2" t="s">
        <v>31</v>
      </c>
    </row>
    <row r="1130" customFormat="false" ht="12.75" hidden="false" customHeight="false" outlineLevel="0" collapsed="false">
      <c r="A1130" s="0" t="n">
        <v>1</v>
      </c>
      <c r="B1130" s="14" t="n">
        <v>0.28</v>
      </c>
      <c r="D1130" s="14" t="n">
        <v>0.64</v>
      </c>
      <c r="F1130" s="14" t="n">
        <v>0.37</v>
      </c>
      <c r="H1130" s="14" t="n">
        <v>0.45</v>
      </c>
      <c r="J1130" s="14" t="n">
        <v>3.38</v>
      </c>
      <c r="L1130" s="14" t="n">
        <v>4</v>
      </c>
      <c r="N1130" s="14" t="n">
        <v>2.49</v>
      </c>
      <c r="P1130" s="14" t="n">
        <v>6.53</v>
      </c>
      <c r="R1130" s="14" t="n">
        <v>15.8</v>
      </c>
      <c r="T1130" s="14" t="n">
        <v>9.87</v>
      </c>
      <c r="V1130" s="14" t="n">
        <v>17.7</v>
      </c>
      <c r="X1130" s="14" t="n">
        <v>7.22</v>
      </c>
    </row>
    <row r="1131" customFormat="false" ht="12.75" hidden="false" customHeight="false" outlineLevel="0" collapsed="false">
      <c r="A1131" s="0" t="n">
        <v>2</v>
      </c>
      <c r="B1131" s="14" t="n">
        <v>0.28</v>
      </c>
      <c r="D1131" s="14" t="n">
        <v>0.66</v>
      </c>
      <c r="F1131" s="14" t="n">
        <v>0.39</v>
      </c>
      <c r="H1131" s="14" t="n">
        <v>0.53</v>
      </c>
      <c r="J1131" s="14" t="n">
        <v>3.4</v>
      </c>
      <c r="L1131" s="14" t="n">
        <v>3.68</v>
      </c>
      <c r="N1131" s="14" t="n">
        <v>2.74</v>
      </c>
      <c r="P1131" s="14" t="n">
        <v>6.52</v>
      </c>
      <c r="R1131" s="14" t="n">
        <v>15</v>
      </c>
      <c r="T1131" s="14" t="n">
        <v>10.6</v>
      </c>
      <c r="V1131" s="14" t="n">
        <v>17.1</v>
      </c>
      <c r="X1131" s="14" t="n">
        <v>7.09</v>
      </c>
    </row>
    <row r="1132" customFormat="false" ht="12.75" hidden="false" customHeight="false" outlineLevel="0" collapsed="false">
      <c r="A1132" s="0" t="n">
        <v>3</v>
      </c>
      <c r="B1132" s="14" t="n">
        <v>0.24</v>
      </c>
      <c r="C1132" s="15" t="s">
        <v>42</v>
      </c>
      <c r="D1132" s="14" t="n">
        <v>0.69</v>
      </c>
      <c r="F1132" s="14" t="n">
        <v>0.41</v>
      </c>
      <c r="H1132" s="14" t="n">
        <v>0.61</v>
      </c>
      <c r="J1132" s="14" t="n">
        <v>4.26</v>
      </c>
      <c r="L1132" s="14" t="n">
        <v>3.41</v>
      </c>
      <c r="N1132" s="14" t="n">
        <v>2.66</v>
      </c>
      <c r="P1132" s="14" t="n">
        <v>9.68</v>
      </c>
      <c r="R1132" s="14" t="n">
        <v>14.9</v>
      </c>
      <c r="T1132" s="14" t="n">
        <v>9.43</v>
      </c>
      <c r="V1132" s="14" t="n">
        <v>15.4</v>
      </c>
      <c r="X1132" s="14" t="n">
        <v>6.71</v>
      </c>
    </row>
    <row r="1133" customFormat="false" ht="12.75" hidden="false" customHeight="false" outlineLevel="0" collapsed="false">
      <c r="A1133" s="0" t="n">
        <v>4</v>
      </c>
      <c r="B1133" s="14" t="n">
        <v>0.23</v>
      </c>
      <c r="C1133" s="15" t="s">
        <v>42</v>
      </c>
      <c r="D1133" s="14" t="n">
        <v>0.64</v>
      </c>
      <c r="F1133" s="14" t="n">
        <v>0.43</v>
      </c>
      <c r="H1133" s="14" t="n">
        <v>0.63</v>
      </c>
      <c r="J1133" s="14" t="n">
        <v>6.23</v>
      </c>
      <c r="L1133" s="14" t="n">
        <v>3.24</v>
      </c>
      <c r="N1133" s="14" t="n">
        <v>2.56</v>
      </c>
      <c r="P1133" s="14" t="n">
        <v>9.23</v>
      </c>
      <c r="R1133" s="14" t="n">
        <v>14.4</v>
      </c>
      <c r="T1133" s="14" t="n">
        <v>9.69</v>
      </c>
      <c r="V1133" s="14" t="n">
        <v>14.5</v>
      </c>
      <c r="X1133" s="14" t="n">
        <v>6.67</v>
      </c>
    </row>
    <row r="1134" customFormat="false" ht="12.75" hidden="false" customHeight="false" outlineLevel="0" collapsed="false">
      <c r="A1134" s="0" t="n">
        <v>5</v>
      </c>
      <c r="B1134" s="14" t="n">
        <v>0.23</v>
      </c>
      <c r="C1134" s="15" t="s">
        <v>42</v>
      </c>
      <c r="D1134" s="14" t="n">
        <v>0.66</v>
      </c>
      <c r="F1134" s="14" t="n">
        <v>0.44</v>
      </c>
      <c r="H1134" s="14" t="n">
        <v>0.59</v>
      </c>
      <c r="J1134" s="14" t="n">
        <v>7.2</v>
      </c>
      <c r="L1134" s="14" t="n">
        <v>3.36</v>
      </c>
      <c r="N1134" s="14" t="n">
        <v>2.68</v>
      </c>
      <c r="P1134" s="14" t="n">
        <v>8.6</v>
      </c>
      <c r="R1134" s="14" t="n">
        <v>13.9</v>
      </c>
      <c r="T1134" s="14" t="n">
        <v>10.1</v>
      </c>
      <c r="V1134" s="14" t="n">
        <v>15.5</v>
      </c>
      <c r="X1134" s="14" t="n">
        <v>6.48</v>
      </c>
    </row>
    <row r="1135" customFormat="false" ht="12.75" hidden="false" customHeight="false" outlineLevel="0" collapsed="false">
      <c r="A1135" s="0" t="n">
        <v>6</v>
      </c>
      <c r="B1135" s="14" t="n">
        <v>0.23</v>
      </c>
      <c r="C1135" s="15" t="s">
        <v>42</v>
      </c>
      <c r="D1135" s="14" t="n">
        <v>0.64</v>
      </c>
      <c r="F1135" s="14" t="n">
        <v>0.45</v>
      </c>
      <c r="H1135" s="14" t="n">
        <v>0.5</v>
      </c>
      <c r="J1135" s="14" t="n">
        <v>6.02</v>
      </c>
      <c r="L1135" s="14" t="n">
        <v>3.39</v>
      </c>
      <c r="N1135" s="14" t="n">
        <v>2.61</v>
      </c>
      <c r="P1135" s="14" t="n">
        <v>8.54</v>
      </c>
      <c r="R1135" s="14" t="n">
        <v>13.7</v>
      </c>
      <c r="T1135" s="14" t="n">
        <v>10.5</v>
      </c>
      <c r="V1135" s="14" t="n">
        <v>16.6</v>
      </c>
      <c r="X1135" s="14" t="n">
        <v>5.98</v>
      </c>
    </row>
    <row r="1136" customFormat="false" ht="12.75" hidden="false" customHeight="false" outlineLevel="0" collapsed="false">
      <c r="A1136" s="0" t="n">
        <v>7</v>
      </c>
      <c r="B1136" s="14" t="n">
        <v>0.23</v>
      </c>
      <c r="C1136" s="15" t="s">
        <v>42</v>
      </c>
      <c r="D1136" s="14" t="n">
        <v>0.54</v>
      </c>
      <c r="F1136" s="14" t="n">
        <v>0.38</v>
      </c>
      <c r="H1136" s="14" t="n">
        <v>0.47</v>
      </c>
      <c r="J1136" s="14" t="n">
        <v>6.05</v>
      </c>
      <c r="L1136" s="14" t="n">
        <v>3.16</v>
      </c>
      <c r="N1136" s="14" t="n">
        <v>2.54</v>
      </c>
      <c r="P1136" s="14" t="n">
        <v>8.64</v>
      </c>
      <c r="R1136" s="14" t="n">
        <v>12.5</v>
      </c>
      <c r="T1136" s="14" t="n">
        <v>10.2</v>
      </c>
      <c r="V1136" s="14" t="n">
        <v>16.1</v>
      </c>
      <c r="X1136" s="14" t="n">
        <v>5.64</v>
      </c>
    </row>
    <row r="1137" customFormat="false" ht="12.75" hidden="false" customHeight="false" outlineLevel="0" collapsed="false">
      <c r="A1137" s="0" t="n">
        <v>8</v>
      </c>
      <c r="B1137" s="14" t="n">
        <v>0.25</v>
      </c>
      <c r="D1137" s="14" t="n">
        <v>0.3</v>
      </c>
      <c r="F1137" s="14" t="n">
        <v>0.37</v>
      </c>
      <c r="H1137" s="14" t="n">
        <v>0.45</v>
      </c>
      <c r="J1137" s="14" t="n">
        <v>6.16</v>
      </c>
      <c r="L1137" s="14" t="n">
        <v>3.2</v>
      </c>
      <c r="N1137" s="14" t="n">
        <v>2.62</v>
      </c>
      <c r="P1137" s="14" t="n">
        <v>8.5</v>
      </c>
      <c r="R1137" s="14" t="n">
        <v>11.3</v>
      </c>
      <c r="T1137" s="14" t="n">
        <v>11</v>
      </c>
      <c r="V1137" s="14" t="n">
        <v>15.8</v>
      </c>
      <c r="X1137" s="14" t="n">
        <v>5.58</v>
      </c>
    </row>
    <row r="1138" customFormat="false" ht="12.75" hidden="false" customHeight="false" outlineLevel="0" collapsed="false">
      <c r="A1138" s="0" t="n">
        <v>9</v>
      </c>
      <c r="B1138" s="14" t="n">
        <v>0.26</v>
      </c>
      <c r="C1138" s="15" t="s">
        <v>42</v>
      </c>
      <c r="D1138" s="14" t="n">
        <v>0.3</v>
      </c>
      <c r="F1138" s="14" t="n">
        <v>0.38</v>
      </c>
      <c r="H1138" s="14" t="n">
        <v>0.5</v>
      </c>
      <c r="J1138" s="14" t="n">
        <v>6.09</v>
      </c>
      <c r="L1138" s="14" t="n">
        <v>2.99</v>
      </c>
      <c r="N1138" s="14" t="n">
        <v>2.67</v>
      </c>
      <c r="P1138" s="14" t="n">
        <v>7.82</v>
      </c>
      <c r="R1138" s="14" t="n">
        <v>10.2</v>
      </c>
      <c r="T1138" s="14" t="n">
        <v>11.9</v>
      </c>
      <c r="V1138" s="14" t="n">
        <v>15.5</v>
      </c>
      <c r="X1138" s="14" t="n">
        <v>5.52</v>
      </c>
    </row>
    <row r="1139" customFormat="false" ht="12.75" hidden="false" customHeight="false" outlineLevel="0" collapsed="false">
      <c r="A1139" s="0" t="n">
        <v>10</v>
      </c>
      <c r="B1139" s="14" t="n">
        <v>0.22</v>
      </c>
      <c r="D1139" s="14" t="n">
        <v>0.29</v>
      </c>
      <c r="F1139" s="14" t="n">
        <v>0.38</v>
      </c>
      <c r="H1139" s="14" t="n">
        <v>0.7</v>
      </c>
      <c r="J1139" s="14" t="n">
        <v>6.14</v>
      </c>
      <c r="L1139" s="14" t="n">
        <v>2.84</v>
      </c>
      <c r="N1139" s="14" t="n">
        <v>2.77</v>
      </c>
      <c r="P1139" s="14" t="n">
        <v>7.36</v>
      </c>
      <c r="R1139" s="14" t="n">
        <v>9.79</v>
      </c>
      <c r="T1139" s="14" t="n">
        <v>11.8</v>
      </c>
      <c r="V1139" s="14" t="n">
        <v>14.8</v>
      </c>
      <c r="X1139" s="14" t="n">
        <v>5.06</v>
      </c>
    </row>
    <row r="1140" customFormat="false" ht="12.75" hidden="false" customHeight="false" outlineLevel="0" collapsed="false">
      <c r="A1140" s="0" t="n">
        <v>11</v>
      </c>
      <c r="B1140" s="14" t="n">
        <v>0.24</v>
      </c>
      <c r="C1140" s="15" t="s">
        <v>42</v>
      </c>
      <c r="D1140" s="14" t="n">
        <v>0.28</v>
      </c>
      <c r="F1140" s="14" t="n">
        <v>0.4</v>
      </c>
      <c r="H1140" s="14" t="n">
        <v>0.8</v>
      </c>
      <c r="J1140" s="14" t="n">
        <v>6.39</v>
      </c>
      <c r="L1140" s="14" t="n">
        <v>2.73</v>
      </c>
      <c r="N1140" s="14" t="n">
        <v>2.57</v>
      </c>
      <c r="P1140" s="14" t="n">
        <v>7.82</v>
      </c>
      <c r="R1140" s="14" t="n">
        <v>9.69</v>
      </c>
      <c r="T1140" s="14" t="n">
        <v>11.5</v>
      </c>
      <c r="V1140" s="14" t="n">
        <v>14.1</v>
      </c>
      <c r="X1140" s="14" t="n">
        <v>4.99</v>
      </c>
    </row>
    <row r="1141" customFormat="false" ht="12.75" hidden="false" customHeight="false" outlineLevel="0" collapsed="false">
      <c r="A1141" s="0" t="n">
        <v>12</v>
      </c>
      <c r="B1141" s="14" t="n">
        <v>0.19</v>
      </c>
      <c r="C1141" s="15" t="s">
        <v>42</v>
      </c>
      <c r="D1141" s="14" t="n">
        <v>0.31</v>
      </c>
      <c r="F1141" s="14" t="n">
        <v>0.41</v>
      </c>
      <c r="H1141" s="14" t="n">
        <v>0.63</v>
      </c>
      <c r="J1141" s="14" t="n">
        <v>6.45</v>
      </c>
      <c r="L1141" s="14" t="n">
        <v>2.97</v>
      </c>
      <c r="N1141" s="14" t="n">
        <v>2.51</v>
      </c>
      <c r="P1141" s="14" t="n">
        <v>8.21</v>
      </c>
      <c r="R1141" s="14" t="n">
        <v>9.07</v>
      </c>
      <c r="T1141" s="14" t="n">
        <v>11.4</v>
      </c>
      <c r="V1141" s="14" t="n">
        <v>13.2</v>
      </c>
      <c r="X1141" s="14" t="n">
        <v>4.59</v>
      </c>
    </row>
    <row r="1142" customFormat="false" ht="12.75" hidden="false" customHeight="false" outlineLevel="0" collapsed="false">
      <c r="A1142" s="0" t="n">
        <v>13</v>
      </c>
      <c r="B1142" s="14" t="n">
        <v>0.19</v>
      </c>
      <c r="C1142" s="15" t="s">
        <v>42</v>
      </c>
      <c r="D1142" s="14" t="n">
        <v>0.33</v>
      </c>
      <c r="F1142" s="14" t="n">
        <v>0.41</v>
      </c>
      <c r="H1142" s="14" t="n">
        <v>0.54</v>
      </c>
      <c r="J1142" s="14" t="n">
        <v>6.09</v>
      </c>
      <c r="L1142" s="14" t="n">
        <v>2.84</v>
      </c>
      <c r="N1142" s="14" t="n">
        <v>2.39</v>
      </c>
      <c r="P1142" s="14" t="n">
        <v>8.57</v>
      </c>
      <c r="R1142" s="14" t="n">
        <v>8.5</v>
      </c>
      <c r="T1142" s="14" t="n">
        <v>12</v>
      </c>
      <c r="V1142" s="14" t="n">
        <v>12.8</v>
      </c>
      <c r="X1142" s="14" t="n">
        <v>4.4</v>
      </c>
    </row>
    <row r="1143" customFormat="false" ht="12.75" hidden="false" customHeight="false" outlineLevel="0" collapsed="false">
      <c r="A1143" s="0" t="n">
        <v>14</v>
      </c>
      <c r="B1143" s="14" t="n">
        <v>0.2</v>
      </c>
      <c r="C1143" s="15" t="s">
        <v>42</v>
      </c>
      <c r="D1143" s="14" t="n">
        <v>0.44</v>
      </c>
      <c r="F1143" s="14" t="n">
        <v>0.39</v>
      </c>
      <c r="H1143" s="14" t="n">
        <v>0.51</v>
      </c>
      <c r="J1143" s="14" t="n">
        <v>6.43</v>
      </c>
      <c r="L1143" s="14" t="n">
        <v>2.9</v>
      </c>
      <c r="N1143" s="14" t="n">
        <v>2.26</v>
      </c>
      <c r="P1143" s="14" t="n">
        <v>7.72</v>
      </c>
      <c r="R1143" s="14" t="n">
        <v>7.55</v>
      </c>
      <c r="T1143" s="14" t="n">
        <v>12.1</v>
      </c>
      <c r="V1143" s="14" t="n">
        <v>12.6</v>
      </c>
      <c r="X1143" s="14" t="n">
        <v>4.84</v>
      </c>
    </row>
    <row r="1144" customFormat="false" ht="12.75" hidden="false" customHeight="false" outlineLevel="0" collapsed="false">
      <c r="A1144" s="0" t="n">
        <v>15</v>
      </c>
      <c r="B1144" s="14" t="n">
        <v>0.23</v>
      </c>
      <c r="D1144" s="14" t="n">
        <v>0.48</v>
      </c>
      <c r="F1144" s="14" t="n">
        <v>0.42</v>
      </c>
      <c r="H1144" s="14" t="n">
        <v>0.49</v>
      </c>
      <c r="J1144" s="14" t="n">
        <v>6.51</v>
      </c>
      <c r="L1144" s="14" t="n">
        <v>2.74</v>
      </c>
      <c r="N1144" s="14" t="n">
        <v>2.3</v>
      </c>
      <c r="P1144" s="14" t="n">
        <v>6.89</v>
      </c>
      <c r="R1144" s="14" t="n">
        <v>6.96</v>
      </c>
      <c r="T1144" s="14" t="n">
        <v>12.7</v>
      </c>
      <c r="V1144" s="14" t="n">
        <v>13.4</v>
      </c>
      <c r="X1144" s="14" t="n">
        <v>5.02</v>
      </c>
    </row>
    <row r="1145" customFormat="false" ht="12.75" hidden="false" customHeight="false" outlineLevel="0" collapsed="false">
      <c r="A1145" s="0" t="n">
        <v>16</v>
      </c>
      <c r="B1145" s="14" t="n">
        <v>0.24</v>
      </c>
      <c r="C1145" s="15" t="s">
        <v>42</v>
      </c>
      <c r="D1145" s="14" t="n">
        <v>0.51</v>
      </c>
      <c r="F1145" s="14" t="n">
        <v>0.44</v>
      </c>
      <c r="H1145" s="14" t="n">
        <v>0.55</v>
      </c>
      <c r="J1145" s="14" t="n">
        <v>6.03</v>
      </c>
      <c r="L1145" s="14" t="n">
        <v>2.43</v>
      </c>
      <c r="N1145" s="14" t="n">
        <v>2.43</v>
      </c>
      <c r="P1145" s="14" t="n">
        <v>7.03</v>
      </c>
      <c r="R1145" s="14" t="n">
        <v>6.81</v>
      </c>
      <c r="T1145" s="14" t="n">
        <v>12.7</v>
      </c>
      <c r="V1145" s="14" t="n">
        <v>13.7</v>
      </c>
      <c r="X1145" s="14" t="n">
        <v>4.48</v>
      </c>
    </row>
    <row r="1146" customFormat="false" ht="12.75" hidden="false" customHeight="false" outlineLevel="0" collapsed="false">
      <c r="A1146" s="0" t="n">
        <v>17</v>
      </c>
      <c r="B1146" s="14" t="n">
        <v>0.19</v>
      </c>
      <c r="C1146" s="15" t="s">
        <v>42</v>
      </c>
      <c r="D1146" s="14" t="n">
        <v>0.51</v>
      </c>
      <c r="F1146" s="14" t="n">
        <v>0.42</v>
      </c>
      <c r="H1146" s="14" t="n">
        <v>0.8</v>
      </c>
      <c r="J1146" s="14" t="n">
        <v>6.08</v>
      </c>
      <c r="L1146" s="14" t="n">
        <v>2.46</v>
      </c>
      <c r="N1146" s="14" t="n">
        <v>2.34</v>
      </c>
      <c r="P1146" s="14" t="n">
        <v>6.63</v>
      </c>
      <c r="R1146" s="14" t="n">
        <v>8.37</v>
      </c>
      <c r="T1146" s="14" t="n">
        <v>12.7</v>
      </c>
      <c r="V1146" s="14" t="n">
        <v>13.4</v>
      </c>
      <c r="X1146" s="14" t="n">
        <v>4.96</v>
      </c>
    </row>
    <row r="1147" customFormat="false" ht="12.75" hidden="false" customHeight="false" outlineLevel="0" collapsed="false">
      <c r="A1147" s="0" t="n">
        <v>18</v>
      </c>
      <c r="B1147" s="14" t="n">
        <v>0.19</v>
      </c>
      <c r="C1147" s="15" t="s">
        <v>42</v>
      </c>
      <c r="D1147" s="14" t="n">
        <v>0.45</v>
      </c>
      <c r="F1147" s="14" t="n">
        <v>0.49</v>
      </c>
      <c r="H1147" s="14" t="n">
        <v>0.87</v>
      </c>
      <c r="J1147" s="14" t="n">
        <v>5.96</v>
      </c>
      <c r="L1147" s="14" t="n">
        <v>2.48</v>
      </c>
      <c r="N1147" s="14" t="n">
        <v>2.23</v>
      </c>
      <c r="P1147" s="14" t="n">
        <v>5.93</v>
      </c>
      <c r="R1147" s="14" t="n">
        <v>9.95</v>
      </c>
      <c r="T1147" s="14" t="n">
        <v>13.4</v>
      </c>
      <c r="V1147" s="14" t="n">
        <v>13</v>
      </c>
      <c r="X1147" s="14" t="n">
        <v>5.56</v>
      </c>
    </row>
    <row r="1148" customFormat="false" ht="12.75" hidden="false" customHeight="false" outlineLevel="0" collapsed="false">
      <c r="A1148" s="0" t="n">
        <v>19</v>
      </c>
      <c r="B1148" s="14" t="n">
        <v>0.18</v>
      </c>
      <c r="C1148" s="15" t="s">
        <v>42</v>
      </c>
      <c r="D1148" s="14" t="n">
        <v>0.41</v>
      </c>
      <c r="F1148" s="14" t="n">
        <v>0.63</v>
      </c>
      <c r="H1148" s="14" t="n">
        <v>0.74</v>
      </c>
      <c r="J1148" s="14" t="n">
        <v>5.72</v>
      </c>
      <c r="L1148" s="14" t="n">
        <v>2.56</v>
      </c>
      <c r="N1148" s="14" t="n">
        <v>2.27</v>
      </c>
      <c r="P1148" s="14" t="n">
        <v>5.91</v>
      </c>
      <c r="R1148" s="14" t="n">
        <v>10.6</v>
      </c>
      <c r="T1148" s="14" t="n">
        <v>14</v>
      </c>
      <c r="V1148" s="14" t="n">
        <v>13.1</v>
      </c>
      <c r="X1148" s="14" t="n">
        <v>4.9</v>
      </c>
    </row>
    <row r="1149" customFormat="false" ht="12.75" hidden="false" customHeight="false" outlineLevel="0" collapsed="false">
      <c r="A1149" s="0" t="n">
        <v>20</v>
      </c>
      <c r="B1149" s="14" t="n">
        <v>0.18</v>
      </c>
      <c r="C1149" s="15" t="s">
        <v>42</v>
      </c>
      <c r="D1149" s="14" t="n">
        <v>0.4</v>
      </c>
      <c r="F1149" s="14" t="n">
        <v>0.69</v>
      </c>
      <c r="H1149" s="14" t="n">
        <v>0.64</v>
      </c>
      <c r="J1149" s="14" t="n">
        <v>5.55</v>
      </c>
      <c r="L1149" s="14" t="n">
        <v>2.45</v>
      </c>
      <c r="N1149" s="14" t="n">
        <v>2.32</v>
      </c>
      <c r="P1149" s="14" t="n">
        <v>8.53</v>
      </c>
      <c r="R1149" s="14" t="n">
        <v>11.1</v>
      </c>
      <c r="T1149" s="14" t="n">
        <v>14.3</v>
      </c>
      <c r="V1149" s="14" t="n">
        <v>12.7</v>
      </c>
      <c r="X1149" s="14" t="n">
        <v>4.66</v>
      </c>
    </row>
    <row r="1150" customFormat="false" ht="12.75" hidden="false" customHeight="false" outlineLevel="0" collapsed="false">
      <c r="A1150" s="0" t="n">
        <v>21</v>
      </c>
      <c r="B1150" s="14" t="n">
        <v>0.18</v>
      </c>
      <c r="C1150" s="15" t="s">
        <v>42</v>
      </c>
      <c r="D1150" s="14" t="n">
        <v>0.38</v>
      </c>
      <c r="F1150" s="14" t="n">
        <v>0.58</v>
      </c>
      <c r="H1150" s="14" t="n">
        <v>0.56</v>
      </c>
      <c r="J1150" s="14" t="n">
        <v>5.59</v>
      </c>
      <c r="L1150" s="14" t="n">
        <v>2.49</v>
      </c>
      <c r="N1150" s="14" t="n">
        <v>2.38</v>
      </c>
      <c r="P1150" s="14" t="n">
        <v>15.3</v>
      </c>
      <c r="R1150" s="14" t="n">
        <v>10.8</v>
      </c>
      <c r="T1150" s="14" t="n">
        <v>14</v>
      </c>
      <c r="V1150" s="14" t="n">
        <v>12.5</v>
      </c>
      <c r="X1150" s="14" t="n">
        <v>4.44</v>
      </c>
    </row>
    <row r="1151" customFormat="false" ht="12.75" hidden="false" customHeight="false" outlineLevel="0" collapsed="false">
      <c r="A1151" s="0" t="n">
        <v>22</v>
      </c>
      <c r="B1151" s="14" t="n">
        <v>0.21</v>
      </c>
      <c r="C1151" s="15" t="s">
        <v>42</v>
      </c>
      <c r="D1151" s="14" t="n">
        <v>0.47</v>
      </c>
      <c r="F1151" s="14" t="n">
        <v>0.51</v>
      </c>
      <c r="H1151" s="14" t="n">
        <v>0.53</v>
      </c>
      <c r="J1151" s="14" t="n">
        <v>5.61</v>
      </c>
      <c r="L1151" s="14" t="n">
        <v>2.48</v>
      </c>
      <c r="N1151" s="14" t="n">
        <v>2.32</v>
      </c>
      <c r="P1151" s="14" t="n">
        <v>13.9</v>
      </c>
      <c r="R1151" s="14" t="n">
        <v>10.3</v>
      </c>
      <c r="T1151" s="14" t="n">
        <v>15.2</v>
      </c>
      <c r="V1151" s="14" t="n">
        <v>11.9</v>
      </c>
      <c r="X1151" s="14" t="n">
        <v>3.93</v>
      </c>
    </row>
    <row r="1152" customFormat="false" ht="12.75" hidden="false" customHeight="false" outlineLevel="0" collapsed="false">
      <c r="A1152" s="0" t="n">
        <v>23</v>
      </c>
      <c r="B1152" s="14" t="n">
        <v>0.22</v>
      </c>
      <c r="C1152" s="15" t="s">
        <v>42</v>
      </c>
      <c r="D1152" s="14" t="n">
        <v>0.44</v>
      </c>
      <c r="F1152" s="14" t="n">
        <v>0.52</v>
      </c>
      <c r="H1152" s="14" t="n">
        <v>0.63</v>
      </c>
      <c r="J1152" s="14" t="n">
        <v>5.34</v>
      </c>
      <c r="L1152" s="14" t="n">
        <v>2.41</v>
      </c>
      <c r="N1152" s="14" t="n">
        <v>2.97</v>
      </c>
      <c r="P1152" s="14" t="n">
        <v>14</v>
      </c>
      <c r="R1152" s="14" t="n">
        <v>9.7</v>
      </c>
      <c r="T1152" s="14" t="n">
        <v>16.3</v>
      </c>
      <c r="V1152" s="14" t="n">
        <v>11.1</v>
      </c>
      <c r="X1152" s="14" t="n">
        <v>3.9</v>
      </c>
    </row>
    <row r="1153" customFormat="false" ht="12.75" hidden="false" customHeight="false" outlineLevel="0" collapsed="false">
      <c r="A1153" s="0" t="n">
        <v>24</v>
      </c>
      <c r="B1153" s="14" t="n">
        <v>0.21</v>
      </c>
      <c r="C1153" s="15" t="s">
        <v>42</v>
      </c>
      <c r="D1153" s="14" t="n">
        <v>0.39</v>
      </c>
      <c r="F1153" s="14" t="n">
        <v>0.5</v>
      </c>
      <c r="H1153" s="14" t="n">
        <v>1.22</v>
      </c>
      <c r="J1153" s="14" t="n">
        <v>5.11</v>
      </c>
      <c r="L1153" s="14" t="n">
        <v>2.35</v>
      </c>
      <c r="N1153" s="14" t="n">
        <v>4.52</v>
      </c>
      <c r="P1153" s="14" t="n">
        <v>17.9</v>
      </c>
      <c r="R1153" s="14" t="n">
        <v>9.71</v>
      </c>
      <c r="T1153" s="14" t="n">
        <v>16.5</v>
      </c>
      <c r="V1153" s="14" t="n">
        <v>10.2</v>
      </c>
      <c r="X1153" s="14" t="n">
        <v>3.89</v>
      </c>
    </row>
    <row r="1154" customFormat="false" ht="12.75" hidden="false" customHeight="false" outlineLevel="0" collapsed="false">
      <c r="A1154" s="0" t="n">
        <v>25</v>
      </c>
      <c r="B1154" s="14" t="n">
        <v>0.34</v>
      </c>
      <c r="D1154" s="14" t="n">
        <v>0.39</v>
      </c>
      <c r="F1154" s="14" t="n">
        <v>0.59</v>
      </c>
      <c r="H1154" s="14" t="n">
        <v>1.34</v>
      </c>
      <c r="J1154" s="14" t="n">
        <v>4.91</v>
      </c>
      <c r="L1154" s="14" t="n">
        <v>2.49</v>
      </c>
      <c r="N1154" s="14" t="n">
        <v>4.61</v>
      </c>
      <c r="P1154" s="14" t="n">
        <v>19.9</v>
      </c>
      <c r="R1154" s="14" t="n">
        <v>9.48</v>
      </c>
      <c r="T1154" s="14" t="n">
        <v>16.5</v>
      </c>
      <c r="V1154" s="14" t="n">
        <v>9.46</v>
      </c>
      <c r="X1154" s="14" t="n">
        <v>4.24</v>
      </c>
    </row>
    <row r="1155" customFormat="false" ht="12.75" hidden="false" customHeight="false" outlineLevel="0" collapsed="false">
      <c r="A1155" s="0" t="n">
        <v>26</v>
      </c>
      <c r="B1155" s="14" t="n">
        <v>0.55</v>
      </c>
      <c r="D1155" s="14" t="n">
        <v>0.39</v>
      </c>
      <c r="F1155" s="14" t="n">
        <v>0.76</v>
      </c>
      <c r="H1155" s="14" t="n">
        <v>1.13</v>
      </c>
      <c r="J1155" s="14" t="n">
        <v>5</v>
      </c>
      <c r="L1155" s="14" t="n">
        <v>2.63</v>
      </c>
      <c r="N1155" s="14" t="n">
        <v>6.51</v>
      </c>
      <c r="P1155" s="14" t="n">
        <v>20.2</v>
      </c>
      <c r="R1155" s="14" t="n">
        <v>8.88</v>
      </c>
      <c r="T1155" s="14" t="n">
        <v>15.4</v>
      </c>
      <c r="V1155" s="14" t="n">
        <v>9.66</v>
      </c>
      <c r="X1155" s="14" t="n">
        <v>3.72</v>
      </c>
    </row>
    <row r="1156" customFormat="false" ht="12.75" hidden="false" customHeight="false" outlineLevel="0" collapsed="false">
      <c r="A1156" s="0" t="n">
        <v>27</v>
      </c>
      <c r="B1156" s="14" t="n">
        <v>0.59</v>
      </c>
      <c r="D1156" s="14" t="n">
        <v>0.39</v>
      </c>
      <c r="F1156" s="14" t="n">
        <v>0.91</v>
      </c>
      <c r="H1156" s="14" t="n">
        <v>0.88</v>
      </c>
      <c r="J1156" s="14" t="n">
        <v>4.74</v>
      </c>
      <c r="L1156" s="14" t="n">
        <v>2.59</v>
      </c>
      <c r="N1156" s="14" t="n">
        <v>7.43</v>
      </c>
      <c r="P1156" s="14" t="n">
        <v>19.7</v>
      </c>
      <c r="R1156" s="14" t="n">
        <v>9.34</v>
      </c>
      <c r="T1156" s="14" t="n">
        <v>14.9</v>
      </c>
      <c r="V1156" s="14" t="n">
        <v>9.55</v>
      </c>
      <c r="X1156" s="14" t="n">
        <v>3.48</v>
      </c>
    </row>
    <row r="1157" customFormat="false" ht="12.75" hidden="false" customHeight="false" outlineLevel="0" collapsed="false">
      <c r="A1157" s="0" t="n">
        <v>28</v>
      </c>
      <c r="B1157" s="14" t="n">
        <v>0.59</v>
      </c>
      <c r="D1157" s="14" t="n">
        <v>0.37</v>
      </c>
      <c r="F1157" s="14" t="n">
        <v>0.76</v>
      </c>
      <c r="H1157" s="14" t="n">
        <v>0.73</v>
      </c>
      <c r="J1157" s="14" t="n">
        <v>4.49</v>
      </c>
      <c r="L1157" s="14" t="n">
        <v>2.45</v>
      </c>
      <c r="N1157" s="14" t="n">
        <v>6.88</v>
      </c>
      <c r="P1157" s="14" t="n">
        <v>20.1</v>
      </c>
      <c r="R1157" s="14" t="n">
        <v>8.95</v>
      </c>
      <c r="T1157" s="14" t="n">
        <v>16.1</v>
      </c>
      <c r="V1157" s="14" t="n">
        <v>8.59</v>
      </c>
      <c r="X1157" s="14" t="n">
        <v>3.16</v>
      </c>
    </row>
    <row r="1158" customFormat="false" ht="12.75" hidden="false" customHeight="false" outlineLevel="0" collapsed="false">
      <c r="A1158" s="0" t="n">
        <v>29</v>
      </c>
      <c r="B1158" s="14" t="n">
        <v>0.58</v>
      </c>
      <c r="F1158" s="14" t="n">
        <v>0.58</v>
      </c>
      <c r="H1158" s="14" t="n">
        <v>0.87</v>
      </c>
      <c r="J1158" s="14" t="n">
        <v>4.55</v>
      </c>
      <c r="L1158" s="14" t="n">
        <v>2.38</v>
      </c>
      <c r="N1158" s="14" t="n">
        <v>6.51</v>
      </c>
      <c r="P1158" s="14" t="n">
        <v>20.8</v>
      </c>
      <c r="R1158" s="14" t="n">
        <v>8.6</v>
      </c>
      <c r="T1158" s="14" t="n">
        <v>18.2</v>
      </c>
      <c r="V1158" s="14" t="n">
        <v>8.52</v>
      </c>
      <c r="X1158" s="14" t="n">
        <v>2.99</v>
      </c>
    </row>
    <row r="1159" customFormat="false" ht="12.75" hidden="false" customHeight="false" outlineLevel="0" collapsed="false">
      <c r="A1159" s="0" t="n">
        <v>30</v>
      </c>
      <c r="B1159" s="14" t="n">
        <v>0.61</v>
      </c>
      <c r="F1159" s="14" t="n">
        <v>0.47</v>
      </c>
      <c r="H1159" s="14" t="n">
        <v>2.46</v>
      </c>
      <c r="J1159" s="14" t="n">
        <v>4.36</v>
      </c>
      <c r="L1159" s="14" t="n">
        <v>2.49</v>
      </c>
      <c r="N1159" s="14" t="n">
        <v>6.47</v>
      </c>
      <c r="P1159" s="14" t="n">
        <v>19.7</v>
      </c>
      <c r="R1159" s="14" t="n">
        <v>8.19</v>
      </c>
      <c r="T1159" s="14" t="n">
        <v>18.4</v>
      </c>
      <c r="V1159" s="14" t="n">
        <v>7.93</v>
      </c>
      <c r="X1159" s="14" t="n">
        <v>2.83</v>
      </c>
    </row>
    <row r="1160" customFormat="false" ht="12.75" hidden="false" customHeight="false" outlineLevel="0" collapsed="false">
      <c r="A1160" s="0" t="n">
        <v>31</v>
      </c>
      <c r="B1160" s="14" t="n">
        <v>0.62</v>
      </c>
      <c r="F1160" s="14" t="n">
        <v>0.47</v>
      </c>
      <c r="J1160" s="14" t="n">
        <v>4.13</v>
      </c>
      <c r="N1160" s="14" t="n">
        <v>6.68</v>
      </c>
      <c r="P1160" s="14" t="n">
        <v>17.6</v>
      </c>
      <c r="T1160" s="14" t="n">
        <v>17.7</v>
      </c>
      <c r="X1160" s="14" t="n">
        <v>2.89</v>
      </c>
    </row>
    <row r="1162" customFormat="false" ht="12.75" hidden="false" customHeight="false" outlineLevel="0" collapsed="false">
      <c r="B1162" s="16" t="s">
        <v>43</v>
      </c>
      <c r="E1162" s="17" t="s">
        <v>44</v>
      </c>
    </row>
    <row r="1163" customFormat="false" ht="12.75" hidden="false" customHeight="false" outlineLevel="0" collapsed="false">
      <c r="E1163" s="17" t="s">
        <v>45</v>
      </c>
    </row>
    <row r="1164" customFormat="false" ht="12.75" hidden="false" customHeight="false" outlineLevel="0" collapsed="false">
      <c r="E1164" s="17" t="s">
        <v>46</v>
      </c>
    </row>
    <row r="1167" customFormat="false" ht="12.75" hidden="false" customHeight="false" outlineLevel="0" collapsed="false">
      <c r="B1167" s="2" t="s">
        <v>0</v>
      </c>
      <c r="S1167" s="2" t="s">
        <v>1</v>
      </c>
      <c r="X1167" s="3" t="n">
        <v>60</v>
      </c>
    </row>
    <row r="1168" customFormat="false" ht="12.75" hidden="false" customHeight="false" outlineLevel="0" collapsed="false">
      <c r="B1168" s="2" t="s">
        <v>2</v>
      </c>
      <c r="S1168" s="2" t="s">
        <v>3</v>
      </c>
      <c r="X1168" s="4" t="s">
        <v>4</v>
      </c>
    </row>
    <row r="1169" customFormat="false" ht="12.75" hidden="false" customHeight="false" outlineLevel="0" collapsed="false">
      <c r="B1169" s="2" t="s">
        <v>5</v>
      </c>
    </row>
    <row r="1172" customFormat="false" ht="12.75" hidden="false" customHeight="false" outlineLevel="0" collapsed="false">
      <c r="G1172" s="6" t="s">
        <v>7</v>
      </c>
    </row>
    <row r="1173" customFormat="false" ht="12.75" hidden="false" customHeight="false" outlineLevel="0" collapsed="false">
      <c r="G1173" s="7" t="s">
        <v>70</v>
      </c>
    </row>
    <row r="1175" customFormat="false" ht="12.75" hidden="false" customHeight="false" outlineLevel="0" collapsed="false">
      <c r="B1175" s="2" t="s">
        <v>9</v>
      </c>
      <c r="D1175" s="8" t="s">
        <v>90</v>
      </c>
    </row>
    <row r="1176" customFormat="false" ht="15" hidden="false" customHeight="false" outlineLevel="0" collapsed="false">
      <c r="B1176" s="2" t="s">
        <v>11</v>
      </c>
      <c r="D1176" s="9" t="s">
        <v>91</v>
      </c>
      <c r="I1176" s="2" t="s">
        <v>13</v>
      </c>
      <c r="K1176" s="8" t="s">
        <v>92</v>
      </c>
      <c r="Q1176" s="2" t="s">
        <v>15</v>
      </c>
      <c r="T1176" s="10" t="n">
        <v>6602026</v>
      </c>
      <c r="V1176" s="2" t="s">
        <v>16</v>
      </c>
    </row>
    <row r="1177" customFormat="false" ht="12.75" hidden="false" customHeight="false" outlineLevel="0" collapsed="false">
      <c r="B1177" s="2" t="s">
        <v>17</v>
      </c>
      <c r="D1177" s="11" t="n">
        <v>420</v>
      </c>
      <c r="E1177" s="2" t="s">
        <v>18</v>
      </c>
      <c r="I1177" s="2" t="s">
        <v>19</v>
      </c>
      <c r="K1177" s="8" t="s">
        <v>93</v>
      </c>
      <c r="Q1177" s="2" t="s">
        <v>21</v>
      </c>
      <c r="T1177" s="10" t="n">
        <v>316428</v>
      </c>
      <c r="V1177" s="2" t="s">
        <v>16</v>
      </c>
    </row>
    <row r="1178" customFormat="false" ht="12.75" hidden="false" customHeight="false" outlineLevel="0" collapsed="false">
      <c r="B1178" s="2" t="s">
        <v>22</v>
      </c>
      <c r="D1178" s="8" t="s">
        <v>23</v>
      </c>
      <c r="I1178" s="2" t="s">
        <v>24</v>
      </c>
      <c r="K1178" s="8" t="s">
        <v>94</v>
      </c>
      <c r="Q1178" s="2" t="s">
        <v>25</v>
      </c>
      <c r="T1178" s="3" t="n">
        <v>3512</v>
      </c>
      <c r="V1178" s="2" t="s">
        <v>26</v>
      </c>
    </row>
    <row r="1181" customFormat="false" ht="12.75" hidden="false" customHeight="false" outlineLevel="0" collapsed="false">
      <c r="A1181" s="12" t="s">
        <v>27</v>
      </c>
      <c r="B1181" s="13" t="s">
        <v>28</v>
      </c>
      <c r="C1181" s="2" t="s">
        <v>29</v>
      </c>
      <c r="D1181" s="13" t="s">
        <v>30</v>
      </c>
      <c r="E1181" s="2" t="s">
        <v>31</v>
      </c>
      <c r="F1181" s="13" t="s">
        <v>32</v>
      </c>
      <c r="G1181" s="2" t="s">
        <v>31</v>
      </c>
      <c r="H1181" s="13" t="s">
        <v>33</v>
      </c>
      <c r="I1181" s="2" t="s">
        <v>31</v>
      </c>
      <c r="J1181" s="13" t="s">
        <v>34</v>
      </c>
      <c r="K1181" s="2" t="s">
        <v>31</v>
      </c>
      <c r="L1181" s="13" t="s">
        <v>35</v>
      </c>
      <c r="M1181" s="2" t="s">
        <v>31</v>
      </c>
      <c r="N1181" s="13" t="s">
        <v>36</v>
      </c>
      <c r="O1181" s="2" t="s">
        <v>31</v>
      </c>
      <c r="P1181" s="13" t="s">
        <v>37</v>
      </c>
      <c r="Q1181" s="2" t="s">
        <v>31</v>
      </c>
      <c r="R1181" s="13" t="s">
        <v>38</v>
      </c>
      <c r="S1181" s="2" t="s">
        <v>31</v>
      </c>
      <c r="T1181" s="13" t="s">
        <v>39</v>
      </c>
      <c r="U1181" s="2" t="s">
        <v>31</v>
      </c>
      <c r="V1181" s="13" t="s">
        <v>40</v>
      </c>
      <c r="W1181" s="2" t="s">
        <v>31</v>
      </c>
      <c r="X1181" s="13" t="s">
        <v>41</v>
      </c>
      <c r="Y1181" s="2" t="s">
        <v>31</v>
      </c>
    </row>
    <row r="1183" customFormat="false" ht="12.75" hidden="false" customHeight="false" outlineLevel="0" collapsed="false">
      <c r="A1183" s="0" t="n">
        <v>1</v>
      </c>
      <c r="B1183" s="14" t="n">
        <v>4.09</v>
      </c>
      <c r="D1183" s="14" t="n">
        <v>1.75</v>
      </c>
      <c r="F1183" s="14" t="n">
        <v>1.74</v>
      </c>
      <c r="H1183" s="14" t="n">
        <v>1.77</v>
      </c>
      <c r="J1183" s="14" t="n">
        <v>2.83</v>
      </c>
      <c r="L1183" s="14" t="n">
        <v>3.26</v>
      </c>
      <c r="N1183" s="14" t="n">
        <v>3.66</v>
      </c>
      <c r="P1183" s="14" t="n">
        <v>3.7</v>
      </c>
      <c r="R1183" s="14" t="n">
        <v>2.38</v>
      </c>
      <c r="T1183" s="14" t="n">
        <v>2.77</v>
      </c>
      <c r="V1183" s="14" t="n">
        <v>2.3</v>
      </c>
      <c r="X1183" s="14" t="n">
        <v>0.36</v>
      </c>
    </row>
    <row r="1184" customFormat="false" ht="12.75" hidden="false" customHeight="false" outlineLevel="0" collapsed="false">
      <c r="A1184" s="0" t="n">
        <v>2</v>
      </c>
      <c r="B1184" s="14" t="n">
        <v>3.88</v>
      </c>
      <c r="D1184" s="14" t="n">
        <v>1.83</v>
      </c>
      <c r="F1184" s="14" t="n">
        <v>1.98</v>
      </c>
      <c r="H1184" s="14" t="n">
        <v>2.02</v>
      </c>
      <c r="J1184" s="14" t="n">
        <v>3.25</v>
      </c>
      <c r="L1184" s="14" t="n">
        <v>3.19</v>
      </c>
      <c r="N1184" s="14" t="n">
        <v>3.74</v>
      </c>
      <c r="P1184" s="14" t="n">
        <v>3.77</v>
      </c>
      <c r="R1184" s="14" t="n">
        <v>2.7</v>
      </c>
      <c r="T1184" s="14" t="n">
        <v>2.63</v>
      </c>
      <c r="V1184" s="14" t="n">
        <v>2.38</v>
      </c>
      <c r="X1184" s="14" t="n">
        <v>0.37</v>
      </c>
    </row>
    <row r="1185" customFormat="false" ht="12.75" hidden="false" customHeight="false" outlineLevel="0" collapsed="false">
      <c r="A1185" s="0" t="n">
        <v>3</v>
      </c>
      <c r="B1185" s="14" t="n">
        <v>3.32</v>
      </c>
      <c r="D1185" s="14" t="n">
        <v>1.66</v>
      </c>
      <c r="F1185" s="14" t="n">
        <v>2.15</v>
      </c>
      <c r="H1185" s="14" t="n">
        <v>2.18</v>
      </c>
      <c r="J1185" s="14" t="n">
        <v>3.32</v>
      </c>
      <c r="L1185" s="14" t="n">
        <v>3.26</v>
      </c>
      <c r="N1185" s="14" t="n">
        <v>3.56</v>
      </c>
      <c r="P1185" s="14" t="n">
        <v>3.52</v>
      </c>
      <c r="R1185" s="14" t="n">
        <v>2.5</v>
      </c>
      <c r="T1185" s="14" t="n">
        <v>3.01</v>
      </c>
      <c r="V1185" s="14" t="n">
        <v>2.22</v>
      </c>
      <c r="X1185" s="14" t="n">
        <v>0.57</v>
      </c>
    </row>
    <row r="1186" customFormat="false" ht="12.75" hidden="false" customHeight="false" outlineLevel="0" collapsed="false">
      <c r="A1186" s="0" t="n">
        <v>4</v>
      </c>
      <c r="B1186" s="14" t="n">
        <v>3.26</v>
      </c>
      <c r="D1186" s="14" t="n">
        <v>1.52</v>
      </c>
      <c r="F1186" s="14" t="n">
        <v>2.16</v>
      </c>
      <c r="H1186" s="14" t="n">
        <v>2.2</v>
      </c>
      <c r="J1186" s="14" t="n">
        <v>3.25</v>
      </c>
      <c r="L1186" s="14" t="n">
        <v>3.36</v>
      </c>
      <c r="N1186" s="14" t="n">
        <v>3.42</v>
      </c>
      <c r="P1186" s="14" t="n">
        <v>3.43</v>
      </c>
      <c r="R1186" s="14" t="n">
        <v>2.52</v>
      </c>
      <c r="T1186" s="14" t="n">
        <v>3.15</v>
      </c>
      <c r="V1186" s="14" t="n">
        <v>2.51</v>
      </c>
      <c r="X1186" s="14" t="n">
        <v>0.43</v>
      </c>
    </row>
    <row r="1187" customFormat="false" ht="12.75" hidden="false" customHeight="false" outlineLevel="0" collapsed="false">
      <c r="A1187" s="0" t="n">
        <v>5</v>
      </c>
      <c r="B1187" s="14" t="n">
        <v>3.07</v>
      </c>
      <c r="D1187" s="14" t="n">
        <v>1.74</v>
      </c>
      <c r="F1187" s="14" t="n">
        <v>1.92</v>
      </c>
      <c r="H1187" s="14" t="n">
        <v>2.22</v>
      </c>
      <c r="J1187" s="14" t="n">
        <v>3.14</v>
      </c>
      <c r="L1187" s="14" t="n">
        <v>3.45</v>
      </c>
      <c r="N1187" s="14" t="n">
        <v>3.3</v>
      </c>
      <c r="P1187" s="14" t="n">
        <v>3.53</v>
      </c>
      <c r="R1187" s="14" t="n">
        <v>2.54</v>
      </c>
      <c r="T1187" s="14" t="n">
        <v>3.25</v>
      </c>
      <c r="V1187" s="14" t="n">
        <v>2.67</v>
      </c>
      <c r="X1187" s="14" t="n">
        <v>0.41</v>
      </c>
    </row>
    <row r="1188" customFormat="false" ht="12.75" hidden="false" customHeight="false" outlineLevel="0" collapsed="false">
      <c r="A1188" s="0" t="n">
        <v>6</v>
      </c>
      <c r="B1188" s="14" t="n">
        <v>3.12</v>
      </c>
      <c r="D1188" s="14" t="n">
        <v>1.83</v>
      </c>
      <c r="F1188" s="14" t="n">
        <v>1.72</v>
      </c>
      <c r="H1188" s="14" t="n">
        <v>2.22</v>
      </c>
      <c r="J1188" s="14" t="n">
        <v>3.11</v>
      </c>
      <c r="L1188" s="14" t="n">
        <v>3.24</v>
      </c>
      <c r="N1188" s="14" t="n">
        <v>2.66</v>
      </c>
      <c r="P1188" s="14" t="n">
        <v>3.53</v>
      </c>
      <c r="R1188" s="14" t="n">
        <v>2.99</v>
      </c>
      <c r="T1188" s="14" t="n">
        <v>3.78</v>
      </c>
      <c r="V1188" s="14" t="n">
        <v>2.06</v>
      </c>
      <c r="X1188" s="14" t="n">
        <v>0.4</v>
      </c>
    </row>
    <row r="1189" customFormat="false" ht="12.75" hidden="false" customHeight="false" outlineLevel="0" collapsed="false">
      <c r="A1189" s="0" t="n">
        <v>7</v>
      </c>
      <c r="B1189" s="14" t="n">
        <v>3.08</v>
      </c>
      <c r="D1189" s="14" t="n">
        <v>1.82</v>
      </c>
      <c r="F1189" s="14" t="n">
        <v>1.69</v>
      </c>
      <c r="H1189" s="14" t="n">
        <v>2.1</v>
      </c>
      <c r="J1189" s="14" t="n">
        <v>3.2</v>
      </c>
      <c r="L1189" s="14" t="n">
        <v>3.09</v>
      </c>
      <c r="N1189" s="14" t="n">
        <v>3.38</v>
      </c>
      <c r="P1189" s="14" t="n">
        <v>3.36</v>
      </c>
      <c r="R1189" s="14" t="n">
        <v>2.8</v>
      </c>
      <c r="T1189" s="14" t="n">
        <v>3.94</v>
      </c>
      <c r="V1189" s="14" t="n">
        <v>1.87</v>
      </c>
      <c r="X1189" s="14" t="n">
        <v>0.39</v>
      </c>
    </row>
    <row r="1190" customFormat="false" ht="12.75" hidden="false" customHeight="false" outlineLevel="0" collapsed="false">
      <c r="A1190" s="0" t="n">
        <v>8</v>
      </c>
      <c r="B1190" s="14" t="n">
        <v>3.69</v>
      </c>
      <c r="D1190" s="14" t="n">
        <v>1.75</v>
      </c>
      <c r="F1190" s="14" t="n">
        <v>1.53</v>
      </c>
      <c r="H1190" s="14" t="n">
        <v>2.17</v>
      </c>
      <c r="J1190" s="14" t="n">
        <v>3.06</v>
      </c>
      <c r="L1190" s="14" t="n">
        <v>2.83</v>
      </c>
      <c r="N1190" s="14" t="n">
        <v>6.5</v>
      </c>
      <c r="P1190" s="14" t="n">
        <v>3.24</v>
      </c>
      <c r="R1190" s="14" t="n">
        <v>2.33</v>
      </c>
      <c r="T1190" s="14" t="n">
        <v>3.89</v>
      </c>
      <c r="V1190" s="14" t="n">
        <v>1.66</v>
      </c>
      <c r="X1190" s="14" t="n">
        <v>0.4</v>
      </c>
    </row>
    <row r="1191" customFormat="false" ht="12.75" hidden="false" customHeight="false" outlineLevel="0" collapsed="false">
      <c r="A1191" s="0" t="n">
        <v>9</v>
      </c>
      <c r="B1191" s="14" t="n">
        <v>3.69</v>
      </c>
      <c r="D1191" s="14" t="n">
        <v>1.72</v>
      </c>
      <c r="F1191" s="14" t="n">
        <v>1.33</v>
      </c>
      <c r="H1191" s="14" t="n">
        <v>2.18</v>
      </c>
      <c r="J1191" s="14" t="n">
        <v>3.05</v>
      </c>
      <c r="L1191" s="14" t="n">
        <v>2.84</v>
      </c>
      <c r="N1191" s="14" t="n">
        <v>6.84</v>
      </c>
      <c r="P1191" s="14" t="n">
        <v>2.65</v>
      </c>
      <c r="R1191" s="14" t="n">
        <v>2.26</v>
      </c>
      <c r="T1191" s="14" t="n">
        <v>3.42</v>
      </c>
      <c r="V1191" s="14" t="n">
        <v>1.55</v>
      </c>
      <c r="X1191" s="14" t="n">
        <v>0.38</v>
      </c>
    </row>
    <row r="1192" customFormat="false" ht="12.75" hidden="false" customHeight="false" outlineLevel="0" collapsed="false">
      <c r="A1192" s="0" t="n">
        <v>10</v>
      </c>
      <c r="B1192" s="14" t="n">
        <v>3.72</v>
      </c>
      <c r="D1192" s="14" t="n">
        <v>1.69</v>
      </c>
      <c r="F1192" s="14" t="n">
        <v>1.25</v>
      </c>
      <c r="H1192" s="14" t="n">
        <v>2.07</v>
      </c>
      <c r="J1192" s="14" t="n">
        <v>3.04</v>
      </c>
      <c r="L1192" s="14" t="n">
        <v>2.87</v>
      </c>
      <c r="N1192" s="14" t="n">
        <v>6.42</v>
      </c>
      <c r="P1192" s="14" t="n">
        <v>2.51</v>
      </c>
      <c r="R1192" s="14" t="n">
        <v>2.32</v>
      </c>
      <c r="T1192" s="14" t="n">
        <v>2.81</v>
      </c>
      <c r="V1192" s="14" t="n">
        <v>1.55</v>
      </c>
      <c r="X1192" s="14" t="n">
        <v>0.46</v>
      </c>
    </row>
    <row r="1193" customFormat="false" ht="12.75" hidden="false" customHeight="false" outlineLevel="0" collapsed="false">
      <c r="A1193" s="0" t="n">
        <v>11</v>
      </c>
      <c r="B1193" s="14" t="n">
        <v>3.21</v>
      </c>
      <c r="D1193" s="14" t="n">
        <v>1.91</v>
      </c>
      <c r="F1193" s="14" t="n">
        <v>1.38</v>
      </c>
      <c r="H1193" s="14" t="n">
        <v>2.01</v>
      </c>
      <c r="J1193" s="14" t="n">
        <v>2.83</v>
      </c>
      <c r="L1193" s="14" t="n">
        <v>2.99</v>
      </c>
      <c r="N1193" s="14" t="n">
        <v>6.16</v>
      </c>
      <c r="P1193" s="14" t="n">
        <v>2.36</v>
      </c>
      <c r="R1193" s="14" t="n">
        <v>2.04</v>
      </c>
      <c r="T1193" s="14" t="n">
        <v>2.76</v>
      </c>
      <c r="V1193" s="14" t="n">
        <v>1.46</v>
      </c>
      <c r="X1193" s="14" t="n">
        <v>0.46</v>
      </c>
    </row>
    <row r="1194" customFormat="false" ht="12.75" hidden="false" customHeight="false" outlineLevel="0" collapsed="false">
      <c r="A1194" s="0" t="n">
        <v>12</v>
      </c>
      <c r="B1194" s="14" t="n">
        <v>2.62</v>
      </c>
      <c r="D1194" s="14" t="n">
        <v>2.04</v>
      </c>
      <c r="F1194" s="14" t="n">
        <v>1.52</v>
      </c>
      <c r="H1194" s="14" t="n">
        <v>1.95</v>
      </c>
      <c r="J1194" s="14" t="n">
        <v>2.76</v>
      </c>
      <c r="L1194" s="14" t="n">
        <v>2.77</v>
      </c>
      <c r="N1194" s="14" t="n">
        <v>6.15</v>
      </c>
      <c r="P1194" s="14" t="n">
        <v>2.34</v>
      </c>
      <c r="R1194" s="14" t="n">
        <v>1.89</v>
      </c>
      <c r="T1194" s="14" t="n">
        <v>2.78</v>
      </c>
      <c r="V1194" s="14" t="n">
        <v>1.57</v>
      </c>
      <c r="X1194" s="14" t="n">
        <v>0.42</v>
      </c>
    </row>
    <row r="1195" customFormat="false" ht="12.75" hidden="false" customHeight="false" outlineLevel="0" collapsed="false">
      <c r="A1195" s="0" t="n">
        <v>13</v>
      </c>
      <c r="B1195" s="14" t="n">
        <v>2.5</v>
      </c>
      <c r="D1195" s="14" t="n">
        <v>2.08</v>
      </c>
      <c r="F1195" s="14" t="n">
        <v>1.49</v>
      </c>
      <c r="H1195" s="14" t="n">
        <v>1.84</v>
      </c>
      <c r="J1195" s="14" t="n">
        <v>2.84</v>
      </c>
      <c r="L1195" s="14" t="n">
        <v>2.71</v>
      </c>
      <c r="N1195" s="14" t="n">
        <v>6.22</v>
      </c>
      <c r="P1195" s="14" t="n">
        <v>2.42</v>
      </c>
      <c r="R1195" s="14" t="n">
        <v>1.71</v>
      </c>
      <c r="T1195" s="14" t="n">
        <v>2.75</v>
      </c>
      <c r="V1195" s="14" t="n">
        <v>1.52</v>
      </c>
      <c r="X1195" s="14" t="n">
        <v>0.45</v>
      </c>
    </row>
    <row r="1196" customFormat="false" ht="12.75" hidden="false" customHeight="false" outlineLevel="0" collapsed="false">
      <c r="A1196" s="0" t="n">
        <v>14</v>
      </c>
      <c r="B1196" s="14" t="n">
        <v>2.53</v>
      </c>
      <c r="D1196" s="14" t="n">
        <v>2.05</v>
      </c>
      <c r="F1196" s="14" t="n">
        <v>1.53</v>
      </c>
      <c r="H1196" s="14" t="n">
        <v>1.91</v>
      </c>
      <c r="J1196" s="14" t="n">
        <v>2.93</v>
      </c>
      <c r="L1196" s="14" t="n">
        <v>2.82</v>
      </c>
      <c r="N1196" s="14" t="n">
        <v>6.31</v>
      </c>
      <c r="P1196" s="14" t="n">
        <v>2.24</v>
      </c>
      <c r="R1196" s="14" t="n">
        <v>1.55</v>
      </c>
      <c r="T1196" s="14" t="n">
        <v>2.86</v>
      </c>
      <c r="V1196" s="14" t="n">
        <v>1.42</v>
      </c>
      <c r="X1196" s="14" t="n">
        <v>0.43</v>
      </c>
    </row>
    <row r="1197" customFormat="false" ht="12.75" hidden="false" customHeight="false" outlineLevel="0" collapsed="false">
      <c r="A1197" s="0" t="n">
        <v>15</v>
      </c>
      <c r="B1197" s="14" t="n">
        <v>2.61</v>
      </c>
      <c r="D1197" s="14" t="n">
        <v>2.2</v>
      </c>
      <c r="F1197" s="14" t="n">
        <v>1.53</v>
      </c>
      <c r="H1197" s="14" t="n">
        <v>2.04</v>
      </c>
      <c r="J1197" s="14" t="n">
        <v>2.7</v>
      </c>
      <c r="L1197" s="14" t="n">
        <v>2.82</v>
      </c>
      <c r="N1197" s="14" t="n">
        <v>5.87</v>
      </c>
      <c r="P1197" s="14" t="n">
        <v>2.36</v>
      </c>
      <c r="R1197" s="14" t="n">
        <v>1.31</v>
      </c>
      <c r="T1197" s="14" t="n">
        <v>2.86</v>
      </c>
      <c r="V1197" s="14" t="n">
        <v>1.32</v>
      </c>
      <c r="X1197" s="14" t="n">
        <v>0.36</v>
      </c>
    </row>
    <row r="1198" customFormat="false" ht="12.75" hidden="false" customHeight="false" outlineLevel="0" collapsed="false">
      <c r="A1198" s="0" t="n">
        <v>16</v>
      </c>
      <c r="B1198" s="14" t="n">
        <v>2.78</v>
      </c>
      <c r="D1198" s="14" t="n">
        <v>2.05</v>
      </c>
      <c r="F1198" s="14" t="n">
        <v>1.46</v>
      </c>
      <c r="H1198" s="14" t="n">
        <v>2.14</v>
      </c>
      <c r="J1198" s="14" t="n">
        <v>2.68</v>
      </c>
      <c r="L1198" s="14" t="n">
        <v>2.7</v>
      </c>
      <c r="N1198" s="14" t="n">
        <v>5.48</v>
      </c>
      <c r="P1198" s="14" t="n">
        <v>2.72</v>
      </c>
      <c r="R1198" s="14" t="n">
        <v>1.37</v>
      </c>
      <c r="T1198" s="14" t="n">
        <v>2.43</v>
      </c>
      <c r="V1198" s="14" t="n">
        <v>1.16</v>
      </c>
      <c r="X1198" s="14" t="n">
        <v>0.37</v>
      </c>
    </row>
    <row r="1199" customFormat="false" ht="12.75" hidden="false" customHeight="false" outlineLevel="0" collapsed="false">
      <c r="A1199" s="0" t="n">
        <v>17</v>
      </c>
      <c r="B1199" s="14" t="n">
        <v>2.65</v>
      </c>
      <c r="D1199" s="14" t="n">
        <v>1.72</v>
      </c>
      <c r="F1199" s="14" t="n">
        <v>1.46</v>
      </c>
      <c r="H1199" s="14" t="n">
        <v>2.15</v>
      </c>
      <c r="J1199" s="14" t="n">
        <v>2.7</v>
      </c>
      <c r="L1199" s="14" t="n">
        <v>2.82</v>
      </c>
      <c r="N1199" s="14" t="n">
        <v>5.15</v>
      </c>
      <c r="P1199" s="14" t="n">
        <v>2.71</v>
      </c>
      <c r="R1199" s="14" t="n">
        <v>1.77</v>
      </c>
      <c r="T1199" s="14" t="n">
        <v>2.43</v>
      </c>
      <c r="V1199" s="14" t="n">
        <v>1.08</v>
      </c>
      <c r="X1199" s="14" t="n">
        <v>0.41</v>
      </c>
    </row>
    <row r="1200" customFormat="false" ht="12.75" hidden="false" customHeight="false" outlineLevel="0" collapsed="false">
      <c r="A1200" s="0" t="n">
        <v>18</v>
      </c>
      <c r="B1200" s="14" t="n">
        <v>2.38</v>
      </c>
      <c r="D1200" s="14" t="n">
        <v>2.1</v>
      </c>
      <c r="F1200" s="14" t="n">
        <v>1.6</v>
      </c>
      <c r="H1200" s="14" t="n">
        <v>2.07</v>
      </c>
      <c r="J1200" s="14" t="n">
        <v>2.55</v>
      </c>
      <c r="L1200" s="14" t="n">
        <v>2.82</v>
      </c>
      <c r="N1200" s="14" t="n">
        <v>5.21</v>
      </c>
      <c r="P1200" s="14" t="n">
        <v>2.86</v>
      </c>
      <c r="R1200" s="14" t="n">
        <v>2.27</v>
      </c>
      <c r="T1200" s="14" t="n">
        <v>2.27</v>
      </c>
      <c r="V1200" s="14" t="n">
        <v>0.97</v>
      </c>
      <c r="X1200" s="14" t="n">
        <v>0.41</v>
      </c>
    </row>
    <row r="1201" customFormat="false" ht="12.75" hidden="false" customHeight="false" outlineLevel="0" collapsed="false">
      <c r="A1201" s="0" t="n">
        <v>19</v>
      </c>
      <c r="B1201" s="14" t="n">
        <v>1.96</v>
      </c>
      <c r="D1201" s="14" t="n">
        <v>2.38</v>
      </c>
      <c r="F1201" s="14" t="n">
        <v>1.69</v>
      </c>
      <c r="H1201" s="14" t="n">
        <v>2.23</v>
      </c>
      <c r="J1201" s="14" t="n">
        <v>2.57</v>
      </c>
      <c r="L1201" s="14" t="n">
        <v>2.76</v>
      </c>
      <c r="N1201" s="14" t="n">
        <v>5.3</v>
      </c>
      <c r="P1201" s="14" t="n">
        <v>3.12</v>
      </c>
      <c r="R1201" s="14" t="n">
        <v>3.2</v>
      </c>
      <c r="T1201" s="14" t="n">
        <v>2.27</v>
      </c>
      <c r="V1201" s="14" t="n">
        <v>1.05</v>
      </c>
      <c r="X1201" s="14" t="n">
        <v>0.39</v>
      </c>
    </row>
    <row r="1202" customFormat="false" ht="12.75" hidden="false" customHeight="false" outlineLevel="0" collapsed="false">
      <c r="A1202" s="0" t="n">
        <v>20</v>
      </c>
      <c r="B1202" s="14" t="n">
        <v>1.72</v>
      </c>
      <c r="D1202" s="14" t="n">
        <v>2</v>
      </c>
      <c r="F1202" s="14" t="n">
        <v>1.65</v>
      </c>
      <c r="H1202" s="14" t="n">
        <v>2.21</v>
      </c>
      <c r="J1202" s="14" t="n">
        <v>2.7</v>
      </c>
      <c r="L1202" s="14" t="n">
        <v>2.64</v>
      </c>
      <c r="N1202" s="14" t="n">
        <v>5.83</v>
      </c>
      <c r="P1202" s="14" t="n">
        <v>3.26</v>
      </c>
      <c r="R1202" s="14" t="n">
        <v>4.09</v>
      </c>
      <c r="T1202" s="14" t="n">
        <v>2.21</v>
      </c>
      <c r="V1202" s="14" t="n">
        <v>1.02</v>
      </c>
      <c r="X1202" s="14" t="n">
        <v>0.45</v>
      </c>
    </row>
    <row r="1203" customFormat="false" ht="12.75" hidden="false" customHeight="false" outlineLevel="0" collapsed="false">
      <c r="A1203" s="0" t="n">
        <v>21</v>
      </c>
      <c r="B1203" s="14" t="n">
        <v>1.88</v>
      </c>
      <c r="D1203" s="14" t="n">
        <v>1.97</v>
      </c>
      <c r="F1203" s="14" t="n">
        <v>1.73</v>
      </c>
      <c r="H1203" s="14" t="n">
        <v>2.25</v>
      </c>
      <c r="J1203" s="14" t="n">
        <v>2.79</v>
      </c>
      <c r="L1203" s="14" t="n">
        <v>2.97</v>
      </c>
      <c r="N1203" s="14" t="n">
        <v>6.1</v>
      </c>
      <c r="P1203" s="14" t="n">
        <v>3.1</v>
      </c>
      <c r="R1203" s="14" t="n">
        <v>4.27</v>
      </c>
      <c r="T1203" s="14" t="n">
        <v>2.29</v>
      </c>
      <c r="V1203" s="14" t="n">
        <v>0.93</v>
      </c>
      <c r="X1203" s="14" t="n">
        <v>0.52</v>
      </c>
    </row>
    <row r="1204" customFormat="false" ht="12.75" hidden="false" customHeight="false" outlineLevel="0" collapsed="false">
      <c r="A1204" s="0" t="n">
        <v>22</v>
      </c>
      <c r="B1204" s="14" t="n">
        <v>2</v>
      </c>
      <c r="D1204" s="14" t="n">
        <v>1.85</v>
      </c>
      <c r="F1204" s="14" t="n">
        <v>1.64</v>
      </c>
      <c r="H1204" s="14" t="n">
        <v>2.3</v>
      </c>
      <c r="J1204" s="14" t="n">
        <v>2.69</v>
      </c>
      <c r="L1204" s="14" t="n">
        <v>3.07</v>
      </c>
      <c r="N1204" s="14" t="n">
        <v>6.26</v>
      </c>
      <c r="P1204" s="14" t="n">
        <v>3.04</v>
      </c>
      <c r="R1204" s="14" t="n">
        <v>4.55</v>
      </c>
      <c r="T1204" s="14" t="n">
        <v>2.51</v>
      </c>
      <c r="V1204" s="14" t="n">
        <v>0.76</v>
      </c>
      <c r="X1204" s="14" t="n">
        <v>0.52</v>
      </c>
    </row>
    <row r="1205" customFormat="false" ht="12.75" hidden="false" customHeight="false" outlineLevel="0" collapsed="false">
      <c r="A1205" s="0" t="n">
        <v>23</v>
      </c>
      <c r="B1205" s="14" t="n">
        <v>1.89</v>
      </c>
      <c r="D1205" s="14" t="n">
        <v>1.69</v>
      </c>
      <c r="F1205" s="14" t="n">
        <v>1.59</v>
      </c>
      <c r="H1205" s="14" t="n">
        <v>2.25</v>
      </c>
      <c r="J1205" s="14" t="n">
        <v>2.66</v>
      </c>
      <c r="L1205" s="14" t="n">
        <v>3.26</v>
      </c>
      <c r="N1205" s="14" t="n">
        <v>6.17</v>
      </c>
      <c r="P1205" s="14" t="n">
        <v>2.66</v>
      </c>
      <c r="R1205" s="14" t="n">
        <v>4.46</v>
      </c>
      <c r="T1205" s="14" t="n">
        <v>2.4</v>
      </c>
      <c r="V1205" s="14" t="n">
        <v>0.66</v>
      </c>
      <c r="X1205" s="14" t="n">
        <v>0.51</v>
      </c>
    </row>
    <row r="1206" customFormat="false" ht="12.75" hidden="false" customHeight="false" outlineLevel="0" collapsed="false">
      <c r="A1206" s="0" t="n">
        <v>24</v>
      </c>
      <c r="B1206" s="14" t="n">
        <v>1.79</v>
      </c>
      <c r="D1206" s="14" t="n">
        <v>1.75</v>
      </c>
      <c r="F1206" s="14" t="n">
        <v>1.38</v>
      </c>
      <c r="H1206" s="14" t="n">
        <v>2.17</v>
      </c>
      <c r="J1206" s="14" t="n">
        <v>2.66</v>
      </c>
      <c r="L1206" s="14" t="n">
        <v>3.54</v>
      </c>
      <c r="N1206" s="14" t="n">
        <v>5.98</v>
      </c>
      <c r="P1206" s="14" t="n">
        <v>2.54</v>
      </c>
      <c r="R1206" s="14" t="n">
        <v>4</v>
      </c>
      <c r="T1206" s="14" t="n">
        <v>2.5</v>
      </c>
      <c r="V1206" s="14" t="n">
        <v>0.63</v>
      </c>
      <c r="X1206" s="14" t="n">
        <v>0.5</v>
      </c>
    </row>
    <row r="1207" customFormat="false" ht="12.75" hidden="false" customHeight="false" outlineLevel="0" collapsed="false">
      <c r="A1207" s="0" t="n">
        <v>25</v>
      </c>
      <c r="B1207" s="14" t="n">
        <v>1.78</v>
      </c>
      <c r="D1207" s="14" t="n">
        <v>1.87</v>
      </c>
      <c r="F1207" s="14" t="n">
        <v>1.45</v>
      </c>
      <c r="H1207" s="14" t="n">
        <v>2.31</v>
      </c>
      <c r="J1207" s="14" t="n">
        <v>2.8</v>
      </c>
      <c r="L1207" s="14" t="n">
        <v>2.94</v>
      </c>
      <c r="N1207" s="14" t="n">
        <v>5.54</v>
      </c>
      <c r="P1207" s="14" t="n">
        <v>2.31</v>
      </c>
      <c r="R1207" s="14" t="n">
        <v>3.43</v>
      </c>
      <c r="T1207" s="14" t="n">
        <v>2.57</v>
      </c>
      <c r="V1207" s="14" t="n">
        <v>0.6</v>
      </c>
      <c r="X1207" s="14" t="n">
        <v>0.53</v>
      </c>
    </row>
    <row r="1208" customFormat="false" ht="12.75" hidden="false" customHeight="false" outlineLevel="0" collapsed="false">
      <c r="A1208" s="0" t="n">
        <v>26</v>
      </c>
      <c r="B1208" s="14" t="n">
        <v>1.92</v>
      </c>
      <c r="D1208" s="14" t="n">
        <v>2.1</v>
      </c>
      <c r="F1208" s="14" t="n">
        <v>1.52</v>
      </c>
      <c r="H1208" s="14" t="n">
        <v>2.46</v>
      </c>
      <c r="J1208" s="14" t="n">
        <v>2.94</v>
      </c>
      <c r="L1208" s="14" t="n">
        <v>2.82</v>
      </c>
      <c r="N1208" s="14" t="n">
        <v>5.25</v>
      </c>
      <c r="P1208" s="14" t="n">
        <v>2.04</v>
      </c>
      <c r="R1208" s="14" t="n">
        <v>2.77</v>
      </c>
      <c r="T1208" s="14" t="n">
        <v>2.49</v>
      </c>
      <c r="V1208" s="14" t="n">
        <v>0.65</v>
      </c>
      <c r="X1208" s="14" t="n">
        <v>0.54</v>
      </c>
    </row>
    <row r="1209" customFormat="false" ht="12.75" hidden="false" customHeight="false" outlineLevel="0" collapsed="false">
      <c r="A1209" s="0" t="n">
        <v>27</v>
      </c>
      <c r="B1209" s="14" t="n">
        <v>2.21</v>
      </c>
      <c r="D1209" s="14" t="n">
        <v>2.01</v>
      </c>
      <c r="F1209" s="14" t="n">
        <v>1.63</v>
      </c>
      <c r="H1209" s="14" t="n">
        <v>2.56</v>
      </c>
      <c r="J1209" s="14" t="n">
        <v>3.15</v>
      </c>
      <c r="L1209" s="14" t="n">
        <v>2.64</v>
      </c>
      <c r="N1209" s="14" t="n">
        <v>5.15</v>
      </c>
      <c r="P1209" s="14" t="n">
        <v>2.05</v>
      </c>
      <c r="R1209" s="14" t="n">
        <v>2.59</v>
      </c>
      <c r="T1209" s="14" t="n">
        <v>2.49</v>
      </c>
      <c r="V1209" s="14" t="n">
        <v>0.7</v>
      </c>
      <c r="X1209" s="14" t="n">
        <v>0.53</v>
      </c>
    </row>
    <row r="1210" customFormat="false" ht="12.75" hidden="false" customHeight="false" outlineLevel="0" collapsed="false">
      <c r="A1210" s="0" t="n">
        <v>28</v>
      </c>
      <c r="B1210" s="14" t="n">
        <v>2.53</v>
      </c>
      <c r="D1210" s="14" t="n">
        <v>2.02</v>
      </c>
      <c r="F1210" s="14" t="n">
        <v>1.81</v>
      </c>
      <c r="H1210" s="14" t="n">
        <v>2.58</v>
      </c>
      <c r="J1210" s="14" t="n">
        <v>3.24</v>
      </c>
      <c r="L1210" s="14" t="n">
        <v>2.64</v>
      </c>
      <c r="N1210" s="14" t="n">
        <v>5.02</v>
      </c>
      <c r="P1210" s="14" t="n">
        <v>1.9</v>
      </c>
      <c r="R1210" s="14" t="n">
        <v>2.58</v>
      </c>
      <c r="T1210" s="14" t="n">
        <v>2.44</v>
      </c>
      <c r="V1210" s="14" t="n">
        <v>0.67</v>
      </c>
      <c r="X1210" s="14" t="n">
        <v>0.5</v>
      </c>
    </row>
    <row r="1211" customFormat="false" ht="12.75" hidden="false" customHeight="false" outlineLevel="0" collapsed="false">
      <c r="A1211" s="0" t="n">
        <v>29</v>
      </c>
      <c r="B1211" s="14" t="n">
        <v>2.39</v>
      </c>
      <c r="F1211" s="14" t="n">
        <v>2.01</v>
      </c>
      <c r="H1211" s="14" t="n">
        <v>2.59</v>
      </c>
      <c r="J1211" s="14" t="n">
        <v>3.31</v>
      </c>
      <c r="L1211" s="14" t="n">
        <v>2.7</v>
      </c>
      <c r="N1211" s="14" t="n">
        <v>4.34</v>
      </c>
      <c r="P1211" s="14" t="n">
        <v>2.05</v>
      </c>
      <c r="R1211" s="14" t="n">
        <v>2.33</v>
      </c>
      <c r="T1211" s="14" t="n">
        <v>2.36</v>
      </c>
      <c r="V1211" s="14" t="n">
        <v>0.49</v>
      </c>
      <c r="X1211" s="14" t="n">
        <v>0.45</v>
      </c>
    </row>
    <row r="1212" customFormat="false" ht="12.75" hidden="false" customHeight="false" outlineLevel="0" collapsed="false">
      <c r="A1212" s="0" t="n">
        <v>30</v>
      </c>
      <c r="B1212" s="14" t="n">
        <v>2.2</v>
      </c>
      <c r="F1212" s="14" t="n">
        <v>2.12</v>
      </c>
      <c r="H1212" s="14" t="n">
        <v>2.7</v>
      </c>
      <c r="J1212" s="14" t="n">
        <v>3.43</v>
      </c>
      <c r="L1212" s="14" t="n">
        <v>2.76</v>
      </c>
      <c r="N1212" s="14" t="n">
        <v>4.17</v>
      </c>
      <c r="P1212" s="14" t="n">
        <v>2.17</v>
      </c>
      <c r="R1212" s="14" t="n">
        <v>2.54</v>
      </c>
      <c r="T1212" s="14" t="n">
        <v>2.27</v>
      </c>
      <c r="V1212" s="14" t="n">
        <v>0.37</v>
      </c>
      <c r="X1212" s="14" t="n">
        <v>0.46</v>
      </c>
    </row>
    <row r="1213" customFormat="false" ht="12.75" hidden="false" customHeight="false" outlineLevel="0" collapsed="false">
      <c r="A1213" s="0" t="n">
        <v>31</v>
      </c>
      <c r="B1213" s="14" t="n">
        <v>1.97</v>
      </c>
      <c r="F1213" s="14" t="n">
        <v>1.94</v>
      </c>
      <c r="J1213" s="14" t="n">
        <v>3.43</v>
      </c>
      <c r="N1213" s="14" t="n">
        <v>4.05</v>
      </c>
      <c r="P1213" s="14" t="n">
        <v>2.22</v>
      </c>
      <c r="T1213" s="14" t="n">
        <v>2.3</v>
      </c>
      <c r="X1213" s="14" t="n">
        <v>0.46</v>
      </c>
    </row>
    <row r="1215" customFormat="false" ht="12.75" hidden="false" customHeight="false" outlineLevel="0" collapsed="false">
      <c r="B1215" s="16" t="s">
        <v>43</v>
      </c>
      <c r="E1215" s="17" t="s">
        <v>44</v>
      </c>
    </row>
    <row r="1216" customFormat="false" ht="12.75" hidden="false" customHeight="false" outlineLevel="0" collapsed="false">
      <c r="E1216" s="17" t="s">
        <v>45</v>
      </c>
    </row>
    <row r="1217" customFormat="false" ht="12.75" hidden="false" customHeight="false" outlineLevel="0" collapsed="false">
      <c r="E1217" s="17" t="s">
        <v>46</v>
      </c>
    </row>
    <row r="1220" customFormat="false" ht="12.75" hidden="false" customHeight="false" outlineLevel="0" collapsed="false">
      <c r="B1220" s="2" t="s">
        <v>0</v>
      </c>
      <c r="S1220" s="2" t="s">
        <v>1</v>
      </c>
      <c r="X1220" s="3" t="n">
        <v>61</v>
      </c>
    </row>
    <row r="1221" customFormat="false" ht="12.75" hidden="false" customHeight="false" outlineLevel="0" collapsed="false">
      <c r="B1221" s="2" t="s">
        <v>2</v>
      </c>
      <c r="S1221" s="2" t="s">
        <v>3</v>
      </c>
      <c r="X1221" s="4" t="s">
        <v>4</v>
      </c>
    </row>
    <row r="1222" customFormat="false" ht="12.75" hidden="false" customHeight="false" outlineLevel="0" collapsed="false">
      <c r="B1222" s="2" t="s">
        <v>5</v>
      </c>
    </row>
    <row r="1225" customFormat="false" ht="12.75" hidden="false" customHeight="false" outlineLevel="0" collapsed="false">
      <c r="G1225" s="6" t="s">
        <v>7</v>
      </c>
    </row>
    <row r="1226" customFormat="false" ht="12.75" hidden="false" customHeight="false" outlineLevel="0" collapsed="false">
      <c r="G1226" s="7" t="s">
        <v>71</v>
      </c>
    </row>
    <row r="1228" customFormat="false" ht="12.75" hidden="false" customHeight="false" outlineLevel="0" collapsed="false">
      <c r="B1228" s="2" t="s">
        <v>9</v>
      </c>
      <c r="D1228" s="8" t="s">
        <v>90</v>
      </c>
    </row>
    <row r="1229" customFormat="false" ht="15" hidden="false" customHeight="false" outlineLevel="0" collapsed="false">
      <c r="B1229" s="2" t="s">
        <v>11</v>
      </c>
      <c r="D1229" s="9" t="s">
        <v>91</v>
      </c>
      <c r="I1229" s="2" t="s">
        <v>13</v>
      </c>
      <c r="K1229" s="8" t="s">
        <v>92</v>
      </c>
      <c r="Q1229" s="2" t="s">
        <v>15</v>
      </c>
      <c r="T1229" s="10" t="n">
        <v>6602026</v>
      </c>
      <c r="V1229" s="2" t="s">
        <v>16</v>
      </c>
    </row>
    <row r="1230" customFormat="false" ht="12.75" hidden="false" customHeight="false" outlineLevel="0" collapsed="false">
      <c r="B1230" s="2" t="s">
        <v>17</v>
      </c>
      <c r="D1230" s="11" t="n">
        <v>420</v>
      </c>
      <c r="E1230" s="2" t="s">
        <v>18</v>
      </c>
      <c r="I1230" s="2" t="s">
        <v>19</v>
      </c>
      <c r="K1230" s="8" t="s">
        <v>93</v>
      </c>
      <c r="Q1230" s="2" t="s">
        <v>21</v>
      </c>
      <c r="T1230" s="10" t="n">
        <v>316428</v>
      </c>
      <c r="V1230" s="2" t="s">
        <v>16</v>
      </c>
    </row>
    <row r="1231" customFormat="false" ht="12.75" hidden="false" customHeight="false" outlineLevel="0" collapsed="false">
      <c r="B1231" s="2" t="s">
        <v>22</v>
      </c>
      <c r="D1231" s="8" t="s">
        <v>23</v>
      </c>
      <c r="I1231" s="2" t="s">
        <v>24</v>
      </c>
      <c r="K1231" s="8" t="s">
        <v>94</v>
      </c>
      <c r="Q1231" s="2" t="s">
        <v>25</v>
      </c>
      <c r="T1231" s="3" t="n">
        <v>3512</v>
      </c>
      <c r="V1231" s="2" t="s">
        <v>26</v>
      </c>
    </row>
    <row r="1234" customFormat="false" ht="12.75" hidden="false" customHeight="false" outlineLevel="0" collapsed="false">
      <c r="A1234" s="12" t="s">
        <v>27</v>
      </c>
      <c r="B1234" s="13" t="s">
        <v>28</v>
      </c>
      <c r="C1234" s="2" t="s">
        <v>29</v>
      </c>
      <c r="D1234" s="13" t="s">
        <v>30</v>
      </c>
      <c r="E1234" s="2" t="s">
        <v>31</v>
      </c>
      <c r="F1234" s="13" t="s">
        <v>32</v>
      </c>
      <c r="G1234" s="2" t="s">
        <v>31</v>
      </c>
      <c r="H1234" s="13" t="s">
        <v>33</v>
      </c>
      <c r="I1234" s="2" t="s">
        <v>31</v>
      </c>
      <c r="J1234" s="13" t="s">
        <v>34</v>
      </c>
      <c r="K1234" s="2" t="s">
        <v>31</v>
      </c>
      <c r="L1234" s="13" t="s">
        <v>35</v>
      </c>
      <c r="M1234" s="2" t="s">
        <v>31</v>
      </c>
      <c r="N1234" s="13" t="s">
        <v>36</v>
      </c>
      <c r="O1234" s="2" t="s">
        <v>31</v>
      </c>
      <c r="P1234" s="13" t="s">
        <v>37</v>
      </c>
      <c r="Q1234" s="2" t="s">
        <v>31</v>
      </c>
      <c r="R1234" s="13" t="s">
        <v>38</v>
      </c>
      <c r="S1234" s="2" t="s">
        <v>31</v>
      </c>
      <c r="T1234" s="13" t="s">
        <v>39</v>
      </c>
      <c r="U1234" s="2" t="s">
        <v>31</v>
      </c>
      <c r="V1234" s="13" t="s">
        <v>40</v>
      </c>
      <c r="W1234" s="2" t="s">
        <v>31</v>
      </c>
      <c r="X1234" s="13" t="s">
        <v>41</v>
      </c>
      <c r="Y1234" s="2" t="s">
        <v>31</v>
      </c>
    </row>
    <row r="1236" customFormat="false" ht="12.75" hidden="false" customHeight="false" outlineLevel="0" collapsed="false">
      <c r="A1236" s="0" t="n">
        <v>1</v>
      </c>
      <c r="B1236" s="14" t="n">
        <v>0.48</v>
      </c>
      <c r="D1236" s="14" t="n">
        <v>0.39</v>
      </c>
      <c r="F1236" s="14" t="n">
        <v>0.32</v>
      </c>
      <c r="H1236" s="14" t="n">
        <v>0.26</v>
      </c>
      <c r="J1236" s="14" t="n">
        <v>0.5</v>
      </c>
      <c r="L1236" s="14" t="n">
        <v>3.66</v>
      </c>
      <c r="N1236" s="14" t="n">
        <v>12.2</v>
      </c>
      <c r="P1236" s="14" t="n">
        <v>13.3</v>
      </c>
      <c r="R1236" s="14" t="n">
        <v>17.5</v>
      </c>
      <c r="T1236" s="14" t="n">
        <v>16.2</v>
      </c>
      <c r="V1236" s="14" t="n">
        <v>27.7</v>
      </c>
      <c r="X1236" s="14" t="n">
        <v>32.4</v>
      </c>
    </row>
    <row r="1237" customFormat="false" ht="12.75" hidden="false" customHeight="false" outlineLevel="0" collapsed="false">
      <c r="A1237" s="0" t="n">
        <v>2</v>
      </c>
      <c r="B1237" s="14" t="n">
        <v>0.52</v>
      </c>
      <c r="D1237" s="14" t="n">
        <v>0.38</v>
      </c>
      <c r="F1237" s="14" t="n">
        <v>0.31</v>
      </c>
      <c r="H1237" s="14" t="n">
        <v>0.29</v>
      </c>
      <c r="J1237" s="14" t="n">
        <v>0.52</v>
      </c>
      <c r="L1237" s="14" t="n">
        <v>4</v>
      </c>
      <c r="N1237" s="14" t="n">
        <v>12.6</v>
      </c>
      <c r="P1237" s="14" t="n">
        <v>12.5</v>
      </c>
      <c r="R1237" s="14" t="n">
        <v>18.5</v>
      </c>
      <c r="T1237" s="14" t="n">
        <v>15.1</v>
      </c>
      <c r="V1237" s="14" t="n">
        <v>29.2</v>
      </c>
      <c r="X1237" s="14" t="n">
        <v>31.5</v>
      </c>
    </row>
    <row r="1238" customFormat="false" ht="12.75" hidden="false" customHeight="false" outlineLevel="0" collapsed="false">
      <c r="A1238" s="0" t="n">
        <v>3</v>
      </c>
      <c r="B1238" s="14" t="n">
        <v>0.49</v>
      </c>
      <c r="D1238" s="14" t="n">
        <v>0.31</v>
      </c>
      <c r="F1238" s="14" t="n">
        <v>0.3</v>
      </c>
      <c r="H1238" s="14" t="n">
        <v>0.35</v>
      </c>
      <c r="J1238" s="14" t="n">
        <v>0.48</v>
      </c>
      <c r="L1238" s="14" t="n">
        <v>6.3</v>
      </c>
      <c r="N1238" s="14" t="n">
        <v>12.8</v>
      </c>
      <c r="P1238" s="14" t="n">
        <v>12.1</v>
      </c>
      <c r="R1238" s="14" t="n">
        <v>17.7</v>
      </c>
      <c r="T1238" s="14" t="n">
        <v>14.4</v>
      </c>
      <c r="V1238" s="14" t="n">
        <v>32.3</v>
      </c>
      <c r="X1238" s="14" t="n">
        <v>30.3</v>
      </c>
    </row>
    <row r="1239" customFormat="false" ht="12.75" hidden="false" customHeight="false" outlineLevel="0" collapsed="false">
      <c r="A1239" s="0" t="n">
        <v>4</v>
      </c>
      <c r="B1239" s="14" t="n">
        <v>0.49</v>
      </c>
      <c r="D1239" s="14" t="n">
        <v>0.32</v>
      </c>
      <c r="F1239" s="14" t="n">
        <v>0.35</v>
      </c>
      <c r="H1239" s="14" t="n">
        <v>0.33</v>
      </c>
      <c r="J1239" s="14" t="n">
        <v>0.4</v>
      </c>
      <c r="L1239" s="14" t="n">
        <v>6</v>
      </c>
      <c r="N1239" s="14" t="n">
        <v>12.9</v>
      </c>
      <c r="P1239" s="14" t="n">
        <v>11.9</v>
      </c>
      <c r="R1239" s="14" t="n">
        <v>16.8</v>
      </c>
      <c r="T1239" s="14" t="n">
        <v>14.1</v>
      </c>
      <c r="V1239" s="14" t="n">
        <v>33.1</v>
      </c>
      <c r="X1239" s="14" t="n">
        <v>29.2</v>
      </c>
    </row>
    <row r="1240" customFormat="false" ht="12.75" hidden="false" customHeight="false" outlineLevel="0" collapsed="false">
      <c r="A1240" s="0" t="n">
        <v>5</v>
      </c>
      <c r="B1240" s="14" t="n">
        <v>0.43</v>
      </c>
      <c r="D1240" s="14" t="n">
        <v>0.32</v>
      </c>
      <c r="F1240" s="14" t="n">
        <v>0.34</v>
      </c>
      <c r="H1240" s="14" t="n">
        <v>0.32</v>
      </c>
      <c r="J1240" s="14" t="n">
        <v>0.53</v>
      </c>
      <c r="L1240" s="14" t="n">
        <v>5.35</v>
      </c>
      <c r="N1240" s="14" t="n">
        <v>12.3</v>
      </c>
      <c r="P1240" s="14" t="n">
        <v>11.5</v>
      </c>
      <c r="R1240" s="14" t="n">
        <v>17.1</v>
      </c>
      <c r="T1240" s="14" t="n">
        <v>14.2</v>
      </c>
      <c r="V1240" s="14" t="n">
        <v>30.8</v>
      </c>
      <c r="X1240" s="14" t="n">
        <v>28.2</v>
      </c>
    </row>
    <row r="1241" customFormat="false" ht="12.75" hidden="false" customHeight="false" outlineLevel="0" collapsed="false">
      <c r="A1241" s="0" t="n">
        <v>6</v>
      </c>
      <c r="B1241" s="14" t="n">
        <v>0.42</v>
      </c>
      <c r="D1241" s="14" t="n">
        <v>0.31</v>
      </c>
      <c r="F1241" s="14" t="n">
        <v>0.25</v>
      </c>
      <c r="H1241" s="14" t="n">
        <v>0.31</v>
      </c>
      <c r="J1241" s="14" t="n">
        <v>0.91</v>
      </c>
      <c r="L1241" s="14" t="n">
        <v>4.9</v>
      </c>
      <c r="N1241" s="14" t="n">
        <v>11.7</v>
      </c>
      <c r="P1241" s="14" t="n">
        <v>11.1</v>
      </c>
      <c r="R1241" s="14" t="n">
        <v>16.1</v>
      </c>
      <c r="T1241" s="14" t="n">
        <v>14.3</v>
      </c>
      <c r="V1241" s="14" t="n">
        <v>29.1</v>
      </c>
      <c r="X1241" s="14" t="n">
        <v>26.8</v>
      </c>
    </row>
    <row r="1242" customFormat="false" ht="12.75" hidden="false" customHeight="false" outlineLevel="0" collapsed="false">
      <c r="A1242" s="0" t="n">
        <v>7</v>
      </c>
      <c r="B1242" s="14" t="n">
        <v>0.43</v>
      </c>
      <c r="D1242" s="14" t="n">
        <v>0.31</v>
      </c>
      <c r="F1242" s="14" t="n">
        <v>0.24</v>
      </c>
      <c r="H1242" s="14" t="n">
        <v>0.32</v>
      </c>
      <c r="J1242" s="14" t="n">
        <v>0.86</v>
      </c>
      <c r="L1242" s="14" t="n">
        <v>4.64</v>
      </c>
      <c r="N1242" s="14" t="n">
        <v>11.2</v>
      </c>
      <c r="P1242" s="14" t="n">
        <v>10.7</v>
      </c>
      <c r="R1242" s="14" t="n">
        <v>14.8</v>
      </c>
      <c r="T1242" s="14" t="n">
        <v>13.9</v>
      </c>
      <c r="V1242" s="14" t="n">
        <v>27.3</v>
      </c>
      <c r="X1242" s="14" t="n">
        <v>26.2</v>
      </c>
    </row>
    <row r="1243" customFormat="false" ht="12.75" hidden="false" customHeight="false" outlineLevel="0" collapsed="false">
      <c r="A1243" s="0" t="n">
        <v>8</v>
      </c>
      <c r="B1243" s="14" t="n">
        <v>0.42</v>
      </c>
      <c r="D1243" s="14" t="n">
        <v>0.27</v>
      </c>
      <c r="F1243" s="14" t="n">
        <v>0.25</v>
      </c>
      <c r="H1243" s="14" t="n">
        <v>0.35</v>
      </c>
      <c r="J1243" s="14" t="n">
        <v>0.73</v>
      </c>
      <c r="L1243" s="14" t="n">
        <v>4.52</v>
      </c>
      <c r="N1243" s="14" t="n">
        <v>10.9</v>
      </c>
      <c r="P1243" s="14" t="n">
        <v>10.4</v>
      </c>
      <c r="R1243" s="14" t="n">
        <v>15.1</v>
      </c>
      <c r="T1243" s="14" t="n">
        <v>12.8</v>
      </c>
      <c r="V1243" s="14" t="n">
        <v>28</v>
      </c>
      <c r="X1243" s="14" t="n">
        <v>25.8</v>
      </c>
    </row>
    <row r="1244" customFormat="false" ht="12.75" hidden="false" customHeight="false" outlineLevel="0" collapsed="false">
      <c r="A1244" s="0" t="n">
        <v>9</v>
      </c>
      <c r="B1244" s="14" t="n">
        <v>0.41</v>
      </c>
      <c r="D1244" s="14" t="n">
        <v>0.27</v>
      </c>
      <c r="F1244" s="14" t="n">
        <v>0.25</v>
      </c>
      <c r="H1244" s="14" t="n">
        <v>0.41</v>
      </c>
      <c r="J1244" s="14" t="n">
        <v>0.82</v>
      </c>
      <c r="L1244" s="14" t="n">
        <v>4.52</v>
      </c>
      <c r="N1244" s="14" t="n">
        <v>11</v>
      </c>
      <c r="P1244" s="14" t="n">
        <v>10.4</v>
      </c>
      <c r="R1244" s="14" t="n">
        <v>16.3</v>
      </c>
      <c r="T1244" s="14" t="n">
        <v>11.7</v>
      </c>
      <c r="V1244" s="14" t="n">
        <v>28.7</v>
      </c>
      <c r="X1244" s="14" t="n">
        <v>25.5</v>
      </c>
    </row>
    <row r="1245" customFormat="false" ht="12.75" hidden="false" customHeight="false" outlineLevel="0" collapsed="false">
      <c r="A1245" s="0" t="n">
        <v>10</v>
      </c>
      <c r="B1245" s="14" t="n">
        <v>0.39</v>
      </c>
      <c r="D1245" s="14" t="n">
        <v>0.26</v>
      </c>
      <c r="F1245" s="14" t="n">
        <v>0.25</v>
      </c>
      <c r="H1245" s="14" t="n">
        <v>0.43</v>
      </c>
      <c r="J1245" s="14" t="n">
        <v>0.86</v>
      </c>
      <c r="L1245" s="14" t="n">
        <v>4.49</v>
      </c>
      <c r="N1245" s="14" t="n">
        <v>11.3</v>
      </c>
      <c r="P1245" s="14" t="n">
        <v>10</v>
      </c>
      <c r="R1245" s="14" t="n">
        <v>16.2</v>
      </c>
      <c r="T1245" s="14" t="n">
        <v>11.5</v>
      </c>
      <c r="V1245" s="14" t="n">
        <v>30.2</v>
      </c>
      <c r="X1245" s="14" t="n">
        <v>24.7</v>
      </c>
    </row>
    <row r="1246" customFormat="false" ht="12.75" hidden="false" customHeight="false" outlineLevel="0" collapsed="false">
      <c r="A1246" s="0" t="n">
        <v>11</v>
      </c>
      <c r="B1246" s="14" t="n">
        <v>0.41</v>
      </c>
      <c r="D1246" s="14" t="n">
        <v>0.28</v>
      </c>
      <c r="F1246" s="14" t="n">
        <v>0.25</v>
      </c>
      <c r="H1246" s="14" t="n">
        <v>0.39</v>
      </c>
      <c r="J1246" s="14" t="n">
        <v>0.96</v>
      </c>
      <c r="L1246" s="14" t="n">
        <v>4.41</v>
      </c>
      <c r="N1246" s="14" t="n">
        <v>10.7</v>
      </c>
      <c r="P1246" s="14" t="n">
        <v>9.98</v>
      </c>
      <c r="R1246" s="14" t="n">
        <v>16.6</v>
      </c>
      <c r="T1246" s="14" t="n">
        <v>11.2</v>
      </c>
      <c r="V1246" s="14" t="n">
        <v>31</v>
      </c>
      <c r="X1246" s="14" t="n">
        <v>23.4</v>
      </c>
    </row>
    <row r="1247" customFormat="false" ht="12.75" hidden="false" customHeight="false" outlineLevel="0" collapsed="false">
      <c r="A1247" s="0" t="n">
        <v>12</v>
      </c>
      <c r="B1247" s="14" t="n">
        <v>0.4</v>
      </c>
      <c r="D1247" s="14" t="n">
        <v>0.28</v>
      </c>
      <c r="F1247" s="14" t="n">
        <v>0.24</v>
      </c>
      <c r="G1247" s="15" t="s">
        <v>42</v>
      </c>
      <c r="H1247" s="14" t="n">
        <v>0.39</v>
      </c>
      <c r="J1247" s="14" t="n">
        <v>1.41</v>
      </c>
      <c r="L1247" s="14" t="n">
        <v>4.34</v>
      </c>
      <c r="N1247" s="14" t="n">
        <v>10.5</v>
      </c>
      <c r="P1247" s="14" t="n">
        <v>9.66</v>
      </c>
      <c r="R1247" s="14" t="n">
        <v>18.4</v>
      </c>
      <c r="T1247" s="14" t="n">
        <v>13.1</v>
      </c>
      <c r="V1247" s="14" t="n">
        <v>29.4</v>
      </c>
      <c r="X1247" s="14" t="n">
        <v>21.8</v>
      </c>
    </row>
    <row r="1248" customFormat="false" ht="12.75" hidden="false" customHeight="false" outlineLevel="0" collapsed="false">
      <c r="A1248" s="0" t="n">
        <v>13</v>
      </c>
      <c r="B1248" s="14" t="n">
        <v>0.39</v>
      </c>
      <c r="D1248" s="14" t="n">
        <v>0.27</v>
      </c>
      <c r="F1248" s="14" t="n">
        <v>0.24</v>
      </c>
      <c r="H1248" s="14" t="n">
        <v>0.4</v>
      </c>
      <c r="J1248" s="14" t="n">
        <v>1.5</v>
      </c>
      <c r="L1248" s="14" t="n">
        <v>4.23</v>
      </c>
      <c r="N1248" s="14" t="n">
        <v>10.4</v>
      </c>
      <c r="P1248" s="14" t="n">
        <v>9.22</v>
      </c>
      <c r="R1248" s="14" t="n">
        <v>22.2</v>
      </c>
      <c r="T1248" s="14" t="n">
        <v>14.2</v>
      </c>
      <c r="V1248" s="14" t="n">
        <v>28.1</v>
      </c>
      <c r="X1248" s="14" t="n">
        <v>22.3</v>
      </c>
    </row>
    <row r="1249" customFormat="false" ht="12.75" hidden="false" customHeight="false" outlineLevel="0" collapsed="false">
      <c r="A1249" s="0" t="n">
        <v>14</v>
      </c>
      <c r="B1249" s="14" t="n">
        <v>0.39</v>
      </c>
      <c r="D1249" s="14" t="n">
        <v>0.27</v>
      </c>
      <c r="F1249" s="14" t="n">
        <v>0.25</v>
      </c>
      <c r="H1249" s="14" t="n">
        <v>0.38</v>
      </c>
      <c r="J1249" s="14" t="n">
        <v>1.37</v>
      </c>
      <c r="L1249" s="14" t="n">
        <v>4.43</v>
      </c>
      <c r="N1249" s="14" t="n">
        <v>10.4</v>
      </c>
      <c r="P1249" s="14" t="n">
        <v>8.29</v>
      </c>
      <c r="R1249" s="14" t="n">
        <v>24.7</v>
      </c>
      <c r="T1249" s="14" t="n">
        <v>14.2</v>
      </c>
      <c r="V1249" s="14" t="n">
        <v>26.6</v>
      </c>
      <c r="X1249" s="14" t="n">
        <v>25</v>
      </c>
    </row>
    <row r="1250" customFormat="false" ht="12.75" hidden="false" customHeight="false" outlineLevel="0" collapsed="false">
      <c r="A1250" s="0" t="n">
        <v>15</v>
      </c>
      <c r="B1250" s="14" t="n">
        <v>0.38</v>
      </c>
      <c r="D1250" s="14" t="n">
        <v>0.26</v>
      </c>
      <c r="F1250" s="14" t="n">
        <v>0.25</v>
      </c>
      <c r="H1250" s="14" t="n">
        <v>0.39</v>
      </c>
      <c r="J1250" s="14" t="n">
        <v>1.09</v>
      </c>
      <c r="L1250" s="14" t="n">
        <v>4</v>
      </c>
      <c r="N1250" s="14" t="n">
        <v>10.1</v>
      </c>
      <c r="P1250" s="14" t="n">
        <v>8.42</v>
      </c>
      <c r="R1250" s="14" t="n">
        <v>25</v>
      </c>
      <c r="T1250" s="14" t="n">
        <v>13.6</v>
      </c>
      <c r="V1250" s="14" t="n">
        <v>26</v>
      </c>
      <c r="X1250" s="14" t="n">
        <v>23.8</v>
      </c>
    </row>
    <row r="1251" customFormat="false" ht="12.75" hidden="false" customHeight="false" outlineLevel="0" collapsed="false">
      <c r="A1251" s="0" t="n">
        <v>16</v>
      </c>
      <c r="B1251" s="14" t="n">
        <v>0.39</v>
      </c>
      <c r="D1251" s="14" t="n">
        <v>0.26</v>
      </c>
      <c r="F1251" s="14" t="n">
        <v>0.25</v>
      </c>
      <c r="H1251" s="14" t="n">
        <v>0.4</v>
      </c>
      <c r="J1251" s="14" t="n">
        <v>0.86</v>
      </c>
      <c r="L1251" s="14" t="n">
        <v>3.79</v>
      </c>
      <c r="N1251" s="14" t="n">
        <v>9.85</v>
      </c>
      <c r="P1251" s="14" t="n">
        <v>8.6</v>
      </c>
      <c r="R1251" s="14" t="n">
        <v>26.8</v>
      </c>
      <c r="T1251" s="14" t="n">
        <v>13</v>
      </c>
      <c r="V1251" s="14" t="n">
        <v>25.4</v>
      </c>
      <c r="X1251" s="14" t="n">
        <v>21.2</v>
      </c>
    </row>
    <row r="1252" customFormat="false" ht="12.75" hidden="false" customHeight="false" outlineLevel="0" collapsed="false">
      <c r="A1252" s="0" t="n">
        <v>17</v>
      </c>
      <c r="B1252" s="14" t="n">
        <v>0.38</v>
      </c>
      <c r="D1252" s="14" t="n">
        <v>0.27</v>
      </c>
      <c r="F1252" s="14" t="n">
        <v>0.25</v>
      </c>
      <c r="H1252" s="14" t="n">
        <v>0.44</v>
      </c>
      <c r="J1252" s="14" t="n">
        <v>0.92</v>
      </c>
      <c r="L1252" s="14" t="n">
        <v>14.7</v>
      </c>
      <c r="N1252" s="14" t="n">
        <v>11.1</v>
      </c>
      <c r="P1252" s="14" t="n">
        <v>9.25</v>
      </c>
      <c r="R1252" s="14" t="n">
        <v>28.3</v>
      </c>
      <c r="T1252" s="14" t="n">
        <v>12.3</v>
      </c>
      <c r="V1252" s="14" t="n">
        <v>26.6</v>
      </c>
      <c r="X1252" s="14" t="n">
        <v>18.5</v>
      </c>
    </row>
    <row r="1253" customFormat="false" ht="12.75" hidden="false" customHeight="false" outlineLevel="0" collapsed="false">
      <c r="A1253" s="0" t="n">
        <v>18</v>
      </c>
      <c r="B1253" s="14" t="n">
        <v>0.38</v>
      </c>
      <c r="D1253" s="14" t="n">
        <v>0.3</v>
      </c>
      <c r="F1253" s="14" t="n">
        <v>0.26</v>
      </c>
      <c r="H1253" s="14" t="n">
        <v>0.68</v>
      </c>
      <c r="J1253" s="14" t="n">
        <v>0.92</v>
      </c>
      <c r="L1253" s="14" t="n">
        <v>17.6</v>
      </c>
      <c r="N1253" s="14" t="n">
        <v>10.9</v>
      </c>
      <c r="P1253" s="14" t="n">
        <v>9.77</v>
      </c>
      <c r="R1253" s="14" t="n">
        <v>26.8</v>
      </c>
      <c r="T1253" s="14" t="n">
        <v>12.6</v>
      </c>
      <c r="V1253" s="14" t="n">
        <v>26</v>
      </c>
      <c r="X1253" s="14" t="n">
        <v>16.1</v>
      </c>
    </row>
    <row r="1254" customFormat="false" ht="12.75" hidden="false" customHeight="false" outlineLevel="0" collapsed="false">
      <c r="A1254" s="0" t="n">
        <v>19</v>
      </c>
      <c r="B1254" s="14" t="n">
        <v>0.39</v>
      </c>
      <c r="D1254" s="14" t="n">
        <v>0.29</v>
      </c>
      <c r="F1254" s="14" t="n">
        <v>0.26</v>
      </c>
      <c r="H1254" s="14" t="n">
        <v>0.85</v>
      </c>
      <c r="J1254" s="14" t="n">
        <v>1.05</v>
      </c>
      <c r="L1254" s="14" t="n">
        <v>21.1</v>
      </c>
      <c r="M1254" s="15" t="s">
        <v>42</v>
      </c>
      <c r="N1254" s="14" t="n">
        <v>10.5</v>
      </c>
      <c r="P1254" s="14" t="n">
        <v>10.4</v>
      </c>
      <c r="R1254" s="14" t="n">
        <v>26.3</v>
      </c>
      <c r="T1254" s="14" t="n">
        <v>14.3</v>
      </c>
      <c r="V1254" s="14" t="n">
        <v>26.2</v>
      </c>
      <c r="X1254" s="14" t="n">
        <v>15</v>
      </c>
    </row>
    <row r="1255" customFormat="false" ht="12.75" hidden="false" customHeight="false" outlineLevel="0" collapsed="false">
      <c r="A1255" s="0" t="n">
        <v>20</v>
      </c>
      <c r="B1255" s="14" t="n">
        <v>0.39</v>
      </c>
      <c r="D1255" s="14" t="n">
        <v>0.29</v>
      </c>
      <c r="F1255" s="14" t="n">
        <v>0.26</v>
      </c>
      <c r="H1255" s="14" t="n">
        <v>0.81</v>
      </c>
      <c r="J1255" s="14" t="n">
        <v>1.11</v>
      </c>
      <c r="L1255" s="14" t="n">
        <v>25.5</v>
      </c>
      <c r="N1255" s="14" t="n">
        <v>19.3</v>
      </c>
      <c r="P1255" s="14" t="n">
        <v>9.94</v>
      </c>
      <c r="R1255" s="14" t="n">
        <v>27.2</v>
      </c>
      <c r="T1255" s="14" t="n">
        <v>18</v>
      </c>
      <c r="V1255" s="14" t="n">
        <v>27.2</v>
      </c>
      <c r="X1255" s="14" t="n">
        <v>14.8</v>
      </c>
    </row>
    <row r="1256" customFormat="false" ht="12.75" hidden="false" customHeight="false" outlineLevel="0" collapsed="false">
      <c r="A1256" s="0" t="n">
        <v>21</v>
      </c>
      <c r="B1256" s="14" t="n">
        <v>0.4</v>
      </c>
      <c r="D1256" s="14" t="n">
        <v>0.28</v>
      </c>
      <c r="F1256" s="14" t="n">
        <v>0.28</v>
      </c>
      <c r="H1256" s="14" t="n">
        <v>0.9</v>
      </c>
      <c r="J1256" s="14" t="n">
        <v>1.16</v>
      </c>
      <c r="L1256" s="14" t="n">
        <v>15</v>
      </c>
      <c r="N1256" s="14" t="n">
        <v>19.2</v>
      </c>
      <c r="P1256" s="14" t="n">
        <v>9.62</v>
      </c>
      <c r="R1256" s="14" t="n">
        <v>24.8</v>
      </c>
      <c r="T1256" s="14" t="n">
        <v>21.4</v>
      </c>
      <c r="V1256" s="14" t="n">
        <v>28.9</v>
      </c>
      <c r="X1256" s="14" t="n">
        <v>14.5</v>
      </c>
    </row>
    <row r="1257" customFormat="false" ht="12.75" hidden="false" customHeight="false" outlineLevel="0" collapsed="false">
      <c r="A1257" s="0" t="n">
        <v>22</v>
      </c>
      <c r="B1257" s="14" t="n">
        <v>0.37</v>
      </c>
      <c r="D1257" s="14" t="n">
        <v>0.27</v>
      </c>
      <c r="F1257" s="14" t="n">
        <v>0.26</v>
      </c>
      <c r="H1257" s="14" t="n">
        <v>1.37</v>
      </c>
      <c r="J1257" s="14" t="n">
        <v>1.12</v>
      </c>
      <c r="L1257" s="14" t="n">
        <v>13.8</v>
      </c>
      <c r="N1257" s="14" t="n">
        <v>15.9</v>
      </c>
      <c r="P1257" s="14" t="n">
        <v>9.4</v>
      </c>
      <c r="R1257" s="14" t="n">
        <v>22.4</v>
      </c>
      <c r="T1257" s="14" t="n">
        <v>24</v>
      </c>
      <c r="V1257" s="14" t="n">
        <v>31.7</v>
      </c>
      <c r="X1257" s="14" t="n">
        <v>14.3</v>
      </c>
    </row>
    <row r="1258" customFormat="false" ht="12.75" hidden="false" customHeight="false" outlineLevel="0" collapsed="false">
      <c r="A1258" s="0" t="n">
        <v>23</v>
      </c>
      <c r="B1258" s="14" t="n">
        <v>0.35</v>
      </c>
      <c r="D1258" s="14" t="n">
        <v>0.27</v>
      </c>
      <c r="F1258" s="14" t="n">
        <v>0.25</v>
      </c>
      <c r="H1258" s="14" t="n">
        <v>1.07</v>
      </c>
      <c r="J1258" s="14" t="n">
        <v>0.94</v>
      </c>
      <c r="L1258" s="14" t="n">
        <v>13.8</v>
      </c>
      <c r="N1258" s="14" t="n">
        <v>15.4</v>
      </c>
      <c r="P1258" s="14" t="n">
        <v>8.75</v>
      </c>
      <c r="R1258" s="14" t="n">
        <v>21.4</v>
      </c>
      <c r="T1258" s="14" t="n">
        <v>25.1</v>
      </c>
      <c r="V1258" s="14" t="n">
        <v>32.4</v>
      </c>
      <c r="X1258" s="14" t="n">
        <v>14.1</v>
      </c>
    </row>
    <row r="1259" customFormat="false" ht="12.75" hidden="false" customHeight="false" outlineLevel="0" collapsed="false">
      <c r="A1259" s="0" t="n">
        <v>24</v>
      </c>
      <c r="B1259" s="14" t="n">
        <v>0.35</v>
      </c>
      <c r="D1259" s="14" t="n">
        <v>0.28</v>
      </c>
      <c r="F1259" s="14" t="n">
        <v>0.27</v>
      </c>
      <c r="H1259" s="14" t="n">
        <v>1.01</v>
      </c>
      <c r="J1259" s="14" t="n">
        <v>0.99</v>
      </c>
      <c r="L1259" s="14" t="n">
        <v>12.7</v>
      </c>
      <c r="N1259" s="14" t="n">
        <v>15.3</v>
      </c>
      <c r="P1259" s="14" t="n">
        <v>8.77</v>
      </c>
      <c r="R1259" s="14" t="n">
        <v>20.6</v>
      </c>
      <c r="T1259" s="14" t="n">
        <v>23.5</v>
      </c>
      <c r="V1259" s="14" t="n">
        <v>33.5</v>
      </c>
      <c r="X1259" s="14" t="n">
        <v>13.6</v>
      </c>
    </row>
    <row r="1260" customFormat="false" ht="12.75" hidden="false" customHeight="false" outlineLevel="0" collapsed="false">
      <c r="A1260" s="0" t="n">
        <v>25</v>
      </c>
      <c r="B1260" s="14" t="n">
        <v>0.32</v>
      </c>
      <c r="D1260" s="14" t="n">
        <v>0.28</v>
      </c>
      <c r="F1260" s="14" t="n">
        <v>0.32</v>
      </c>
      <c r="H1260" s="14" t="n">
        <v>0.71</v>
      </c>
      <c r="J1260" s="14" t="n">
        <v>1.05</v>
      </c>
      <c r="L1260" s="14" t="n">
        <v>12.1</v>
      </c>
      <c r="N1260" s="14" t="n">
        <v>15.4</v>
      </c>
      <c r="P1260" s="14" t="n">
        <v>9.08</v>
      </c>
      <c r="R1260" s="14" t="n">
        <v>19.8</v>
      </c>
      <c r="T1260" s="14" t="n">
        <v>22.7</v>
      </c>
      <c r="V1260" s="14" t="n">
        <v>33.5</v>
      </c>
      <c r="X1260" s="14" t="n">
        <v>13.5</v>
      </c>
    </row>
    <row r="1261" customFormat="false" ht="12.75" hidden="false" customHeight="false" outlineLevel="0" collapsed="false">
      <c r="A1261" s="0" t="n">
        <v>26</v>
      </c>
      <c r="B1261" s="14" t="n">
        <v>0.33</v>
      </c>
      <c r="D1261" s="14" t="n">
        <v>0.27</v>
      </c>
      <c r="F1261" s="14" t="n">
        <v>0.25</v>
      </c>
      <c r="H1261" s="14" t="n">
        <v>0.61</v>
      </c>
      <c r="J1261" s="14" t="n">
        <v>1.53</v>
      </c>
      <c r="L1261" s="14" t="n">
        <v>12</v>
      </c>
      <c r="N1261" s="14" t="n">
        <v>15.2</v>
      </c>
      <c r="P1261" s="14" t="n">
        <v>9.52</v>
      </c>
      <c r="R1261" s="14" t="n">
        <v>19.5</v>
      </c>
      <c r="T1261" s="14" t="n">
        <v>22.8</v>
      </c>
      <c r="V1261" s="14" t="n">
        <v>32.5</v>
      </c>
      <c r="X1261" s="14" t="n">
        <v>13.2</v>
      </c>
    </row>
    <row r="1262" customFormat="false" ht="12.75" hidden="false" customHeight="false" outlineLevel="0" collapsed="false">
      <c r="A1262" s="0" t="n">
        <v>27</v>
      </c>
      <c r="B1262" s="14" t="n">
        <v>0.32</v>
      </c>
      <c r="D1262" s="14" t="n">
        <v>0.28</v>
      </c>
      <c r="F1262" s="14" t="n">
        <v>0.25</v>
      </c>
      <c r="H1262" s="14" t="n">
        <v>0.57</v>
      </c>
      <c r="J1262" s="14" t="n">
        <v>2.55</v>
      </c>
      <c r="L1262" s="14" t="n">
        <v>11.4</v>
      </c>
      <c r="N1262" s="14" t="n">
        <v>15</v>
      </c>
      <c r="P1262" s="14" t="n">
        <v>10.1</v>
      </c>
      <c r="R1262" s="14" t="n">
        <v>18.4</v>
      </c>
      <c r="T1262" s="14" t="n">
        <v>22</v>
      </c>
      <c r="V1262" s="14" t="n">
        <v>32.5</v>
      </c>
      <c r="X1262" s="14" t="n">
        <v>12</v>
      </c>
    </row>
    <row r="1263" customFormat="false" ht="12.75" hidden="false" customHeight="false" outlineLevel="0" collapsed="false">
      <c r="A1263" s="0" t="n">
        <v>28</v>
      </c>
      <c r="B1263" s="14" t="n">
        <v>0.31</v>
      </c>
      <c r="D1263" s="14" t="n">
        <v>0.3</v>
      </c>
      <c r="F1263" s="14" t="n">
        <v>0.26</v>
      </c>
      <c r="H1263" s="14" t="n">
        <v>0.59</v>
      </c>
      <c r="J1263" s="14" t="n">
        <v>4.88</v>
      </c>
      <c r="L1263" s="14" t="n">
        <v>11</v>
      </c>
      <c r="N1263" s="14" t="n">
        <v>14.9</v>
      </c>
      <c r="P1263" s="14" t="n">
        <v>11</v>
      </c>
      <c r="R1263" s="14" t="n">
        <v>17.1</v>
      </c>
      <c r="T1263" s="14" t="n">
        <v>23.7</v>
      </c>
      <c r="V1263" s="14" t="n">
        <v>33.1</v>
      </c>
      <c r="X1263" s="14" t="n">
        <v>11.7</v>
      </c>
    </row>
    <row r="1264" customFormat="false" ht="12.75" hidden="false" customHeight="false" outlineLevel="0" collapsed="false">
      <c r="A1264" s="0" t="n">
        <v>29</v>
      </c>
      <c r="B1264" s="14" t="n">
        <v>0.3</v>
      </c>
      <c r="F1264" s="14" t="n">
        <v>0.27</v>
      </c>
      <c r="H1264" s="14" t="n">
        <v>0.53</v>
      </c>
      <c r="J1264" s="14" t="n">
        <v>4.49</v>
      </c>
      <c r="L1264" s="14" t="n">
        <v>10.9</v>
      </c>
      <c r="N1264" s="14" t="n">
        <v>14.4</v>
      </c>
      <c r="P1264" s="14" t="n">
        <v>12.3</v>
      </c>
      <c r="R1264" s="14" t="n">
        <v>17.5</v>
      </c>
      <c r="T1264" s="14" t="n">
        <v>25.1</v>
      </c>
      <c r="V1264" s="14" t="n">
        <v>32.6</v>
      </c>
      <c r="X1264" s="14" t="n">
        <v>12</v>
      </c>
    </row>
    <row r="1265" customFormat="false" ht="12.75" hidden="false" customHeight="false" outlineLevel="0" collapsed="false">
      <c r="A1265" s="0" t="n">
        <v>30</v>
      </c>
      <c r="B1265" s="14" t="n">
        <v>0.29</v>
      </c>
      <c r="F1265" s="14" t="n">
        <v>0.27</v>
      </c>
      <c r="H1265" s="14" t="n">
        <v>0.52</v>
      </c>
      <c r="J1265" s="14" t="n">
        <v>4.4</v>
      </c>
      <c r="L1265" s="14" t="n">
        <v>11.7</v>
      </c>
      <c r="N1265" s="14" t="n">
        <v>14.4</v>
      </c>
      <c r="P1265" s="14" t="n">
        <v>13.1</v>
      </c>
      <c r="R1265" s="14" t="n">
        <v>17.2</v>
      </c>
      <c r="T1265" s="14" t="n">
        <v>26.8</v>
      </c>
      <c r="V1265" s="14" t="n">
        <v>32.4</v>
      </c>
      <c r="X1265" s="14" t="n">
        <v>11.9</v>
      </c>
    </row>
    <row r="1266" customFormat="false" ht="12.75" hidden="false" customHeight="false" outlineLevel="0" collapsed="false">
      <c r="A1266" s="0" t="n">
        <v>31</v>
      </c>
      <c r="B1266" s="14" t="n">
        <v>0.3</v>
      </c>
      <c r="F1266" s="14" t="n">
        <v>0.26</v>
      </c>
      <c r="J1266" s="14" t="n">
        <v>3.79</v>
      </c>
      <c r="N1266" s="14" t="n">
        <v>14.2</v>
      </c>
      <c r="P1266" s="14" t="n">
        <v>13.4</v>
      </c>
      <c r="T1266" s="14" t="n">
        <v>27.3</v>
      </c>
      <c r="X1266" s="14" t="n">
        <v>12.2</v>
      </c>
    </row>
    <row r="1268" customFormat="false" ht="12.75" hidden="false" customHeight="false" outlineLevel="0" collapsed="false">
      <c r="B1268" s="16" t="s">
        <v>43</v>
      </c>
      <c r="E1268" s="17" t="s">
        <v>44</v>
      </c>
    </row>
    <row r="1269" customFormat="false" ht="12.75" hidden="false" customHeight="false" outlineLevel="0" collapsed="false">
      <c r="E1269" s="17" t="s">
        <v>45</v>
      </c>
    </row>
    <row r="1270" customFormat="false" ht="12.75" hidden="false" customHeight="false" outlineLevel="0" collapsed="false">
      <c r="E1270" s="17" t="s">
        <v>46</v>
      </c>
    </row>
    <row r="1273" customFormat="false" ht="12.75" hidden="false" customHeight="false" outlineLevel="0" collapsed="false">
      <c r="B1273" s="2" t="s">
        <v>0</v>
      </c>
      <c r="S1273" s="2" t="s">
        <v>1</v>
      </c>
      <c r="X1273" s="3" t="n">
        <v>62</v>
      </c>
    </row>
    <row r="1274" customFormat="false" ht="12.75" hidden="false" customHeight="false" outlineLevel="0" collapsed="false">
      <c r="B1274" s="2" t="s">
        <v>2</v>
      </c>
      <c r="S1274" s="2" t="s">
        <v>3</v>
      </c>
      <c r="X1274" s="4" t="s">
        <v>4</v>
      </c>
    </row>
    <row r="1275" customFormat="false" ht="12.75" hidden="false" customHeight="false" outlineLevel="0" collapsed="false">
      <c r="B1275" s="2" t="s">
        <v>5</v>
      </c>
    </row>
    <row r="1278" customFormat="false" ht="12.75" hidden="false" customHeight="false" outlineLevel="0" collapsed="false">
      <c r="G1278" s="6" t="s">
        <v>7</v>
      </c>
    </row>
    <row r="1279" customFormat="false" ht="12.75" hidden="false" customHeight="false" outlineLevel="0" collapsed="false">
      <c r="G1279" s="7" t="s">
        <v>72</v>
      </c>
    </row>
    <row r="1281" customFormat="false" ht="12.75" hidden="false" customHeight="false" outlineLevel="0" collapsed="false">
      <c r="B1281" s="2" t="s">
        <v>9</v>
      </c>
      <c r="D1281" s="8" t="s">
        <v>90</v>
      </c>
    </row>
    <row r="1282" customFormat="false" ht="15" hidden="false" customHeight="false" outlineLevel="0" collapsed="false">
      <c r="B1282" s="2" t="s">
        <v>11</v>
      </c>
      <c r="D1282" s="9" t="s">
        <v>91</v>
      </c>
      <c r="I1282" s="2" t="s">
        <v>13</v>
      </c>
      <c r="K1282" s="8" t="s">
        <v>92</v>
      </c>
      <c r="Q1282" s="2" t="s">
        <v>15</v>
      </c>
      <c r="T1282" s="10" t="n">
        <v>6602026</v>
      </c>
      <c r="V1282" s="2" t="s">
        <v>16</v>
      </c>
    </row>
    <row r="1283" customFormat="false" ht="12.75" hidden="false" customHeight="false" outlineLevel="0" collapsed="false">
      <c r="B1283" s="2" t="s">
        <v>17</v>
      </c>
      <c r="D1283" s="11" t="n">
        <v>420</v>
      </c>
      <c r="E1283" s="2" t="s">
        <v>18</v>
      </c>
      <c r="I1283" s="2" t="s">
        <v>19</v>
      </c>
      <c r="K1283" s="8" t="s">
        <v>93</v>
      </c>
      <c r="Q1283" s="2" t="s">
        <v>21</v>
      </c>
      <c r="T1283" s="10" t="n">
        <v>316428</v>
      </c>
      <c r="V1283" s="2" t="s">
        <v>16</v>
      </c>
    </row>
    <row r="1284" customFormat="false" ht="12.75" hidden="false" customHeight="false" outlineLevel="0" collapsed="false">
      <c r="B1284" s="2" t="s">
        <v>22</v>
      </c>
      <c r="D1284" s="8" t="s">
        <v>23</v>
      </c>
      <c r="I1284" s="2" t="s">
        <v>24</v>
      </c>
      <c r="K1284" s="8" t="s">
        <v>94</v>
      </c>
      <c r="Q1284" s="2" t="s">
        <v>25</v>
      </c>
      <c r="T1284" s="3" t="n">
        <v>3512</v>
      </c>
      <c r="V1284" s="2" t="s">
        <v>26</v>
      </c>
    </row>
    <row r="1287" customFormat="false" ht="12.75" hidden="false" customHeight="false" outlineLevel="0" collapsed="false">
      <c r="A1287" s="12" t="s">
        <v>27</v>
      </c>
      <c r="B1287" s="13" t="s">
        <v>28</v>
      </c>
      <c r="C1287" s="2" t="s">
        <v>29</v>
      </c>
      <c r="D1287" s="13" t="s">
        <v>30</v>
      </c>
      <c r="E1287" s="2" t="s">
        <v>31</v>
      </c>
      <c r="F1287" s="13" t="s">
        <v>32</v>
      </c>
      <c r="G1287" s="2" t="s">
        <v>31</v>
      </c>
      <c r="H1287" s="13" t="s">
        <v>33</v>
      </c>
      <c r="I1287" s="2" t="s">
        <v>31</v>
      </c>
      <c r="J1287" s="13" t="s">
        <v>34</v>
      </c>
      <c r="K1287" s="2" t="s">
        <v>31</v>
      </c>
      <c r="L1287" s="13" t="s">
        <v>35</v>
      </c>
      <c r="M1287" s="2" t="s">
        <v>31</v>
      </c>
      <c r="N1287" s="13" t="s">
        <v>36</v>
      </c>
      <c r="O1287" s="2" t="s">
        <v>31</v>
      </c>
      <c r="P1287" s="13" t="s">
        <v>37</v>
      </c>
      <c r="Q1287" s="2" t="s">
        <v>31</v>
      </c>
      <c r="R1287" s="13" t="s">
        <v>38</v>
      </c>
      <c r="S1287" s="2" t="s">
        <v>31</v>
      </c>
      <c r="T1287" s="13" t="s">
        <v>39</v>
      </c>
      <c r="U1287" s="2" t="s">
        <v>31</v>
      </c>
      <c r="V1287" s="13" t="s">
        <v>40</v>
      </c>
      <c r="W1287" s="2" t="s">
        <v>31</v>
      </c>
      <c r="X1287" s="13" t="s">
        <v>41</v>
      </c>
      <c r="Y1287" s="2" t="s">
        <v>31</v>
      </c>
    </row>
    <row r="1289" customFormat="false" ht="12.75" hidden="false" customHeight="false" outlineLevel="0" collapsed="false">
      <c r="A1289" s="0" t="n">
        <v>1</v>
      </c>
      <c r="B1289" s="14" t="n">
        <v>13.3</v>
      </c>
      <c r="D1289" s="14" t="n">
        <v>5.89</v>
      </c>
      <c r="F1289" s="14" t="n">
        <v>4.29</v>
      </c>
      <c r="H1289" s="14" t="n">
        <v>12.4</v>
      </c>
      <c r="J1289" s="14" t="n">
        <v>12.6</v>
      </c>
      <c r="L1289" s="14" t="n">
        <v>11.8</v>
      </c>
      <c r="N1289" s="14" t="n">
        <v>22.9</v>
      </c>
      <c r="P1289" s="14" t="n">
        <v>17.2</v>
      </c>
      <c r="R1289" s="14" t="n">
        <v>22.8</v>
      </c>
      <c r="T1289" s="14" t="n">
        <v>29.2</v>
      </c>
      <c r="V1289" s="14" t="n">
        <v>37.5</v>
      </c>
      <c r="X1289" s="14" t="n">
        <v>30.4</v>
      </c>
    </row>
    <row r="1290" customFormat="false" ht="12.75" hidden="false" customHeight="false" outlineLevel="0" collapsed="false">
      <c r="A1290" s="0" t="n">
        <v>2</v>
      </c>
      <c r="B1290" s="14" t="n">
        <v>12.5</v>
      </c>
      <c r="D1290" s="14" t="n">
        <v>6.07</v>
      </c>
      <c r="F1290" s="14" t="n">
        <v>4.59</v>
      </c>
      <c r="H1290" s="14" t="n">
        <v>24.4</v>
      </c>
      <c r="J1290" s="14" t="n">
        <v>12.8</v>
      </c>
      <c r="L1290" s="14" t="n">
        <v>11.6</v>
      </c>
      <c r="N1290" s="14" t="n">
        <v>22.1</v>
      </c>
      <c r="P1290" s="14" t="n">
        <v>17</v>
      </c>
      <c r="R1290" s="14" t="n">
        <v>22.5</v>
      </c>
      <c r="T1290" s="14" t="n">
        <v>27.9</v>
      </c>
      <c r="V1290" s="14" t="n">
        <v>37.3</v>
      </c>
      <c r="X1290" s="14" t="n">
        <v>29.4</v>
      </c>
    </row>
    <row r="1291" customFormat="false" ht="12.75" hidden="false" customHeight="false" outlineLevel="0" collapsed="false">
      <c r="A1291" s="0" t="n">
        <v>3</v>
      </c>
      <c r="B1291" s="14" t="n">
        <v>11.4</v>
      </c>
      <c r="D1291" s="14" t="n">
        <v>6.5</v>
      </c>
      <c r="F1291" s="14" t="n">
        <v>4.46</v>
      </c>
      <c r="H1291" s="14" t="n">
        <v>20.4</v>
      </c>
      <c r="J1291" s="14" t="n">
        <v>12.5</v>
      </c>
      <c r="L1291" s="14" t="n">
        <v>11.2</v>
      </c>
      <c r="N1291" s="14" t="n">
        <v>21.9</v>
      </c>
      <c r="P1291" s="14" t="n">
        <v>16.3</v>
      </c>
      <c r="R1291" s="14" t="n">
        <v>22</v>
      </c>
      <c r="T1291" s="14" t="n">
        <v>26.5</v>
      </c>
      <c r="V1291" s="14" t="n">
        <v>33.3</v>
      </c>
      <c r="X1291" s="14" t="n">
        <v>28.2</v>
      </c>
    </row>
    <row r="1292" customFormat="false" ht="12.75" hidden="false" customHeight="false" outlineLevel="0" collapsed="false">
      <c r="A1292" s="0" t="n">
        <v>4</v>
      </c>
      <c r="B1292" s="14" t="n">
        <v>11.2</v>
      </c>
      <c r="D1292" s="14" t="n">
        <v>6.48</v>
      </c>
      <c r="F1292" s="14" t="n">
        <v>4.36</v>
      </c>
      <c r="H1292" s="14" t="n">
        <v>17.3</v>
      </c>
      <c r="J1292" s="14" t="n">
        <v>12.1</v>
      </c>
      <c r="L1292" s="14" t="n">
        <v>11.2</v>
      </c>
      <c r="N1292" s="14" t="n">
        <v>21.8</v>
      </c>
      <c r="P1292" s="14" t="n">
        <v>15.3</v>
      </c>
      <c r="R1292" s="14" t="n">
        <v>22</v>
      </c>
      <c r="T1292" s="14" t="n">
        <v>26.5</v>
      </c>
      <c r="V1292" s="14" t="n">
        <v>31.5</v>
      </c>
      <c r="X1292" s="14" t="n">
        <v>27.6</v>
      </c>
    </row>
    <row r="1293" customFormat="false" ht="12.75" hidden="false" customHeight="false" outlineLevel="0" collapsed="false">
      <c r="A1293" s="0" t="n">
        <v>5</v>
      </c>
      <c r="B1293" s="14" t="n">
        <v>10.2</v>
      </c>
      <c r="D1293" s="14" t="n">
        <v>6.6</v>
      </c>
      <c r="F1293" s="14" t="n">
        <v>4.21</v>
      </c>
      <c r="H1293" s="14" t="n">
        <v>15.3</v>
      </c>
      <c r="J1293" s="14" t="n">
        <v>11.4</v>
      </c>
      <c r="L1293" s="14" t="n">
        <v>11.8</v>
      </c>
      <c r="N1293" s="14" t="n">
        <v>21.7</v>
      </c>
      <c r="P1293" s="14" t="n">
        <v>15.1</v>
      </c>
      <c r="R1293" s="14" t="n">
        <v>22.4</v>
      </c>
      <c r="T1293" s="14" t="n">
        <v>25.7</v>
      </c>
      <c r="V1293" s="14" t="n">
        <v>31.4</v>
      </c>
      <c r="X1293" s="14" t="n">
        <v>27.6</v>
      </c>
    </row>
    <row r="1294" customFormat="false" ht="12.75" hidden="false" customHeight="false" outlineLevel="0" collapsed="false">
      <c r="A1294" s="0" t="n">
        <v>6</v>
      </c>
      <c r="B1294" s="14" t="n">
        <v>10.2</v>
      </c>
      <c r="D1294" s="14" t="n">
        <v>5.97</v>
      </c>
      <c r="F1294" s="14" t="n">
        <v>4.18</v>
      </c>
      <c r="H1294" s="14" t="n">
        <v>14</v>
      </c>
      <c r="J1294" s="14" t="n">
        <v>11.1</v>
      </c>
      <c r="L1294" s="14" t="n">
        <v>27</v>
      </c>
      <c r="N1294" s="14" t="n">
        <v>21.4</v>
      </c>
      <c r="P1294" s="14" t="n">
        <v>15.8</v>
      </c>
      <c r="R1294" s="14" t="n">
        <v>22.6</v>
      </c>
      <c r="T1294" s="14" t="n">
        <v>24.3</v>
      </c>
      <c r="V1294" s="14" t="n">
        <v>32</v>
      </c>
      <c r="X1294" s="14" t="n">
        <v>27.4</v>
      </c>
    </row>
    <row r="1295" customFormat="false" ht="12.75" hidden="false" customHeight="false" outlineLevel="0" collapsed="false">
      <c r="A1295" s="0" t="n">
        <v>7</v>
      </c>
      <c r="B1295" s="14" t="n">
        <v>9.99</v>
      </c>
      <c r="D1295" s="14" t="n">
        <v>5.64</v>
      </c>
      <c r="F1295" s="14" t="n">
        <v>4.15</v>
      </c>
      <c r="H1295" s="14" t="n">
        <v>12.8</v>
      </c>
      <c r="J1295" s="14" t="n">
        <v>10.6</v>
      </c>
      <c r="L1295" s="14" t="n">
        <v>35.5</v>
      </c>
      <c r="N1295" s="14" t="n">
        <v>21.1</v>
      </c>
      <c r="P1295" s="14" t="n">
        <v>16</v>
      </c>
      <c r="R1295" s="14" t="n">
        <v>22.9</v>
      </c>
      <c r="T1295" s="14" t="n">
        <v>23.4</v>
      </c>
      <c r="V1295" s="14" t="n">
        <v>32.6</v>
      </c>
      <c r="X1295" s="14" t="n">
        <v>26</v>
      </c>
    </row>
    <row r="1296" customFormat="false" ht="12.75" hidden="false" customHeight="false" outlineLevel="0" collapsed="false">
      <c r="A1296" s="0" t="n">
        <v>8</v>
      </c>
      <c r="B1296" s="14" t="n">
        <v>9.94</v>
      </c>
      <c r="D1296" s="14" t="n">
        <v>5.59</v>
      </c>
      <c r="F1296" s="14" t="n">
        <v>4.38</v>
      </c>
      <c r="H1296" s="14" t="n">
        <v>12.2</v>
      </c>
      <c r="J1296" s="14" t="n">
        <v>10.4</v>
      </c>
      <c r="L1296" s="14" t="n">
        <v>23.3</v>
      </c>
      <c r="N1296" s="14" t="n">
        <v>20.7</v>
      </c>
      <c r="P1296" s="14" t="n">
        <v>15.5</v>
      </c>
      <c r="R1296" s="14" t="n">
        <v>23.7</v>
      </c>
      <c r="T1296" s="14" t="n">
        <v>24.1</v>
      </c>
      <c r="V1296" s="14" t="n">
        <v>34</v>
      </c>
      <c r="X1296" s="14" t="n">
        <v>25.6</v>
      </c>
    </row>
    <row r="1297" customFormat="false" ht="12.75" hidden="false" customHeight="false" outlineLevel="0" collapsed="false">
      <c r="A1297" s="0" t="n">
        <v>9</v>
      </c>
      <c r="B1297" s="14" t="n">
        <v>9.57</v>
      </c>
      <c r="D1297" s="14" t="n">
        <v>5.83</v>
      </c>
      <c r="F1297" s="14" t="n">
        <v>4.61</v>
      </c>
      <c r="H1297" s="14" t="n">
        <v>11.8</v>
      </c>
      <c r="J1297" s="14" t="n">
        <v>9.99</v>
      </c>
      <c r="L1297" s="14" t="n">
        <v>18.4</v>
      </c>
      <c r="N1297" s="14" t="n">
        <v>20.6</v>
      </c>
      <c r="P1297" s="14" t="n">
        <v>15.7</v>
      </c>
      <c r="R1297" s="14" t="n">
        <v>22.6</v>
      </c>
      <c r="T1297" s="14" t="n">
        <v>24.8</v>
      </c>
      <c r="V1297" s="14" t="n">
        <v>36.6</v>
      </c>
      <c r="W1297" s="15" t="s">
        <v>42</v>
      </c>
      <c r="X1297" s="14" t="n">
        <v>25.3</v>
      </c>
    </row>
    <row r="1298" customFormat="false" ht="12.75" hidden="false" customHeight="false" outlineLevel="0" collapsed="false">
      <c r="A1298" s="0" t="n">
        <v>10</v>
      </c>
      <c r="B1298" s="14" t="n">
        <v>9.45</v>
      </c>
      <c r="D1298" s="14" t="n">
        <v>6.11</v>
      </c>
      <c r="F1298" s="14" t="n">
        <v>4.67</v>
      </c>
      <c r="H1298" s="14" t="n">
        <v>11.7</v>
      </c>
      <c r="J1298" s="14" t="n">
        <v>9.56</v>
      </c>
      <c r="L1298" s="14" t="n">
        <v>18.7</v>
      </c>
      <c r="N1298" s="14" t="n">
        <v>20.9</v>
      </c>
      <c r="P1298" s="14" t="n">
        <v>14.4</v>
      </c>
      <c r="R1298" s="14" t="n">
        <v>21.4</v>
      </c>
      <c r="T1298" s="14" t="n">
        <v>26.2</v>
      </c>
      <c r="V1298" s="14" t="n">
        <v>43.5</v>
      </c>
      <c r="W1298" s="15" t="s">
        <v>42</v>
      </c>
      <c r="X1298" s="14" t="n">
        <v>23.8</v>
      </c>
    </row>
    <row r="1299" customFormat="false" ht="12.75" hidden="false" customHeight="false" outlineLevel="0" collapsed="false">
      <c r="A1299" s="0" t="n">
        <v>11</v>
      </c>
      <c r="B1299" s="14" t="n">
        <v>9.1</v>
      </c>
      <c r="D1299" s="14" t="n">
        <v>5.78</v>
      </c>
      <c r="F1299" s="14" t="n">
        <v>4.67</v>
      </c>
      <c r="H1299" s="14" t="n">
        <v>11.5</v>
      </c>
      <c r="J1299" s="14" t="n">
        <v>9.58</v>
      </c>
      <c r="L1299" s="14" t="n">
        <v>19.6</v>
      </c>
      <c r="N1299" s="14" t="n">
        <v>21</v>
      </c>
      <c r="P1299" s="14" t="n">
        <v>14.1</v>
      </c>
      <c r="R1299" s="14" t="n">
        <v>19.9</v>
      </c>
      <c r="T1299" s="14" t="n">
        <v>27.1</v>
      </c>
      <c r="V1299" s="14" t="n">
        <v>39.2</v>
      </c>
      <c r="X1299" s="14" t="n">
        <v>22.9</v>
      </c>
    </row>
    <row r="1300" customFormat="false" ht="12.75" hidden="false" customHeight="false" outlineLevel="0" collapsed="false">
      <c r="A1300" s="0" t="n">
        <v>12</v>
      </c>
      <c r="B1300" s="14" t="n">
        <v>9.18</v>
      </c>
      <c r="D1300" s="14" t="n">
        <v>5.68</v>
      </c>
      <c r="F1300" s="14" t="n">
        <v>4.76</v>
      </c>
      <c r="H1300" s="14" t="n">
        <v>11.3</v>
      </c>
      <c r="J1300" s="14" t="n">
        <v>9.17</v>
      </c>
      <c r="L1300" s="14" t="n">
        <v>19.6</v>
      </c>
      <c r="N1300" s="14" t="n">
        <v>20.9</v>
      </c>
      <c r="P1300" s="14" t="n">
        <v>13.9</v>
      </c>
      <c r="R1300" s="14" t="n">
        <v>19.4</v>
      </c>
      <c r="T1300" s="14" t="n">
        <v>27.4</v>
      </c>
      <c r="V1300" s="14" t="n">
        <v>36.2</v>
      </c>
      <c r="X1300" s="14" t="n">
        <v>22.6</v>
      </c>
    </row>
    <row r="1301" customFormat="false" ht="12.75" hidden="false" customHeight="false" outlineLevel="0" collapsed="false">
      <c r="A1301" s="0" t="n">
        <v>13</v>
      </c>
      <c r="B1301" s="14" t="n">
        <v>9.66</v>
      </c>
      <c r="D1301" s="14" t="n">
        <v>5.34</v>
      </c>
      <c r="F1301" s="14" t="n">
        <v>4.57</v>
      </c>
      <c r="H1301" s="14" t="n">
        <v>11.4</v>
      </c>
      <c r="J1301" s="14" t="n">
        <v>8.63</v>
      </c>
      <c r="L1301" s="14" t="n">
        <v>19.4</v>
      </c>
      <c r="N1301" s="14" t="n">
        <v>21.5</v>
      </c>
      <c r="P1301" s="14" t="n">
        <v>14.4</v>
      </c>
      <c r="R1301" s="14" t="n">
        <v>19.8</v>
      </c>
      <c r="T1301" s="14" t="n">
        <v>29.3</v>
      </c>
      <c r="V1301" s="14" t="n">
        <v>37.3</v>
      </c>
      <c r="X1301" s="14" t="n">
        <v>22.9</v>
      </c>
    </row>
    <row r="1302" customFormat="false" ht="12.75" hidden="false" customHeight="false" outlineLevel="0" collapsed="false">
      <c r="A1302" s="0" t="n">
        <v>14</v>
      </c>
      <c r="B1302" s="14" t="n">
        <v>9.37</v>
      </c>
      <c r="D1302" s="14" t="n">
        <v>5.05</v>
      </c>
      <c r="F1302" s="14" t="n">
        <v>4.41</v>
      </c>
      <c r="H1302" s="14" t="n">
        <v>11.3</v>
      </c>
      <c r="J1302" s="14" t="n">
        <v>8.32</v>
      </c>
      <c r="L1302" s="14" t="n">
        <v>18.7</v>
      </c>
      <c r="N1302" s="14" t="n">
        <v>21.1</v>
      </c>
      <c r="P1302" s="14" t="n">
        <v>14.6</v>
      </c>
      <c r="R1302" s="14" t="n">
        <v>19.6</v>
      </c>
      <c r="T1302" s="14" t="n">
        <v>31.2</v>
      </c>
      <c r="V1302" s="14" t="n">
        <v>36.4</v>
      </c>
      <c r="X1302" s="14" t="n">
        <v>22.1</v>
      </c>
    </row>
    <row r="1303" customFormat="false" ht="12.75" hidden="false" customHeight="false" outlineLevel="0" collapsed="false">
      <c r="A1303" s="0" t="n">
        <v>15</v>
      </c>
      <c r="B1303" s="14" t="n">
        <v>8.99</v>
      </c>
      <c r="D1303" s="14" t="n">
        <v>5.13</v>
      </c>
      <c r="F1303" s="14" t="n">
        <v>4.67</v>
      </c>
      <c r="H1303" s="14" t="n">
        <v>10.8</v>
      </c>
      <c r="J1303" s="14" t="n">
        <v>8.42</v>
      </c>
      <c r="L1303" s="14" t="n">
        <v>17.9</v>
      </c>
      <c r="N1303" s="14" t="n">
        <v>20.4</v>
      </c>
      <c r="P1303" s="14" t="n">
        <v>15.1</v>
      </c>
      <c r="R1303" s="14" t="n">
        <v>19.1</v>
      </c>
      <c r="T1303" s="14" t="n">
        <v>33.7</v>
      </c>
      <c r="V1303" s="14" t="n">
        <v>36.5</v>
      </c>
      <c r="X1303" s="14" t="n">
        <v>20.8</v>
      </c>
    </row>
    <row r="1304" customFormat="false" ht="12.75" hidden="false" customHeight="false" outlineLevel="0" collapsed="false">
      <c r="A1304" s="0" t="n">
        <v>16</v>
      </c>
      <c r="B1304" s="14" t="n">
        <v>8.25</v>
      </c>
      <c r="D1304" s="14" t="n">
        <v>6.03</v>
      </c>
      <c r="F1304" s="14" t="n">
        <v>4.92</v>
      </c>
      <c r="H1304" s="14" t="n">
        <v>10.4</v>
      </c>
      <c r="J1304" s="14" t="n">
        <v>8.3</v>
      </c>
      <c r="L1304" s="14" t="n">
        <v>18</v>
      </c>
      <c r="N1304" s="14" t="n">
        <v>20.2</v>
      </c>
      <c r="P1304" s="14" t="n">
        <v>15.6</v>
      </c>
      <c r="R1304" s="14" t="n">
        <v>19.6</v>
      </c>
      <c r="T1304" s="14" t="n">
        <v>32.8</v>
      </c>
      <c r="V1304" s="14" t="n">
        <v>37.1</v>
      </c>
      <c r="X1304" s="14" t="n">
        <v>20.5</v>
      </c>
    </row>
    <row r="1305" customFormat="false" ht="12.75" hidden="false" customHeight="false" outlineLevel="0" collapsed="false">
      <c r="A1305" s="0" t="n">
        <v>17</v>
      </c>
      <c r="B1305" s="14" t="n">
        <v>7.72</v>
      </c>
      <c r="D1305" s="14" t="n">
        <v>6.29</v>
      </c>
      <c r="F1305" s="14" t="n">
        <v>4.99</v>
      </c>
      <c r="H1305" s="14" t="n">
        <v>10.1</v>
      </c>
      <c r="J1305" s="14" t="n">
        <v>8.33</v>
      </c>
      <c r="L1305" s="14" t="n">
        <v>18.6</v>
      </c>
      <c r="N1305" s="14" t="n">
        <v>19.9</v>
      </c>
      <c r="P1305" s="14" t="n">
        <v>15.7</v>
      </c>
      <c r="R1305" s="14" t="n">
        <v>19.3</v>
      </c>
      <c r="T1305" s="14" t="n">
        <v>32</v>
      </c>
      <c r="V1305" s="14" t="n">
        <v>39.7</v>
      </c>
      <c r="W1305" s="15" t="s">
        <v>42</v>
      </c>
      <c r="X1305" s="14" t="n">
        <v>19.4</v>
      </c>
    </row>
    <row r="1306" customFormat="false" ht="12.75" hidden="false" customHeight="false" outlineLevel="0" collapsed="false">
      <c r="A1306" s="0" t="n">
        <v>18</v>
      </c>
      <c r="B1306" s="14" t="n">
        <v>7.3</v>
      </c>
      <c r="D1306" s="14" t="n">
        <v>5.72</v>
      </c>
      <c r="F1306" s="14" t="n">
        <v>4.64</v>
      </c>
      <c r="H1306" s="14" t="n">
        <v>10</v>
      </c>
      <c r="J1306" s="14" t="n">
        <v>8.33</v>
      </c>
      <c r="L1306" s="14" t="n">
        <v>19.8</v>
      </c>
      <c r="N1306" s="14" t="n">
        <v>19.2</v>
      </c>
      <c r="P1306" s="14" t="n">
        <v>15.6</v>
      </c>
      <c r="R1306" s="14" t="n">
        <v>20.1</v>
      </c>
      <c r="T1306" s="14" t="n">
        <v>33.9</v>
      </c>
      <c r="V1306" s="14" t="n">
        <v>45.9</v>
      </c>
      <c r="W1306" s="15" t="s">
        <v>42</v>
      </c>
      <c r="X1306" s="14" t="n">
        <v>19.1</v>
      </c>
    </row>
    <row r="1307" customFormat="false" ht="12.75" hidden="false" customHeight="false" outlineLevel="0" collapsed="false">
      <c r="A1307" s="0" t="n">
        <v>19</v>
      </c>
      <c r="B1307" s="14" t="n">
        <v>7.23</v>
      </c>
      <c r="D1307" s="14" t="n">
        <v>5.76</v>
      </c>
      <c r="F1307" s="14" t="n">
        <v>4.69</v>
      </c>
      <c r="H1307" s="14" t="n">
        <v>9.86</v>
      </c>
      <c r="J1307" s="14" t="n">
        <v>8.39</v>
      </c>
      <c r="L1307" s="14" t="n">
        <v>20.2</v>
      </c>
      <c r="N1307" s="14" t="n">
        <v>18.9</v>
      </c>
      <c r="P1307" s="14" t="n">
        <v>14.9</v>
      </c>
      <c r="R1307" s="14" t="n">
        <v>20.5</v>
      </c>
      <c r="T1307" s="14" t="n">
        <v>34.1</v>
      </c>
      <c r="V1307" s="14" t="n">
        <v>49.9</v>
      </c>
      <c r="W1307" s="15" t="s">
        <v>42</v>
      </c>
      <c r="X1307" s="14" t="n">
        <v>18.6</v>
      </c>
    </row>
    <row r="1308" customFormat="false" ht="12.75" hidden="false" customHeight="false" outlineLevel="0" collapsed="false">
      <c r="A1308" s="0" t="n">
        <v>20</v>
      </c>
      <c r="B1308" s="14" t="n">
        <v>7.41</v>
      </c>
      <c r="D1308" s="14" t="n">
        <v>5.64</v>
      </c>
      <c r="F1308" s="14" t="n">
        <v>4.82</v>
      </c>
      <c r="H1308" s="14" t="n">
        <v>9.22</v>
      </c>
      <c r="J1308" s="14" t="n">
        <v>8.46</v>
      </c>
      <c r="L1308" s="14" t="n">
        <v>20.1</v>
      </c>
      <c r="N1308" s="14" t="n">
        <v>18.3</v>
      </c>
      <c r="P1308" s="14" t="n">
        <v>15</v>
      </c>
      <c r="R1308" s="14" t="n">
        <v>22.1</v>
      </c>
      <c r="T1308" s="14" t="n">
        <v>31.8</v>
      </c>
      <c r="V1308" s="14" t="n">
        <v>48.5</v>
      </c>
      <c r="W1308" s="15" t="s">
        <v>42</v>
      </c>
      <c r="X1308" s="14" t="n">
        <v>18.3</v>
      </c>
    </row>
    <row r="1309" customFormat="false" ht="12.75" hidden="false" customHeight="false" outlineLevel="0" collapsed="false">
      <c r="A1309" s="0" t="n">
        <v>21</v>
      </c>
      <c r="B1309" s="14" t="n">
        <v>7.19</v>
      </c>
      <c r="D1309" s="14" t="n">
        <v>5.62</v>
      </c>
      <c r="F1309" s="14" t="n">
        <v>4.81</v>
      </c>
      <c r="H1309" s="14" t="n">
        <v>9</v>
      </c>
      <c r="J1309" s="14" t="n">
        <v>8.61</v>
      </c>
      <c r="L1309" s="14" t="n">
        <v>19.7</v>
      </c>
      <c r="N1309" s="14" t="n">
        <v>18.1</v>
      </c>
      <c r="P1309" s="14" t="n">
        <v>16.4</v>
      </c>
      <c r="R1309" s="14" t="n">
        <v>23.5</v>
      </c>
      <c r="T1309" s="14" t="n">
        <v>34</v>
      </c>
      <c r="V1309" s="14" t="n">
        <v>46.7</v>
      </c>
      <c r="W1309" s="15" t="s">
        <v>42</v>
      </c>
      <c r="X1309" s="14" t="n">
        <v>18.1</v>
      </c>
    </row>
    <row r="1310" customFormat="false" ht="12.75" hidden="false" customHeight="false" outlineLevel="0" collapsed="false">
      <c r="A1310" s="0" t="n">
        <v>22</v>
      </c>
      <c r="B1310" s="14" t="n">
        <v>6.79</v>
      </c>
      <c r="D1310" s="14" t="n">
        <v>4.96</v>
      </c>
      <c r="F1310" s="14" t="n">
        <v>4.84</v>
      </c>
      <c r="H1310" s="14" t="n">
        <v>9.24</v>
      </c>
      <c r="J1310" s="14" t="n">
        <v>8.48</v>
      </c>
      <c r="L1310" s="14" t="n">
        <v>19.7</v>
      </c>
      <c r="N1310" s="14" t="n">
        <v>18.4</v>
      </c>
      <c r="P1310" s="14" t="n">
        <v>16.9</v>
      </c>
      <c r="R1310" s="14" t="n">
        <v>22.7</v>
      </c>
      <c r="T1310" s="14" t="n">
        <v>37.4</v>
      </c>
      <c r="V1310" s="14" t="n">
        <v>46.4</v>
      </c>
      <c r="W1310" s="15" t="s">
        <v>42</v>
      </c>
      <c r="X1310" s="14" t="n">
        <v>18</v>
      </c>
    </row>
    <row r="1311" customFormat="false" ht="12.75" hidden="false" customHeight="false" outlineLevel="0" collapsed="false">
      <c r="A1311" s="0" t="n">
        <v>23</v>
      </c>
      <c r="B1311" s="14" t="n">
        <v>6.42</v>
      </c>
      <c r="D1311" s="14" t="n">
        <v>4.9</v>
      </c>
      <c r="F1311" s="14" t="n">
        <v>4.87</v>
      </c>
      <c r="H1311" s="14" t="n">
        <v>8.93</v>
      </c>
      <c r="J1311" s="14" t="n">
        <v>7.72</v>
      </c>
      <c r="L1311" s="14" t="n">
        <v>19.7</v>
      </c>
      <c r="N1311" s="14" t="n">
        <v>18.6</v>
      </c>
      <c r="P1311" s="14" t="n">
        <v>16.5</v>
      </c>
      <c r="R1311" s="14" t="n">
        <v>22.7</v>
      </c>
      <c r="T1311" s="14" t="n">
        <v>38.5</v>
      </c>
      <c r="V1311" s="14" t="n">
        <v>45.1</v>
      </c>
      <c r="W1311" s="15" t="s">
        <v>42</v>
      </c>
      <c r="X1311" s="14" t="n">
        <v>17.6</v>
      </c>
    </row>
    <row r="1312" customFormat="false" ht="12.75" hidden="false" customHeight="false" outlineLevel="0" collapsed="false">
      <c r="A1312" s="0" t="n">
        <v>24</v>
      </c>
      <c r="B1312" s="14" t="n">
        <v>6.18</v>
      </c>
      <c r="D1312" s="14" t="n">
        <v>4.8</v>
      </c>
      <c r="F1312" s="14" t="n">
        <v>4.58</v>
      </c>
      <c r="H1312" s="14" t="n">
        <v>8.2</v>
      </c>
      <c r="J1312" s="14" t="n">
        <v>7.49</v>
      </c>
      <c r="L1312" s="14" t="n">
        <v>19.1</v>
      </c>
      <c r="N1312" s="14" t="n">
        <v>19</v>
      </c>
      <c r="P1312" s="14" t="n">
        <v>16.4</v>
      </c>
      <c r="R1312" s="14" t="n">
        <v>23.1</v>
      </c>
      <c r="T1312" s="14" t="n">
        <v>38.6</v>
      </c>
      <c r="V1312" s="14" t="n">
        <v>42.5</v>
      </c>
      <c r="W1312" s="15" t="s">
        <v>42</v>
      </c>
      <c r="X1312" s="14" t="n">
        <v>16.9</v>
      </c>
    </row>
    <row r="1313" customFormat="false" ht="12.75" hidden="false" customHeight="false" outlineLevel="0" collapsed="false">
      <c r="A1313" s="0" t="n">
        <v>25</v>
      </c>
      <c r="B1313" s="14" t="n">
        <v>6.02</v>
      </c>
      <c r="D1313" s="14" t="n">
        <v>4.67</v>
      </c>
      <c r="F1313" s="14" t="n">
        <v>4.64</v>
      </c>
      <c r="H1313" s="14" t="n">
        <v>7.76</v>
      </c>
      <c r="J1313" s="14" t="n">
        <v>7.64</v>
      </c>
      <c r="L1313" s="14" t="n">
        <v>32</v>
      </c>
      <c r="M1313" s="15" t="s">
        <v>42</v>
      </c>
      <c r="N1313" s="14" t="n">
        <v>19.4</v>
      </c>
      <c r="P1313" s="14" t="n">
        <v>16.3</v>
      </c>
      <c r="R1313" s="14" t="n">
        <v>22.5</v>
      </c>
      <c r="T1313" s="14" t="n">
        <v>38.8</v>
      </c>
      <c r="V1313" s="14" t="n">
        <v>40.3</v>
      </c>
      <c r="X1313" s="14" t="n">
        <v>17.2</v>
      </c>
    </row>
    <row r="1314" customFormat="false" ht="12.75" hidden="false" customHeight="false" outlineLevel="0" collapsed="false">
      <c r="A1314" s="0" t="n">
        <v>26</v>
      </c>
      <c r="B1314" s="14" t="n">
        <v>6.36</v>
      </c>
      <c r="D1314" s="14" t="n">
        <v>4.57</v>
      </c>
      <c r="F1314" s="14" t="n">
        <v>6.09</v>
      </c>
      <c r="H1314" s="14" t="n">
        <v>7.58</v>
      </c>
      <c r="J1314" s="14" t="n">
        <v>7.57</v>
      </c>
      <c r="L1314" s="14" t="n">
        <v>32.9</v>
      </c>
      <c r="N1314" s="14" t="n">
        <v>19.2</v>
      </c>
      <c r="P1314" s="14" t="n">
        <v>17.5</v>
      </c>
      <c r="R1314" s="14" t="n">
        <v>22.3</v>
      </c>
      <c r="T1314" s="14" t="n">
        <v>38.1</v>
      </c>
      <c r="V1314" s="14" t="n">
        <v>37.9</v>
      </c>
      <c r="X1314" s="14" t="n">
        <v>16.9</v>
      </c>
    </row>
    <row r="1315" customFormat="false" ht="12.75" hidden="false" customHeight="false" outlineLevel="0" collapsed="false">
      <c r="A1315" s="0" t="n">
        <v>27</v>
      </c>
      <c r="B1315" s="14" t="n">
        <v>6.58</v>
      </c>
      <c r="D1315" s="14" t="n">
        <v>4.49</v>
      </c>
      <c r="F1315" s="14" t="n">
        <v>14.8</v>
      </c>
      <c r="H1315" s="14" t="n">
        <v>7.34</v>
      </c>
      <c r="J1315" s="14" t="n">
        <v>12.3</v>
      </c>
      <c r="L1315" s="14" t="n">
        <v>26.7</v>
      </c>
      <c r="N1315" s="14" t="n">
        <v>18.9</v>
      </c>
      <c r="R1315" s="14" t="n">
        <v>23.6</v>
      </c>
      <c r="T1315" s="14" t="n">
        <v>38.3</v>
      </c>
      <c r="V1315" s="14" t="n">
        <v>35.9</v>
      </c>
      <c r="X1315" s="14" t="n">
        <v>16.1</v>
      </c>
    </row>
    <row r="1316" customFormat="false" ht="12.75" hidden="false" customHeight="false" outlineLevel="0" collapsed="false">
      <c r="A1316" s="0" t="n">
        <v>28</v>
      </c>
      <c r="B1316" s="14" t="n">
        <v>6.53</v>
      </c>
      <c r="D1316" s="14" t="n">
        <v>4.25</v>
      </c>
      <c r="F1316" s="14" t="n">
        <v>14.9</v>
      </c>
      <c r="H1316" s="14" t="n">
        <v>7.43</v>
      </c>
      <c r="J1316" s="14" t="n">
        <v>13.5</v>
      </c>
      <c r="L1316" s="14" t="n">
        <v>25.3</v>
      </c>
      <c r="N1316" s="14" t="n">
        <v>18.9</v>
      </c>
      <c r="R1316" s="14" t="n">
        <v>26.1</v>
      </c>
      <c r="T1316" s="14" t="n">
        <v>38.6</v>
      </c>
      <c r="V1316" s="14" t="n">
        <v>34.2</v>
      </c>
      <c r="X1316" s="14" t="n">
        <v>15.9</v>
      </c>
    </row>
    <row r="1317" customFormat="false" ht="12.75" hidden="false" customHeight="false" outlineLevel="0" collapsed="false">
      <c r="A1317" s="0" t="n">
        <v>29</v>
      </c>
      <c r="B1317" s="14" t="n">
        <v>6.25</v>
      </c>
      <c r="D1317" s="14" t="n">
        <v>4.2</v>
      </c>
      <c r="F1317" s="14" t="n">
        <v>14.1</v>
      </c>
      <c r="H1317" s="14" t="n">
        <v>8.57</v>
      </c>
      <c r="J1317" s="14" t="n">
        <v>12.5</v>
      </c>
      <c r="L1317" s="14" t="n">
        <v>24.3</v>
      </c>
      <c r="N1317" s="14" t="n">
        <v>18.5</v>
      </c>
      <c r="R1317" s="14" t="n">
        <v>28.1</v>
      </c>
      <c r="T1317" s="14" t="n">
        <v>38.2</v>
      </c>
      <c r="V1317" s="14" t="n">
        <v>33.1</v>
      </c>
      <c r="X1317" s="14" t="n">
        <v>14.8</v>
      </c>
    </row>
    <row r="1318" customFormat="false" ht="12.75" hidden="false" customHeight="false" outlineLevel="0" collapsed="false">
      <c r="A1318" s="0" t="n">
        <v>30</v>
      </c>
      <c r="B1318" s="14" t="n">
        <v>6.04</v>
      </c>
      <c r="F1318" s="14" t="n">
        <v>13.6</v>
      </c>
      <c r="H1318" s="14" t="n">
        <v>12</v>
      </c>
      <c r="J1318" s="14" t="n">
        <v>12.3</v>
      </c>
      <c r="L1318" s="14" t="n">
        <v>23.3</v>
      </c>
      <c r="N1318" s="14" t="n">
        <v>18.4</v>
      </c>
      <c r="R1318" s="14" t="n">
        <v>27.9</v>
      </c>
      <c r="T1318" s="14" t="n">
        <v>37.6</v>
      </c>
      <c r="V1318" s="14" t="n">
        <v>31.2</v>
      </c>
      <c r="X1318" s="14" t="n">
        <v>14.7</v>
      </c>
    </row>
    <row r="1319" customFormat="false" ht="12.75" hidden="false" customHeight="false" outlineLevel="0" collapsed="false">
      <c r="A1319" s="0" t="n">
        <v>31</v>
      </c>
      <c r="B1319" s="14" t="n">
        <v>5.93</v>
      </c>
      <c r="F1319" s="14" t="n">
        <v>12.8</v>
      </c>
      <c r="J1319" s="14" t="n">
        <v>11.8</v>
      </c>
      <c r="N1319" s="14" t="n">
        <v>17.9</v>
      </c>
      <c r="T1319" s="14" t="n">
        <v>36.2</v>
      </c>
      <c r="X1319" s="14" t="n">
        <v>14.4</v>
      </c>
    </row>
    <row r="1321" customFormat="false" ht="12.75" hidden="false" customHeight="false" outlineLevel="0" collapsed="false">
      <c r="B1321" s="16" t="s">
        <v>43</v>
      </c>
      <c r="E1321" s="17" t="s">
        <v>44</v>
      </c>
    </row>
    <row r="1322" customFormat="false" ht="12.75" hidden="false" customHeight="false" outlineLevel="0" collapsed="false">
      <c r="E1322" s="17" t="s">
        <v>45</v>
      </c>
    </row>
    <row r="1323" customFormat="false" ht="12.75" hidden="false" customHeight="false" outlineLevel="0" collapsed="false">
      <c r="E1323" s="17" t="s">
        <v>46</v>
      </c>
    </row>
    <row r="1326" customFormat="false" ht="12.75" hidden="false" customHeight="false" outlineLevel="0" collapsed="false">
      <c r="B1326" s="2" t="s">
        <v>0</v>
      </c>
      <c r="S1326" s="2" t="s">
        <v>1</v>
      </c>
      <c r="X1326" s="3" t="n">
        <v>63</v>
      </c>
    </row>
    <row r="1327" customFormat="false" ht="12.75" hidden="false" customHeight="false" outlineLevel="0" collapsed="false">
      <c r="B1327" s="2" t="s">
        <v>2</v>
      </c>
      <c r="S1327" s="2" t="s">
        <v>3</v>
      </c>
      <c r="X1327" s="4" t="s">
        <v>4</v>
      </c>
    </row>
    <row r="1328" customFormat="false" ht="12.75" hidden="false" customHeight="false" outlineLevel="0" collapsed="false">
      <c r="B1328" s="2" t="s">
        <v>5</v>
      </c>
    </row>
    <row r="1331" customFormat="false" ht="12.75" hidden="false" customHeight="false" outlineLevel="0" collapsed="false">
      <c r="G1331" s="6" t="s">
        <v>7</v>
      </c>
    </row>
    <row r="1332" customFormat="false" ht="12.75" hidden="false" customHeight="false" outlineLevel="0" collapsed="false">
      <c r="G1332" s="7" t="s">
        <v>73</v>
      </c>
    </row>
    <row r="1334" customFormat="false" ht="12.75" hidden="false" customHeight="false" outlineLevel="0" collapsed="false">
      <c r="B1334" s="2" t="s">
        <v>9</v>
      </c>
      <c r="D1334" s="8" t="s">
        <v>90</v>
      </c>
    </row>
    <row r="1335" customFormat="false" ht="15" hidden="false" customHeight="false" outlineLevel="0" collapsed="false">
      <c r="B1335" s="2" t="s">
        <v>11</v>
      </c>
      <c r="D1335" s="9" t="s">
        <v>91</v>
      </c>
      <c r="I1335" s="2" t="s">
        <v>13</v>
      </c>
      <c r="K1335" s="8" t="s">
        <v>92</v>
      </c>
      <c r="Q1335" s="2" t="s">
        <v>15</v>
      </c>
      <c r="T1335" s="10" t="n">
        <v>6602026</v>
      </c>
      <c r="V1335" s="2" t="s">
        <v>16</v>
      </c>
    </row>
    <row r="1336" customFormat="false" ht="12.75" hidden="false" customHeight="false" outlineLevel="0" collapsed="false">
      <c r="B1336" s="2" t="s">
        <v>17</v>
      </c>
      <c r="D1336" s="11" t="n">
        <v>420</v>
      </c>
      <c r="E1336" s="2" t="s">
        <v>18</v>
      </c>
      <c r="I1336" s="2" t="s">
        <v>19</v>
      </c>
      <c r="K1336" s="8" t="s">
        <v>93</v>
      </c>
      <c r="Q1336" s="2" t="s">
        <v>21</v>
      </c>
      <c r="T1336" s="10" t="n">
        <v>316428</v>
      </c>
      <c r="V1336" s="2" t="s">
        <v>16</v>
      </c>
    </row>
    <row r="1337" customFormat="false" ht="12.75" hidden="false" customHeight="false" outlineLevel="0" collapsed="false">
      <c r="B1337" s="2" t="s">
        <v>22</v>
      </c>
      <c r="D1337" s="8" t="s">
        <v>23</v>
      </c>
      <c r="I1337" s="2" t="s">
        <v>24</v>
      </c>
      <c r="K1337" s="8" t="s">
        <v>94</v>
      </c>
      <c r="Q1337" s="2" t="s">
        <v>25</v>
      </c>
      <c r="T1337" s="3" t="n">
        <v>3512</v>
      </c>
      <c r="V1337" s="2" t="s">
        <v>26</v>
      </c>
    </row>
    <row r="1340" customFormat="false" ht="12.75" hidden="false" customHeight="false" outlineLevel="0" collapsed="false">
      <c r="A1340" s="12" t="s">
        <v>27</v>
      </c>
      <c r="B1340" s="13" t="s">
        <v>28</v>
      </c>
      <c r="C1340" s="2" t="s">
        <v>29</v>
      </c>
      <c r="D1340" s="13" t="s">
        <v>30</v>
      </c>
      <c r="E1340" s="2" t="s">
        <v>31</v>
      </c>
      <c r="F1340" s="13" t="s">
        <v>32</v>
      </c>
      <c r="G1340" s="2" t="s">
        <v>31</v>
      </c>
      <c r="H1340" s="13" t="s">
        <v>33</v>
      </c>
      <c r="I1340" s="2" t="s">
        <v>31</v>
      </c>
      <c r="J1340" s="13" t="s">
        <v>34</v>
      </c>
      <c r="K1340" s="2" t="s">
        <v>31</v>
      </c>
      <c r="L1340" s="13" t="s">
        <v>35</v>
      </c>
      <c r="M1340" s="2" t="s">
        <v>31</v>
      </c>
      <c r="N1340" s="13" t="s">
        <v>36</v>
      </c>
      <c r="O1340" s="2" t="s">
        <v>31</v>
      </c>
      <c r="P1340" s="13" t="s">
        <v>37</v>
      </c>
      <c r="Q1340" s="2" t="s">
        <v>31</v>
      </c>
      <c r="R1340" s="13" t="s">
        <v>38</v>
      </c>
      <c r="S1340" s="2" t="s">
        <v>31</v>
      </c>
      <c r="T1340" s="13" t="s">
        <v>39</v>
      </c>
      <c r="U1340" s="2" t="s">
        <v>31</v>
      </c>
      <c r="V1340" s="13" t="s">
        <v>40</v>
      </c>
      <c r="W1340" s="2" t="s">
        <v>31</v>
      </c>
      <c r="X1340" s="13" t="s">
        <v>41</v>
      </c>
      <c r="Y1340" s="2" t="s">
        <v>31</v>
      </c>
    </row>
    <row r="1342" customFormat="false" ht="12.75" hidden="false" customHeight="false" outlineLevel="0" collapsed="false">
      <c r="A1342" s="0" t="n">
        <v>1</v>
      </c>
      <c r="B1342" s="14" t="n">
        <v>15.3</v>
      </c>
      <c r="D1342" s="14" t="n">
        <v>6.81</v>
      </c>
      <c r="F1342" s="14" t="n">
        <v>5.51</v>
      </c>
      <c r="H1342" s="14" t="n">
        <v>5.1</v>
      </c>
      <c r="J1342" s="14" t="n">
        <v>10.9</v>
      </c>
      <c r="L1342" s="14" t="n">
        <v>14.7</v>
      </c>
      <c r="N1342" s="14" t="n">
        <v>10.4</v>
      </c>
      <c r="P1342" s="14" t="n">
        <v>8.92</v>
      </c>
      <c r="R1342" s="14" t="n">
        <v>10.8</v>
      </c>
      <c r="T1342" s="14" t="n">
        <v>7.7</v>
      </c>
      <c r="V1342" s="14" t="n">
        <v>8.69</v>
      </c>
      <c r="X1342" s="14" t="n">
        <v>4.61</v>
      </c>
    </row>
    <row r="1343" customFormat="false" ht="12.75" hidden="false" customHeight="false" outlineLevel="0" collapsed="false">
      <c r="A1343" s="0" t="n">
        <v>2</v>
      </c>
      <c r="B1343" s="14" t="n">
        <v>14.9</v>
      </c>
      <c r="D1343" s="14" t="n">
        <v>6.61</v>
      </c>
      <c r="F1343" s="14" t="n">
        <v>5.54</v>
      </c>
      <c r="H1343" s="14" t="n">
        <v>5.24</v>
      </c>
      <c r="J1343" s="14" t="n">
        <v>10.7</v>
      </c>
      <c r="L1343" s="14" t="n">
        <v>14.4</v>
      </c>
      <c r="N1343" s="14" t="n">
        <v>11</v>
      </c>
      <c r="P1343" s="14" t="n">
        <v>8.85</v>
      </c>
      <c r="R1343" s="14" t="n">
        <v>10.6</v>
      </c>
      <c r="T1343" s="14" t="n">
        <v>7.15</v>
      </c>
      <c r="V1343" s="14" t="n">
        <v>8.38</v>
      </c>
      <c r="X1343" s="14" t="n">
        <v>4.2</v>
      </c>
    </row>
    <row r="1344" customFormat="false" ht="12.75" hidden="false" customHeight="false" outlineLevel="0" collapsed="false">
      <c r="A1344" s="0" t="n">
        <v>3</v>
      </c>
      <c r="B1344" s="14" t="n">
        <v>14.5</v>
      </c>
      <c r="D1344" s="14" t="n">
        <v>6.67</v>
      </c>
      <c r="F1344" s="14" t="n">
        <v>5.35</v>
      </c>
      <c r="H1344" s="14" t="n">
        <v>5.3</v>
      </c>
      <c r="J1344" s="14" t="n">
        <v>10.5</v>
      </c>
      <c r="L1344" s="14" t="n">
        <v>14.1</v>
      </c>
      <c r="N1344" s="14" t="n">
        <v>12.6</v>
      </c>
      <c r="P1344" s="14" t="n">
        <v>8.56</v>
      </c>
      <c r="R1344" s="14" t="n">
        <v>9.82</v>
      </c>
      <c r="T1344" s="14" t="n">
        <v>7.09</v>
      </c>
      <c r="V1344" s="14" t="n">
        <v>7.67</v>
      </c>
      <c r="X1344" s="14" t="n">
        <v>4.21</v>
      </c>
    </row>
    <row r="1345" customFormat="false" ht="12.75" hidden="false" customHeight="false" outlineLevel="0" collapsed="false">
      <c r="A1345" s="0" t="n">
        <v>4</v>
      </c>
      <c r="B1345" s="14" t="n">
        <v>14.8</v>
      </c>
      <c r="D1345" s="14" t="n">
        <v>6.39</v>
      </c>
      <c r="F1345" s="14" t="n">
        <v>5.18</v>
      </c>
      <c r="H1345" s="14" t="n">
        <v>5.29</v>
      </c>
      <c r="J1345" s="14" t="n">
        <v>10.9</v>
      </c>
      <c r="L1345" s="14" t="n">
        <v>13.8</v>
      </c>
      <c r="N1345" s="14" t="n">
        <v>12</v>
      </c>
      <c r="P1345" s="14" t="n">
        <v>8.35</v>
      </c>
      <c r="R1345" s="14" t="n">
        <v>9.63</v>
      </c>
      <c r="T1345" s="14" t="n">
        <v>6.99</v>
      </c>
      <c r="V1345" s="14" t="n">
        <v>7.36</v>
      </c>
      <c r="X1345" s="14" t="n">
        <v>4.07</v>
      </c>
    </row>
    <row r="1346" customFormat="false" ht="12.75" hidden="false" customHeight="false" outlineLevel="0" collapsed="false">
      <c r="A1346" s="0" t="n">
        <v>5</v>
      </c>
      <c r="B1346" s="14" t="n">
        <v>14</v>
      </c>
      <c r="D1346" s="14" t="n">
        <v>5.85</v>
      </c>
      <c r="F1346" s="14" t="n">
        <v>5.33</v>
      </c>
      <c r="H1346" s="14" t="n">
        <v>5.49</v>
      </c>
      <c r="J1346" s="14" t="n">
        <v>10.6</v>
      </c>
      <c r="L1346" s="14" t="n">
        <v>13.3</v>
      </c>
      <c r="N1346" s="14" t="n">
        <v>11.4</v>
      </c>
      <c r="P1346" s="14" t="n">
        <v>8.3</v>
      </c>
      <c r="R1346" s="14" t="n">
        <v>9.16</v>
      </c>
      <c r="T1346" s="14" t="n">
        <v>6.72</v>
      </c>
      <c r="V1346" s="14" t="n">
        <v>7.23</v>
      </c>
      <c r="X1346" s="14" t="n">
        <v>4.65</v>
      </c>
    </row>
    <row r="1347" customFormat="false" ht="12.75" hidden="false" customHeight="false" outlineLevel="0" collapsed="false">
      <c r="A1347" s="0" t="n">
        <v>6</v>
      </c>
      <c r="B1347" s="14" t="n">
        <v>13.4</v>
      </c>
      <c r="D1347" s="14" t="n">
        <v>5.56</v>
      </c>
      <c r="F1347" s="14" t="n">
        <v>5.12</v>
      </c>
      <c r="H1347" s="14" t="n">
        <v>5.16</v>
      </c>
      <c r="J1347" s="14" t="n">
        <v>20.5</v>
      </c>
      <c r="K1347" s="15" t="s">
        <v>42</v>
      </c>
      <c r="L1347" s="14" t="n">
        <v>12.9</v>
      </c>
      <c r="N1347" s="14" t="n">
        <v>11.2</v>
      </c>
      <c r="P1347" s="14" t="n">
        <v>8.1</v>
      </c>
      <c r="R1347" s="14" t="n">
        <v>8.76</v>
      </c>
      <c r="T1347" s="14" t="n">
        <v>6.39</v>
      </c>
      <c r="V1347" s="14" t="n">
        <v>7.1</v>
      </c>
      <c r="X1347" s="14" t="n">
        <v>4.38</v>
      </c>
    </row>
    <row r="1348" customFormat="false" ht="12.75" hidden="false" customHeight="false" outlineLevel="0" collapsed="false">
      <c r="A1348" s="0" t="n">
        <v>7</v>
      </c>
      <c r="B1348" s="14" t="n">
        <v>12.8</v>
      </c>
      <c r="D1348" s="14" t="n">
        <v>5.86</v>
      </c>
      <c r="F1348" s="14" t="n">
        <v>5.41</v>
      </c>
      <c r="H1348" s="14" t="n">
        <v>5.04</v>
      </c>
      <c r="J1348" s="14" t="n">
        <v>91</v>
      </c>
      <c r="K1348" s="15" t="s">
        <v>42</v>
      </c>
      <c r="L1348" s="14" t="n">
        <v>12.8</v>
      </c>
      <c r="N1348" s="14" t="n">
        <v>11.3</v>
      </c>
      <c r="P1348" s="14" t="n">
        <v>7.92</v>
      </c>
      <c r="R1348" s="14" t="n">
        <v>8.22</v>
      </c>
      <c r="T1348" s="14" t="n">
        <v>6.03</v>
      </c>
      <c r="V1348" s="14" t="n">
        <v>7.29</v>
      </c>
      <c r="X1348" s="14" t="n">
        <v>3.7</v>
      </c>
    </row>
    <row r="1349" customFormat="false" ht="12.75" hidden="false" customHeight="false" outlineLevel="0" collapsed="false">
      <c r="A1349" s="0" t="n">
        <v>8</v>
      </c>
      <c r="B1349" s="14" t="n">
        <v>12.5</v>
      </c>
      <c r="D1349" s="14" t="n">
        <v>6.65</v>
      </c>
      <c r="F1349" s="14" t="n">
        <v>5.27</v>
      </c>
      <c r="H1349" s="14" t="n">
        <v>5.22</v>
      </c>
      <c r="J1349" s="14" t="n">
        <v>38.8</v>
      </c>
      <c r="L1349" s="14" t="n">
        <v>12.5</v>
      </c>
      <c r="N1349" s="14" t="n">
        <v>11.1</v>
      </c>
      <c r="P1349" s="14" t="n">
        <v>7.6</v>
      </c>
      <c r="R1349" s="14" t="n">
        <v>7.69</v>
      </c>
      <c r="T1349" s="14" t="n">
        <v>5.94</v>
      </c>
      <c r="V1349" s="14" t="n">
        <v>7.64</v>
      </c>
      <c r="X1349" s="14" t="n">
        <v>3.33</v>
      </c>
    </row>
    <row r="1350" customFormat="false" ht="12.75" hidden="false" customHeight="false" outlineLevel="0" collapsed="false">
      <c r="A1350" s="0" t="n">
        <v>9</v>
      </c>
      <c r="B1350" s="14" t="n">
        <v>12.1</v>
      </c>
      <c r="D1350" s="14" t="n">
        <v>6.55</v>
      </c>
      <c r="F1350" s="14" t="n">
        <v>5.18</v>
      </c>
      <c r="H1350" s="14" t="n">
        <v>5.14</v>
      </c>
      <c r="J1350" s="14" t="n">
        <v>31.3</v>
      </c>
      <c r="L1350" s="14" t="n">
        <v>12.3</v>
      </c>
      <c r="N1350" s="14" t="n">
        <v>10.8</v>
      </c>
      <c r="P1350" s="14" t="n">
        <v>7.73</v>
      </c>
      <c r="R1350" s="14" t="n">
        <v>7.36</v>
      </c>
      <c r="T1350" s="14" t="n">
        <v>6.1</v>
      </c>
      <c r="V1350" s="14" t="n">
        <v>7.5</v>
      </c>
      <c r="X1350" s="14" t="n">
        <v>3.28</v>
      </c>
    </row>
    <row r="1351" customFormat="false" ht="12.75" hidden="false" customHeight="false" outlineLevel="0" collapsed="false">
      <c r="A1351" s="0" t="n">
        <v>10</v>
      </c>
      <c r="B1351" s="14" t="n">
        <v>12.2</v>
      </c>
      <c r="D1351" s="14" t="n">
        <v>6.25</v>
      </c>
      <c r="F1351" s="14" t="n">
        <v>5.18</v>
      </c>
      <c r="H1351" s="14" t="n">
        <v>5.4</v>
      </c>
      <c r="J1351" s="14" t="n">
        <v>28</v>
      </c>
      <c r="L1351" s="14" t="n">
        <v>12</v>
      </c>
      <c r="N1351" s="14" t="n">
        <v>10.4</v>
      </c>
      <c r="P1351" s="14" t="n">
        <v>7.41</v>
      </c>
      <c r="R1351" s="14" t="n">
        <v>7.22</v>
      </c>
      <c r="T1351" s="14" t="n">
        <v>6.9</v>
      </c>
      <c r="V1351" s="14" t="n">
        <v>7.56</v>
      </c>
      <c r="X1351" s="14" t="n">
        <v>3.08</v>
      </c>
    </row>
    <row r="1352" customFormat="false" ht="12.75" hidden="false" customHeight="false" outlineLevel="0" collapsed="false">
      <c r="A1352" s="0" t="n">
        <v>11</v>
      </c>
      <c r="B1352" s="14" t="n">
        <v>12.8</v>
      </c>
      <c r="D1352" s="14" t="n">
        <v>6.3</v>
      </c>
      <c r="F1352" s="14" t="n">
        <v>5.59</v>
      </c>
      <c r="H1352" s="14" t="n">
        <v>5.66</v>
      </c>
      <c r="J1352" s="14" t="n">
        <v>25.9</v>
      </c>
      <c r="L1352" s="14" t="n">
        <v>12.1</v>
      </c>
      <c r="N1352" s="14" t="n">
        <v>10</v>
      </c>
      <c r="P1352" s="14" t="n">
        <v>7.05</v>
      </c>
      <c r="R1352" s="14" t="n">
        <v>7.14</v>
      </c>
      <c r="T1352" s="14" t="n">
        <v>8.26</v>
      </c>
      <c r="V1352" s="14" t="n">
        <v>7.75</v>
      </c>
      <c r="X1352" s="14" t="n">
        <v>3.09</v>
      </c>
    </row>
    <row r="1353" customFormat="false" ht="12.75" hidden="false" customHeight="false" outlineLevel="0" collapsed="false">
      <c r="A1353" s="0" t="n">
        <v>12</v>
      </c>
      <c r="B1353" s="14" t="n">
        <v>12.4</v>
      </c>
      <c r="D1353" s="14" t="n">
        <v>5.89</v>
      </c>
      <c r="F1353" s="14" t="n">
        <v>6.07</v>
      </c>
      <c r="H1353" s="14" t="n">
        <v>5.69</v>
      </c>
      <c r="J1353" s="14" t="n">
        <v>23.8</v>
      </c>
      <c r="L1353" s="14" t="n">
        <v>12.2</v>
      </c>
      <c r="N1353" s="14" t="n">
        <v>10</v>
      </c>
      <c r="P1353" s="14" t="n">
        <v>7.05</v>
      </c>
      <c r="R1353" s="14" t="n">
        <v>7.28</v>
      </c>
      <c r="T1353" s="14" t="n">
        <v>9.46</v>
      </c>
      <c r="V1353" s="14" t="n">
        <v>7.95</v>
      </c>
      <c r="X1353" s="14" t="n">
        <v>3.03</v>
      </c>
    </row>
    <row r="1354" customFormat="false" ht="12.75" hidden="false" customHeight="false" outlineLevel="0" collapsed="false">
      <c r="A1354" s="0" t="n">
        <v>13</v>
      </c>
      <c r="B1354" s="14" t="n">
        <v>12.1</v>
      </c>
      <c r="D1354" s="14" t="n">
        <v>5.88</v>
      </c>
      <c r="F1354" s="14" t="n">
        <v>6.03</v>
      </c>
      <c r="H1354" s="14" t="n">
        <v>5.78</v>
      </c>
      <c r="J1354" s="14" t="n">
        <v>22.1</v>
      </c>
      <c r="L1354" s="14" t="n">
        <v>11.9</v>
      </c>
      <c r="N1354" s="14" t="n">
        <v>9.74</v>
      </c>
      <c r="P1354" s="14" t="n">
        <v>7.01</v>
      </c>
      <c r="R1354" s="14" t="n">
        <v>7.43</v>
      </c>
      <c r="T1354" s="14" t="n">
        <v>9.99</v>
      </c>
      <c r="V1354" s="14" t="n">
        <v>7.6</v>
      </c>
      <c r="X1354" s="14" t="n">
        <v>3</v>
      </c>
    </row>
    <row r="1355" customFormat="false" ht="12.75" hidden="false" customHeight="false" outlineLevel="0" collapsed="false">
      <c r="A1355" s="0" t="n">
        <v>14</v>
      </c>
      <c r="B1355" s="14" t="n">
        <v>11</v>
      </c>
      <c r="D1355" s="14" t="n">
        <v>5.72</v>
      </c>
      <c r="F1355" s="14" t="n">
        <v>5.9</v>
      </c>
      <c r="H1355" s="14" t="n">
        <v>8.05</v>
      </c>
      <c r="J1355" s="14" t="n">
        <v>20.3</v>
      </c>
      <c r="L1355" s="14" t="n">
        <v>11.7</v>
      </c>
      <c r="N1355" s="14" t="n">
        <v>9.79</v>
      </c>
      <c r="P1355" s="14" t="n">
        <v>7.07</v>
      </c>
      <c r="R1355" s="14" t="n">
        <v>7.41</v>
      </c>
      <c r="T1355" s="14" t="n">
        <v>9.8</v>
      </c>
      <c r="V1355" s="14" t="n">
        <v>7.8</v>
      </c>
      <c r="X1355" s="14" t="n">
        <v>2.8</v>
      </c>
    </row>
    <row r="1356" customFormat="false" ht="12.75" hidden="false" customHeight="false" outlineLevel="0" collapsed="false">
      <c r="A1356" s="0" t="n">
        <v>15</v>
      </c>
      <c r="B1356" s="14" t="n">
        <v>10.1</v>
      </c>
      <c r="D1356" s="14" t="n">
        <v>5.92</v>
      </c>
      <c r="F1356" s="14" t="n">
        <v>6.14</v>
      </c>
      <c r="H1356" s="14" t="n">
        <v>9.19</v>
      </c>
      <c r="J1356" s="14" t="n">
        <v>19.2</v>
      </c>
      <c r="L1356" s="14" t="n">
        <v>11.5</v>
      </c>
      <c r="N1356" s="14" t="n">
        <v>9.96</v>
      </c>
      <c r="P1356" s="14" t="n">
        <v>7.1</v>
      </c>
      <c r="R1356" s="14" t="n">
        <v>7.33</v>
      </c>
      <c r="T1356" s="14" t="n">
        <v>10.2</v>
      </c>
      <c r="V1356" s="14" t="n">
        <v>7.99</v>
      </c>
      <c r="X1356" s="14" t="n">
        <v>2.58</v>
      </c>
    </row>
    <row r="1357" customFormat="false" ht="12.75" hidden="false" customHeight="false" outlineLevel="0" collapsed="false">
      <c r="A1357" s="0" t="n">
        <v>16</v>
      </c>
      <c r="B1357" s="14" t="n">
        <v>9.82</v>
      </c>
      <c r="D1357" s="14" t="n">
        <v>5.7</v>
      </c>
      <c r="F1357" s="14" t="n">
        <v>5.88</v>
      </c>
      <c r="H1357" s="14" t="n">
        <v>9.25</v>
      </c>
      <c r="J1357" s="14" t="n">
        <v>18.8</v>
      </c>
      <c r="L1357" s="14" t="n">
        <v>11.2</v>
      </c>
      <c r="N1357" s="14" t="n">
        <v>9.98</v>
      </c>
      <c r="P1357" s="14" t="n">
        <v>7.01</v>
      </c>
      <c r="R1357" s="14" t="n">
        <v>7.4</v>
      </c>
      <c r="T1357" s="14" t="n">
        <v>10.8</v>
      </c>
      <c r="V1357" s="14" t="n">
        <v>7.6</v>
      </c>
      <c r="X1357" s="14" t="n">
        <v>2.13</v>
      </c>
    </row>
    <row r="1358" customFormat="false" ht="12.75" hidden="false" customHeight="false" outlineLevel="0" collapsed="false">
      <c r="A1358" s="0" t="n">
        <v>17</v>
      </c>
      <c r="B1358" s="14" t="n">
        <v>9.55</v>
      </c>
      <c r="D1358" s="14" t="n">
        <v>5.5</v>
      </c>
      <c r="F1358" s="14" t="n">
        <v>5.34</v>
      </c>
      <c r="H1358" s="14" t="n">
        <v>8.95</v>
      </c>
      <c r="J1358" s="14" t="n">
        <v>18.7</v>
      </c>
      <c r="L1358" s="14" t="n">
        <v>11</v>
      </c>
      <c r="N1358" s="14" t="n">
        <v>9.97</v>
      </c>
      <c r="P1358" s="14" t="n">
        <v>7.03</v>
      </c>
      <c r="R1358" s="14" t="n">
        <v>7.18</v>
      </c>
      <c r="T1358" s="14" t="n">
        <v>10.6</v>
      </c>
      <c r="V1358" s="14" t="n">
        <v>7.19</v>
      </c>
      <c r="X1358" s="14" t="n">
        <v>1.87</v>
      </c>
    </row>
    <row r="1359" customFormat="false" ht="12.75" hidden="false" customHeight="false" outlineLevel="0" collapsed="false">
      <c r="A1359" s="0" t="n">
        <v>18</v>
      </c>
      <c r="B1359" s="14" t="n">
        <v>9.71</v>
      </c>
      <c r="D1359" s="14" t="n">
        <v>5.52</v>
      </c>
      <c r="F1359" s="14" t="n">
        <v>5.16</v>
      </c>
      <c r="H1359" s="14" t="n">
        <v>8.77</v>
      </c>
      <c r="J1359" s="14" t="n">
        <v>18.5</v>
      </c>
      <c r="L1359" s="14" t="n">
        <v>10.6</v>
      </c>
      <c r="N1359" s="14" t="n">
        <v>9.93</v>
      </c>
      <c r="P1359" s="14" t="n">
        <v>6.99</v>
      </c>
      <c r="R1359" s="14" t="n">
        <v>7.29</v>
      </c>
      <c r="T1359" s="14" t="n">
        <v>9.82</v>
      </c>
      <c r="V1359" s="14" t="n">
        <v>6.92</v>
      </c>
      <c r="X1359" s="14" t="n">
        <v>1.92</v>
      </c>
    </row>
    <row r="1360" customFormat="false" ht="12.75" hidden="false" customHeight="false" outlineLevel="0" collapsed="false">
      <c r="A1360" s="0" t="n">
        <v>19</v>
      </c>
      <c r="B1360" s="14" t="n">
        <v>9.22</v>
      </c>
      <c r="D1360" s="14" t="n">
        <v>5.51</v>
      </c>
      <c r="F1360" s="14" t="n">
        <v>5.16</v>
      </c>
      <c r="H1360" s="14" t="n">
        <v>10.7</v>
      </c>
      <c r="J1360" s="14" t="n">
        <v>18.3</v>
      </c>
      <c r="L1360" s="14" t="n">
        <v>10.5</v>
      </c>
      <c r="N1360" s="14" t="n">
        <v>9.86</v>
      </c>
      <c r="P1360" s="14" t="n">
        <v>6.9</v>
      </c>
      <c r="R1360" s="14" t="n">
        <v>7.42</v>
      </c>
      <c r="T1360" s="14" t="n">
        <v>8.52</v>
      </c>
      <c r="V1360" s="14" t="n">
        <v>6.82</v>
      </c>
      <c r="X1360" s="14" t="n">
        <v>2.02</v>
      </c>
    </row>
    <row r="1361" customFormat="false" ht="12.75" hidden="false" customHeight="false" outlineLevel="0" collapsed="false">
      <c r="A1361" s="0" t="n">
        <v>20</v>
      </c>
      <c r="B1361" s="14" t="n">
        <v>9.06</v>
      </c>
      <c r="D1361" s="14" t="n">
        <v>5.95</v>
      </c>
      <c r="F1361" s="14" t="n">
        <v>5.09</v>
      </c>
      <c r="H1361" s="14" t="n">
        <v>20.2</v>
      </c>
      <c r="J1361" s="14" t="n">
        <v>18.3</v>
      </c>
      <c r="L1361" s="14" t="n">
        <v>10.7</v>
      </c>
      <c r="N1361" s="14" t="n">
        <v>9.78</v>
      </c>
      <c r="P1361" s="14" t="n">
        <v>6.62</v>
      </c>
      <c r="R1361" s="14" t="n">
        <v>7.41</v>
      </c>
      <c r="T1361" s="14" t="n">
        <v>8.24</v>
      </c>
      <c r="V1361" s="14" t="n">
        <v>6.37</v>
      </c>
      <c r="X1361" s="14" t="n">
        <v>2.14</v>
      </c>
    </row>
    <row r="1362" customFormat="false" ht="12.75" hidden="false" customHeight="false" outlineLevel="0" collapsed="false">
      <c r="A1362" s="0" t="n">
        <v>21</v>
      </c>
      <c r="B1362" s="14" t="n">
        <v>9</v>
      </c>
      <c r="D1362" s="14" t="n">
        <v>6.33</v>
      </c>
      <c r="F1362" s="14" t="n">
        <v>5</v>
      </c>
      <c r="H1362" s="14" t="n">
        <v>18.1</v>
      </c>
      <c r="J1362" s="14" t="n">
        <v>18.6</v>
      </c>
      <c r="L1362" s="14" t="n">
        <v>10.9</v>
      </c>
      <c r="N1362" s="14" t="n">
        <v>9.57</v>
      </c>
      <c r="P1362" s="14" t="n">
        <v>6.12</v>
      </c>
      <c r="R1362" s="14" t="n">
        <v>7.11</v>
      </c>
      <c r="T1362" s="14" t="n">
        <v>8.18</v>
      </c>
      <c r="V1362" s="14" t="n">
        <v>6.17</v>
      </c>
      <c r="X1362" s="14" t="n">
        <v>1.98</v>
      </c>
    </row>
    <row r="1363" customFormat="false" ht="12.75" hidden="false" customHeight="false" outlineLevel="0" collapsed="false">
      <c r="A1363" s="0" t="n">
        <v>22</v>
      </c>
      <c r="B1363" s="14" t="n">
        <v>8.65</v>
      </c>
      <c r="D1363" s="14" t="n">
        <v>6.28</v>
      </c>
      <c r="F1363" s="14" t="n">
        <v>5.13</v>
      </c>
      <c r="H1363" s="14" t="n">
        <v>16.9</v>
      </c>
      <c r="J1363" s="14" t="n">
        <v>18.5</v>
      </c>
      <c r="L1363" s="14" t="n">
        <v>10.9</v>
      </c>
      <c r="N1363" s="14" t="n">
        <v>9.37</v>
      </c>
      <c r="P1363" s="14" t="n">
        <v>6.14</v>
      </c>
      <c r="R1363" s="14" t="n">
        <v>6.7</v>
      </c>
      <c r="T1363" s="14" t="n">
        <v>7.96</v>
      </c>
      <c r="V1363" s="14" t="n">
        <v>6.23</v>
      </c>
      <c r="X1363" s="14" t="n">
        <v>2</v>
      </c>
    </row>
    <row r="1364" customFormat="false" ht="12.75" hidden="false" customHeight="false" outlineLevel="0" collapsed="false">
      <c r="A1364" s="0" t="n">
        <v>23</v>
      </c>
      <c r="B1364" s="14" t="n">
        <v>8.25</v>
      </c>
      <c r="D1364" s="14" t="n">
        <v>5.9</v>
      </c>
      <c r="F1364" s="14" t="n">
        <v>4.89</v>
      </c>
      <c r="H1364" s="14" t="n">
        <v>15.8</v>
      </c>
      <c r="J1364" s="14" t="n">
        <v>18</v>
      </c>
      <c r="L1364" s="14" t="n">
        <v>10.7</v>
      </c>
      <c r="N1364" s="14" t="n">
        <v>9.22</v>
      </c>
      <c r="P1364" s="14" t="n">
        <v>6.3</v>
      </c>
      <c r="R1364" s="14" t="n">
        <v>7.44</v>
      </c>
      <c r="T1364" s="14" t="n">
        <v>7.42</v>
      </c>
      <c r="V1364" s="14" t="n">
        <v>5.31</v>
      </c>
      <c r="X1364" s="14" t="n">
        <v>1.82</v>
      </c>
    </row>
    <row r="1365" customFormat="false" ht="12.75" hidden="false" customHeight="false" outlineLevel="0" collapsed="false">
      <c r="A1365" s="0" t="n">
        <v>24</v>
      </c>
      <c r="B1365" s="14" t="n">
        <v>8.04</v>
      </c>
      <c r="D1365" s="14" t="n">
        <v>5.83</v>
      </c>
      <c r="F1365" s="14" t="n">
        <v>4.74</v>
      </c>
      <c r="H1365" s="14" t="n">
        <v>14.8</v>
      </c>
      <c r="J1365" s="14" t="n">
        <v>17.4</v>
      </c>
      <c r="L1365" s="14" t="n">
        <v>10.4</v>
      </c>
      <c r="N1365" s="14" t="n">
        <v>9.04</v>
      </c>
      <c r="P1365" s="14" t="n">
        <v>6.25</v>
      </c>
      <c r="R1365" s="14" t="n">
        <v>7.33</v>
      </c>
      <c r="T1365" s="14" t="n">
        <v>7.36</v>
      </c>
      <c r="V1365" s="14" t="n">
        <v>4.73</v>
      </c>
      <c r="X1365" s="14" t="n">
        <v>1.76</v>
      </c>
    </row>
    <row r="1366" customFormat="false" ht="12.75" hidden="false" customHeight="false" outlineLevel="0" collapsed="false">
      <c r="A1366" s="0" t="n">
        <v>25</v>
      </c>
      <c r="B1366" s="14" t="n">
        <v>7.94</v>
      </c>
      <c r="D1366" s="14" t="n">
        <v>5.97</v>
      </c>
      <c r="F1366" s="14" t="n">
        <v>4.77</v>
      </c>
      <c r="H1366" s="14" t="n">
        <v>14.3</v>
      </c>
      <c r="J1366" s="14" t="n">
        <v>16.5</v>
      </c>
      <c r="L1366" s="14" t="n">
        <v>10.4</v>
      </c>
      <c r="N1366" s="14" t="n">
        <v>9.01</v>
      </c>
      <c r="P1366" s="14" t="n">
        <v>6.39</v>
      </c>
      <c r="R1366" s="14" t="n">
        <v>7.08</v>
      </c>
      <c r="T1366" s="14" t="n">
        <v>7.36</v>
      </c>
      <c r="V1366" s="14" t="n">
        <v>4.55</v>
      </c>
      <c r="X1366" s="14" t="n">
        <v>1.78</v>
      </c>
    </row>
    <row r="1367" customFormat="false" ht="12.75" hidden="false" customHeight="false" outlineLevel="0" collapsed="false">
      <c r="A1367" s="0" t="n">
        <v>26</v>
      </c>
      <c r="B1367" s="14" t="n">
        <v>7.62</v>
      </c>
      <c r="D1367" s="14" t="n">
        <v>5.81</v>
      </c>
      <c r="F1367" s="14" t="n">
        <v>4.71</v>
      </c>
      <c r="H1367" s="14" t="n">
        <v>13.6</v>
      </c>
      <c r="J1367" s="14" t="n">
        <v>15.7</v>
      </c>
      <c r="L1367" s="14" t="n">
        <v>10.4</v>
      </c>
      <c r="N1367" s="14" t="n">
        <v>8.73</v>
      </c>
      <c r="P1367" s="14" t="n">
        <v>6.45</v>
      </c>
      <c r="R1367" s="14" t="n">
        <v>6.82</v>
      </c>
      <c r="T1367" s="14" t="n">
        <v>7.07</v>
      </c>
      <c r="V1367" s="14" t="n">
        <v>4.34</v>
      </c>
      <c r="X1367" s="14" t="n">
        <v>1.78</v>
      </c>
    </row>
    <row r="1368" customFormat="false" ht="12.75" hidden="false" customHeight="false" outlineLevel="0" collapsed="false">
      <c r="A1368" s="0" t="n">
        <v>27</v>
      </c>
      <c r="B1368" s="14" t="n">
        <v>7.53</v>
      </c>
      <c r="D1368" s="14" t="n">
        <v>5.61</v>
      </c>
      <c r="F1368" s="14" t="n">
        <v>4.54</v>
      </c>
      <c r="H1368" s="14" t="n">
        <v>12.6</v>
      </c>
      <c r="J1368" s="14" t="n">
        <v>15.3</v>
      </c>
      <c r="L1368" s="14" t="n">
        <v>10.6</v>
      </c>
      <c r="N1368" s="14" t="n">
        <v>8.58</v>
      </c>
      <c r="P1368" s="14" t="n">
        <v>6.37</v>
      </c>
      <c r="R1368" s="14" t="n">
        <v>7.12</v>
      </c>
      <c r="T1368" s="14" t="n">
        <v>7.39</v>
      </c>
      <c r="V1368" s="14" t="n">
        <v>4.34</v>
      </c>
      <c r="X1368" s="14" t="n">
        <v>1.94</v>
      </c>
    </row>
    <row r="1369" customFormat="false" ht="12.75" hidden="false" customHeight="false" outlineLevel="0" collapsed="false">
      <c r="A1369" s="0" t="n">
        <v>28</v>
      </c>
      <c r="B1369" s="14" t="n">
        <v>7.23</v>
      </c>
      <c r="D1369" s="14" t="n">
        <v>5.63</v>
      </c>
      <c r="F1369" s="14" t="n">
        <v>4.53</v>
      </c>
      <c r="H1369" s="14" t="n">
        <v>12.4</v>
      </c>
      <c r="J1369" s="14" t="n">
        <v>14.8</v>
      </c>
      <c r="L1369" s="14" t="n">
        <v>10.4</v>
      </c>
      <c r="N1369" s="14" t="n">
        <v>8.63</v>
      </c>
      <c r="P1369" s="14" t="n">
        <v>6.16</v>
      </c>
      <c r="R1369" s="14" t="n">
        <v>7.22</v>
      </c>
      <c r="T1369" s="14" t="n">
        <v>8.21</v>
      </c>
      <c r="V1369" s="14" t="n">
        <v>4.5</v>
      </c>
      <c r="X1369" s="14" t="n">
        <v>1.78</v>
      </c>
    </row>
    <row r="1370" customFormat="false" ht="12.75" hidden="false" customHeight="false" outlineLevel="0" collapsed="false">
      <c r="A1370" s="0" t="n">
        <v>29</v>
      </c>
      <c r="B1370" s="14" t="n">
        <v>6.76</v>
      </c>
      <c r="F1370" s="14" t="n">
        <v>4.75</v>
      </c>
      <c r="H1370" s="14" t="n">
        <v>11.8</v>
      </c>
      <c r="J1370" s="14" t="n">
        <v>14.9</v>
      </c>
      <c r="L1370" s="14" t="n">
        <v>10.4</v>
      </c>
      <c r="N1370" s="14" t="n">
        <v>8.44</v>
      </c>
      <c r="P1370" s="14" t="n">
        <v>6.47</v>
      </c>
      <c r="R1370" s="14" t="n">
        <v>7.18</v>
      </c>
      <c r="T1370" s="14" t="n">
        <v>8.71</v>
      </c>
      <c r="V1370" s="14" t="n">
        <v>4.57</v>
      </c>
      <c r="X1370" s="14" t="n">
        <v>1.67</v>
      </c>
    </row>
    <row r="1371" customFormat="false" ht="12.75" hidden="false" customHeight="false" outlineLevel="0" collapsed="false">
      <c r="A1371" s="0" t="n">
        <v>30</v>
      </c>
      <c r="B1371" s="14" t="n">
        <v>6.49</v>
      </c>
      <c r="F1371" s="14" t="n">
        <v>4.82</v>
      </c>
      <c r="H1371" s="14" t="n">
        <v>11.2</v>
      </c>
      <c r="J1371" s="14" t="n">
        <v>15.1</v>
      </c>
      <c r="L1371" s="14" t="n">
        <v>10.2</v>
      </c>
      <c r="N1371" s="14" t="n">
        <v>8.06</v>
      </c>
      <c r="P1371" s="14" t="n">
        <v>11.1</v>
      </c>
      <c r="R1371" s="14" t="n">
        <v>7.23</v>
      </c>
      <c r="T1371" s="14" t="n">
        <v>8.75</v>
      </c>
      <c r="V1371" s="14" t="n">
        <v>4.49</v>
      </c>
      <c r="X1371" s="14" t="n">
        <v>1.62</v>
      </c>
    </row>
    <row r="1372" customFormat="false" ht="12.75" hidden="false" customHeight="false" outlineLevel="0" collapsed="false">
      <c r="A1372" s="0" t="n">
        <v>31</v>
      </c>
      <c r="B1372" s="14" t="n">
        <v>6.68</v>
      </c>
      <c r="F1372" s="14" t="n">
        <v>4.87</v>
      </c>
      <c r="J1372" s="14" t="n">
        <v>14.8</v>
      </c>
      <c r="N1372" s="14" t="n">
        <v>8.39</v>
      </c>
      <c r="P1372" s="14" t="n">
        <v>11.1</v>
      </c>
      <c r="T1372" s="14" t="n">
        <v>8.72</v>
      </c>
      <c r="X1372" s="14" t="n">
        <v>1.62</v>
      </c>
    </row>
    <row r="1374" customFormat="false" ht="12.75" hidden="false" customHeight="false" outlineLevel="0" collapsed="false">
      <c r="B1374" s="16" t="s">
        <v>43</v>
      </c>
      <c r="E1374" s="17" t="s">
        <v>44</v>
      </c>
    </row>
    <row r="1375" customFormat="false" ht="12.75" hidden="false" customHeight="false" outlineLevel="0" collapsed="false">
      <c r="E1375" s="17" t="s">
        <v>45</v>
      </c>
    </row>
    <row r="1376" customFormat="false" ht="12.75" hidden="false" customHeight="false" outlineLevel="0" collapsed="false">
      <c r="E1376" s="17" t="s">
        <v>46</v>
      </c>
    </row>
    <row r="1379" customFormat="false" ht="12.75" hidden="false" customHeight="false" outlineLevel="0" collapsed="false">
      <c r="B1379" s="2" t="s">
        <v>0</v>
      </c>
      <c r="S1379" s="2" t="s">
        <v>1</v>
      </c>
      <c r="X1379" s="3" t="n">
        <v>64</v>
      </c>
    </row>
    <row r="1380" customFormat="false" ht="12.75" hidden="false" customHeight="false" outlineLevel="0" collapsed="false">
      <c r="B1380" s="2" t="s">
        <v>2</v>
      </c>
      <c r="S1380" s="2" t="s">
        <v>3</v>
      </c>
      <c r="X1380" s="4" t="s">
        <v>4</v>
      </c>
    </row>
    <row r="1381" customFormat="false" ht="12.75" hidden="false" customHeight="false" outlineLevel="0" collapsed="false">
      <c r="B1381" s="2" t="s">
        <v>5</v>
      </c>
    </row>
    <row r="1384" customFormat="false" ht="12.75" hidden="false" customHeight="false" outlineLevel="0" collapsed="false">
      <c r="G1384" s="6" t="s">
        <v>7</v>
      </c>
    </row>
    <row r="1385" customFormat="false" ht="12.75" hidden="false" customHeight="false" outlineLevel="0" collapsed="false">
      <c r="G1385" s="7" t="s">
        <v>74</v>
      </c>
    </row>
    <row r="1387" customFormat="false" ht="12.75" hidden="false" customHeight="false" outlineLevel="0" collapsed="false">
      <c r="B1387" s="2" t="s">
        <v>9</v>
      </c>
      <c r="D1387" s="8" t="s">
        <v>90</v>
      </c>
    </row>
    <row r="1388" customFormat="false" ht="15" hidden="false" customHeight="false" outlineLevel="0" collapsed="false">
      <c r="B1388" s="2" t="s">
        <v>11</v>
      </c>
      <c r="D1388" s="9" t="s">
        <v>91</v>
      </c>
      <c r="I1388" s="2" t="s">
        <v>13</v>
      </c>
      <c r="K1388" s="8" t="s">
        <v>92</v>
      </c>
      <c r="Q1388" s="2" t="s">
        <v>15</v>
      </c>
      <c r="T1388" s="10" t="n">
        <v>6602026</v>
      </c>
      <c r="V1388" s="2" t="s">
        <v>16</v>
      </c>
    </row>
    <row r="1389" customFormat="false" ht="12.75" hidden="false" customHeight="false" outlineLevel="0" collapsed="false">
      <c r="B1389" s="2" t="s">
        <v>17</v>
      </c>
      <c r="D1389" s="11" t="n">
        <v>420</v>
      </c>
      <c r="E1389" s="2" t="s">
        <v>18</v>
      </c>
      <c r="I1389" s="2" t="s">
        <v>19</v>
      </c>
      <c r="K1389" s="8" t="s">
        <v>93</v>
      </c>
      <c r="Q1389" s="2" t="s">
        <v>21</v>
      </c>
      <c r="T1389" s="10" t="n">
        <v>316428</v>
      </c>
      <c r="V1389" s="2" t="s">
        <v>16</v>
      </c>
    </row>
    <row r="1390" customFormat="false" ht="12.75" hidden="false" customHeight="false" outlineLevel="0" collapsed="false">
      <c r="B1390" s="2" t="s">
        <v>22</v>
      </c>
      <c r="D1390" s="8" t="s">
        <v>23</v>
      </c>
      <c r="I1390" s="2" t="s">
        <v>24</v>
      </c>
      <c r="K1390" s="8" t="s">
        <v>94</v>
      </c>
      <c r="Q1390" s="2" t="s">
        <v>25</v>
      </c>
      <c r="T1390" s="3" t="n">
        <v>3512</v>
      </c>
      <c r="V1390" s="2" t="s">
        <v>26</v>
      </c>
    </row>
    <row r="1393" customFormat="false" ht="12.75" hidden="false" customHeight="false" outlineLevel="0" collapsed="false">
      <c r="A1393" s="12" t="s">
        <v>27</v>
      </c>
      <c r="B1393" s="13" t="s">
        <v>28</v>
      </c>
      <c r="C1393" s="2" t="s">
        <v>29</v>
      </c>
      <c r="D1393" s="13" t="s">
        <v>30</v>
      </c>
      <c r="E1393" s="2" t="s">
        <v>31</v>
      </c>
      <c r="F1393" s="13" t="s">
        <v>32</v>
      </c>
      <c r="G1393" s="2" t="s">
        <v>31</v>
      </c>
      <c r="H1393" s="13" t="s">
        <v>33</v>
      </c>
      <c r="I1393" s="2" t="s">
        <v>31</v>
      </c>
      <c r="J1393" s="13" t="s">
        <v>34</v>
      </c>
      <c r="K1393" s="2" t="s">
        <v>31</v>
      </c>
      <c r="L1393" s="13" t="s">
        <v>35</v>
      </c>
      <c r="M1393" s="2" t="s">
        <v>31</v>
      </c>
      <c r="N1393" s="13" t="s">
        <v>36</v>
      </c>
      <c r="O1393" s="2" t="s">
        <v>31</v>
      </c>
      <c r="P1393" s="13" t="s">
        <v>37</v>
      </c>
      <c r="Q1393" s="2" t="s">
        <v>31</v>
      </c>
      <c r="R1393" s="13" t="s">
        <v>38</v>
      </c>
      <c r="S1393" s="2" t="s">
        <v>31</v>
      </c>
      <c r="T1393" s="13" t="s">
        <v>39</v>
      </c>
      <c r="U1393" s="2" t="s">
        <v>31</v>
      </c>
      <c r="V1393" s="13" t="s">
        <v>40</v>
      </c>
      <c r="W1393" s="2" t="s">
        <v>31</v>
      </c>
      <c r="X1393" s="13" t="s">
        <v>41</v>
      </c>
      <c r="Y1393" s="2" t="s">
        <v>31</v>
      </c>
    </row>
    <row r="1395" customFormat="false" ht="12.75" hidden="false" customHeight="false" outlineLevel="0" collapsed="false">
      <c r="A1395" s="0" t="n">
        <v>1</v>
      </c>
      <c r="B1395" s="14" t="n">
        <v>1.75</v>
      </c>
      <c r="D1395" s="14" t="n">
        <v>1.27</v>
      </c>
      <c r="E1395" s="15" t="s">
        <v>42</v>
      </c>
      <c r="F1395" s="14" t="n">
        <v>1.25</v>
      </c>
      <c r="G1395" s="15" t="s">
        <v>42</v>
      </c>
      <c r="H1395" s="14" t="n">
        <v>1.77</v>
      </c>
      <c r="J1395" s="14" t="n">
        <v>2.63</v>
      </c>
      <c r="L1395" s="14" t="n">
        <v>3.78</v>
      </c>
      <c r="N1395" s="14" t="n">
        <v>6.54</v>
      </c>
      <c r="P1395" s="14" t="n">
        <v>5.47</v>
      </c>
      <c r="R1395" s="14" t="n">
        <v>3.77</v>
      </c>
      <c r="T1395" s="14" t="n">
        <v>3.62</v>
      </c>
      <c r="X1395" s="14" t="n">
        <v>0.62</v>
      </c>
    </row>
    <row r="1396" customFormat="false" ht="12.75" hidden="false" customHeight="false" outlineLevel="0" collapsed="false">
      <c r="A1396" s="0" t="n">
        <v>2</v>
      </c>
      <c r="B1396" s="14" t="n">
        <v>2</v>
      </c>
      <c r="D1396" s="14" t="n">
        <v>1.34</v>
      </c>
      <c r="F1396" s="14" t="n">
        <v>1.19</v>
      </c>
      <c r="G1396" s="15" t="s">
        <v>42</v>
      </c>
      <c r="H1396" s="14" t="n">
        <v>2.03</v>
      </c>
      <c r="J1396" s="14" t="n">
        <v>2.54</v>
      </c>
      <c r="L1396" s="14" t="n">
        <v>3.72</v>
      </c>
      <c r="N1396" s="14" t="n">
        <v>6.46</v>
      </c>
      <c r="P1396" s="14" t="n">
        <v>5.15</v>
      </c>
      <c r="R1396" s="14" t="n">
        <v>3.35</v>
      </c>
      <c r="T1396" s="14" t="n">
        <v>4.15</v>
      </c>
      <c r="X1396" s="14" t="n">
        <v>0.62</v>
      </c>
    </row>
    <row r="1397" customFormat="false" ht="12.75" hidden="false" customHeight="false" outlineLevel="0" collapsed="false">
      <c r="A1397" s="0" t="n">
        <v>3</v>
      </c>
      <c r="B1397" s="14" t="n">
        <v>1.98</v>
      </c>
      <c r="D1397" s="14" t="n">
        <v>1.39</v>
      </c>
      <c r="E1397" s="15" t="s">
        <v>42</v>
      </c>
      <c r="F1397" s="14" t="n">
        <v>1.17</v>
      </c>
      <c r="G1397" s="15" t="s">
        <v>42</v>
      </c>
      <c r="H1397" s="14" t="n">
        <v>2.18</v>
      </c>
      <c r="J1397" s="14" t="n">
        <v>2.32</v>
      </c>
      <c r="L1397" s="14" t="n">
        <v>3.56</v>
      </c>
      <c r="N1397" s="14" t="n">
        <v>6.55</v>
      </c>
      <c r="P1397" s="14" t="n">
        <v>4.89</v>
      </c>
      <c r="R1397" s="14" t="n">
        <v>2.7</v>
      </c>
      <c r="T1397" s="14" t="n">
        <v>4.14</v>
      </c>
      <c r="X1397" s="14" t="n">
        <v>0.6</v>
      </c>
    </row>
    <row r="1398" customFormat="false" ht="12.75" hidden="false" customHeight="false" outlineLevel="0" collapsed="false">
      <c r="A1398" s="0" t="n">
        <v>4</v>
      </c>
      <c r="B1398" s="14" t="n">
        <v>1.8</v>
      </c>
      <c r="D1398" s="14" t="n">
        <v>1.34</v>
      </c>
      <c r="E1398" s="15" t="s">
        <v>42</v>
      </c>
      <c r="F1398" s="14" t="n">
        <v>1.2</v>
      </c>
      <c r="G1398" s="15" t="s">
        <v>42</v>
      </c>
      <c r="H1398" s="14" t="n">
        <v>2.09</v>
      </c>
      <c r="J1398" s="14" t="n">
        <v>2.19</v>
      </c>
      <c r="L1398" s="14" t="n">
        <v>3.13</v>
      </c>
      <c r="N1398" s="14" t="n">
        <v>6.46</v>
      </c>
      <c r="P1398" s="14" t="n">
        <v>4.5</v>
      </c>
      <c r="R1398" s="14" t="n">
        <v>2.44</v>
      </c>
      <c r="T1398" s="14" t="n">
        <v>4.25</v>
      </c>
      <c r="X1398" s="14" t="n">
        <v>0.58</v>
      </c>
    </row>
    <row r="1399" customFormat="false" ht="12.75" hidden="false" customHeight="false" outlineLevel="0" collapsed="false">
      <c r="A1399" s="0" t="n">
        <v>5</v>
      </c>
      <c r="B1399" s="14" t="n">
        <v>1.57</v>
      </c>
      <c r="D1399" s="14" t="n">
        <v>1.25</v>
      </c>
      <c r="E1399" s="15" t="s">
        <v>42</v>
      </c>
      <c r="F1399" s="14" t="n">
        <v>1.16</v>
      </c>
      <c r="G1399" s="15" t="s">
        <v>42</v>
      </c>
      <c r="H1399" s="14" t="n">
        <v>1.77</v>
      </c>
      <c r="J1399" s="14" t="n">
        <v>2.16</v>
      </c>
      <c r="L1399" s="14" t="n">
        <v>3.2</v>
      </c>
      <c r="N1399" s="14" t="n">
        <v>6.35</v>
      </c>
      <c r="P1399" s="14" t="n">
        <v>4.33</v>
      </c>
      <c r="R1399" s="14" t="n">
        <v>2.55</v>
      </c>
      <c r="T1399" s="14" t="n">
        <v>3.77</v>
      </c>
      <c r="X1399" s="14" t="n">
        <v>0.77</v>
      </c>
    </row>
    <row r="1400" customFormat="false" ht="12.75" hidden="false" customHeight="false" outlineLevel="0" collapsed="false">
      <c r="A1400" s="0" t="n">
        <v>6</v>
      </c>
      <c r="B1400" s="14" t="n">
        <v>1.55</v>
      </c>
      <c r="D1400" s="14" t="n">
        <v>1.54</v>
      </c>
      <c r="F1400" s="14" t="n">
        <v>1.31</v>
      </c>
      <c r="H1400" s="14" t="n">
        <v>1.55</v>
      </c>
      <c r="J1400" s="14" t="n">
        <v>2.28</v>
      </c>
      <c r="L1400" s="14" t="n">
        <v>3.24</v>
      </c>
      <c r="N1400" s="14" t="n">
        <v>6.38</v>
      </c>
      <c r="P1400" s="14" t="n">
        <v>4.38</v>
      </c>
      <c r="R1400" s="14" t="n">
        <v>2.49</v>
      </c>
      <c r="T1400" s="14" t="n">
        <v>3.26</v>
      </c>
      <c r="X1400" s="14" t="n">
        <v>0.72</v>
      </c>
    </row>
    <row r="1401" customFormat="false" ht="12.75" hidden="false" customHeight="false" outlineLevel="0" collapsed="false">
      <c r="A1401" s="0" t="n">
        <v>7</v>
      </c>
      <c r="B1401" s="14" t="n">
        <v>1.68</v>
      </c>
      <c r="D1401" s="14" t="n">
        <v>1.69</v>
      </c>
      <c r="F1401" s="14" t="n">
        <v>1.44</v>
      </c>
      <c r="G1401" s="15" t="s">
        <v>42</v>
      </c>
      <c r="H1401" s="14" t="n">
        <v>1.6</v>
      </c>
      <c r="J1401" s="14" t="n">
        <v>2.34</v>
      </c>
      <c r="L1401" s="14" t="n">
        <v>3.02</v>
      </c>
      <c r="N1401" s="14" t="n">
        <v>6.37</v>
      </c>
      <c r="P1401" s="14" t="n">
        <v>4.64</v>
      </c>
      <c r="R1401" s="14" t="n">
        <v>2.79</v>
      </c>
      <c r="T1401" s="14" t="n">
        <v>3.18</v>
      </c>
      <c r="X1401" s="14" t="n">
        <v>0.56</v>
      </c>
    </row>
    <row r="1402" customFormat="false" ht="12.75" hidden="false" customHeight="false" outlineLevel="0" collapsed="false">
      <c r="A1402" s="0" t="n">
        <v>8</v>
      </c>
      <c r="B1402" s="14" t="n">
        <v>1.63</v>
      </c>
      <c r="D1402" s="14" t="n">
        <v>1.35</v>
      </c>
      <c r="E1402" s="15" t="s">
        <v>42</v>
      </c>
      <c r="F1402" s="14" t="n">
        <v>1.42</v>
      </c>
      <c r="G1402" s="15" t="s">
        <v>42</v>
      </c>
      <c r="H1402" s="14" t="n">
        <v>1.6</v>
      </c>
      <c r="J1402" s="14" t="n">
        <v>2.6</v>
      </c>
      <c r="L1402" s="14" t="n">
        <v>2.87</v>
      </c>
      <c r="N1402" s="14" t="n">
        <v>6.1</v>
      </c>
      <c r="P1402" s="14" t="n">
        <v>4.98</v>
      </c>
      <c r="R1402" s="14" t="n">
        <v>2.93</v>
      </c>
      <c r="T1402" s="14" t="n">
        <v>3.07</v>
      </c>
      <c r="X1402" s="14" t="n">
        <v>0.45</v>
      </c>
    </row>
    <row r="1403" customFormat="false" ht="12.75" hidden="false" customHeight="false" outlineLevel="0" collapsed="false">
      <c r="A1403" s="0" t="n">
        <v>9</v>
      </c>
      <c r="B1403" s="14" t="n">
        <v>1.7</v>
      </c>
      <c r="D1403" s="14" t="n">
        <v>1.29</v>
      </c>
      <c r="E1403" s="15" t="s">
        <v>42</v>
      </c>
      <c r="F1403" s="14" t="n">
        <v>1.31</v>
      </c>
      <c r="G1403" s="15" t="s">
        <v>42</v>
      </c>
      <c r="H1403" s="14" t="n">
        <v>1.75</v>
      </c>
      <c r="J1403" s="14" t="n">
        <v>2.72</v>
      </c>
      <c r="L1403" s="14" t="n">
        <v>2.72</v>
      </c>
      <c r="N1403" s="14" t="n">
        <v>5.68</v>
      </c>
      <c r="P1403" s="14" t="n">
        <v>5.64</v>
      </c>
      <c r="R1403" s="14" t="n">
        <v>3.18</v>
      </c>
      <c r="T1403" s="14" t="n">
        <v>3.12</v>
      </c>
      <c r="X1403" s="14" t="n">
        <v>0.43</v>
      </c>
    </row>
    <row r="1404" customFormat="false" ht="12.75" hidden="false" customHeight="false" outlineLevel="0" collapsed="false">
      <c r="A1404" s="0" t="n">
        <v>10</v>
      </c>
      <c r="B1404" s="14" t="n">
        <v>1.81</v>
      </c>
      <c r="D1404" s="14" t="n">
        <v>1.28</v>
      </c>
      <c r="E1404" s="15" t="s">
        <v>42</v>
      </c>
      <c r="F1404" s="14" t="n">
        <v>0.92</v>
      </c>
      <c r="G1404" s="15" t="s">
        <v>42</v>
      </c>
      <c r="H1404" s="14" t="n">
        <v>1.91</v>
      </c>
      <c r="J1404" s="14" t="n">
        <v>2.86</v>
      </c>
      <c r="L1404" s="14" t="n">
        <v>2.71</v>
      </c>
      <c r="N1404" s="14" t="n">
        <v>5.41</v>
      </c>
      <c r="P1404" s="14" t="n">
        <v>5.2</v>
      </c>
      <c r="R1404" s="14" t="n">
        <v>2.96</v>
      </c>
      <c r="T1404" s="14" t="n">
        <v>3.32</v>
      </c>
      <c r="X1404" s="14" t="n">
        <v>0.41</v>
      </c>
    </row>
    <row r="1405" customFormat="false" ht="12.75" hidden="false" customHeight="false" outlineLevel="0" collapsed="false">
      <c r="A1405" s="0" t="n">
        <v>11</v>
      </c>
      <c r="B1405" s="14" t="n">
        <v>1.67</v>
      </c>
      <c r="D1405" s="14" t="n">
        <v>1.17</v>
      </c>
      <c r="E1405" s="15" t="s">
        <v>42</v>
      </c>
      <c r="F1405" s="14" t="n">
        <v>0.68</v>
      </c>
      <c r="G1405" s="15" t="s">
        <v>42</v>
      </c>
      <c r="H1405" s="14" t="n">
        <v>1.95</v>
      </c>
      <c r="J1405" s="14" t="n">
        <v>2.95</v>
      </c>
      <c r="L1405" s="14" t="n">
        <v>2.68</v>
      </c>
      <c r="N1405" s="14" t="n">
        <v>5.49</v>
      </c>
      <c r="P1405" s="14" t="n">
        <v>4.97</v>
      </c>
      <c r="R1405" s="14" t="n">
        <v>2.74</v>
      </c>
      <c r="X1405" s="14" t="n">
        <v>0.39</v>
      </c>
    </row>
    <row r="1406" customFormat="false" ht="12.75" hidden="false" customHeight="false" outlineLevel="0" collapsed="false">
      <c r="A1406" s="0" t="n">
        <v>12</v>
      </c>
      <c r="B1406" s="14" t="n">
        <v>1.59</v>
      </c>
      <c r="D1406" s="14" t="n">
        <v>1.09</v>
      </c>
      <c r="E1406" s="15" t="s">
        <v>42</v>
      </c>
      <c r="F1406" s="14" t="n">
        <v>0.64</v>
      </c>
      <c r="G1406" s="15" t="s">
        <v>42</v>
      </c>
      <c r="H1406" s="14" t="n">
        <v>1.92</v>
      </c>
      <c r="J1406" s="14" t="n">
        <v>2.77</v>
      </c>
      <c r="L1406" s="14" t="n">
        <v>2.82</v>
      </c>
      <c r="N1406" s="14" t="n">
        <v>5.41</v>
      </c>
      <c r="P1406" s="14" t="n">
        <v>5.11</v>
      </c>
      <c r="R1406" s="14" t="n">
        <v>2.77</v>
      </c>
      <c r="X1406" s="14" t="n">
        <v>0.51</v>
      </c>
    </row>
    <row r="1407" customFormat="false" ht="12.75" hidden="false" customHeight="false" outlineLevel="0" collapsed="false">
      <c r="A1407" s="0" t="n">
        <v>13</v>
      </c>
      <c r="B1407" s="14" t="n">
        <v>1.52</v>
      </c>
      <c r="D1407" s="14" t="n">
        <v>1.31</v>
      </c>
      <c r="F1407" s="14" t="n">
        <v>0.69</v>
      </c>
      <c r="G1407" s="15" t="s">
        <v>42</v>
      </c>
      <c r="H1407" s="14" t="n">
        <v>1.83</v>
      </c>
      <c r="J1407" s="14" t="n">
        <v>2.62</v>
      </c>
      <c r="L1407" s="14" t="n">
        <v>2.84</v>
      </c>
      <c r="N1407" s="14" t="n">
        <v>5.44</v>
      </c>
      <c r="P1407" s="14" t="n">
        <v>4.96</v>
      </c>
      <c r="R1407" s="14" t="n">
        <v>2.65</v>
      </c>
      <c r="X1407" s="14" t="n">
        <v>0.53</v>
      </c>
    </row>
    <row r="1408" customFormat="false" ht="12.75" hidden="false" customHeight="false" outlineLevel="0" collapsed="false">
      <c r="A1408" s="0" t="n">
        <v>14</v>
      </c>
      <c r="B1408" s="14" t="n">
        <v>1.43</v>
      </c>
      <c r="D1408" s="14" t="n">
        <v>1.48</v>
      </c>
      <c r="F1408" s="14" t="n">
        <v>0.96</v>
      </c>
      <c r="G1408" s="15" t="s">
        <v>42</v>
      </c>
      <c r="H1408" s="14" t="n">
        <v>1.83</v>
      </c>
      <c r="J1408" s="14" t="n">
        <v>2.73</v>
      </c>
      <c r="L1408" s="14" t="n">
        <v>2.72</v>
      </c>
      <c r="N1408" s="14" t="n">
        <v>5.11</v>
      </c>
      <c r="P1408" s="14" t="n">
        <v>4.82</v>
      </c>
      <c r="R1408" s="14" t="n">
        <v>2.46</v>
      </c>
      <c r="X1408" s="14" t="n">
        <v>0.43</v>
      </c>
    </row>
    <row r="1409" customFormat="false" ht="12.75" hidden="false" customHeight="false" outlineLevel="0" collapsed="false">
      <c r="A1409" s="0" t="n">
        <v>15</v>
      </c>
      <c r="B1409" s="14" t="n">
        <v>1.52</v>
      </c>
      <c r="D1409" s="14" t="n">
        <v>1.32</v>
      </c>
      <c r="E1409" s="15" t="s">
        <v>42</v>
      </c>
      <c r="F1409" s="14" t="n">
        <v>1.31</v>
      </c>
      <c r="G1409" s="15" t="s">
        <v>42</v>
      </c>
      <c r="H1409" s="14" t="n">
        <v>1.83</v>
      </c>
      <c r="J1409" s="14" t="n">
        <v>2.92</v>
      </c>
      <c r="L1409" s="14" t="n">
        <v>2.6</v>
      </c>
      <c r="N1409" s="14" t="n">
        <v>4.39</v>
      </c>
      <c r="P1409" s="14" t="n">
        <v>4.96</v>
      </c>
      <c r="R1409" s="14" t="n">
        <v>2.43</v>
      </c>
      <c r="X1409" s="14" t="n">
        <v>0.34</v>
      </c>
    </row>
    <row r="1410" customFormat="false" ht="12.75" hidden="false" customHeight="false" outlineLevel="0" collapsed="false">
      <c r="A1410" s="0" t="n">
        <v>16</v>
      </c>
      <c r="B1410" s="14" t="n">
        <v>1.62</v>
      </c>
      <c r="D1410" s="14" t="n">
        <v>1.29</v>
      </c>
      <c r="E1410" s="15" t="s">
        <v>42</v>
      </c>
      <c r="F1410" s="14" t="n">
        <v>1.61</v>
      </c>
      <c r="H1410" s="14" t="n">
        <v>1.8</v>
      </c>
      <c r="J1410" s="14" t="n">
        <v>3.07</v>
      </c>
      <c r="L1410" s="14" t="n">
        <v>2.65</v>
      </c>
      <c r="N1410" s="14" t="n">
        <v>4.34</v>
      </c>
      <c r="P1410" s="14" t="n">
        <v>5.24</v>
      </c>
      <c r="R1410" s="14" t="n">
        <v>2.38</v>
      </c>
      <c r="X1410" s="14" t="n">
        <v>0.33</v>
      </c>
    </row>
    <row r="1411" customFormat="false" ht="12.75" hidden="false" customHeight="false" outlineLevel="0" collapsed="false">
      <c r="A1411" s="0" t="n">
        <v>17</v>
      </c>
      <c r="B1411" s="14" t="n">
        <v>1.75</v>
      </c>
      <c r="D1411" s="14" t="n">
        <v>1.25</v>
      </c>
      <c r="E1411" s="15" t="s">
        <v>42</v>
      </c>
      <c r="F1411" s="14" t="n">
        <v>2.11</v>
      </c>
      <c r="H1411" s="14" t="n">
        <v>1.99</v>
      </c>
      <c r="J1411" s="14" t="n">
        <v>3.07</v>
      </c>
      <c r="L1411" s="14" t="n">
        <v>2.7</v>
      </c>
      <c r="N1411" s="14" t="n">
        <v>4.45</v>
      </c>
      <c r="P1411" s="14" t="n">
        <v>4.35</v>
      </c>
      <c r="R1411" s="14" t="n">
        <v>2.46</v>
      </c>
      <c r="X1411" s="14" t="n">
        <v>0.33</v>
      </c>
    </row>
    <row r="1412" customFormat="false" ht="12.75" hidden="false" customHeight="false" outlineLevel="0" collapsed="false">
      <c r="A1412" s="0" t="n">
        <v>18</v>
      </c>
      <c r="B1412" s="14" t="n">
        <v>1.73</v>
      </c>
      <c r="D1412" s="14" t="n">
        <v>1.07</v>
      </c>
      <c r="E1412" s="15" t="s">
        <v>42</v>
      </c>
      <c r="F1412" s="14" t="n">
        <v>1.69</v>
      </c>
      <c r="H1412" s="14" t="n">
        <v>2.16</v>
      </c>
      <c r="J1412" s="14" t="n">
        <v>3.12</v>
      </c>
      <c r="L1412" s="14" t="n">
        <v>2.68</v>
      </c>
      <c r="N1412" s="14" t="n">
        <v>4.34</v>
      </c>
      <c r="P1412" s="14" t="n">
        <v>4.29</v>
      </c>
      <c r="R1412" s="14" t="n">
        <v>2.88</v>
      </c>
      <c r="X1412" s="14" t="n">
        <v>0.33</v>
      </c>
    </row>
    <row r="1413" customFormat="false" ht="12.75" hidden="false" customHeight="false" outlineLevel="0" collapsed="false">
      <c r="A1413" s="0" t="n">
        <v>19</v>
      </c>
      <c r="B1413" s="14" t="n">
        <v>1.56</v>
      </c>
      <c r="D1413" s="14" t="n">
        <v>1.01</v>
      </c>
      <c r="E1413" s="15" t="s">
        <v>42</v>
      </c>
      <c r="F1413" s="14" t="n">
        <v>1.44</v>
      </c>
      <c r="G1413" s="15" t="s">
        <v>42</v>
      </c>
      <c r="H1413" s="14" t="n">
        <v>2.47</v>
      </c>
      <c r="J1413" s="14" t="n">
        <v>2.98</v>
      </c>
      <c r="L1413" s="14" t="n">
        <v>2.63</v>
      </c>
      <c r="N1413" s="14" t="n">
        <v>4.02</v>
      </c>
      <c r="P1413" s="14" t="n">
        <v>4.15</v>
      </c>
      <c r="R1413" s="14" t="n">
        <v>3.26</v>
      </c>
      <c r="X1413" s="14" t="n">
        <v>0.32</v>
      </c>
    </row>
    <row r="1414" customFormat="false" ht="12.75" hidden="false" customHeight="false" outlineLevel="0" collapsed="false">
      <c r="A1414" s="0" t="n">
        <v>20</v>
      </c>
      <c r="B1414" s="14" t="n">
        <v>1.8</v>
      </c>
      <c r="D1414" s="14" t="n">
        <v>1.3</v>
      </c>
      <c r="F1414" s="14" t="n">
        <v>1.51</v>
      </c>
      <c r="H1414" s="14" t="n">
        <v>2.52</v>
      </c>
      <c r="J1414" s="14" t="n">
        <v>2.85</v>
      </c>
      <c r="L1414" s="14" t="n">
        <v>2.74</v>
      </c>
      <c r="N1414" s="14" t="n">
        <v>4.93</v>
      </c>
      <c r="P1414" s="14" t="n">
        <v>3.75</v>
      </c>
      <c r="R1414" s="14" t="n">
        <v>3.02</v>
      </c>
      <c r="X1414" s="14" t="n">
        <v>0.29</v>
      </c>
    </row>
    <row r="1415" customFormat="false" ht="12.75" hidden="false" customHeight="false" outlineLevel="0" collapsed="false">
      <c r="A1415" s="0" t="n">
        <v>21</v>
      </c>
      <c r="B1415" s="14" t="n">
        <v>1.67</v>
      </c>
      <c r="D1415" s="14" t="n">
        <v>1.39</v>
      </c>
      <c r="E1415" s="15" t="s">
        <v>42</v>
      </c>
      <c r="F1415" s="14" t="n">
        <v>1.63</v>
      </c>
      <c r="H1415" s="14" t="n">
        <v>2.48</v>
      </c>
      <c r="J1415" s="14" t="n">
        <v>2.96</v>
      </c>
      <c r="L1415" s="14" t="n">
        <v>2.59</v>
      </c>
      <c r="N1415" s="14" t="n">
        <v>5.88</v>
      </c>
      <c r="P1415" s="14" t="n">
        <v>3.71</v>
      </c>
      <c r="R1415" s="14" t="n">
        <v>2.94</v>
      </c>
      <c r="X1415" s="14" t="n">
        <v>0.26</v>
      </c>
    </row>
    <row r="1416" customFormat="false" ht="12.75" hidden="false" customHeight="false" outlineLevel="0" collapsed="false">
      <c r="A1416" s="0" t="n">
        <v>22</v>
      </c>
      <c r="B1416" s="14" t="n">
        <v>1.76</v>
      </c>
      <c r="D1416" s="14" t="n">
        <v>1.23</v>
      </c>
      <c r="E1416" s="15" t="s">
        <v>42</v>
      </c>
      <c r="F1416" s="14" t="n">
        <v>1.54</v>
      </c>
      <c r="H1416" s="14" t="n">
        <v>2.49</v>
      </c>
      <c r="J1416" s="14" t="n">
        <v>3.01</v>
      </c>
      <c r="L1416" s="14" t="n">
        <v>2.55</v>
      </c>
      <c r="N1416" s="14" t="n">
        <v>6.92</v>
      </c>
      <c r="P1416" s="14" t="n">
        <v>3.89</v>
      </c>
      <c r="R1416" s="14" t="n">
        <v>2.79</v>
      </c>
      <c r="X1416" s="14" t="n">
        <v>0.21</v>
      </c>
    </row>
    <row r="1417" customFormat="false" ht="12.75" hidden="false" customHeight="false" outlineLevel="0" collapsed="false">
      <c r="A1417" s="0" t="n">
        <v>23</v>
      </c>
      <c r="B1417" s="14" t="n">
        <v>1.87</v>
      </c>
      <c r="D1417" s="14" t="n">
        <v>1.17</v>
      </c>
      <c r="E1417" s="15" t="s">
        <v>42</v>
      </c>
      <c r="F1417" s="14" t="n">
        <v>1.52</v>
      </c>
      <c r="H1417" s="14" t="n">
        <v>2.39</v>
      </c>
      <c r="J1417" s="14" t="n">
        <v>3.33</v>
      </c>
      <c r="L1417" s="14" t="n">
        <v>2.53</v>
      </c>
      <c r="N1417" s="14" t="n">
        <v>7.04</v>
      </c>
      <c r="P1417" s="14" t="n">
        <v>3.53</v>
      </c>
      <c r="R1417" s="14" t="n">
        <v>2.57</v>
      </c>
      <c r="X1417" s="14" t="n">
        <v>0.17</v>
      </c>
    </row>
    <row r="1418" customFormat="false" ht="12.75" hidden="false" customHeight="false" outlineLevel="0" collapsed="false">
      <c r="A1418" s="0" t="n">
        <v>24</v>
      </c>
      <c r="B1418" s="14" t="n">
        <v>1.72</v>
      </c>
      <c r="D1418" s="14" t="n">
        <v>1.12</v>
      </c>
      <c r="E1418" s="15" t="s">
        <v>42</v>
      </c>
      <c r="F1418" s="14" t="n">
        <v>1.49</v>
      </c>
      <c r="H1418" s="14" t="n">
        <v>2.45</v>
      </c>
      <c r="J1418" s="14" t="n">
        <v>4.15</v>
      </c>
      <c r="L1418" s="14" t="n">
        <v>2.72</v>
      </c>
      <c r="N1418" s="14" t="n">
        <v>7.41</v>
      </c>
      <c r="P1418" s="14" t="n">
        <v>3.49</v>
      </c>
      <c r="R1418" s="14" t="n">
        <v>2.56</v>
      </c>
      <c r="X1418" s="14" t="n">
        <v>0.18</v>
      </c>
    </row>
    <row r="1419" customFormat="false" ht="12.75" hidden="false" customHeight="false" outlineLevel="0" collapsed="false">
      <c r="A1419" s="0" t="n">
        <v>25</v>
      </c>
      <c r="B1419" s="14" t="n">
        <v>1.56</v>
      </c>
      <c r="D1419" s="14" t="n">
        <v>1.14</v>
      </c>
      <c r="E1419" s="15" t="s">
        <v>42</v>
      </c>
      <c r="F1419" s="14" t="n">
        <v>1.5</v>
      </c>
      <c r="H1419" s="14" t="n">
        <v>2.46</v>
      </c>
      <c r="J1419" s="14" t="n">
        <v>4.05</v>
      </c>
      <c r="L1419" s="14" t="n">
        <v>2.5</v>
      </c>
      <c r="N1419" s="14" t="n">
        <v>6.92</v>
      </c>
      <c r="P1419" s="14" t="n">
        <v>3.44</v>
      </c>
      <c r="R1419" s="14" t="n">
        <v>2.58</v>
      </c>
      <c r="X1419" s="14" t="n">
        <v>0.25</v>
      </c>
    </row>
    <row r="1420" customFormat="false" ht="12.75" hidden="false" customHeight="false" outlineLevel="0" collapsed="false">
      <c r="A1420" s="0" t="n">
        <v>26</v>
      </c>
      <c r="B1420" s="14" t="n">
        <v>1.44</v>
      </c>
      <c r="D1420" s="14" t="n">
        <v>1.19</v>
      </c>
      <c r="E1420" s="15" t="s">
        <v>42</v>
      </c>
      <c r="F1420" s="14" t="n">
        <v>1.45</v>
      </c>
      <c r="H1420" s="14" t="n">
        <v>2.32</v>
      </c>
      <c r="J1420" s="14" t="n">
        <v>4.21</v>
      </c>
      <c r="L1420" s="14" t="n">
        <v>2.6</v>
      </c>
      <c r="N1420" s="14" t="n">
        <v>6.48</v>
      </c>
      <c r="P1420" s="14" t="n">
        <v>3.46</v>
      </c>
      <c r="R1420" s="14" t="n">
        <v>2.8</v>
      </c>
      <c r="X1420" s="14" t="n">
        <v>0.34</v>
      </c>
    </row>
    <row r="1421" customFormat="false" ht="12.75" hidden="false" customHeight="false" outlineLevel="0" collapsed="false">
      <c r="A1421" s="0" t="n">
        <v>27</v>
      </c>
      <c r="B1421" s="14" t="n">
        <v>1.32</v>
      </c>
      <c r="C1421" s="15" t="s">
        <v>42</v>
      </c>
      <c r="D1421" s="14" t="n">
        <v>1.41</v>
      </c>
      <c r="F1421" s="14" t="n">
        <v>1.53</v>
      </c>
      <c r="H1421" s="14" t="n">
        <v>2.39</v>
      </c>
      <c r="J1421" s="14" t="n">
        <v>4.27</v>
      </c>
      <c r="L1421" s="14" t="n">
        <v>2.6</v>
      </c>
      <c r="N1421" s="14" t="n">
        <v>6.15</v>
      </c>
      <c r="P1421" s="14" t="n">
        <v>3.29</v>
      </c>
      <c r="R1421" s="14" t="n">
        <v>2.73</v>
      </c>
      <c r="X1421" s="14" t="n">
        <v>0.22</v>
      </c>
    </row>
    <row r="1422" customFormat="false" ht="12.75" hidden="false" customHeight="false" outlineLevel="0" collapsed="false">
      <c r="A1422" s="0" t="n">
        <v>28</v>
      </c>
      <c r="B1422" s="14" t="n">
        <v>1.23</v>
      </c>
      <c r="C1422" s="15" t="s">
        <v>42</v>
      </c>
      <c r="D1422" s="14" t="n">
        <v>1.5</v>
      </c>
      <c r="E1422" s="15" t="s">
        <v>42</v>
      </c>
      <c r="F1422" s="14" t="n">
        <v>1.69</v>
      </c>
      <c r="H1422" s="14" t="n">
        <v>2.29</v>
      </c>
      <c r="J1422" s="14" t="n">
        <v>4.2</v>
      </c>
      <c r="L1422" s="14" t="n">
        <v>2.58</v>
      </c>
      <c r="N1422" s="14" t="n">
        <v>6.13</v>
      </c>
      <c r="P1422" s="14" t="n">
        <v>3.29</v>
      </c>
      <c r="R1422" s="14" t="n">
        <v>3.05</v>
      </c>
      <c r="X1422" s="14" t="n">
        <v>0.19</v>
      </c>
    </row>
    <row r="1423" customFormat="false" ht="12.75" hidden="false" customHeight="false" outlineLevel="0" collapsed="false">
      <c r="A1423" s="0" t="n">
        <v>29</v>
      </c>
      <c r="B1423" s="14" t="n">
        <v>1.23</v>
      </c>
      <c r="C1423" s="15" t="s">
        <v>42</v>
      </c>
      <c r="F1423" s="14" t="n">
        <v>1.73</v>
      </c>
      <c r="H1423" s="14" t="n">
        <v>2.33</v>
      </c>
      <c r="J1423" s="14" t="n">
        <v>4</v>
      </c>
      <c r="L1423" s="14" t="n">
        <v>4.41</v>
      </c>
      <c r="N1423" s="14" t="n">
        <v>5.86</v>
      </c>
      <c r="P1423" s="14" t="n">
        <v>3.61</v>
      </c>
      <c r="R1423" s="14" t="n">
        <v>3.38</v>
      </c>
      <c r="X1423" s="14" t="n">
        <v>0.18</v>
      </c>
    </row>
    <row r="1424" customFormat="false" ht="12.75" hidden="false" customHeight="false" outlineLevel="0" collapsed="false">
      <c r="A1424" s="0" t="n">
        <v>30</v>
      </c>
      <c r="B1424" s="14" t="n">
        <v>1.28</v>
      </c>
      <c r="F1424" s="14" t="n">
        <v>1.74</v>
      </c>
      <c r="H1424" s="14" t="n">
        <v>2.53</v>
      </c>
      <c r="J1424" s="14" t="n">
        <v>4.07</v>
      </c>
      <c r="L1424" s="14" t="n">
        <v>7</v>
      </c>
      <c r="N1424" s="14" t="n">
        <v>5.83</v>
      </c>
      <c r="P1424" s="14" t="n">
        <v>3.81</v>
      </c>
      <c r="R1424" s="14" t="n">
        <v>3.49</v>
      </c>
      <c r="X1424" s="14" t="n">
        <v>0.2</v>
      </c>
    </row>
    <row r="1425" customFormat="false" ht="12.75" hidden="false" customHeight="false" outlineLevel="0" collapsed="false">
      <c r="A1425" s="0" t="n">
        <v>31</v>
      </c>
      <c r="B1425" s="14" t="n">
        <v>1.41</v>
      </c>
      <c r="C1425" s="15" t="s">
        <v>42</v>
      </c>
      <c r="F1425" s="14" t="n">
        <v>1.74</v>
      </c>
      <c r="J1425" s="14" t="n">
        <v>3.78</v>
      </c>
      <c r="N1425" s="14" t="n">
        <v>5.5</v>
      </c>
      <c r="P1425" s="14" t="n">
        <v>4.18</v>
      </c>
      <c r="X1425" s="14" t="n">
        <v>0.21</v>
      </c>
    </row>
    <row r="1427" customFormat="false" ht="12.75" hidden="false" customHeight="false" outlineLevel="0" collapsed="false">
      <c r="B1427" s="16" t="s">
        <v>43</v>
      </c>
      <c r="E1427" s="17" t="s">
        <v>44</v>
      </c>
    </row>
    <row r="1428" customFormat="false" ht="12.75" hidden="false" customHeight="false" outlineLevel="0" collapsed="false">
      <c r="E1428" s="17" t="s">
        <v>45</v>
      </c>
    </row>
    <row r="1429" customFormat="false" ht="12.75" hidden="false" customHeight="false" outlineLevel="0" collapsed="false">
      <c r="E1429" s="17" t="s">
        <v>46</v>
      </c>
    </row>
    <row r="1432" customFormat="false" ht="12.75" hidden="false" customHeight="false" outlineLevel="0" collapsed="false">
      <c r="B1432" s="2" t="s">
        <v>0</v>
      </c>
      <c r="S1432" s="2" t="s">
        <v>1</v>
      </c>
      <c r="X1432" s="3" t="n">
        <v>65</v>
      </c>
    </row>
    <row r="1433" customFormat="false" ht="12.75" hidden="false" customHeight="false" outlineLevel="0" collapsed="false">
      <c r="B1433" s="2" t="s">
        <v>2</v>
      </c>
      <c r="S1433" s="2" t="s">
        <v>3</v>
      </c>
      <c r="X1433" s="4" t="s">
        <v>4</v>
      </c>
    </row>
    <row r="1434" customFormat="false" ht="12.75" hidden="false" customHeight="false" outlineLevel="0" collapsed="false">
      <c r="B1434" s="2" t="s">
        <v>5</v>
      </c>
    </row>
    <row r="1437" customFormat="false" ht="12.75" hidden="false" customHeight="false" outlineLevel="0" collapsed="false">
      <c r="G1437" s="6" t="s">
        <v>7</v>
      </c>
    </row>
    <row r="1438" customFormat="false" ht="12.75" hidden="false" customHeight="false" outlineLevel="0" collapsed="false">
      <c r="G1438" s="7" t="s">
        <v>75</v>
      </c>
    </row>
    <row r="1440" customFormat="false" ht="12.75" hidden="false" customHeight="false" outlineLevel="0" collapsed="false">
      <c r="B1440" s="2" t="s">
        <v>9</v>
      </c>
      <c r="D1440" s="8" t="s">
        <v>90</v>
      </c>
    </row>
    <row r="1441" customFormat="false" ht="15" hidden="false" customHeight="false" outlineLevel="0" collapsed="false">
      <c r="B1441" s="2" t="s">
        <v>11</v>
      </c>
      <c r="D1441" s="9" t="s">
        <v>91</v>
      </c>
      <c r="I1441" s="2" t="s">
        <v>13</v>
      </c>
      <c r="K1441" s="8" t="s">
        <v>92</v>
      </c>
      <c r="Q1441" s="2" t="s">
        <v>15</v>
      </c>
      <c r="T1441" s="10" t="n">
        <v>6602026</v>
      </c>
      <c r="V1441" s="2" t="s">
        <v>16</v>
      </c>
    </row>
    <row r="1442" customFormat="false" ht="12.75" hidden="false" customHeight="false" outlineLevel="0" collapsed="false">
      <c r="B1442" s="2" t="s">
        <v>17</v>
      </c>
      <c r="D1442" s="11" t="n">
        <v>420</v>
      </c>
      <c r="E1442" s="2" t="s">
        <v>18</v>
      </c>
      <c r="I1442" s="2" t="s">
        <v>19</v>
      </c>
      <c r="K1442" s="8" t="s">
        <v>93</v>
      </c>
      <c r="Q1442" s="2" t="s">
        <v>21</v>
      </c>
      <c r="T1442" s="10" t="n">
        <v>316428</v>
      </c>
      <c r="V1442" s="2" t="s">
        <v>16</v>
      </c>
    </row>
    <row r="1443" customFormat="false" ht="12.75" hidden="false" customHeight="false" outlineLevel="0" collapsed="false">
      <c r="B1443" s="2" t="s">
        <v>22</v>
      </c>
      <c r="D1443" s="8" t="s">
        <v>23</v>
      </c>
      <c r="I1443" s="2" t="s">
        <v>24</v>
      </c>
      <c r="K1443" s="8" t="s">
        <v>94</v>
      </c>
      <c r="Q1443" s="2" t="s">
        <v>25</v>
      </c>
      <c r="T1443" s="3" t="n">
        <v>3512</v>
      </c>
      <c r="V1443" s="2" t="s">
        <v>26</v>
      </c>
    </row>
    <row r="1446" customFormat="false" ht="12.75" hidden="false" customHeight="false" outlineLevel="0" collapsed="false">
      <c r="A1446" s="12" t="s">
        <v>27</v>
      </c>
      <c r="B1446" s="13" t="s">
        <v>28</v>
      </c>
      <c r="C1446" s="2" t="s">
        <v>29</v>
      </c>
      <c r="D1446" s="13" t="s">
        <v>30</v>
      </c>
      <c r="E1446" s="2" t="s">
        <v>31</v>
      </c>
      <c r="F1446" s="13" t="s">
        <v>32</v>
      </c>
      <c r="G1446" s="2" t="s">
        <v>31</v>
      </c>
      <c r="H1446" s="13" t="s">
        <v>33</v>
      </c>
      <c r="I1446" s="2" t="s">
        <v>31</v>
      </c>
      <c r="J1446" s="13" t="s">
        <v>34</v>
      </c>
      <c r="K1446" s="2" t="s">
        <v>31</v>
      </c>
      <c r="L1446" s="13" t="s">
        <v>35</v>
      </c>
      <c r="M1446" s="2" t="s">
        <v>31</v>
      </c>
      <c r="N1446" s="13" t="s">
        <v>36</v>
      </c>
      <c r="O1446" s="2" t="s">
        <v>31</v>
      </c>
      <c r="P1446" s="13" t="s">
        <v>37</v>
      </c>
      <c r="Q1446" s="2" t="s">
        <v>31</v>
      </c>
      <c r="R1446" s="13" t="s">
        <v>38</v>
      </c>
      <c r="S1446" s="2" t="s">
        <v>31</v>
      </c>
      <c r="T1446" s="13" t="s">
        <v>39</v>
      </c>
      <c r="U1446" s="2" t="s">
        <v>31</v>
      </c>
      <c r="V1446" s="13" t="s">
        <v>40</v>
      </c>
      <c r="W1446" s="2" t="s">
        <v>31</v>
      </c>
      <c r="X1446" s="13" t="s">
        <v>41</v>
      </c>
      <c r="Y1446" s="2" t="s">
        <v>31</v>
      </c>
    </row>
    <row r="1448" customFormat="false" ht="12.75" hidden="false" customHeight="false" outlineLevel="0" collapsed="false">
      <c r="A1448" s="0" t="n">
        <v>1</v>
      </c>
      <c r="B1448" s="14" t="n">
        <v>0.35</v>
      </c>
      <c r="D1448" s="14" t="n">
        <v>0.14</v>
      </c>
      <c r="E1448" s="15" t="s">
        <v>42</v>
      </c>
      <c r="F1448" s="14" t="n">
        <v>0.41</v>
      </c>
      <c r="H1448" s="14" t="n">
        <v>0.49</v>
      </c>
      <c r="L1448" s="14" t="n">
        <v>1.26</v>
      </c>
      <c r="N1448" s="14" t="n">
        <v>2.31</v>
      </c>
      <c r="P1448" s="14" t="n">
        <v>2.28</v>
      </c>
      <c r="R1448" s="14" t="n">
        <v>1.11</v>
      </c>
      <c r="T1448" s="14" t="n">
        <v>0.62</v>
      </c>
    </row>
    <row r="1449" customFormat="false" ht="12.75" hidden="false" customHeight="false" outlineLevel="0" collapsed="false">
      <c r="A1449" s="0" t="n">
        <v>2</v>
      </c>
      <c r="B1449" s="14" t="n">
        <v>0.58</v>
      </c>
      <c r="D1449" s="14" t="n">
        <v>0.15</v>
      </c>
      <c r="E1449" s="15" t="s">
        <v>42</v>
      </c>
      <c r="F1449" s="14" t="n">
        <v>0.38</v>
      </c>
      <c r="H1449" s="14" t="n">
        <v>0.86</v>
      </c>
      <c r="J1449" s="14" t="n">
        <v>1.68</v>
      </c>
      <c r="L1449" s="14" t="n">
        <v>1.24</v>
      </c>
      <c r="N1449" s="14" t="n">
        <v>2.26</v>
      </c>
      <c r="P1449" s="14" t="n">
        <v>2.24</v>
      </c>
      <c r="R1449" s="14" t="n">
        <v>1.01</v>
      </c>
      <c r="T1449" s="14" t="n">
        <v>0.64</v>
      </c>
    </row>
    <row r="1450" customFormat="false" ht="12.75" hidden="false" customHeight="false" outlineLevel="0" collapsed="false">
      <c r="A1450" s="0" t="n">
        <v>3</v>
      </c>
      <c r="B1450" s="14" t="n">
        <v>0.37</v>
      </c>
      <c r="D1450" s="14" t="n">
        <v>0.16</v>
      </c>
      <c r="F1450" s="14" t="n">
        <v>0.35</v>
      </c>
      <c r="H1450" s="14" t="n">
        <v>0.96</v>
      </c>
      <c r="J1450" s="14" t="n">
        <v>1.58</v>
      </c>
      <c r="L1450" s="14" t="n">
        <v>1.22</v>
      </c>
      <c r="N1450" s="14" t="n">
        <v>2.67</v>
      </c>
      <c r="P1450" s="14" t="n">
        <v>2.13</v>
      </c>
      <c r="R1450" s="14" t="n">
        <v>1.05</v>
      </c>
      <c r="S1450" s="15" t="s">
        <v>42</v>
      </c>
    </row>
    <row r="1451" customFormat="false" ht="12.75" hidden="false" customHeight="false" outlineLevel="0" collapsed="false">
      <c r="A1451" s="0" t="n">
        <v>4</v>
      </c>
      <c r="B1451" s="14" t="n">
        <v>0.28</v>
      </c>
      <c r="D1451" s="14" t="n">
        <v>0.2</v>
      </c>
      <c r="F1451" s="14" t="n">
        <v>0.34</v>
      </c>
      <c r="H1451" s="14" t="n">
        <v>0.72</v>
      </c>
      <c r="J1451" s="14" t="n">
        <v>1.65</v>
      </c>
      <c r="L1451" s="14" t="n">
        <v>1.25</v>
      </c>
      <c r="N1451" s="14" t="n">
        <v>2.58</v>
      </c>
      <c r="P1451" s="14" t="n">
        <v>2.13</v>
      </c>
      <c r="R1451" s="14" t="n">
        <v>1.37</v>
      </c>
      <c r="X1451" s="14" t="n">
        <v>0.12</v>
      </c>
    </row>
    <row r="1452" customFormat="false" ht="12.75" hidden="false" customHeight="false" outlineLevel="0" collapsed="false">
      <c r="A1452" s="0" t="n">
        <v>5</v>
      </c>
      <c r="B1452" s="14" t="n">
        <v>0.3</v>
      </c>
      <c r="D1452" s="14" t="n">
        <v>0.23</v>
      </c>
      <c r="F1452" s="14" t="n">
        <v>0.33</v>
      </c>
      <c r="H1452" s="14" t="n">
        <v>0.64</v>
      </c>
      <c r="J1452" s="14" t="n">
        <v>1.47</v>
      </c>
      <c r="L1452" s="14" t="n">
        <v>1.33</v>
      </c>
      <c r="N1452" s="14" t="n">
        <v>2.93</v>
      </c>
      <c r="O1452" s="15" t="s">
        <v>42</v>
      </c>
      <c r="P1452" s="14" t="n">
        <v>2.19</v>
      </c>
      <c r="R1452" s="14" t="n">
        <v>1.36</v>
      </c>
      <c r="X1452" s="14" t="n">
        <v>0.12</v>
      </c>
    </row>
    <row r="1453" customFormat="false" ht="12.75" hidden="false" customHeight="false" outlineLevel="0" collapsed="false">
      <c r="A1453" s="0" t="n">
        <v>6</v>
      </c>
      <c r="B1453" s="14" t="n">
        <v>0.26</v>
      </c>
      <c r="D1453" s="14" t="n">
        <v>0.3</v>
      </c>
      <c r="F1453" s="14" t="n">
        <v>0.4</v>
      </c>
      <c r="H1453" s="14" t="n">
        <v>0.57</v>
      </c>
      <c r="J1453" s="14" t="n">
        <v>1.58</v>
      </c>
      <c r="L1453" s="14" t="n">
        <v>1.44</v>
      </c>
      <c r="N1453" s="14" t="n">
        <v>3.49</v>
      </c>
      <c r="O1453" s="15" t="s">
        <v>42</v>
      </c>
      <c r="P1453" s="14" t="n">
        <v>2.55</v>
      </c>
      <c r="R1453" s="14" t="n">
        <v>1.49</v>
      </c>
      <c r="S1453" s="15" t="s">
        <v>42</v>
      </c>
      <c r="X1453" s="14" t="n">
        <v>0.11</v>
      </c>
    </row>
    <row r="1454" customFormat="false" ht="12.75" hidden="false" customHeight="false" outlineLevel="0" collapsed="false">
      <c r="A1454" s="0" t="n">
        <v>7</v>
      </c>
      <c r="B1454" s="14" t="n">
        <v>0.22</v>
      </c>
      <c r="C1454" s="15" t="s">
        <v>42</v>
      </c>
      <c r="D1454" s="14" t="n">
        <v>0.28</v>
      </c>
      <c r="F1454" s="14" t="n">
        <v>0.41</v>
      </c>
      <c r="H1454" s="14" t="n">
        <v>0.53</v>
      </c>
      <c r="J1454" s="14" t="n">
        <v>1.59</v>
      </c>
      <c r="L1454" s="14" t="n">
        <v>1.85</v>
      </c>
      <c r="N1454" s="14" t="n">
        <v>3.1</v>
      </c>
      <c r="O1454" s="15" t="s">
        <v>42</v>
      </c>
      <c r="P1454" s="14" t="n">
        <v>2.46</v>
      </c>
      <c r="R1454" s="14" t="n">
        <v>1.34</v>
      </c>
      <c r="X1454" s="14" t="n">
        <v>0.11</v>
      </c>
    </row>
    <row r="1455" customFormat="false" ht="12.75" hidden="false" customHeight="false" outlineLevel="0" collapsed="false">
      <c r="A1455" s="0" t="n">
        <v>8</v>
      </c>
      <c r="B1455" s="14" t="n">
        <v>0.16</v>
      </c>
      <c r="D1455" s="14" t="n">
        <v>0.25</v>
      </c>
      <c r="F1455" s="14" t="n">
        <v>0.36</v>
      </c>
      <c r="H1455" s="14" t="n">
        <v>0.58</v>
      </c>
      <c r="J1455" s="14" t="n">
        <v>1.56</v>
      </c>
      <c r="L1455" s="14" t="n">
        <v>1.86</v>
      </c>
      <c r="N1455" s="14" t="n">
        <v>3.03</v>
      </c>
      <c r="O1455" s="15" t="s">
        <v>42</v>
      </c>
      <c r="P1455" s="14" t="n">
        <v>2.2</v>
      </c>
      <c r="R1455" s="14" t="n">
        <v>1.03</v>
      </c>
      <c r="X1455" s="14" t="n">
        <v>0.1</v>
      </c>
    </row>
    <row r="1456" customFormat="false" ht="12.75" hidden="false" customHeight="false" outlineLevel="0" collapsed="false">
      <c r="A1456" s="0" t="n">
        <v>9</v>
      </c>
      <c r="B1456" s="14" t="n">
        <v>0.14</v>
      </c>
      <c r="C1456" s="15" t="s">
        <v>42</v>
      </c>
      <c r="D1456" s="14" t="n">
        <v>0.23</v>
      </c>
      <c r="F1456" s="14" t="n">
        <v>0.34</v>
      </c>
      <c r="H1456" s="14" t="n">
        <v>0.74</v>
      </c>
      <c r="J1456" s="14" t="n">
        <v>1.45</v>
      </c>
      <c r="L1456" s="14" t="n">
        <v>1.92</v>
      </c>
      <c r="N1456" s="14" t="n">
        <v>2.95</v>
      </c>
      <c r="O1456" s="15" t="s">
        <v>42</v>
      </c>
      <c r="P1456" s="14" t="n">
        <v>2.23</v>
      </c>
      <c r="R1456" s="14" t="n">
        <v>1.03</v>
      </c>
      <c r="X1456" s="14" t="n">
        <v>0.09</v>
      </c>
    </row>
    <row r="1457" customFormat="false" ht="12.75" hidden="false" customHeight="false" outlineLevel="0" collapsed="false">
      <c r="A1457" s="0" t="n">
        <v>10</v>
      </c>
      <c r="B1457" s="14" t="n">
        <v>0.1</v>
      </c>
      <c r="C1457" s="15" t="s">
        <v>42</v>
      </c>
      <c r="D1457" s="14" t="n">
        <v>0.21</v>
      </c>
      <c r="F1457" s="14" t="n">
        <v>0.37</v>
      </c>
      <c r="H1457" s="14" t="n">
        <v>0.96</v>
      </c>
      <c r="J1457" s="14" t="n">
        <v>1.33</v>
      </c>
      <c r="L1457" s="14" t="n">
        <v>2.02</v>
      </c>
      <c r="N1457" s="14" t="n">
        <v>2.9</v>
      </c>
      <c r="P1457" s="14" t="n">
        <v>1.61</v>
      </c>
      <c r="R1457" s="14" t="n">
        <v>1.17</v>
      </c>
      <c r="S1457" s="15" t="s">
        <v>42</v>
      </c>
      <c r="X1457" s="14" t="n">
        <v>0.1</v>
      </c>
    </row>
    <row r="1458" customFormat="false" ht="12.75" hidden="false" customHeight="false" outlineLevel="0" collapsed="false">
      <c r="A1458" s="0" t="n">
        <v>11</v>
      </c>
      <c r="B1458" s="14" t="n">
        <v>0.13</v>
      </c>
      <c r="D1458" s="14" t="n">
        <v>0.22</v>
      </c>
      <c r="F1458" s="14" t="n">
        <v>0.35</v>
      </c>
      <c r="H1458" s="14" t="n">
        <v>0.74</v>
      </c>
      <c r="J1458" s="14" t="n">
        <v>1.27</v>
      </c>
      <c r="L1458" s="14" t="n">
        <v>2.03</v>
      </c>
      <c r="N1458" s="14" t="n">
        <v>2.84</v>
      </c>
      <c r="P1458" s="14" t="n">
        <v>1.41</v>
      </c>
      <c r="R1458" s="14" t="n">
        <v>1.77</v>
      </c>
      <c r="S1458" s="15" t="s">
        <v>42</v>
      </c>
      <c r="X1458" s="14" t="n">
        <v>0.1</v>
      </c>
    </row>
    <row r="1459" customFormat="false" ht="12.75" hidden="false" customHeight="false" outlineLevel="0" collapsed="false">
      <c r="A1459" s="0" t="n">
        <v>12</v>
      </c>
      <c r="B1459" s="14" t="n">
        <v>3.06</v>
      </c>
      <c r="D1459" s="14" t="n">
        <v>0.24</v>
      </c>
      <c r="F1459" s="14" t="n">
        <v>0.32</v>
      </c>
      <c r="H1459" s="14" t="n">
        <v>0.65</v>
      </c>
      <c r="J1459" s="14" t="n">
        <v>1.41</v>
      </c>
      <c r="L1459" s="14" t="n">
        <v>2.13</v>
      </c>
      <c r="N1459" s="14" t="n">
        <v>2.76</v>
      </c>
      <c r="P1459" s="14" t="n">
        <v>1.37</v>
      </c>
      <c r="R1459" s="14" t="n">
        <v>2.04</v>
      </c>
      <c r="S1459" s="15" t="s">
        <v>42</v>
      </c>
      <c r="X1459" s="14" t="n">
        <v>0.1</v>
      </c>
    </row>
    <row r="1460" customFormat="false" ht="12.75" hidden="false" customHeight="false" outlineLevel="0" collapsed="false">
      <c r="A1460" s="0" t="n">
        <v>13</v>
      </c>
      <c r="B1460" s="14" t="n">
        <v>2.27</v>
      </c>
      <c r="D1460" s="14" t="n">
        <v>0.3</v>
      </c>
      <c r="F1460" s="14" t="n">
        <v>0.35</v>
      </c>
      <c r="H1460" s="14" t="n">
        <v>0.58</v>
      </c>
      <c r="J1460" s="14" t="n">
        <v>1.61</v>
      </c>
      <c r="L1460" s="14" t="n">
        <v>2.05</v>
      </c>
      <c r="N1460" s="14" t="n">
        <v>2.31</v>
      </c>
      <c r="P1460" s="14" t="n">
        <v>1.4</v>
      </c>
      <c r="R1460" s="14" t="n">
        <v>3.74</v>
      </c>
      <c r="S1460" s="15" t="s">
        <v>42</v>
      </c>
      <c r="X1460" s="14" t="n">
        <v>0.09</v>
      </c>
    </row>
    <row r="1461" customFormat="false" ht="12.75" hidden="false" customHeight="false" outlineLevel="0" collapsed="false">
      <c r="A1461" s="0" t="n">
        <v>14</v>
      </c>
      <c r="B1461" s="14" t="n">
        <v>1.76</v>
      </c>
      <c r="D1461" s="14" t="n">
        <v>0.27</v>
      </c>
      <c r="F1461" s="14" t="n">
        <v>0.36</v>
      </c>
      <c r="H1461" s="14" t="n">
        <v>0.7</v>
      </c>
      <c r="J1461" s="14" t="n">
        <v>1.57</v>
      </c>
      <c r="L1461" s="14" t="n">
        <v>1.93</v>
      </c>
      <c r="N1461" s="14" t="n">
        <v>2.18</v>
      </c>
      <c r="P1461" s="14" t="n">
        <v>1.99</v>
      </c>
      <c r="R1461" s="14" t="n">
        <v>3</v>
      </c>
      <c r="S1461" s="15" t="s">
        <v>42</v>
      </c>
      <c r="X1461" s="14" t="n">
        <v>0.09</v>
      </c>
    </row>
    <row r="1462" customFormat="false" ht="12.75" hidden="false" customHeight="false" outlineLevel="0" collapsed="false">
      <c r="A1462" s="0" t="n">
        <v>15</v>
      </c>
      <c r="B1462" s="14" t="n">
        <v>1.94</v>
      </c>
      <c r="D1462" s="14" t="n">
        <v>0.22</v>
      </c>
      <c r="F1462" s="14" t="n">
        <v>0.53</v>
      </c>
      <c r="H1462" s="14" t="n">
        <v>0.74</v>
      </c>
      <c r="J1462" s="14" t="n">
        <v>1.56</v>
      </c>
      <c r="L1462" s="14" t="n">
        <v>1.77</v>
      </c>
      <c r="N1462" s="14" t="n">
        <v>2.02</v>
      </c>
      <c r="P1462" s="14" t="n">
        <v>1.46</v>
      </c>
      <c r="Q1462" s="15" t="s">
        <v>42</v>
      </c>
      <c r="R1462" s="14" t="n">
        <v>2.64</v>
      </c>
      <c r="S1462" s="15" t="s">
        <v>42</v>
      </c>
      <c r="X1462" s="14" t="n">
        <v>0.1</v>
      </c>
    </row>
    <row r="1463" customFormat="false" ht="12.75" hidden="false" customHeight="false" outlineLevel="0" collapsed="false">
      <c r="A1463" s="0" t="n">
        <v>16</v>
      </c>
      <c r="B1463" s="14" t="n">
        <v>2.42</v>
      </c>
      <c r="D1463" s="14" t="n">
        <v>0.22</v>
      </c>
      <c r="F1463" s="14" t="n">
        <v>0.49</v>
      </c>
      <c r="H1463" s="14" t="n">
        <v>0.78</v>
      </c>
      <c r="J1463" s="14" t="n">
        <v>1.6</v>
      </c>
      <c r="L1463" s="14" t="n">
        <v>2.21</v>
      </c>
      <c r="N1463" s="14" t="n">
        <v>2.13</v>
      </c>
      <c r="P1463" s="14" t="n">
        <v>1.49</v>
      </c>
      <c r="Q1463" s="15" t="s">
        <v>42</v>
      </c>
      <c r="R1463" s="14" t="n">
        <v>2.54</v>
      </c>
      <c r="S1463" s="15" t="s">
        <v>42</v>
      </c>
      <c r="X1463" s="14" t="n">
        <v>0.09</v>
      </c>
    </row>
    <row r="1464" customFormat="false" ht="12.75" hidden="false" customHeight="false" outlineLevel="0" collapsed="false">
      <c r="A1464" s="0" t="n">
        <v>17</v>
      </c>
      <c r="B1464" s="14" t="n">
        <v>1.32</v>
      </c>
      <c r="D1464" s="14" t="n">
        <v>0.22</v>
      </c>
      <c r="F1464" s="14" t="n">
        <v>0.47</v>
      </c>
      <c r="H1464" s="14" t="n">
        <v>0.81</v>
      </c>
      <c r="J1464" s="14" t="n">
        <v>1.45</v>
      </c>
      <c r="L1464" s="14" t="n">
        <v>2.4</v>
      </c>
      <c r="N1464" s="14" t="n">
        <v>2.59</v>
      </c>
      <c r="P1464" s="14" t="n">
        <v>1.44</v>
      </c>
      <c r="Q1464" s="15" t="s">
        <v>42</v>
      </c>
      <c r="R1464" s="14" t="n">
        <v>2.45</v>
      </c>
      <c r="S1464" s="15" t="s">
        <v>42</v>
      </c>
      <c r="X1464" s="14" t="n">
        <v>0.1</v>
      </c>
    </row>
    <row r="1465" customFormat="false" ht="12.75" hidden="false" customHeight="false" outlineLevel="0" collapsed="false">
      <c r="A1465" s="0" t="n">
        <v>18</v>
      </c>
      <c r="B1465" s="14" t="n">
        <v>0.59</v>
      </c>
      <c r="D1465" s="14" t="n">
        <v>0.23</v>
      </c>
      <c r="F1465" s="14" t="n">
        <v>0.38</v>
      </c>
      <c r="H1465" s="14" t="n">
        <v>0.73</v>
      </c>
      <c r="J1465" s="14" t="n">
        <v>1.44</v>
      </c>
      <c r="L1465" s="14" t="n">
        <v>2.39</v>
      </c>
      <c r="N1465" s="14" t="n">
        <v>2.62</v>
      </c>
      <c r="P1465" s="14" t="n">
        <v>1.34</v>
      </c>
      <c r="R1465" s="14" t="n">
        <v>2.51</v>
      </c>
      <c r="S1465" s="15" t="s">
        <v>42</v>
      </c>
      <c r="X1465" s="14" t="n">
        <v>0.11</v>
      </c>
    </row>
    <row r="1466" customFormat="false" ht="12.75" hidden="false" customHeight="false" outlineLevel="0" collapsed="false">
      <c r="A1466" s="0" t="n">
        <v>19</v>
      </c>
      <c r="B1466" s="14" t="n">
        <v>0.34</v>
      </c>
      <c r="D1466" s="14" t="n">
        <v>0.32</v>
      </c>
      <c r="F1466" s="14" t="n">
        <v>0.5</v>
      </c>
      <c r="H1466" s="14" t="n">
        <v>0.76</v>
      </c>
      <c r="J1466" s="14" t="n">
        <v>1.41</v>
      </c>
      <c r="L1466" s="14" t="n">
        <v>2.69</v>
      </c>
      <c r="N1466" s="14" t="n">
        <v>2.61</v>
      </c>
      <c r="P1466" s="14" t="n">
        <v>1.07</v>
      </c>
      <c r="R1466" s="14" t="n">
        <v>2.4</v>
      </c>
      <c r="S1466" s="15" t="s">
        <v>42</v>
      </c>
      <c r="X1466" s="14" t="n">
        <v>0.11</v>
      </c>
    </row>
    <row r="1467" customFormat="false" ht="12.75" hidden="false" customHeight="false" outlineLevel="0" collapsed="false">
      <c r="A1467" s="0" t="n">
        <v>20</v>
      </c>
      <c r="B1467" s="14" t="n">
        <v>0.26</v>
      </c>
      <c r="D1467" s="14" t="n">
        <v>0.46</v>
      </c>
      <c r="F1467" s="14" t="n">
        <v>0.61</v>
      </c>
      <c r="H1467" s="14" t="n">
        <v>0.81</v>
      </c>
      <c r="J1467" s="14" t="n">
        <v>1.52</v>
      </c>
      <c r="L1467" s="14" t="n">
        <v>2.74</v>
      </c>
      <c r="N1467" s="14" t="n">
        <v>2.55</v>
      </c>
      <c r="P1467" s="14" t="n">
        <v>1.12</v>
      </c>
      <c r="R1467" s="14" t="n">
        <v>1.83</v>
      </c>
      <c r="X1467" s="14" t="n">
        <v>0.11</v>
      </c>
    </row>
    <row r="1468" customFormat="false" ht="12.75" hidden="false" customHeight="false" outlineLevel="0" collapsed="false">
      <c r="A1468" s="0" t="n">
        <v>21</v>
      </c>
      <c r="B1468" s="14" t="n">
        <v>0.24</v>
      </c>
      <c r="D1468" s="14" t="n">
        <v>0.4</v>
      </c>
      <c r="F1468" s="14" t="n">
        <v>0.5</v>
      </c>
      <c r="H1468" s="14" t="n">
        <v>0.83</v>
      </c>
      <c r="J1468" s="14" t="n">
        <v>1.66</v>
      </c>
      <c r="L1468" s="14" t="n">
        <v>2.69</v>
      </c>
      <c r="N1468" s="14" t="n">
        <v>2.39</v>
      </c>
      <c r="P1468" s="14" t="n">
        <v>1.45</v>
      </c>
      <c r="Q1468" s="15" t="s">
        <v>42</v>
      </c>
      <c r="R1468" s="14" t="n">
        <v>0.94</v>
      </c>
      <c r="X1468" s="14" t="n">
        <v>0.11</v>
      </c>
    </row>
    <row r="1469" customFormat="false" ht="12.75" hidden="false" customHeight="false" outlineLevel="0" collapsed="false">
      <c r="A1469" s="0" t="n">
        <v>22</v>
      </c>
      <c r="B1469" s="14" t="n">
        <v>0.27</v>
      </c>
      <c r="D1469" s="14" t="n">
        <v>0.37</v>
      </c>
      <c r="F1469" s="14" t="n">
        <v>0.38</v>
      </c>
      <c r="H1469" s="14" t="n">
        <v>1</v>
      </c>
      <c r="J1469" s="14" t="n">
        <v>1.94</v>
      </c>
      <c r="L1469" s="14" t="n">
        <v>2.69</v>
      </c>
      <c r="N1469" s="14" t="n">
        <v>2.33</v>
      </c>
      <c r="P1469" s="14" t="n">
        <v>1.32</v>
      </c>
      <c r="R1469" s="14" t="n">
        <v>0.78</v>
      </c>
      <c r="X1469" s="14" t="n">
        <v>0.12</v>
      </c>
    </row>
    <row r="1470" customFormat="false" ht="12.75" hidden="false" customHeight="false" outlineLevel="0" collapsed="false">
      <c r="A1470" s="0" t="n">
        <v>23</v>
      </c>
      <c r="B1470" s="14" t="n">
        <v>0.32</v>
      </c>
      <c r="D1470" s="14" t="n">
        <v>0.38</v>
      </c>
      <c r="F1470" s="14" t="n">
        <v>0.34</v>
      </c>
      <c r="J1470" s="14" t="n">
        <v>1.9</v>
      </c>
      <c r="L1470" s="14" t="n">
        <v>2.6</v>
      </c>
      <c r="N1470" s="14" t="n">
        <v>2.38</v>
      </c>
      <c r="P1470" s="14" t="n">
        <v>1.36</v>
      </c>
      <c r="R1470" s="14" t="n">
        <v>0.67</v>
      </c>
      <c r="X1470" s="14" t="n">
        <v>0.11</v>
      </c>
    </row>
    <row r="1471" customFormat="false" ht="12.75" hidden="false" customHeight="false" outlineLevel="0" collapsed="false">
      <c r="A1471" s="0" t="n">
        <v>24</v>
      </c>
      <c r="B1471" s="14" t="n">
        <v>0.24</v>
      </c>
      <c r="D1471" s="14" t="n">
        <v>0.37</v>
      </c>
      <c r="F1471" s="14" t="n">
        <v>0.31</v>
      </c>
      <c r="J1471" s="14" t="n">
        <v>1.51</v>
      </c>
      <c r="L1471" s="14" t="n">
        <v>3.06</v>
      </c>
      <c r="M1471" s="15" t="s">
        <v>42</v>
      </c>
      <c r="N1471" s="14" t="n">
        <v>2.51</v>
      </c>
      <c r="P1471" s="14" t="n">
        <v>1.05</v>
      </c>
      <c r="R1471" s="14" t="n">
        <v>0.64</v>
      </c>
      <c r="X1471" s="14" t="n">
        <v>0.12</v>
      </c>
    </row>
    <row r="1472" customFormat="false" ht="12.75" hidden="false" customHeight="false" outlineLevel="0" collapsed="false">
      <c r="A1472" s="0" t="n">
        <v>25</v>
      </c>
      <c r="B1472" s="14" t="n">
        <v>0.23</v>
      </c>
      <c r="D1472" s="14" t="n">
        <v>0.33</v>
      </c>
      <c r="F1472" s="14" t="n">
        <v>0.36</v>
      </c>
      <c r="J1472" s="14" t="n">
        <v>1.5</v>
      </c>
      <c r="L1472" s="14" t="n">
        <v>3.04</v>
      </c>
      <c r="M1472" s="15" t="s">
        <v>42</v>
      </c>
      <c r="N1472" s="14" t="n">
        <v>2.61</v>
      </c>
      <c r="P1472" s="14" t="n">
        <v>0.64</v>
      </c>
      <c r="R1472" s="14" t="n">
        <v>0.56</v>
      </c>
      <c r="X1472" s="14" t="n">
        <v>0.11</v>
      </c>
    </row>
    <row r="1473" customFormat="false" ht="12.75" hidden="false" customHeight="false" outlineLevel="0" collapsed="false">
      <c r="A1473" s="0" t="n">
        <v>26</v>
      </c>
      <c r="B1473" s="14" t="n">
        <v>0.21</v>
      </c>
      <c r="D1473" s="14" t="n">
        <v>0.48</v>
      </c>
      <c r="F1473" s="14" t="n">
        <v>0.46</v>
      </c>
      <c r="J1473" s="14" t="n">
        <v>1.58</v>
      </c>
      <c r="L1473" s="14" t="n">
        <v>3.04</v>
      </c>
      <c r="M1473" s="15" t="s">
        <v>42</v>
      </c>
      <c r="N1473" s="14" t="n">
        <v>2.5</v>
      </c>
      <c r="P1473" s="14" t="n">
        <v>0.54</v>
      </c>
      <c r="R1473" s="14" t="n">
        <v>0.58</v>
      </c>
      <c r="X1473" s="14" t="n">
        <v>0.11</v>
      </c>
    </row>
    <row r="1474" customFormat="false" ht="12.75" hidden="false" customHeight="false" outlineLevel="0" collapsed="false">
      <c r="A1474" s="0" t="n">
        <v>27</v>
      </c>
      <c r="B1474" s="14" t="n">
        <v>0.18</v>
      </c>
      <c r="C1474" s="15" t="s">
        <v>42</v>
      </c>
      <c r="D1474" s="14" t="n">
        <v>0.52</v>
      </c>
      <c r="F1474" s="14" t="n">
        <v>0.6</v>
      </c>
      <c r="J1474" s="14" t="n">
        <v>1.6</v>
      </c>
      <c r="L1474" s="14" t="n">
        <v>2.93</v>
      </c>
      <c r="M1474" s="15" t="s">
        <v>42</v>
      </c>
      <c r="N1474" s="14" t="n">
        <v>1.92</v>
      </c>
      <c r="P1474" s="14" t="n">
        <v>0.53</v>
      </c>
      <c r="R1474" s="14" t="n">
        <v>0.55</v>
      </c>
      <c r="X1474" s="14" t="n">
        <v>0.11</v>
      </c>
    </row>
    <row r="1475" customFormat="false" ht="12.75" hidden="false" customHeight="false" outlineLevel="0" collapsed="false">
      <c r="A1475" s="0" t="n">
        <v>28</v>
      </c>
      <c r="B1475" s="14" t="n">
        <v>0.16</v>
      </c>
      <c r="C1475" s="15" t="s">
        <v>42</v>
      </c>
      <c r="D1475" s="14" t="n">
        <v>0.45</v>
      </c>
      <c r="F1475" s="14" t="n">
        <v>0.64</v>
      </c>
      <c r="J1475" s="14" t="n">
        <v>1.64</v>
      </c>
      <c r="L1475" s="14" t="n">
        <v>2.76</v>
      </c>
      <c r="N1475" s="14" t="n">
        <v>1.81</v>
      </c>
      <c r="P1475" s="14" t="n">
        <v>0.64</v>
      </c>
      <c r="R1475" s="14" t="n">
        <v>0.54</v>
      </c>
      <c r="X1475" s="14" t="n">
        <v>0.11</v>
      </c>
    </row>
    <row r="1476" customFormat="false" ht="12.75" hidden="false" customHeight="false" outlineLevel="0" collapsed="false">
      <c r="A1476" s="0" t="n">
        <v>29</v>
      </c>
      <c r="B1476" s="14" t="n">
        <v>0.16</v>
      </c>
      <c r="C1476" s="15" t="s">
        <v>42</v>
      </c>
      <c r="F1476" s="14" t="n">
        <v>0.51</v>
      </c>
      <c r="J1476" s="14" t="n">
        <v>1.62</v>
      </c>
      <c r="L1476" s="14" t="n">
        <v>2.19</v>
      </c>
      <c r="N1476" s="14" t="n">
        <v>1.69</v>
      </c>
      <c r="P1476" s="14" t="n">
        <v>0.67</v>
      </c>
      <c r="R1476" s="14" t="n">
        <v>0.58</v>
      </c>
      <c r="X1476" s="14" t="n">
        <v>0.11</v>
      </c>
    </row>
    <row r="1477" customFormat="false" ht="12.75" hidden="false" customHeight="false" outlineLevel="0" collapsed="false">
      <c r="A1477" s="0" t="n">
        <v>30</v>
      </c>
      <c r="B1477" s="14" t="n">
        <v>0.17</v>
      </c>
      <c r="F1477" s="14" t="n">
        <v>0.46</v>
      </c>
      <c r="J1477" s="14" t="n">
        <v>1.47</v>
      </c>
      <c r="L1477" s="14" t="n">
        <v>2.36</v>
      </c>
      <c r="N1477" s="14" t="n">
        <v>1.76</v>
      </c>
      <c r="P1477" s="14" t="n">
        <v>0.87</v>
      </c>
      <c r="R1477" s="14" t="n">
        <v>0.59</v>
      </c>
      <c r="X1477" s="14" t="n">
        <v>0.11</v>
      </c>
    </row>
    <row r="1478" customFormat="false" ht="12.75" hidden="false" customHeight="false" outlineLevel="0" collapsed="false">
      <c r="A1478" s="0" t="n">
        <v>31</v>
      </c>
      <c r="B1478" s="14" t="n">
        <v>0.17</v>
      </c>
      <c r="C1478" s="15" t="s">
        <v>42</v>
      </c>
      <c r="F1478" s="14" t="n">
        <v>0.49</v>
      </c>
      <c r="J1478" s="14" t="n">
        <v>1.38</v>
      </c>
      <c r="N1478" s="14" t="n">
        <v>2.19</v>
      </c>
      <c r="P1478" s="14" t="n">
        <v>1.16</v>
      </c>
      <c r="X1478" s="14" t="n">
        <v>0.12</v>
      </c>
    </row>
    <row r="1480" customFormat="false" ht="12.75" hidden="false" customHeight="false" outlineLevel="0" collapsed="false">
      <c r="B1480" s="16" t="s">
        <v>43</v>
      </c>
      <c r="E1480" s="17" t="s">
        <v>44</v>
      </c>
    </row>
    <row r="1481" customFormat="false" ht="12.75" hidden="false" customHeight="false" outlineLevel="0" collapsed="false">
      <c r="E1481" s="17" t="s">
        <v>45</v>
      </c>
    </row>
    <row r="1482" customFormat="false" ht="12.75" hidden="false" customHeight="false" outlineLevel="0" collapsed="false">
      <c r="E1482" s="17" t="s">
        <v>46</v>
      </c>
    </row>
    <row r="1485" customFormat="false" ht="12.75" hidden="false" customHeight="false" outlineLevel="0" collapsed="false">
      <c r="B1485" s="2" t="s">
        <v>0</v>
      </c>
      <c r="S1485" s="2" t="s">
        <v>1</v>
      </c>
      <c r="X1485" s="3" t="n">
        <v>66</v>
      </c>
    </row>
    <row r="1486" customFormat="false" ht="12.75" hidden="false" customHeight="false" outlineLevel="0" collapsed="false">
      <c r="B1486" s="2" t="s">
        <v>2</v>
      </c>
      <c r="S1486" s="2" t="s">
        <v>3</v>
      </c>
      <c r="X1486" s="4" t="s">
        <v>4</v>
      </c>
    </row>
    <row r="1487" customFormat="false" ht="12.75" hidden="false" customHeight="false" outlineLevel="0" collapsed="false">
      <c r="B1487" s="2" t="s">
        <v>5</v>
      </c>
    </row>
    <row r="1490" customFormat="false" ht="12.75" hidden="false" customHeight="false" outlineLevel="0" collapsed="false">
      <c r="G1490" s="6" t="s">
        <v>7</v>
      </c>
    </row>
    <row r="1491" customFormat="false" ht="12.75" hidden="false" customHeight="false" outlineLevel="0" collapsed="false">
      <c r="G1491" s="7" t="s">
        <v>76</v>
      </c>
    </row>
    <row r="1493" customFormat="false" ht="12.75" hidden="false" customHeight="false" outlineLevel="0" collapsed="false">
      <c r="B1493" s="2" t="s">
        <v>9</v>
      </c>
      <c r="D1493" s="8" t="s">
        <v>90</v>
      </c>
    </row>
    <row r="1494" customFormat="false" ht="15" hidden="false" customHeight="false" outlineLevel="0" collapsed="false">
      <c r="B1494" s="2" t="s">
        <v>11</v>
      </c>
      <c r="D1494" s="9" t="s">
        <v>91</v>
      </c>
      <c r="I1494" s="2" t="s">
        <v>13</v>
      </c>
      <c r="K1494" s="8" t="s">
        <v>92</v>
      </c>
      <c r="Q1494" s="2" t="s">
        <v>15</v>
      </c>
      <c r="T1494" s="10" t="n">
        <v>6602026</v>
      </c>
      <c r="V1494" s="2" t="s">
        <v>16</v>
      </c>
    </row>
    <row r="1495" customFormat="false" ht="12.75" hidden="false" customHeight="false" outlineLevel="0" collapsed="false">
      <c r="B1495" s="2" t="s">
        <v>17</v>
      </c>
      <c r="D1495" s="11" t="n">
        <v>420</v>
      </c>
      <c r="E1495" s="2" t="s">
        <v>18</v>
      </c>
      <c r="I1495" s="2" t="s">
        <v>19</v>
      </c>
      <c r="K1495" s="8" t="s">
        <v>93</v>
      </c>
      <c r="Q1495" s="2" t="s">
        <v>21</v>
      </c>
      <c r="T1495" s="10" t="n">
        <v>316428</v>
      </c>
      <c r="V1495" s="2" t="s">
        <v>16</v>
      </c>
    </row>
    <row r="1496" customFormat="false" ht="12.75" hidden="false" customHeight="false" outlineLevel="0" collapsed="false">
      <c r="B1496" s="2" t="s">
        <v>22</v>
      </c>
      <c r="D1496" s="8" t="s">
        <v>23</v>
      </c>
      <c r="I1496" s="2" t="s">
        <v>24</v>
      </c>
      <c r="K1496" s="8" t="s">
        <v>94</v>
      </c>
      <c r="Q1496" s="2" t="s">
        <v>25</v>
      </c>
      <c r="T1496" s="3" t="n">
        <v>3512</v>
      </c>
      <c r="V1496" s="2" t="s">
        <v>26</v>
      </c>
    </row>
    <row r="1499" customFormat="false" ht="12.75" hidden="false" customHeight="false" outlineLevel="0" collapsed="false">
      <c r="A1499" s="12" t="s">
        <v>27</v>
      </c>
      <c r="B1499" s="13" t="s">
        <v>28</v>
      </c>
      <c r="C1499" s="2" t="s">
        <v>29</v>
      </c>
      <c r="D1499" s="13" t="s">
        <v>30</v>
      </c>
      <c r="E1499" s="2" t="s">
        <v>31</v>
      </c>
      <c r="F1499" s="13" t="s">
        <v>32</v>
      </c>
      <c r="G1499" s="2" t="s">
        <v>31</v>
      </c>
      <c r="H1499" s="13" t="s">
        <v>33</v>
      </c>
      <c r="I1499" s="2" t="s">
        <v>31</v>
      </c>
      <c r="J1499" s="13" t="s">
        <v>34</v>
      </c>
      <c r="K1499" s="2" t="s">
        <v>31</v>
      </c>
      <c r="L1499" s="13" t="s">
        <v>35</v>
      </c>
      <c r="M1499" s="2" t="s">
        <v>31</v>
      </c>
      <c r="N1499" s="13" t="s">
        <v>36</v>
      </c>
      <c r="O1499" s="2" t="s">
        <v>31</v>
      </c>
      <c r="P1499" s="13" t="s">
        <v>37</v>
      </c>
      <c r="Q1499" s="2" t="s">
        <v>31</v>
      </c>
      <c r="R1499" s="13" t="s">
        <v>38</v>
      </c>
      <c r="S1499" s="2" t="s">
        <v>31</v>
      </c>
      <c r="T1499" s="13" t="s">
        <v>39</v>
      </c>
      <c r="U1499" s="2" t="s">
        <v>31</v>
      </c>
      <c r="V1499" s="13" t="s">
        <v>40</v>
      </c>
      <c r="W1499" s="2" t="s">
        <v>31</v>
      </c>
      <c r="X1499" s="13" t="s">
        <v>41</v>
      </c>
      <c r="Y1499" s="2" t="s">
        <v>31</v>
      </c>
    </row>
    <row r="1501" customFormat="false" ht="12.75" hidden="false" customHeight="false" outlineLevel="0" collapsed="false">
      <c r="A1501" s="0" t="n">
        <v>1</v>
      </c>
      <c r="B1501" s="14" t="n">
        <v>0.12</v>
      </c>
      <c r="F1501" s="14" t="n">
        <v>0.07</v>
      </c>
      <c r="H1501" s="14" t="n">
        <v>0.08</v>
      </c>
      <c r="J1501" s="14" t="n">
        <v>0.19</v>
      </c>
      <c r="L1501" s="14" t="n">
        <v>0.36</v>
      </c>
      <c r="N1501" s="14" t="n">
        <v>1.16</v>
      </c>
      <c r="P1501" s="14" t="n">
        <v>1.38</v>
      </c>
      <c r="R1501" s="14" t="n">
        <v>1.37</v>
      </c>
      <c r="T1501" s="14" t="n">
        <v>0.16</v>
      </c>
      <c r="V1501" s="14" t="n">
        <v>0.47</v>
      </c>
      <c r="X1501" s="14" t="n">
        <v>0.15</v>
      </c>
    </row>
    <row r="1502" customFormat="false" ht="12.75" hidden="false" customHeight="false" outlineLevel="0" collapsed="false">
      <c r="A1502" s="0" t="n">
        <v>2</v>
      </c>
      <c r="B1502" s="14" t="n">
        <v>0.11</v>
      </c>
      <c r="D1502" s="14" t="n">
        <v>0.06</v>
      </c>
      <c r="E1502" s="15" t="s">
        <v>42</v>
      </c>
      <c r="F1502" s="14" t="n">
        <v>0.06</v>
      </c>
      <c r="G1502" s="15" t="s">
        <v>42</v>
      </c>
      <c r="H1502" s="14" t="n">
        <v>0.09</v>
      </c>
      <c r="J1502" s="14" t="n">
        <v>0.18</v>
      </c>
      <c r="L1502" s="14" t="n">
        <v>0.4</v>
      </c>
      <c r="N1502" s="14" t="n">
        <v>1.14</v>
      </c>
      <c r="P1502" s="14" t="n">
        <v>1.2</v>
      </c>
      <c r="R1502" s="14" t="n">
        <v>1.44</v>
      </c>
      <c r="T1502" s="14" t="n">
        <v>0.15</v>
      </c>
      <c r="V1502" s="14" t="n">
        <v>0.78</v>
      </c>
      <c r="X1502" s="14" t="n">
        <v>0.17</v>
      </c>
    </row>
    <row r="1503" customFormat="false" ht="12.75" hidden="false" customHeight="false" outlineLevel="0" collapsed="false">
      <c r="A1503" s="0" t="n">
        <v>3</v>
      </c>
      <c r="B1503" s="14" t="n">
        <v>0.11</v>
      </c>
      <c r="D1503" s="14" t="n">
        <v>0.03</v>
      </c>
      <c r="E1503" s="15" t="s">
        <v>42</v>
      </c>
      <c r="F1503" s="14" t="n">
        <v>0.05</v>
      </c>
      <c r="G1503" s="15" t="s">
        <v>42</v>
      </c>
      <c r="H1503" s="14" t="n">
        <v>0.07</v>
      </c>
      <c r="J1503" s="14" t="n">
        <v>0.2</v>
      </c>
      <c r="L1503" s="14" t="n">
        <v>0.49</v>
      </c>
      <c r="N1503" s="14" t="n">
        <v>1.15</v>
      </c>
      <c r="P1503" s="14" t="n">
        <v>1.08</v>
      </c>
      <c r="R1503" s="14" t="n">
        <v>1.88</v>
      </c>
      <c r="T1503" s="14" t="n">
        <v>0.15</v>
      </c>
      <c r="V1503" s="14" t="n">
        <v>0.84</v>
      </c>
      <c r="X1503" s="14" t="n">
        <v>0.18</v>
      </c>
    </row>
    <row r="1504" customFormat="false" ht="12.75" hidden="false" customHeight="false" outlineLevel="0" collapsed="false">
      <c r="A1504" s="0" t="n">
        <v>4</v>
      </c>
      <c r="B1504" s="14" t="n">
        <v>0.11</v>
      </c>
      <c r="D1504" s="14" t="n">
        <v>0.03</v>
      </c>
      <c r="E1504" s="15" t="s">
        <v>42</v>
      </c>
      <c r="F1504" s="14" t="n">
        <v>0.03</v>
      </c>
      <c r="G1504" s="15" t="s">
        <v>42</v>
      </c>
      <c r="H1504" s="14" t="n">
        <v>0.09</v>
      </c>
      <c r="J1504" s="14" t="n">
        <v>0.19</v>
      </c>
      <c r="L1504" s="14" t="n">
        <v>0.49</v>
      </c>
      <c r="N1504" s="14" t="n">
        <v>1.33</v>
      </c>
      <c r="P1504" s="14" t="n">
        <v>2.89</v>
      </c>
      <c r="R1504" s="14" t="n">
        <v>1.86</v>
      </c>
      <c r="T1504" s="14" t="n">
        <v>0.15</v>
      </c>
      <c r="V1504" s="14" t="n">
        <v>0.87</v>
      </c>
      <c r="X1504" s="14" t="n">
        <v>0.17</v>
      </c>
    </row>
    <row r="1505" customFormat="false" ht="12.75" hidden="false" customHeight="false" outlineLevel="0" collapsed="false">
      <c r="A1505" s="0" t="n">
        <v>5</v>
      </c>
      <c r="B1505" s="14" t="n">
        <v>0.1</v>
      </c>
      <c r="D1505" s="14" t="n">
        <v>0</v>
      </c>
      <c r="E1505" s="15" t="s">
        <v>42</v>
      </c>
      <c r="F1505" s="14" t="n">
        <v>0.01</v>
      </c>
      <c r="G1505" s="15" t="s">
        <v>42</v>
      </c>
      <c r="H1505" s="14" t="n">
        <v>0.11</v>
      </c>
      <c r="J1505" s="14" t="n">
        <v>0.18</v>
      </c>
      <c r="L1505" s="14" t="n">
        <v>0.41</v>
      </c>
      <c r="N1505" s="14" t="n">
        <v>2.16</v>
      </c>
      <c r="P1505" s="14" t="n">
        <v>5.51</v>
      </c>
      <c r="R1505" s="14" t="n">
        <v>1.55</v>
      </c>
      <c r="T1505" s="14" t="n">
        <v>0.14</v>
      </c>
      <c r="V1505" s="14" t="n">
        <v>0.75</v>
      </c>
      <c r="X1505" s="14" t="n">
        <v>0.15</v>
      </c>
    </row>
    <row r="1506" customFormat="false" ht="12.75" hidden="false" customHeight="false" outlineLevel="0" collapsed="false">
      <c r="A1506" s="0" t="n">
        <v>6</v>
      </c>
      <c r="B1506" s="14" t="n">
        <v>0.1</v>
      </c>
      <c r="D1506" s="14" t="n">
        <v>0</v>
      </c>
      <c r="E1506" s="15" t="s">
        <v>42</v>
      </c>
      <c r="F1506" s="14" t="n">
        <v>0.01</v>
      </c>
      <c r="G1506" s="15" t="s">
        <v>63</v>
      </c>
      <c r="H1506" s="14" t="n">
        <v>0.11</v>
      </c>
      <c r="J1506" s="14" t="n">
        <v>0.18</v>
      </c>
      <c r="L1506" s="14" t="n">
        <v>0.35</v>
      </c>
      <c r="N1506" s="14" t="n">
        <v>1.88</v>
      </c>
      <c r="P1506" s="14" t="n">
        <v>4.6</v>
      </c>
      <c r="R1506" s="14" t="n">
        <v>1.5</v>
      </c>
      <c r="T1506" s="14" t="n">
        <v>0.14</v>
      </c>
      <c r="V1506" s="14" t="n">
        <v>0.5</v>
      </c>
      <c r="X1506" s="14" t="n">
        <v>0.14</v>
      </c>
    </row>
    <row r="1507" customFormat="false" ht="12.75" hidden="false" customHeight="false" outlineLevel="0" collapsed="false">
      <c r="A1507" s="0" t="n">
        <v>7</v>
      </c>
      <c r="B1507" s="14" t="n">
        <v>0.09</v>
      </c>
      <c r="D1507" s="14" t="n">
        <v>0</v>
      </c>
      <c r="E1507" s="15" t="s">
        <v>63</v>
      </c>
      <c r="G1507" s="15" t="s">
        <v>63</v>
      </c>
      <c r="H1507" s="14" t="n">
        <v>0.1</v>
      </c>
      <c r="J1507" s="14" t="n">
        <v>0.18</v>
      </c>
      <c r="L1507" s="14" t="n">
        <v>0.32</v>
      </c>
      <c r="N1507" s="14" t="n">
        <v>4.09</v>
      </c>
      <c r="P1507" s="14" t="n">
        <v>4.35</v>
      </c>
      <c r="R1507" s="14" t="n">
        <v>1.36</v>
      </c>
      <c r="T1507" s="14" t="n">
        <v>0.13</v>
      </c>
      <c r="V1507" s="14" t="n">
        <v>0.39</v>
      </c>
      <c r="X1507" s="14" t="n">
        <v>0.13</v>
      </c>
    </row>
    <row r="1508" customFormat="false" ht="12.75" hidden="false" customHeight="false" outlineLevel="0" collapsed="false">
      <c r="A1508" s="0" t="n">
        <v>8</v>
      </c>
      <c r="B1508" s="14" t="n">
        <v>0.08</v>
      </c>
      <c r="E1508" s="15" t="s">
        <v>63</v>
      </c>
      <c r="F1508" s="14" t="n">
        <v>0</v>
      </c>
      <c r="G1508" s="15" t="s">
        <v>63</v>
      </c>
      <c r="H1508" s="14" t="n">
        <v>0.09</v>
      </c>
      <c r="J1508" s="14" t="n">
        <v>0.18</v>
      </c>
      <c r="L1508" s="14" t="n">
        <v>0.27</v>
      </c>
      <c r="N1508" s="14" t="n">
        <v>4.09</v>
      </c>
      <c r="P1508" s="14" t="n">
        <v>4.1</v>
      </c>
      <c r="R1508" s="14" t="n">
        <v>1.31</v>
      </c>
      <c r="T1508" s="14" t="n">
        <v>0.13</v>
      </c>
      <c r="V1508" s="14" t="n">
        <v>0.3</v>
      </c>
      <c r="X1508" s="14" t="n">
        <v>0.15</v>
      </c>
    </row>
    <row r="1509" customFormat="false" ht="12.75" hidden="false" customHeight="false" outlineLevel="0" collapsed="false">
      <c r="A1509" s="0" t="n">
        <v>9</v>
      </c>
      <c r="E1509" s="15" t="s">
        <v>63</v>
      </c>
      <c r="G1509" s="15" t="s">
        <v>63</v>
      </c>
      <c r="H1509" s="14" t="n">
        <v>0.13</v>
      </c>
      <c r="J1509" s="14" t="n">
        <v>0.17</v>
      </c>
      <c r="L1509" s="14" t="n">
        <v>0.23</v>
      </c>
      <c r="N1509" s="14" t="n">
        <v>3.63</v>
      </c>
      <c r="P1509" s="14" t="n">
        <v>3.85</v>
      </c>
      <c r="R1509" s="14" t="n">
        <v>1.15</v>
      </c>
      <c r="T1509" s="14" t="n">
        <v>0.28</v>
      </c>
      <c r="V1509" s="14" t="n">
        <v>0.22</v>
      </c>
      <c r="X1509" s="14" t="n">
        <v>0.16</v>
      </c>
    </row>
    <row r="1510" customFormat="false" ht="12.75" hidden="false" customHeight="false" outlineLevel="0" collapsed="false">
      <c r="A1510" s="0" t="n">
        <v>10</v>
      </c>
      <c r="E1510" s="15" t="s">
        <v>63</v>
      </c>
      <c r="F1510" s="14" t="n">
        <v>0</v>
      </c>
      <c r="G1510" s="15" t="s">
        <v>63</v>
      </c>
      <c r="H1510" s="14" t="n">
        <v>0.15</v>
      </c>
      <c r="J1510" s="14" t="n">
        <v>0.17</v>
      </c>
      <c r="L1510" s="14" t="n">
        <v>0.23</v>
      </c>
      <c r="N1510" s="14" t="n">
        <v>3.23</v>
      </c>
      <c r="P1510" s="14" t="n">
        <v>3.33</v>
      </c>
      <c r="R1510" s="14" t="n">
        <v>1.01</v>
      </c>
      <c r="T1510" s="14" t="n">
        <v>0.73</v>
      </c>
      <c r="V1510" s="14" t="n">
        <v>0.17</v>
      </c>
      <c r="X1510" s="14" t="n">
        <v>0.15</v>
      </c>
    </row>
    <row r="1511" customFormat="false" ht="12.75" hidden="false" customHeight="false" outlineLevel="0" collapsed="false">
      <c r="A1511" s="0" t="n">
        <v>11</v>
      </c>
      <c r="D1511" s="14" t="n">
        <v>0.01</v>
      </c>
      <c r="E1511" s="15" t="s">
        <v>63</v>
      </c>
      <c r="G1511" s="15" t="s">
        <v>63</v>
      </c>
      <c r="H1511" s="14" t="n">
        <v>0.16</v>
      </c>
      <c r="J1511" s="14" t="n">
        <v>0.16</v>
      </c>
      <c r="L1511" s="14" t="n">
        <v>0.28</v>
      </c>
      <c r="N1511" s="14" t="n">
        <v>3.17</v>
      </c>
      <c r="P1511" s="14" t="n">
        <v>3.14</v>
      </c>
      <c r="R1511" s="14" t="n">
        <v>0.63</v>
      </c>
      <c r="T1511" s="14" t="n">
        <v>0.84</v>
      </c>
      <c r="V1511" s="14" t="n">
        <v>0.17</v>
      </c>
      <c r="X1511" s="14" t="n">
        <v>0.16</v>
      </c>
    </row>
    <row r="1512" customFormat="false" ht="12.75" hidden="false" customHeight="false" outlineLevel="0" collapsed="false">
      <c r="A1512" s="0" t="n">
        <v>12</v>
      </c>
      <c r="D1512" s="14" t="n">
        <v>0.01</v>
      </c>
      <c r="E1512" s="15" t="s">
        <v>42</v>
      </c>
      <c r="G1512" s="15" t="s">
        <v>63</v>
      </c>
      <c r="H1512" s="14" t="n">
        <v>0.14</v>
      </c>
      <c r="J1512" s="14" t="n">
        <v>0.21</v>
      </c>
      <c r="L1512" s="14" t="n">
        <v>0.32</v>
      </c>
      <c r="N1512" s="14" t="n">
        <v>3.06</v>
      </c>
      <c r="P1512" s="14" t="n">
        <v>2.97</v>
      </c>
      <c r="R1512" s="14" t="n">
        <v>0.31</v>
      </c>
      <c r="T1512" s="14" t="n">
        <v>0.83</v>
      </c>
      <c r="V1512" s="14" t="n">
        <v>0.15</v>
      </c>
      <c r="X1512" s="14" t="n">
        <v>0.16</v>
      </c>
    </row>
    <row r="1513" customFormat="false" ht="12.75" hidden="false" customHeight="false" outlineLevel="0" collapsed="false">
      <c r="A1513" s="0" t="n">
        <v>13</v>
      </c>
      <c r="D1513" s="14" t="n">
        <v>0.02</v>
      </c>
      <c r="E1513" s="15" t="s">
        <v>42</v>
      </c>
      <c r="G1513" s="15" t="s">
        <v>42</v>
      </c>
      <c r="H1513" s="14" t="n">
        <v>0.1</v>
      </c>
      <c r="J1513" s="14" t="n">
        <v>0.29</v>
      </c>
      <c r="L1513" s="14" t="n">
        <v>0.3</v>
      </c>
      <c r="N1513" s="14" t="n">
        <v>2.99</v>
      </c>
      <c r="P1513" s="14" t="n">
        <v>3.22</v>
      </c>
      <c r="R1513" s="14" t="n">
        <v>0.23</v>
      </c>
      <c r="T1513" s="14" t="n">
        <v>0.82</v>
      </c>
      <c r="V1513" s="14" t="n">
        <v>0.15</v>
      </c>
      <c r="X1513" s="14" t="n">
        <v>0.18</v>
      </c>
    </row>
    <row r="1514" customFormat="false" ht="12.75" hidden="false" customHeight="false" outlineLevel="0" collapsed="false">
      <c r="A1514" s="0" t="n">
        <v>14</v>
      </c>
      <c r="D1514" s="14" t="n">
        <v>0.04</v>
      </c>
      <c r="F1514" s="14" t="n">
        <v>0.01</v>
      </c>
      <c r="G1514" s="15" t="s">
        <v>42</v>
      </c>
      <c r="H1514" s="14" t="n">
        <v>0.1</v>
      </c>
      <c r="J1514" s="14" t="n">
        <v>0.29</v>
      </c>
      <c r="L1514" s="14" t="n">
        <v>0.36</v>
      </c>
      <c r="N1514" s="14" t="n">
        <v>2.98</v>
      </c>
      <c r="P1514" s="14" t="n">
        <v>3.17</v>
      </c>
      <c r="R1514" s="14" t="n">
        <v>0.52</v>
      </c>
      <c r="T1514" s="14" t="n">
        <v>0.81</v>
      </c>
      <c r="V1514" s="14" t="n">
        <v>0.17</v>
      </c>
      <c r="X1514" s="14" t="n">
        <v>0.16</v>
      </c>
    </row>
    <row r="1515" customFormat="false" ht="12.75" hidden="false" customHeight="false" outlineLevel="0" collapsed="false">
      <c r="A1515" s="0" t="n">
        <v>15</v>
      </c>
      <c r="D1515" s="14" t="n">
        <v>0.07</v>
      </c>
      <c r="F1515" s="14" t="n">
        <v>0.01</v>
      </c>
      <c r="G1515" s="15" t="s">
        <v>42</v>
      </c>
      <c r="H1515" s="14" t="n">
        <v>0.11</v>
      </c>
      <c r="J1515" s="14" t="n">
        <v>0.25</v>
      </c>
      <c r="L1515" s="14" t="n">
        <v>0.71</v>
      </c>
      <c r="N1515" s="14" t="n">
        <v>3.03</v>
      </c>
      <c r="P1515" s="14" t="n">
        <v>2.74</v>
      </c>
      <c r="R1515" s="14" t="n">
        <v>0.16</v>
      </c>
      <c r="T1515" s="14" t="n">
        <v>0.75</v>
      </c>
      <c r="V1515" s="14" t="n">
        <v>0.17</v>
      </c>
      <c r="X1515" s="14" t="n">
        <v>0.16</v>
      </c>
    </row>
    <row r="1516" customFormat="false" ht="12.75" hidden="false" customHeight="false" outlineLevel="0" collapsed="false">
      <c r="A1516" s="0" t="n">
        <v>16</v>
      </c>
      <c r="B1516" s="14" t="n">
        <v>0.06</v>
      </c>
      <c r="C1516" s="15" t="s">
        <v>42</v>
      </c>
      <c r="D1516" s="14" t="n">
        <v>0.06</v>
      </c>
      <c r="F1516" s="14" t="n">
        <v>0.01</v>
      </c>
      <c r="G1516" s="15" t="s">
        <v>42</v>
      </c>
      <c r="H1516" s="14" t="n">
        <v>0.11</v>
      </c>
      <c r="J1516" s="14" t="n">
        <v>0.27</v>
      </c>
      <c r="L1516" s="14" t="n">
        <v>1.2</v>
      </c>
      <c r="N1516" s="14" t="n">
        <v>3.01</v>
      </c>
      <c r="P1516" s="14" t="n">
        <v>2.62</v>
      </c>
      <c r="R1516" s="14" t="n">
        <v>0.31</v>
      </c>
      <c r="T1516" s="14" t="n">
        <v>0.73</v>
      </c>
      <c r="V1516" s="14" t="n">
        <v>0.14</v>
      </c>
      <c r="X1516" s="14" t="n">
        <v>0.18</v>
      </c>
    </row>
    <row r="1517" customFormat="false" ht="12.75" hidden="false" customHeight="false" outlineLevel="0" collapsed="false">
      <c r="A1517" s="0" t="n">
        <v>17</v>
      </c>
      <c r="B1517" s="14" t="n">
        <v>0.05</v>
      </c>
      <c r="C1517" s="15" t="s">
        <v>42</v>
      </c>
      <c r="D1517" s="14" t="n">
        <v>0.06</v>
      </c>
      <c r="F1517" s="14" t="n">
        <v>0.03</v>
      </c>
      <c r="G1517" s="15" t="s">
        <v>42</v>
      </c>
      <c r="H1517" s="14" t="n">
        <v>0.11</v>
      </c>
      <c r="J1517" s="14" t="n">
        <v>0.3</v>
      </c>
      <c r="L1517" s="14" t="n">
        <v>1.21</v>
      </c>
      <c r="N1517" s="14" t="n">
        <v>2.89</v>
      </c>
      <c r="P1517" s="14" t="n">
        <v>2.63</v>
      </c>
      <c r="R1517" s="14" t="n">
        <v>0.73</v>
      </c>
      <c r="T1517" s="14" t="n">
        <v>0.62</v>
      </c>
      <c r="V1517" s="14" t="n">
        <v>0.18</v>
      </c>
      <c r="X1517" s="14" t="n">
        <v>0.17</v>
      </c>
    </row>
    <row r="1518" customFormat="false" ht="12.75" hidden="false" customHeight="false" outlineLevel="0" collapsed="false">
      <c r="A1518" s="0" t="n">
        <v>18</v>
      </c>
      <c r="B1518" s="14" t="n">
        <v>0.06</v>
      </c>
      <c r="D1518" s="14" t="n">
        <v>0.06</v>
      </c>
      <c r="E1518" s="15" t="s">
        <v>42</v>
      </c>
      <c r="F1518" s="14" t="n">
        <v>0.04</v>
      </c>
      <c r="G1518" s="15" t="s">
        <v>42</v>
      </c>
      <c r="H1518" s="14" t="n">
        <v>0.11</v>
      </c>
      <c r="J1518" s="14" t="n">
        <v>0.27</v>
      </c>
      <c r="L1518" s="14" t="n">
        <v>0.83</v>
      </c>
      <c r="N1518" s="14" t="n">
        <v>2.82</v>
      </c>
      <c r="P1518" s="14" t="n">
        <v>2.91</v>
      </c>
      <c r="R1518" s="14" t="n">
        <v>1.02</v>
      </c>
      <c r="T1518" s="14" t="n">
        <v>0.46</v>
      </c>
      <c r="V1518" s="14" t="n">
        <v>0.3</v>
      </c>
      <c r="X1518" s="14" t="n">
        <v>0.17</v>
      </c>
    </row>
    <row r="1519" customFormat="false" ht="12.75" hidden="false" customHeight="false" outlineLevel="0" collapsed="false">
      <c r="A1519" s="0" t="n">
        <v>19</v>
      </c>
      <c r="B1519" s="14" t="n">
        <v>0.07</v>
      </c>
      <c r="D1519" s="14" t="n">
        <v>0.05</v>
      </c>
      <c r="E1519" s="15" t="s">
        <v>42</v>
      </c>
      <c r="F1519" s="14" t="n">
        <v>0.05</v>
      </c>
      <c r="G1519" s="15" t="s">
        <v>42</v>
      </c>
      <c r="H1519" s="14" t="n">
        <v>0.12</v>
      </c>
      <c r="J1519" s="14" t="n">
        <v>0.29</v>
      </c>
      <c r="L1519" s="14" t="n">
        <v>0.77</v>
      </c>
      <c r="N1519" s="14" t="n">
        <v>2.69</v>
      </c>
      <c r="P1519" s="14" t="n">
        <v>2.96</v>
      </c>
      <c r="R1519" s="14" t="n">
        <v>1.4</v>
      </c>
      <c r="T1519" s="14" t="n">
        <v>0.37</v>
      </c>
      <c r="V1519" s="14" t="n">
        <v>0.25</v>
      </c>
      <c r="X1519" s="14" t="n">
        <v>0.15</v>
      </c>
    </row>
    <row r="1520" customFormat="false" ht="12.75" hidden="false" customHeight="false" outlineLevel="0" collapsed="false">
      <c r="A1520" s="0" t="n">
        <v>20</v>
      </c>
      <c r="B1520" s="14" t="n">
        <v>0.08</v>
      </c>
      <c r="D1520" s="14" t="n">
        <v>0.04</v>
      </c>
      <c r="E1520" s="15" t="s">
        <v>42</v>
      </c>
      <c r="F1520" s="14" t="n">
        <v>0.04</v>
      </c>
      <c r="G1520" s="15" t="s">
        <v>42</v>
      </c>
      <c r="H1520" s="14" t="n">
        <v>0.12</v>
      </c>
      <c r="J1520" s="14" t="n">
        <v>0.33</v>
      </c>
      <c r="L1520" s="14" t="n">
        <v>0.76</v>
      </c>
      <c r="N1520" s="14" t="n">
        <v>2.51</v>
      </c>
      <c r="P1520" s="14" t="n">
        <v>2.58</v>
      </c>
      <c r="R1520" s="14" t="n">
        <v>1.29</v>
      </c>
      <c r="T1520" s="14" t="n">
        <v>0.28</v>
      </c>
      <c r="V1520" s="14" t="n">
        <v>0.18</v>
      </c>
      <c r="X1520" s="14" t="n">
        <v>0.15</v>
      </c>
    </row>
    <row r="1521" customFormat="false" ht="12.75" hidden="false" customHeight="false" outlineLevel="0" collapsed="false">
      <c r="A1521" s="0" t="n">
        <v>21</v>
      </c>
      <c r="B1521" s="14" t="n">
        <v>0.07</v>
      </c>
      <c r="D1521" s="14" t="n">
        <v>0.05</v>
      </c>
      <c r="E1521" s="15" t="s">
        <v>42</v>
      </c>
      <c r="F1521" s="14" t="n">
        <v>0.04</v>
      </c>
      <c r="G1521" s="15" t="s">
        <v>42</v>
      </c>
      <c r="H1521" s="14" t="n">
        <v>0.13</v>
      </c>
      <c r="J1521" s="14" t="n">
        <v>0.47</v>
      </c>
      <c r="L1521" s="14" t="n">
        <v>0.69</v>
      </c>
      <c r="N1521" s="14" t="n">
        <v>2.38</v>
      </c>
      <c r="P1521" s="14" t="n">
        <v>2.28</v>
      </c>
      <c r="R1521" s="14" t="n">
        <v>0.88</v>
      </c>
      <c r="T1521" s="14" t="n">
        <v>0.39</v>
      </c>
      <c r="V1521" s="14" t="n">
        <v>0.17</v>
      </c>
    </row>
    <row r="1522" customFormat="false" ht="12.75" hidden="false" customHeight="false" outlineLevel="0" collapsed="false">
      <c r="A1522" s="0" t="n">
        <v>22</v>
      </c>
      <c r="B1522" s="14" t="n">
        <v>0.06</v>
      </c>
      <c r="C1522" s="15" t="s">
        <v>42</v>
      </c>
      <c r="D1522" s="14" t="n">
        <v>0.05</v>
      </c>
      <c r="E1522" s="15" t="s">
        <v>42</v>
      </c>
      <c r="F1522" s="14" t="n">
        <v>0.04</v>
      </c>
      <c r="G1522" s="15" t="s">
        <v>42</v>
      </c>
      <c r="H1522" s="14" t="n">
        <v>0.2</v>
      </c>
      <c r="J1522" s="14" t="n">
        <v>0.63</v>
      </c>
      <c r="L1522" s="14" t="n">
        <v>0.7</v>
      </c>
      <c r="N1522" s="14" t="n">
        <v>2.39</v>
      </c>
      <c r="P1522" s="14" t="n">
        <v>1.85</v>
      </c>
      <c r="R1522" s="14" t="n">
        <v>0.99</v>
      </c>
      <c r="T1522" s="14" t="n">
        <v>0.33</v>
      </c>
      <c r="V1522" s="14" t="n">
        <v>0.16</v>
      </c>
    </row>
    <row r="1523" customFormat="false" ht="12.75" hidden="false" customHeight="false" outlineLevel="0" collapsed="false">
      <c r="A1523" s="0" t="n">
        <v>23</v>
      </c>
      <c r="B1523" s="14" t="n">
        <v>0.06</v>
      </c>
      <c r="D1523" s="14" t="n">
        <v>0.06</v>
      </c>
      <c r="F1523" s="14" t="n">
        <v>0.04</v>
      </c>
      <c r="G1523" s="15" t="s">
        <v>42</v>
      </c>
      <c r="H1523" s="14" t="n">
        <v>0.3</v>
      </c>
      <c r="J1523" s="14" t="n">
        <v>0.73</v>
      </c>
      <c r="L1523" s="14" t="n">
        <v>0.69</v>
      </c>
      <c r="N1523" s="14" t="n">
        <v>2.17</v>
      </c>
      <c r="P1523" s="14" t="n">
        <v>1.71</v>
      </c>
      <c r="R1523" s="14" t="n">
        <v>1.17</v>
      </c>
      <c r="T1523" s="14" t="n">
        <v>0.41</v>
      </c>
      <c r="V1523" s="14" t="n">
        <v>0.14</v>
      </c>
    </row>
    <row r="1524" customFormat="false" ht="12.75" hidden="false" customHeight="false" outlineLevel="0" collapsed="false">
      <c r="A1524" s="0" t="n">
        <v>24</v>
      </c>
      <c r="B1524" s="14" t="n">
        <v>0.06</v>
      </c>
      <c r="D1524" s="14" t="n">
        <v>0.07</v>
      </c>
      <c r="F1524" s="14" t="n">
        <v>0.04</v>
      </c>
      <c r="G1524" s="15" t="s">
        <v>42</v>
      </c>
      <c r="H1524" s="14" t="n">
        <v>0.33</v>
      </c>
      <c r="J1524" s="14" t="n">
        <v>0.65</v>
      </c>
      <c r="L1524" s="14" t="n">
        <v>0.82</v>
      </c>
      <c r="N1524" s="14" t="n">
        <v>2.03</v>
      </c>
      <c r="P1524" s="14" t="n">
        <v>1.68</v>
      </c>
      <c r="R1524" s="14" t="n">
        <v>1.13</v>
      </c>
      <c r="T1524" s="14" t="n">
        <v>0.35</v>
      </c>
      <c r="V1524" s="14" t="n">
        <v>0.13</v>
      </c>
    </row>
    <row r="1525" customFormat="false" ht="12.75" hidden="false" customHeight="false" outlineLevel="0" collapsed="false">
      <c r="A1525" s="0" t="n">
        <v>25</v>
      </c>
      <c r="B1525" s="14" t="n">
        <v>0.07</v>
      </c>
      <c r="D1525" s="14" t="n">
        <v>0.06</v>
      </c>
      <c r="F1525" s="14" t="n">
        <v>0.05</v>
      </c>
      <c r="G1525" s="15" t="s">
        <v>42</v>
      </c>
      <c r="H1525" s="14" t="n">
        <v>0.28</v>
      </c>
      <c r="J1525" s="14" t="n">
        <v>0.52</v>
      </c>
      <c r="L1525" s="14" t="n">
        <v>1.03</v>
      </c>
      <c r="N1525" s="14" t="n">
        <v>1.9</v>
      </c>
      <c r="P1525" s="14" t="n">
        <v>1.66</v>
      </c>
      <c r="R1525" s="14" t="n">
        <v>1.46</v>
      </c>
      <c r="T1525" s="14" t="n">
        <v>0.29</v>
      </c>
      <c r="V1525" s="14" t="n">
        <v>0.16</v>
      </c>
    </row>
    <row r="1526" customFormat="false" ht="12.75" hidden="false" customHeight="false" outlineLevel="0" collapsed="false">
      <c r="A1526" s="0" t="n">
        <v>26</v>
      </c>
      <c r="B1526" s="14" t="n">
        <v>0.07</v>
      </c>
      <c r="D1526" s="14" t="n">
        <v>0.06</v>
      </c>
      <c r="F1526" s="14" t="n">
        <v>0.06</v>
      </c>
      <c r="G1526" s="15" t="s">
        <v>42</v>
      </c>
      <c r="H1526" s="14" t="n">
        <v>0.17</v>
      </c>
      <c r="J1526" s="14" t="n">
        <v>0.49</v>
      </c>
      <c r="L1526" s="14" t="n">
        <v>1</v>
      </c>
      <c r="N1526" s="14" t="n">
        <v>2.03</v>
      </c>
      <c r="P1526" s="14" t="n">
        <v>1.48</v>
      </c>
      <c r="R1526" s="14" t="n">
        <v>1.34</v>
      </c>
      <c r="T1526" s="14" t="n">
        <v>0.24</v>
      </c>
      <c r="V1526" s="14" t="n">
        <v>0.17</v>
      </c>
    </row>
    <row r="1527" customFormat="false" ht="12.75" hidden="false" customHeight="false" outlineLevel="0" collapsed="false">
      <c r="A1527" s="0" t="n">
        <v>27</v>
      </c>
      <c r="B1527" s="14" t="n">
        <v>0.06</v>
      </c>
      <c r="C1527" s="15" t="s">
        <v>42</v>
      </c>
      <c r="D1527" s="14" t="n">
        <v>0.06</v>
      </c>
      <c r="E1527" s="15" t="s">
        <v>42</v>
      </c>
      <c r="F1527" s="14" t="n">
        <v>0.06</v>
      </c>
      <c r="G1527" s="15" t="s">
        <v>42</v>
      </c>
      <c r="H1527" s="14" t="n">
        <v>0.16</v>
      </c>
      <c r="J1527" s="14" t="n">
        <v>0.55</v>
      </c>
      <c r="L1527" s="14" t="n">
        <v>0.94</v>
      </c>
      <c r="N1527" s="14" t="n">
        <v>1.98</v>
      </c>
      <c r="P1527" s="14" t="n">
        <v>1.88</v>
      </c>
      <c r="R1527" s="14" t="n">
        <v>1.2</v>
      </c>
      <c r="T1527" s="14" t="n">
        <v>0.2</v>
      </c>
      <c r="V1527" s="14" t="n">
        <v>0.16</v>
      </c>
    </row>
    <row r="1528" customFormat="false" ht="12.75" hidden="false" customHeight="false" outlineLevel="0" collapsed="false">
      <c r="A1528" s="0" t="n">
        <v>28</v>
      </c>
      <c r="B1528" s="14" t="n">
        <v>0.07</v>
      </c>
      <c r="D1528" s="14" t="n">
        <v>0.06</v>
      </c>
      <c r="E1528" s="15" t="s">
        <v>42</v>
      </c>
      <c r="F1528" s="14" t="n">
        <v>0.05</v>
      </c>
      <c r="G1528" s="15" t="s">
        <v>42</v>
      </c>
      <c r="H1528" s="14" t="n">
        <v>0.17</v>
      </c>
      <c r="J1528" s="14" t="n">
        <v>0.55</v>
      </c>
      <c r="L1528" s="14" t="n">
        <v>0.91</v>
      </c>
      <c r="N1528" s="14" t="n">
        <v>1.84</v>
      </c>
      <c r="P1528" s="14" t="n">
        <v>1.91</v>
      </c>
      <c r="R1528" s="14" t="n">
        <v>1.06</v>
      </c>
      <c r="T1528" s="14" t="n">
        <v>0.36</v>
      </c>
      <c r="V1528" s="14" t="n">
        <v>0.15</v>
      </c>
    </row>
    <row r="1529" customFormat="false" ht="12.75" hidden="false" customHeight="false" outlineLevel="0" collapsed="false">
      <c r="A1529" s="0" t="n">
        <v>29</v>
      </c>
      <c r="D1529" s="14" t="n">
        <v>0.06</v>
      </c>
      <c r="E1529" s="15" t="s">
        <v>42</v>
      </c>
      <c r="F1529" s="14" t="n">
        <v>0.05</v>
      </c>
      <c r="G1529" s="15" t="s">
        <v>42</v>
      </c>
      <c r="H1529" s="14" t="n">
        <v>0.18</v>
      </c>
      <c r="J1529" s="14" t="n">
        <v>0.51</v>
      </c>
      <c r="L1529" s="14" t="n">
        <v>0.81</v>
      </c>
      <c r="N1529" s="14" t="n">
        <v>1.85</v>
      </c>
      <c r="P1529" s="14" t="n">
        <v>1.63</v>
      </c>
      <c r="R1529" s="14" t="n">
        <v>0.44</v>
      </c>
      <c r="T1529" s="14" t="n">
        <v>0.37</v>
      </c>
      <c r="V1529" s="14" t="n">
        <v>0.14</v>
      </c>
    </row>
    <row r="1530" customFormat="false" ht="12.75" hidden="false" customHeight="false" outlineLevel="0" collapsed="false">
      <c r="A1530" s="0" t="n">
        <v>30</v>
      </c>
      <c r="B1530" s="14" t="n">
        <v>0.08</v>
      </c>
      <c r="F1530" s="14" t="n">
        <v>0.04</v>
      </c>
      <c r="G1530" s="15" t="s">
        <v>42</v>
      </c>
      <c r="H1530" s="14" t="n">
        <v>0.18</v>
      </c>
      <c r="J1530" s="14" t="n">
        <v>0.39</v>
      </c>
      <c r="L1530" s="14" t="n">
        <v>0.84</v>
      </c>
      <c r="N1530" s="14" t="n">
        <v>1.67</v>
      </c>
      <c r="P1530" s="14" t="n">
        <v>1.55</v>
      </c>
      <c r="R1530" s="14" t="n">
        <v>0.27</v>
      </c>
      <c r="T1530" s="14" t="n">
        <v>0.42</v>
      </c>
      <c r="V1530" s="14" t="n">
        <v>0.14</v>
      </c>
    </row>
    <row r="1531" customFormat="false" ht="12.75" hidden="false" customHeight="false" outlineLevel="0" collapsed="false">
      <c r="A1531" s="0" t="n">
        <v>31</v>
      </c>
      <c r="B1531" s="14" t="n">
        <v>0.08</v>
      </c>
      <c r="F1531" s="14" t="n">
        <v>0.05</v>
      </c>
      <c r="G1531" s="15" t="s">
        <v>42</v>
      </c>
      <c r="J1531" s="14" t="n">
        <v>0.39</v>
      </c>
      <c r="N1531" s="14" t="n">
        <v>1.58</v>
      </c>
      <c r="P1531" s="14" t="n">
        <v>1.52</v>
      </c>
      <c r="T1531" s="14" t="n">
        <v>0.45</v>
      </c>
    </row>
    <row r="1533" customFormat="false" ht="12.75" hidden="false" customHeight="false" outlineLevel="0" collapsed="false">
      <c r="B1533" s="16" t="s">
        <v>43</v>
      </c>
      <c r="E1533" s="17" t="s">
        <v>44</v>
      </c>
    </row>
    <row r="1534" customFormat="false" ht="12.75" hidden="false" customHeight="false" outlineLevel="0" collapsed="false">
      <c r="E1534" s="17" t="s">
        <v>45</v>
      </c>
    </row>
    <row r="1535" customFormat="false" ht="12.75" hidden="false" customHeight="false" outlineLevel="0" collapsed="false">
      <c r="E1535" s="17" t="s">
        <v>46</v>
      </c>
    </row>
    <row r="1538" customFormat="false" ht="12.75" hidden="false" customHeight="false" outlineLevel="0" collapsed="false">
      <c r="B1538" s="2" t="s">
        <v>0</v>
      </c>
      <c r="S1538" s="2" t="s">
        <v>1</v>
      </c>
      <c r="X1538" s="3" t="n">
        <v>67</v>
      </c>
    </row>
    <row r="1539" customFormat="false" ht="12.75" hidden="false" customHeight="false" outlineLevel="0" collapsed="false">
      <c r="B1539" s="2" t="s">
        <v>2</v>
      </c>
      <c r="S1539" s="2" t="s">
        <v>3</v>
      </c>
      <c r="X1539" s="4" t="s">
        <v>4</v>
      </c>
    </row>
    <row r="1540" customFormat="false" ht="12.75" hidden="false" customHeight="false" outlineLevel="0" collapsed="false">
      <c r="B1540" s="2" t="s">
        <v>5</v>
      </c>
    </row>
    <row r="1543" customFormat="false" ht="12.75" hidden="false" customHeight="false" outlineLevel="0" collapsed="false">
      <c r="G1543" s="6" t="s">
        <v>7</v>
      </c>
    </row>
    <row r="1544" customFormat="false" ht="12.75" hidden="false" customHeight="false" outlineLevel="0" collapsed="false">
      <c r="G1544" s="7" t="s">
        <v>77</v>
      </c>
    </row>
    <row r="1546" customFormat="false" ht="12.75" hidden="false" customHeight="false" outlineLevel="0" collapsed="false">
      <c r="B1546" s="2" t="s">
        <v>9</v>
      </c>
      <c r="D1546" s="8" t="s">
        <v>90</v>
      </c>
    </row>
    <row r="1547" customFormat="false" ht="15" hidden="false" customHeight="false" outlineLevel="0" collapsed="false">
      <c r="B1547" s="2" t="s">
        <v>11</v>
      </c>
      <c r="D1547" s="9" t="s">
        <v>91</v>
      </c>
      <c r="I1547" s="2" t="s">
        <v>13</v>
      </c>
      <c r="K1547" s="8" t="s">
        <v>92</v>
      </c>
      <c r="Q1547" s="2" t="s">
        <v>15</v>
      </c>
      <c r="T1547" s="10" t="n">
        <v>6602026</v>
      </c>
      <c r="V1547" s="2" t="s">
        <v>16</v>
      </c>
    </row>
    <row r="1548" customFormat="false" ht="12.75" hidden="false" customHeight="false" outlineLevel="0" collapsed="false">
      <c r="B1548" s="2" t="s">
        <v>17</v>
      </c>
      <c r="D1548" s="11" t="n">
        <v>420</v>
      </c>
      <c r="E1548" s="2" t="s">
        <v>18</v>
      </c>
      <c r="I1548" s="2" t="s">
        <v>19</v>
      </c>
      <c r="K1548" s="8" t="s">
        <v>93</v>
      </c>
      <c r="Q1548" s="2" t="s">
        <v>21</v>
      </c>
      <c r="T1548" s="10" t="n">
        <v>316428</v>
      </c>
      <c r="V1548" s="2" t="s">
        <v>16</v>
      </c>
    </row>
    <row r="1549" customFormat="false" ht="12.75" hidden="false" customHeight="false" outlineLevel="0" collapsed="false">
      <c r="B1549" s="2" t="s">
        <v>22</v>
      </c>
      <c r="D1549" s="8" t="s">
        <v>23</v>
      </c>
      <c r="I1549" s="2" t="s">
        <v>24</v>
      </c>
      <c r="K1549" s="8" t="s">
        <v>94</v>
      </c>
      <c r="Q1549" s="2" t="s">
        <v>25</v>
      </c>
      <c r="T1549" s="3" t="n">
        <v>3512</v>
      </c>
      <c r="V1549" s="2" t="s">
        <v>26</v>
      </c>
    </row>
    <row r="1552" customFormat="false" ht="12.75" hidden="false" customHeight="false" outlineLevel="0" collapsed="false">
      <c r="A1552" s="12" t="s">
        <v>27</v>
      </c>
      <c r="B1552" s="13" t="s">
        <v>28</v>
      </c>
      <c r="C1552" s="2" t="s">
        <v>29</v>
      </c>
      <c r="D1552" s="13" t="s">
        <v>30</v>
      </c>
      <c r="E1552" s="2" t="s">
        <v>31</v>
      </c>
      <c r="F1552" s="13" t="s">
        <v>32</v>
      </c>
      <c r="G1552" s="2" t="s">
        <v>31</v>
      </c>
      <c r="H1552" s="13" t="s">
        <v>33</v>
      </c>
      <c r="I1552" s="2" t="s">
        <v>31</v>
      </c>
      <c r="J1552" s="13" t="s">
        <v>34</v>
      </c>
      <c r="K1552" s="2" t="s">
        <v>31</v>
      </c>
      <c r="L1552" s="13" t="s">
        <v>35</v>
      </c>
      <c r="M1552" s="2" t="s">
        <v>31</v>
      </c>
      <c r="N1552" s="13" t="s">
        <v>36</v>
      </c>
      <c r="O1552" s="2" t="s">
        <v>31</v>
      </c>
      <c r="P1552" s="13" t="s">
        <v>37</v>
      </c>
      <c r="Q1552" s="2" t="s">
        <v>31</v>
      </c>
      <c r="R1552" s="13" t="s">
        <v>38</v>
      </c>
      <c r="S1552" s="2" t="s">
        <v>31</v>
      </c>
      <c r="T1552" s="13" t="s">
        <v>39</v>
      </c>
      <c r="U1552" s="2" t="s">
        <v>31</v>
      </c>
      <c r="V1552" s="13" t="s">
        <v>40</v>
      </c>
      <c r="W1552" s="2" t="s">
        <v>31</v>
      </c>
      <c r="X1552" s="13" t="s">
        <v>41</v>
      </c>
      <c r="Y1552" s="2" t="s">
        <v>31</v>
      </c>
    </row>
    <row r="1554" customFormat="false" ht="12.75" hidden="false" customHeight="false" outlineLevel="0" collapsed="false">
      <c r="A1554" s="0" t="n">
        <v>1</v>
      </c>
      <c r="D1554" s="14" t="n">
        <v>0.07</v>
      </c>
      <c r="F1554" s="14" t="n">
        <v>0.07</v>
      </c>
      <c r="H1554" s="14" t="n">
        <v>0.41</v>
      </c>
      <c r="J1554" s="14" t="n">
        <v>0.28</v>
      </c>
      <c r="L1554" s="14" t="n">
        <v>0.52</v>
      </c>
      <c r="N1554" s="14" t="n">
        <v>19.7</v>
      </c>
      <c r="P1554" s="14" t="n">
        <v>20.7</v>
      </c>
      <c r="R1554" s="14" t="n">
        <v>81.5</v>
      </c>
      <c r="T1554" s="14" t="n">
        <v>43.3</v>
      </c>
      <c r="V1554" s="14" t="n">
        <v>66.6</v>
      </c>
      <c r="X1554" s="14" t="n">
        <v>125</v>
      </c>
      <c r="Y1554" s="15" t="s">
        <v>42</v>
      </c>
    </row>
    <row r="1555" customFormat="false" ht="12.75" hidden="false" customHeight="false" outlineLevel="0" collapsed="false">
      <c r="A1555" s="0" t="n">
        <v>2</v>
      </c>
      <c r="B1555" s="14" t="n">
        <v>0.14</v>
      </c>
      <c r="D1555" s="14" t="n">
        <v>0.07</v>
      </c>
      <c r="F1555" s="14" t="n">
        <v>0.08</v>
      </c>
      <c r="H1555" s="14" t="n">
        <v>0.17</v>
      </c>
      <c r="J1555" s="14" t="n">
        <v>0.45</v>
      </c>
      <c r="L1555" s="14" t="n">
        <v>0.45</v>
      </c>
      <c r="N1555" s="14" t="n">
        <v>18.9</v>
      </c>
      <c r="P1555" s="14" t="n">
        <v>20.1</v>
      </c>
      <c r="R1555" s="14" t="n">
        <v>71.3</v>
      </c>
      <c r="T1555" s="14" t="n">
        <v>48.2</v>
      </c>
      <c r="V1555" s="14" t="n">
        <v>66.7</v>
      </c>
      <c r="X1555" s="14" t="n">
        <v>128</v>
      </c>
      <c r="Y1555" s="15" t="s">
        <v>42</v>
      </c>
    </row>
    <row r="1556" customFormat="false" ht="12.75" hidden="false" customHeight="false" outlineLevel="0" collapsed="false">
      <c r="A1556" s="0" t="n">
        <v>3</v>
      </c>
      <c r="B1556" s="14" t="n">
        <v>0.13</v>
      </c>
      <c r="D1556" s="14" t="n">
        <v>0.07</v>
      </c>
      <c r="E1556" s="15" t="s">
        <v>42</v>
      </c>
      <c r="F1556" s="14" t="n">
        <v>0.1</v>
      </c>
      <c r="H1556" s="14" t="n">
        <v>0.17</v>
      </c>
      <c r="J1556" s="14" t="n">
        <v>0.97</v>
      </c>
      <c r="L1556" s="14" t="n">
        <v>0.48</v>
      </c>
      <c r="N1556" s="14" t="n">
        <v>17.9</v>
      </c>
      <c r="P1556" s="14" t="n">
        <v>18.9</v>
      </c>
      <c r="R1556" s="14" t="n">
        <v>64.1</v>
      </c>
      <c r="T1556" s="14" t="n">
        <v>46.2</v>
      </c>
      <c r="V1556" s="14" t="n">
        <v>66.9</v>
      </c>
      <c r="X1556" s="14" t="n">
        <v>128</v>
      </c>
      <c r="Y1556" s="15" t="s">
        <v>42</v>
      </c>
    </row>
    <row r="1557" customFormat="false" ht="12.75" hidden="false" customHeight="false" outlineLevel="0" collapsed="false">
      <c r="A1557" s="0" t="n">
        <v>4</v>
      </c>
      <c r="B1557" s="14" t="n">
        <v>0.13</v>
      </c>
      <c r="D1557" s="14" t="n">
        <v>0.05</v>
      </c>
      <c r="E1557" s="15" t="s">
        <v>42</v>
      </c>
      <c r="F1557" s="14" t="n">
        <v>0.09</v>
      </c>
      <c r="H1557" s="14" t="n">
        <v>0.17</v>
      </c>
      <c r="J1557" s="14" t="n">
        <v>1.23</v>
      </c>
      <c r="L1557" s="14" t="n">
        <v>3.18</v>
      </c>
      <c r="N1557" s="14" t="n">
        <v>17.2</v>
      </c>
      <c r="P1557" s="14" t="n">
        <v>17.5</v>
      </c>
      <c r="R1557" s="14" t="n">
        <v>65.9</v>
      </c>
      <c r="T1557" s="14" t="n">
        <v>45.4</v>
      </c>
      <c r="V1557" s="14" t="n">
        <v>72.1</v>
      </c>
      <c r="X1557" s="14" t="n">
        <v>127</v>
      </c>
      <c r="Y1557" s="15" t="s">
        <v>42</v>
      </c>
    </row>
    <row r="1558" customFormat="false" ht="12.75" hidden="false" customHeight="false" outlineLevel="0" collapsed="false">
      <c r="A1558" s="0" t="n">
        <v>5</v>
      </c>
      <c r="B1558" s="14" t="n">
        <v>0.12</v>
      </c>
      <c r="D1558" s="14" t="n">
        <v>0.04</v>
      </c>
      <c r="E1558" s="15" t="s">
        <v>42</v>
      </c>
      <c r="F1558" s="14" t="n">
        <v>0.07</v>
      </c>
      <c r="H1558" s="14" t="n">
        <v>0.17</v>
      </c>
      <c r="J1558" s="14" t="n">
        <v>1.36</v>
      </c>
      <c r="L1558" s="14" t="n">
        <v>6.81</v>
      </c>
      <c r="N1558" s="14" t="n">
        <v>16.7</v>
      </c>
      <c r="P1558" s="14" t="n">
        <v>16.9</v>
      </c>
      <c r="R1558" s="14" t="n">
        <v>59.9</v>
      </c>
      <c r="T1558" s="14" t="n">
        <v>43.3</v>
      </c>
      <c r="V1558" s="14" t="n">
        <v>64.4</v>
      </c>
      <c r="X1558" s="14" t="n">
        <v>126</v>
      </c>
      <c r="Y1558" s="15" t="s">
        <v>42</v>
      </c>
    </row>
    <row r="1559" customFormat="false" ht="12.75" hidden="false" customHeight="false" outlineLevel="0" collapsed="false">
      <c r="A1559" s="0" t="n">
        <v>6</v>
      </c>
      <c r="B1559" s="14" t="n">
        <v>0.11</v>
      </c>
      <c r="D1559" s="14" t="n">
        <v>0.05</v>
      </c>
      <c r="E1559" s="15" t="s">
        <v>42</v>
      </c>
      <c r="F1559" s="14" t="n">
        <v>0.07</v>
      </c>
      <c r="G1559" s="15" t="s">
        <v>42</v>
      </c>
      <c r="H1559" s="14" t="n">
        <v>0.17</v>
      </c>
      <c r="J1559" s="14" t="n">
        <v>1.35</v>
      </c>
      <c r="L1559" s="14" t="n">
        <v>5.9</v>
      </c>
      <c r="N1559" s="14" t="n">
        <v>17</v>
      </c>
      <c r="P1559" s="14" t="n">
        <v>16.5</v>
      </c>
      <c r="R1559" s="14" t="n">
        <v>56.1</v>
      </c>
      <c r="T1559" s="14" t="n">
        <v>40.1</v>
      </c>
      <c r="V1559" s="14" t="n">
        <v>60</v>
      </c>
      <c r="X1559" s="14" t="n">
        <v>129</v>
      </c>
      <c r="Y1559" s="15" t="s">
        <v>42</v>
      </c>
    </row>
    <row r="1560" customFormat="false" ht="12.75" hidden="false" customHeight="false" outlineLevel="0" collapsed="false">
      <c r="A1560" s="0" t="n">
        <v>7</v>
      </c>
      <c r="B1560" s="14" t="n">
        <v>0.09</v>
      </c>
      <c r="D1560" s="14" t="n">
        <v>0.04</v>
      </c>
      <c r="E1560" s="15" t="s">
        <v>42</v>
      </c>
      <c r="F1560" s="14" t="n">
        <v>0.08</v>
      </c>
      <c r="H1560" s="14" t="n">
        <v>0.17</v>
      </c>
      <c r="J1560" s="14" t="n">
        <v>1.06</v>
      </c>
      <c r="L1560" s="14" t="n">
        <v>4.31</v>
      </c>
      <c r="N1560" s="14" t="n">
        <v>16.8</v>
      </c>
      <c r="P1560" s="14" t="n">
        <v>16.5</v>
      </c>
      <c r="R1560" s="14" t="n">
        <v>55</v>
      </c>
      <c r="T1560" s="14" t="n">
        <v>38.3</v>
      </c>
      <c r="V1560" s="14" t="n">
        <v>61.9</v>
      </c>
      <c r="X1560" s="14" t="n">
        <v>138</v>
      </c>
      <c r="Y1560" s="15" t="s">
        <v>42</v>
      </c>
    </row>
    <row r="1561" customFormat="false" ht="12.75" hidden="false" customHeight="false" outlineLevel="0" collapsed="false">
      <c r="A1561" s="0" t="n">
        <v>8</v>
      </c>
      <c r="B1561" s="14" t="n">
        <v>0.07</v>
      </c>
      <c r="D1561" s="14" t="n">
        <v>0.04</v>
      </c>
      <c r="E1561" s="15" t="s">
        <v>42</v>
      </c>
      <c r="F1561" s="14" t="n">
        <v>0.09</v>
      </c>
      <c r="H1561" s="14" t="n">
        <v>0.15</v>
      </c>
      <c r="J1561" s="14" t="n">
        <v>0.48</v>
      </c>
      <c r="L1561" s="14" t="n">
        <v>3.96</v>
      </c>
      <c r="N1561" s="14" t="n">
        <v>15.4</v>
      </c>
      <c r="P1561" s="14" t="n">
        <v>17.1</v>
      </c>
      <c r="R1561" s="14" t="n">
        <v>53.6</v>
      </c>
      <c r="T1561" s="14" t="n">
        <v>37.5</v>
      </c>
      <c r="V1561" s="14" t="n">
        <v>86.6</v>
      </c>
      <c r="W1561" s="15" t="s">
        <v>42</v>
      </c>
      <c r="X1561" s="14" t="n">
        <v>146</v>
      </c>
      <c r="Y1561" s="15" t="s">
        <v>42</v>
      </c>
    </row>
    <row r="1562" customFormat="false" ht="12.75" hidden="false" customHeight="false" outlineLevel="0" collapsed="false">
      <c r="A1562" s="0" t="n">
        <v>9</v>
      </c>
      <c r="B1562" s="14" t="n">
        <v>0.07</v>
      </c>
      <c r="D1562" s="14" t="n">
        <v>0.05</v>
      </c>
      <c r="E1562" s="15" t="s">
        <v>42</v>
      </c>
      <c r="F1562" s="14" t="n">
        <v>0.08</v>
      </c>
      <c r="H1562" s="14" t="n">
        <v>0.14</v>
      </c>
      <c r="J1562" s="14" t="n">
        <v>0.36</v>
      </c>
      <c r="L1562" s="14" t="n">
        <v>3.94</v>
      </c>
      <c r="N1562" s="14" t="n">
        <v>15.3</v>
      </c>
      <c r="P1562" s="14" t="n">
        <v>18.1</v>
      </c>
      <c r="R1562" s="14" t="n">
        <v>51.6</v>
      </c>
      <c r="T1562" s="14" t="n">
        <v>39.4</v>
      </c>
      <c r="V1562" s="14" t="n">
        <v>99.3</v>
      </c>
      <c r="W1562" s="15" t="s">
        <v>42</v>
      </c>
      <c r="X1562" s="14" t="n">
        <v>144</v>
      </c>
      <c r="Y1562" s="15" t="s">
        <v>42</v>
      </c>
    </row>
    <row r="1563" customFormat="false" ht="12.75" hidden="false" customHeight="false" outlineLevel="0" collapsed="false">
      <c r="A1563" s="0" t="n">
        <v>10</v>
      </c>
      <c r="B1563" s="14" t="n">
        <v>0.07</v>
      </c>
      <c r="C1563" s="15" t="s">
        <v>42</v>
      </c>
      <c r="D1563" s="14" t="n">
        <v>0.04</v>
      </c>
      <c r="E1563" s="15" t="s">
        <v>42</v>
      </c>
      <c r="F1563" s="14" t="n">
        <v>0.08</v>
      </c>
      <c r="H1563" s="14" t="n">
        <v>0.13</v>
      </c>
      <c r="J1563" s="14" t="n">
        <v>0.25</v>
      </c>
      <c r="L1563" s="14" t="n">
        <v>3.81</v>
      </c>
      <c r="N1563" s="14" t="n">
        <v>15.2</v>
      </c>
      <c r="P1563" s="14" t="n">
        <v>20.2</v>
      </c>
      <c r="R1563" s="14" t="n">
        <v>47.8</v>
      </c>
      <c r="T1563" s="14" t="n">
        <v>38.1</v>
      </c>
      <c r="V1563" s="14" t="n">
        <v>110</v>
      </c>
      <c r="W1563" s="15" t="s">
        <v>42</v>
      </c>
      <c r="X1563" s="14" t="n">
        <v>131</v>
      </c>
      <c r="Y1563" s="15" t="s">
        <v>42</v>
      </c>
    </row>
    <row r="1564" customFormat="false" ht="12.75" hidden="false" customHeight="false" outlineLevel="0" collapsed="false">
      <c r="A1564" s="0" t="n">
        <v>11</v>
      </c>
      <c r="B1564" s="14" t="n">
        <v>0.07</v>
      </c>
      <c r="D1564" s="14" t="n">
        <v>0.04</v>
      </c>
      <c r="E1564" s="15" t="s">
        <v>42</v>
      </c>
      <c r="F1564" s="14" t="n">
        <v>0.08</v>
      </c>
      <c r="H1564" s="14" t="n">
        <v>0.14</v>
      </c>
      <c r="J1564" s="14" t="n">
        <v>0.19</v>
      </c>
      <c r="L1564" s="14" t="n">
        <v>4.79</v>
      </c>
      <c r="N1564" s="14" t="n">
        <v>16.5</v>
      </c>
      <c r="P1564" s="14" t="n">
        <v>22.5</v>
      </c>
      <c r="R1564" s="14" t="n">
        <v>44.4</v>
      </c>
      <c r="T1564" s="14" t="n">
        <v>37.1</v>
      </c>
      <c r="V1564" s="14" t="n">
        <v>115</v>
      </c>
      <c r="W1564" s="15" t="s">
        <v>42</v>
      </c>
      <c r="X1564" s="14" t="n">
        <v>120</v>
      </c>
      <c r="Y1564" s="15" t="s">
        <v>42</v>
      </c>
    </row>
    <row r="1565" customFormat="false" ht="12.75" hidden="false" customHeight="false" outlineLevel="0" collapsed="false">
      <c r="A1565" s="0" t="n">
        <v>12</v>
      </c>
      <c r="B1565" s="14" t="n">
        <v>0.08</v>
      </c>
      <c r="D1565" s="14" t="n">
        <v>0.03</v>
      </c>
      <c r="E1565" s="15" t="s">
        <v>42</v>
      </c>
      <c r="F1565" s="14" t="n">
        <v>0.08</v>
      </c>
      <c r="H1565" s="14" t="n">
        <v>0.13</v>
      </c>
      <c r="J1565" s="14" t="n">
        <v>0.19</v>
      </c>
      <c r="L1565" s="14" t="n">
        <v>56.4</v>
      </c>
      <c r="N1565" s="14" t="n">
        <v>28.4</v>
      </c>
      <c r="P1565" s="14" t="n">
        <v>23.6</v>
      </c>
      <c r="R1565" s="14" t="n">
        <v>43</v>
      </c>
      <c r="T1565" s="14" t="n">
        <v>37.6</v>
      </c>
      <c r="V1565" s="14" t="n">
        <v>95.3</v>
      </c>
      <c r="W1565" s="15" t="s">
        <v>42</v>
      </c>
      <c r="X1565" s="14" t="n">
        <v>111</v>
      </c>
      <c r="Y1565" s="15" t="s">
        <v>42</v>
      </c>
    </row>
    <row r="1566" customFormat="false" ht="12.75" hidden="false" customHeight="false" outlineLevel="0" collapsed="false">
      <c r="A1566" s="0" t="n">
        <v>13</v>
      </c>
      <c r="B1566" s="14" t="n">
        <v>0.1</v>
      </c>
      <c r="D1566" s="14" t="n">
        <v>0.04</v>
      </c>
      <c r="E1566" s="15" t="s">
        <v>42</v>
      </c>
      <c r="F1566" s="14" t="n">
        <v>0.09</v>
      </c>
      <c r="H1566" s="14" t="n">
        <v>0.15</v>
      </c>
      <c r="J1566" s="14" t="n">
        <v>0.21</v>
      </c>
      <c r="L1566" s="14" t="n">
        <v>24.4</v>
      </c>
      <c r="N1566" s="14" t="n">
        <v>22.9</v>
      </c>
      <c r="P1566" s="14" t="n">
        <v>25.5</v>
      </c>
      <c r="R1566" s="14" t="n">
        <v>40.4</v>
      </c>
      <c r="T1566" s="14" t="n">
        <v>42.2</v>
      </c>
      <c r="V1566" s="14" t="n">
        <v>84.2</v>
      </c>
      <c r="W1566" s="15" t="s">
        <v>42</v>
      </c>
      <c r="X1566" s="14" t="n">
        <v>98.5</v>
      </c>
      <c r="Y1566" s="15" t="s">
        <v>42</v>
      </c>
    </row>
    <row r="1567" customFormat="false" ht="12.75" hidden="false" customHeight="false" outlineLevel="0" collapsed="false">
      <c r="A1567" s="0" t="n">
        <v>14</v>
      </c>
      <c r="B1567" s="14" t="n">
        <v>0.07</v>
      </c>
      <c r="D1567" s="14" t="n">
        <v>0.04</v>
      </c>
      <c r="E1567" s="15" t="s">
        <v>42</v>
      </c>
      <c r="F1567" s="14" t="n">
        <v>0.09</v>
      </c>
      <c r="H1567" s="14" t="n">
        <v>0.21</v>
      </c>
      <c r="J1567" s="14" t="n">
        <v>0.23</v>
      </c>
      <c r="L1567" s="14" t="n">
        <v>14.3</v>
      </c>
      <c r="N1567" s="14" t="n">
        <v>21.3</v>
      </c>
      <c r="P1567" s="14" t="n">
        <v>26.7</v>
      </c>
      <c r="R1567" s="14" t="n">
        <v>38</v>
      </c>
      <c r="T1567" s="14" t="n">
        <v>53.9</v>
      </c>
      <c r="X1567" s="14" t="n">
        <v>95</v>
      </c>
      <c r="Y1567" s="15" t="s">
        <v>42</v>
      </c>
    </row>
    <row r="1568" customFormat="false" ht="12.75" hidden="false" customHeight="false" outlineLevel="0" collapsed="false">
      <c r="A1568" s="0" t="n">
        <v>15</v>
      </c>
      <c r="B1568" s="14" t="n">
        <v>0.07</v>
      </c>
      <c r="C1568" s="15" t="s">
        <v>42</v>
      </c>
      <c r="D1568" s="14" t="n">
        <v>0.03</v>
      </c>
      <c r="E1568" s="15" t="s">
        <v>42</v>
      </c>
      <c r="F1568" s="14" t="n">
        <v>0.09</v>
      </c>
      <c r="H1568" s="14" t="n">
        <v>0.52</v>
      </c>
      <c r="J1568" s="14" t="n">
        <v>0.2</v>
      </c>
      <c r="L1568" s="14" t="n">
        <v>17.4</v>
      </c>
      <c r="N1568" s="14" t="n">
        <v>20.8</v>
      </c>
      <c r="P1568" s="14" t="n">
        <v>25.4</v>
      </c>
      <c r="R1568" s="14" t="n">
        <v>37.1</v>
      </c>
      <c r="T1568" s="14" t="n">
        <v>48.5</v>
      </c>
      <c r="X1568" s="14" t="n">
        <v>98.9</v>
      </c>
      <c r="Y1568" s="15" t="s">
        <v>42</v>
      </c>
    </row>
    <row r="1569" customFormat="false" ht="12.75" hidden="false" customHeight="false" outlineLevel="0" collapsed="false">
      <c r="A1569" s="0" t="n">
        <v>16</v>
      </c>
      <c r="B1569" s="14" t="n">
        <v>0.08</v>
      </c>
      <c r="D1569" s="14" t="n">
        <v>0.05</v>
      </c>
      <c r="E1569" s="15" t="s">
        <v>42</v>
      </c>
      <c r="F1569" s="14" t="n">
        <v>0.1</v>
      </c>
      <c r="H1569" s="14" t="n">
        <v>0.84</v>
      </c>
      <c r="J1569" s="14" t="n">
        <v>0.2</v>
      </c>
      <c r="L1569" s="14" t="n">
        <v>21.2</v>
      </c>
      <c r="N1569" s="14" t="n">
        <v>19.5</v>
      </c>
      <c r="P1569" s="14" t="n">
        <v>28.1</v>
      </c>
      <c r="Q1569" s="15" t="s">
        <v>42</v>
      </c>
      <c r="R1569" s="14" t="n">
        <v>39.2</v>
      </c>
      <c r="T1569" s="14" t="n">
        <v>47.8</v>
      </c>
      <c r="X1569" s="14" t="n">
        <v>99.7</v>
      </c>
      <c r="Y1569" s="15" t="s">
        <v>42</v>
      </c>
    </row>
    <row r="1570" customFormat="false" ht="12.75" hidden="false" customHeight="false" outlineLevel="0" collapsed="false">
      <c r="A1570" s="0" t="n">
        <v>17</v>
      </c>
      <c r="B1570" s="14" t="n">
        <v>0.08</v>
      </c>
      <c r="D1570" s="14" t="n">
        <v>0.06</v>
      </c>
      <c r="E1570" s="15" t="s">
        <v>42</v>
      </c>
      <c r="F1570" s="14" t="n">
        <v>0.11</v>
      </c>
      <c r="H1570" s="14" t="n">
        <v>0.85</v>
      </c>
      <c r="J1570" s="14" t="n">
        <v>0.21</v>
      </c>
      <c r="L1570" s="14" t="n">
        <v>22.2</v>
      </c>
      <c r="N1570" s="14" t="n">
        <v>18.6</v>
      </c>
      <c r="P1570" s="14" t="n">
        <v>368</v>
      </c>
      <c r="Q1570" s="15" t="s">
        <v>42</v>
      </c>
      <c r="R1570" s="14" t="n">
        <v>41.9</v>
      </c>
      <c r="T1570" s="14" t="n">
        <v>47.5</v>
      </c>
      <c r="V1570" s="14" t="n">
        <v>88.3</v>
      </c>
      <c r="W1570" s="15" t="s">
        <v>42</v>
      </c>
      <c r="X1570" s="14" t="n">
        <v>102</v>
      </c>
      <c r="Y1570" s="15" t="s">
        <v>42</v>
      </c>
    </row>
    <row r="1571" customFormat="false" ht="12.75" hidden="false" customHeight="false" outlineLevel="0" collapsed="false">
      <c r="A1571" s="0" t="n">
        <v>18</v>
      </c>
      <c r="B1571" s="14" t="n">
        <v>0.08</v>
      </c>
      <c r="D1571" s="14" t="n">
        <v>0.04</v>
      </c>
      <c r="E1571" s="15" t="s">
        <v>42</v>
      </c>
      <c r="F1571" s="14" t="n">
        <v>0.1</v>
      </c>
      <c r="H1571" s="14" t="n">
        <v>0.72</v>
      </c>
      <c r="J1571" s="14" t="n">
        <v>0.19</v>
      </c>
      <c r="L1571" s="14" t="n">
        <v>59.4</v>
      </c>
      <c r="M1571" s="15" t="s">
        <v>42</v>
      </c>
      <c r="N1571" s="14" t="n">
        <v>18.8</v>
      </c>
      <c r="P1571" s="14" t="n">
        <v>134</v>
      </c>
      <c r="Q1571" s="15" t="s">
        <v>42</v>
      </c>
      <c r="R1571" s="14" t="n">
        <v>52.8</v>
      </c>
      <c r="T1571" s="14" t="n">
        <v>50.5</v>
      </c>
      <c r="V1571" s="14" t="n">
        <v>90.5</v>
      </c>
      <c r="W1571" s="15" t="s">
        <v>42</v>
      </c>
      <c r="X1571" s="14" t="n">
        <v>109</v>
      </c>
      <c r="Y1571" s="15" t="s">
        <v>42</v>
      </c>
    </row>
    <row r="1572" customFormat="false" ht="12.75" hidden="false" customHeight="false" outlineLevel="0" collapsed="false">
      <c r="A1572" s="0" t="n">
        <v>19</v>
      </c>
      <c r="B1572" s="14" t="n">
        <v>0.08</v>
      </c>
      <c r="D1572" s="14" t="n">
        <v>0.05</v>
      </c>
      <c r="E1572" s="15" t="s">
        <v>42</v>
      </c>
      <c r="F1572" s="14" t="n">
        <v>0.11</v>
      </c>
      <c r="H1572" s="14" t="n">
        <v>0.24</v>
      </c>
      <c r="J1572" s="14" t="n">
        <v>0.19</v>
      </c>
      <c r="L1572" s="14" t="n">
        <v>46.3</v>
      </c>
      <c r="N1572" s="14" t="n">
        <v>18.8</v>
      </c>
      <c r="P1572" s="14" t="n">
        <v>85.3</v>
      </c>
      <c r="Q1572" s="15" t="s">
        <v>42</v>
      </c>
      <c r="R1572" s="14" t="n">
        <v>64.9</v>
      </c>
      <c r="T1572" s="14" t="n">
        <v>50.5</v>
      </c>
      <c r="V1572" s="14" t="n">
        <v>94.4</v>
      </c>
      <c r="W1572" s="15" t="s">
        <v>42</v>
      </c>
      <c r="X1572" s="14" t="n">
        <v>113</v>
      </c>
      <c r="Y1572" s="15" t="s">
        <v>42</v>
      </c>
    </row>
    <row r="1573" customFormat="false" ht="12.75" hidden="false" customHeight="false" outlineLevel="0" collapsed="false">
      <c r="A1573" s="0" t="n">
        <v>20</v>
      </c>
      <c r="B1573" s="14" t="n">
        <v>0.09</v>
      </c>
      <c r="D1573" s="14" t="n">
        <v>0.06</v>
      </c>
      <c r="E1573" s="15" t="s">
        <v>42</v>
      </c>
      <c r="F1573" s="14" t="n">
        <v>0.11</v>
      </c>
      <c r="H1573" s="14" t="n">
        <v>0.2</v>
      </c>
      <c r="J1573" s="14" t="n">
        <v>0.32</v>
      </c>
      <c r="L1573" s="14" t="n">
        <v>68.1</v>
      </c>
      <c r="N1573" s="14" t="n">
        <v>18.7</v>
      </c>
      <c r="R1573" s="14" t="n">
        <v>57.2</v>
      </c>
      <c r="T1573" s="14" t="n">
        <v>54</v>
      </c>
      <c r="V1573" s="14" t="n">
        <v>99.4</v>
      </c>
      <c r="W1573" s="15" t="s">
        <v>42</v>
      </c>
      <c r="X1573" s="14" t="n">
        <v>114</v>
      </c>
      <c r="Y1573" s="15" t="s">
        <v>42</v>
      </c>
    </row>
    <row r="1574" customFormat="false" ht="12.75" hidden="false" customHeight="false" outlineLevel="0" collapsed="false">
      <c r="A1574" s="0" t="n">
        <v>21</v>
      </c>
      <c r="B1574" s="14" t="n">
        <v>0.08</v>
      </c>
      <c r="D1574" s="14" t="n">
        <v>0.05</v>
      </c>
      <c r="E1574" s="15" t="s">
        <v>42</v>
      </c>
      <c r="F1574" s="14" t="n">
        <v>0.13</v>
      </c>
      <c r="H1574" s="14" t="n">
        <v>0.19</v>
      </c>
      <c r="J1574" s="14" t="n">
        <v>0.97</v>
      </c>
      <c r="L1574" s="14" t="n">
        <v>464</v>
      </c>
      <c r="M1574" s="15" t="s">
        <v>42</v>
      </c>
      <c r="N1574" s="14" t="n">
        <v>18.8</v>
      </c>
      <c r="R1574" s="14" t="n">
        <v>56.3</v>
      </c>
      <c r="T1574" s="14" t="n">
        <v>60</v>
      </c>
      <c r="V1574" s="14" t="n">
        <v>98.6</v>
      </c>
      <c r="W1574" s="15" t="s">
        <v>42</v>
      </c>
      <c r="X1574" s="14" t="n">
        <v>118</v>
      </c>
      <c r="Y1574" s="15" t="s">
        <v>42</v>
      </c>
    </row>
    <row r="1575" customFormat="false" ht="12.75" hidden="false" customHeight="false" outlineLevel="0" collapsed="false">
      <c r="A1575" s="0" t="n">
        <v>22</v>
      </c>
      <c r="B1575" s="14" t="n">
        <v>0.08</v>
      </c>
      <c r="D1575" s="14" t="n">
        <v>0.06</v>
      </c>
      <c r="E1575" s="15" t="s">
        <v>42</v>
      </c>
      <c r="F1575" s="14" t="n">
        <v>0.15</v>
      </c>
      <c r="H1575" s="14" t="n">
        <v>0.19</v>
      </c>
      <c r="J1575" s="14" t="n">
        <v>1.51</v>
      </c>
      <c r="L1575" s="14" t="n">
        <v>125</v>
      </c>
      <c r="N1575" s="14" t="n">
        <v>18.2</v>
      </c>
      <c r="P1575" s="14" t="n">
        <v>43.3</v>
      </c>
      <c r="R1575" s="14" t="n">
        <v>59.8</v>
      </c>
      <c r="T1575" s="14" t="n">
        <v>70.2</v>
      </c>
      <c r="U1575" s="15" t="s">
        <v>42</v>
      </c>
      <c r="V1575" s="14" t="n">
        <v>103</v>
      </c>
      <c r="W1575" s="15" t="s">
        <v>42</v>
      </c>
      <c r="X1575" s="14" t="n">
        <v>111</v>
      </c>
      <c r="Y1575" s="15" t="s">
        <v>42</v>
      </c>
    </row>
    <row r="1576" customFormat="false" ht="12.75" hidden="false" customHeight="false" outlineLevel="0" collapsed="false">
      <c r="A1576" s="0" t="n">
        <v>23</v>
      </c>
      <c r="B1576" s="14" t="n">
        <v>0.07</v>
      </c>
      <c r="C1576" s="15" t="s">
        <v>42</v>
      </c>
      <c r="D1576" s="14" t="n">
        <v>0.06</v>
      </c>
      <c r="E1576" s="15" t="s">
        <v>42</v>
      </c>
      <c r="F1576" s="14" t="n">
        <v>0.15</v>
      </c>
      <c r="H1576" s="14" t="n">
        <v>0.21</v>
      </c>
      <c r="J1576" s="14" t="n">
        <v>1.5</v>
      </c>
      <c r="L1576" s="14" t="n">
        <v>59.6</v>
      </c>
      <c r="N1576" s="14" t="n">
        <v>18.5</v>
      </c>
      <c r="P1576" s="14" t="n">
        <v>47.9</v>
      </c>
      <c r="R1576" s="14" t="n">
        <v>63.9</v>
      </c>
      <c r="T1576" s="14" t="n">
        <v>74.4</v>
      </c>
      <c r="U1576" s="15" t="s">
        <v>42</v>
      </c>
      <c r="V1576" s="14" t="n">
        <v>111</v>
      </c>
      <c r="W1576" s="15" t="s">
        <v>42</v>
      </c>
      <c r="X1576" s="14" t="n">
        <v>107</v>
      </c>
      <c r="Y1576" s="15" t="s">
        <v>42</v>
      </c>
    </row>
    <row r="1577" customFormat="false" ht="12.75" hidden="false" customHeight="false" outlineLevel="0" collapsed="false">
      <c r="A1577" s="0" t="n">
        <v>24</v>
      </c>
      <c r="B1577" s="14" t="n">
        <v>0.06</v>
      </c>
      <c r="C1577" s="15" t="s">
        <v>42</v>
      </c>
      <c r="D1577" s="14" t="n">
        <v>0.07</v>
      </c>
      <c r="E1577" s="15" t="s">
        <v>42</v>
      </c>
      <c r="F1577" s="14" t="n">
        <v>0.15</v>
      </c>
      <c r="H1577" s="14" t="n">
        <v>0.18</v>
      </c>
      <c r="J1577" s="14" t="n">
        <v>1.58</v>
      </c>
      <c r="L1577" s="14" t="n">
        <v>43.6</v>
      </c>
      <c r="N1577" s="14" t="n">
        <v>19.2</v>
      </c>
      <c r="P1577" s="14" t="n">
        <v>55.8</v>
      </c>
      <c r="R1577" s="14" t="n">
        <v>57.3</v>
      </c>
      <c r="T1577" s="14" t="n">
        <v>75.9</v>
      </c>
      <c r="U1577" s="15" t="s">
        <v>42</v>
      </c>
      <c r="V1577" s="14" t="n">
        <v>116</v>
      </c>
      <c r="W1577" s="15" t="s">
        <v>42</v>
      </c>
      <c r="X1577" s="14" t="n">
        <v>107</v>
      </c>
      <c r="Y1577" s="15" t="s">
        <v>42</v>
      </c>
    </row>
    <row r="1578" customFormat="false" ht="12.75" hidden="false" customHeight="false" outlineLevel="0" collapsed="false">
      <c r="A1578" s="0" t="n">
        <v>25</v>
      </c>
      <c r="B1578" s="14" t="n">
        <v>0.05</v>
      </c>
      <c r="C1578" s="15" t="s">
        <v>42</v>
      </c>
      <c r="D1578" s="14" t="n">
        <v>0.07</v>
      </c>
      <c r="E1578" s="15" t="s">
        <v>42</v>
      </c>
      <c r="F1578" s="14" t="n">
        <v>0.13</v>
      </c>
      <c r="H1578" s="14" t="n">
        <v>0.18</v>
      </c>
      <c r="J1578" s="14" t="n">
        <v>1.65</v>
      </c>
      <c r="L1578" s="14" t="n">
        <v>35.4</v>
      </c>
      <c r="N1578" s="14" t="n">
        <v>19.4</v>
      </c>
      <c r="P1578" s="14" t="n">
        <v>64.2</v>
      </c>
      <c r="R1578" s="14" t="n">
        <v>52.9</v>
      </c>
      <c r="T1578" s="14" t="n">
        <v>85.1</v>
      </c>
      <c r="U1578" s="15" t="s">
        <v>42</v>
      </c>
      <c r="V1578" s="14" t="n">
        <v>124</v>
      </c>
      <c r="W1578" s="15" t="s">
        <v>42</v>
      </c>
      <c r="X1578" s="14" t="n">
        <v>105</v>
      </c>
      <c r="Y1578" s="15" t="s">
        <v>42</v>
      </c>
    </row>
    <row r="1579" customFormat="false" ht="12.75" hidden="false" customHeight="false" outlineLevel="0" collapsed="false">
      <c r="A1579" s="0" t="n">
        <v>26</v>
      </c>
      <c r="B1579" s="14" t="n">
        <v>0.08</v>
      </c>
      <c r="D1579" s="14" t="n">
        <v>0.07</v>
      </c>
      <c r="F1579" s="14" t="n">
        <v>0.11</v>
      </c>
      <c r="H1579" s="14" t="n">
        <v>0.18</v>
      </c>
      <c r="J1579" s="14" t="n">
        <v>1.77</v>
      </c>
      <c r="L1579" s="14" t="n">
        <v>31.5</v>
      </c>
      <c r="N1579" s="14" t="n">
        <v>20.1</v>
      </c>
      <c r="P1579" s="14" t="n">
        <v>76.4</v>
      </c>
      <c r="Q1579" s="15" t="s">
        <v>42</v>
      </c>
      <c r="R1579" s="14" t="n">
        <v>53.3</v>
      </c>
      <c r="T1579" s="14" t="n">
        <v>89.9</v>
      </c>
      <c r="U1579" s="15" t="s">
        <v>42</v>
      </c>
      <c r="V1579" s="14" t="n">
        <v>121</v>
      </c>
      <c r="W1579" s="15" t="s">
        <v>42</v>
      </c>
      <c r="X1579" s="14" t="n">
        <v>103</v>
      </c>
      <c r="Y1579" s="15" t="s">
        <v>42</v>
      </c>
    </row>
    <row r="1580" customFormat="false" ht="12.75" hidden="false" customHeight="false" outlineLevel="0" collapsed="false">
      <c r="A1580" s="0" t="n">
        <v>27</v>
      </c>
      <c r="B1580" s="14" t="n">
        <v>0.07</v>
      </c>
      <c r="C1580" s="15" t="s">
        <v>42</v>
      </c>
      <c r="D1580" s="14" t="n">
        <v>0.07</v>
      </c>
      <c r="E1580" s="15" t="s">
        <v>42</v>
      </c>
      <c r="F1580" s="14" t="n">
        <v>0.15</v>
      </c>
      <c r="H1580" s="14" t="n">
        <v>0.19</v>
      </c>
      <c r="J1580" s="14" t="n">
        <v>1.44</v>
      </c>
      <c r="L1580" s="14" t="n">
        <v>28.7</v>
      </c>
      <c r="N1580" s="14" t="n">
        <v>20.5</v>
      </c>
      <c r="P1580" s="14" t="n">
        <v>87.9</v>
      </c>
      <c r="Q1580" s="15" t="s">
        <v>42</v>
      </c>
      <c r="R1580" s="14" t="n">
        <v>53.3</v>
      </c>
      <c r="T1580" s="14" t="n">
        <v>79</v>
      </c>
      <c r="V1580" s="14" t="n">
        <v>139</v>
      </c>
      <c r="W1580" s="15" t="s">
        <v>42</v>
      </c>
      <c r="X1580" s="14" t="n">
        <v>97.4</v>
      </c>
      <c r="Y1580" s="15" t="s">
        <v>42</v>
      </c>
    </row>
    <row r="1581" customFormat="false" ht="12.75" hidden="false" customHeight="false" outlineLevel="0" collapsed="false">
      <c r="A1581" s="0" t="n">
        <v>28</v>
      </c>
      <c r="B1581" s="14" t="n">
        <v>0.06</v>
      </c>
      <c r="C1581" s="15" t="s">
        <v>42</v>
      </c>
      <c r="D1581" s="14" t="n">
        <v>0.07</v>
      </c>
      <c r="E1581" s="15" t="s">
        <v>42</v>
      </c>
      <c r="F1581" s="14" t="n">
        <v>0.21</v>
      </c>
      <c r="H1581" s="14" t="n">
        <v>0.19</v>
      </c>
      <c r="J1581" s="14" t="n">
        <v>0.84</v>
      </c>
      <c r="L1581" s="14" t="n">
        <v>25.5</v>
      </c>
      <c r="N1581" s="14" t="n">
        <v>22.1</v>
      </c>
      <c r="P1581" s="14" t="n">
        <v>89.2</v>
      </c>
      <c r="Q1581" s="15" t="s">
        <v>42</v>
      </c>
      <c r="R1581" s="14" t="n">
        <v>49.5</v>
      </c>
      <c r="T1581" s="14" t="n">
        <v>75.1</v>
      </c>
      <c r="V1581" s="14" t="n">
        <v>125</v>
      </c>
      <c r="W1581" s="15" t="s">
        <v>42</v>
      </c>
      <c r="X1581" s="14" t="n">
        <v>92.1</v>
      </c>
      <c r="Y1581" s="15" t="s">
        <v>42</v>
      </c>
    </row>
    <row r="1582" customFormat="false" ht="12.75" hidden="false" customHeight="false" outlineLevel="0" collapsed="false">
      <c r="A1582" s="0" t="n">
        <v>29</v>
      </c>
      <c r="B1582" s="14" t="n">
        <v>0.05</v>
      </c>
      <c r="C1582" s="15" t="s">
        <v>42</v>
      </c>
      <c r="F1582" s="14" t="n">
        <v>0.65</v>
      </c>
      <c r="H1582" s="14" t="n">
        <v>0.18</v>
      </c>
      <c r="J1582" s="14" t="n">
        <v>0.87</v>
      </c>
      <c r="L1582" s="14" t="n">
        <v>22.3</v>
      </c>
      <c r="N1582" s="14" t="n">
        <v>23.4</v>
      </c>
      <c r="P1582" s="14" t="n">
        <v>91</v>
      </c>
      <c r="Q1582" s="15" t="s">
        <v>42</v>
      </c>
      <c r="R1582" s="14" t="n">
        <v>45.1</v>
      </c>
      <c r="T1582" s="14" t="n">
        <v>70.1</v>
      </c>
      <c r="V1582" s="14" t="n">
        <v>130</v>
      </c>
      <c r="W1582" s="15" t="s">
        <v>42</v>
      </c>
      <c r="X1582" s="14" t="n">
        <v>90.7</v>
      </c>
      <c r="Y1582" s="15" t="s">
        <v>42</v>
      </c>
    </row>
    <row r="1583" customFormat="false" ht="12.75" hidden="false" customHeight="false" outlineLevel="0" collapsed="false">
      <c r="A1583" s="0" t="n">
        <v>30</v>
      </c>
      <c r="B1583" s="14" t="n">
        <v>0.06</v>
      </c>
      <c r="C1583" s="15" t="s">
        <v>42</v>
      </c>
      <c r="F1583" s="14" t="n">
        <v>1.07</v>
      </c>
      <c r="H1583" s="14" t="n">
        <v>0.17</v>
      </c>
      <c r="J1583" s="14" t="n">
        <v>0.58</v>
      </c>
      <c r="L1583" s="14" t="n">
        <v>20.7</v>
      </c>
      <c r="N1583" s="14" t="n">
        <v>22.6</v>
      </c>
      <c r="P1583" s="14" t="n">
        <v>89.6</v>
      </c>
      <c r="Q1583" s="15" t="s">
        <v>42</v>
      </c>
      <c r="R1583" s="14" t="n">
        <v>43.9</v>
      </c>
      <c r="T1583" s="14" t="n">
        <v>66.1</v>
      </c>
      <c r="V1583" s="14" t="n">
        <v>126</v>
      </c>
      <c r="W1583" s="15" t="s">
        <v>42</v>
      </c>
    </row>
    <row r="1584" customFormat="false" ht="12.75" hidden="false" customHeight="false" outlineLevel="0" collapsed="false">
      <c r="A1584" s="0" t="n">
        <v>31</v>
      </c>
      <c r="B1584" s="14" t="n">
        <v>0.06</v>
      </c>
      <c r="F1584" s="14" t="n">
        <v>0.92</v>
      </c>
      <c r="J1584" s="14" t="n">
        <v>0.51</v>
      </c>
      <c r="N1584" s="14" t="n">
        <v>22.2</v>
      </c>
      <c r="P1584" s="14" t="n">
        <v>85.7</v>
      </c>
      <c r="Q1584" s="15" t="s">
        <v>42</v>
      </c>
      <c r="T1584" s="14" t="n">
        <v>62.5</v>
      </c>
    </row>
    <row r="1586" customFormat="false" ht="12.75" hidden="false" customHeight="false" outlineLevel="0" collapsed="false">
      <c r="B1586" s="16" t="s">
        <v>43</v>
      </c>
      <c r="E1586" s="17" t="s">
        <v>44</v>
      </c>
    </row>
    <row r="1587" customFormat="false" ht="12.75" hidden="false" customHeight="false" outlineLevel="0" collapsed="false">
      <c r="E1587" s="17" t="s">
        <v>45</v>
      </c>
    </row>
    <row r="1588" customFormat="false" ht="12.75" hidden="false" customHeight="false" outlineLevel="0" collapsed="false">
      <c r="E1588" s="17" t="s">
        <v>46</v>
      </c>
    </row>
    <row r="1591" customFormat="false" ht="12.75" hidden="false" customHeight="false" outlineLevel="0" collapsed="false">
      <c r="B1591" s="2" t="s">
        <v>0</v>
      </c>
      <c r="S1591" s="2" t="s">
        <v>1</v>
      </c>
      <c r="X1591" s="3" t="n">
        <v>68</v>
      </c>
    </row>
    <row r="1592" customFormat="false" ht="12.75" hidden="false" customHeight="false" outlineLevel="0" collapsed="false">
      <c r="B1592" s="2" t="s">
        <v>2</v>
      </c>
      <c r="S1592" s="2" t="s">
        <v>3</v>
      </c>
      <c r="X1592" s="4" t="s">
        <v>4</v>
      </c>
    </row>
    <row r="1593" customFormat="false" ht="12.75" hidden="false" customHeight="false" outlineLevel="0" collapsed="false">
      <c r="B1593" s="2" t="s">
        <v>5</v>
      </c>
    </row>
    <row r="1596" customFormat="false" ht="12.75" hidden="false" customHeight="false" outlineLevel="0" collapsed="false">
      <c r="G1596" s="6" t="s">
        <v>7</v>
      </c>
    </row>
    <row r="1597" customFormat="false" ht="12.75" hidden="false" customHeight="false" outlineLevel="0" collapsed="false">
      <c r="G1597" s="7" t="s">
        <v>78</v>
      </c>
    </row>
    <row r="1599" customFormat="false" ht="12.75" hidden="false" customHeight="false" outlineLevel="0" collapsed="false">
      <c r="B1599" s="2" t="s">
        <v>9</v>
      </c>
      <c r="D1599" s="8" t="s">
        <v>90</v>
      </c>
    </row>
    <row r="1600" customFormat="false" ht="15" hidden="false" customHeight="false" outlineLevel="0" collapsed="false">
      <c r="B1600" s="2" t="s">
        <v>11</v>
      </c>
      <c r="D1600" s="9" t="s">
        <v>91</v>
      </c>
      <c r="I1600" s="2" t="s">
        <v>13</v>
      </c>
      <c r="K1600" s="8" t="s">
        <v>92</v>
      </c>
      <c r="Q1600" s="2" t="s">
        <v>15</v>
      </c>
      <c r="T1600" s="10" t="n">
        <v>6602026</v>
      </c>
      <c r="V1600" s="2" t="s">
        <v>16</v>
      </c>
    </row>
    <row r="1601" customFormat="false" ht="12.75" hidden="false" customHeight="false" outlineLevel="0" collapsed="false">
      <c r="B1601" s="2" t="s">
        <v>17</v>
      </c>
      <c r="D1601" s="11" t="n">
        <v>420</v>
      </c>
      <c r="E1601" s="2" t="s">
        <v>18</v>
      </c>
      <c r="I1601" s="2" t="s">
        <v>19</v>
      </c>
      <c r="K1601" s="8" t="s">
        <v>93</v>
      </c>
      <c r="Q1601" s="2" t="s">
        <v>21</v>
      </c>
      <c r="T1601" s="10" t="n">
        <v>316428</v>
      </c>
      <c r="V1601" s="2" t="s">
        <v>16</v>
      </c>
    </row>
    <row r="1602" customFormat="false" ht="12.75" hidden="false" customHeight="false" outlineLevel="0" collapsed="false">
      <c r="B1602" s="2" t="s">
        <v>22</v>
      </c>
      <c r="D1602" s="8" t="s">
        <v>23</v>
      </c>
      <c r="I1602" s="2" t="s">
        <v>24</v>
      </c>
      <c r="K1602" s="8" t="s">
        <v>94</v>
      </c>
      <c r="Q1602" s="2" t="s">
        <v>25</v>
      </c>
      <c r="T1602" s="3" t="n">
        <v>3512</v>
      </c>
      <c r="V1602" s="2" t="s">
        <v>26</v>
      </c>
    </row>
    <row r="1605" customFormat="false" ht="12.75" hidden="false" customHeight="false" outlineLevel="0" collapsed="false">
      <c r="A1605" s="12" t="s">
        <v>27</v>
      </c>
      <c r="B1605" s="13" t="s">
        <v>28</v>
      </c>
      <c r="C1605" s="2" t="s">
        <v>29</v>
      </c>
      <c r="D1605" s="13" t="s">
        <v>30</v>
      </c>
      <c r="E1605" s="2" t="s">
        <v>31</v>
      </c>
      <c r="F1605" s="13" t="s">
        <v>32</v>
      </c>
      <c r="G1605" s="2" t="s">
        <v>31</v>
      </c>
      <c r="H1605" s="13" t="s">
        <v>33</v>
      </c>
      <c r="I1605" s="2" t="s">
        <v>31</v>
      </c>
      <c r="J1605" s="13" t="s">
        <v>34</v>
      </c>
      <c r="K1605" s="2" t="s">
        <v>31</v>
      </c>
      <c r="L1605" s="13" t="s">
        <v>35</v>
      </c>
      <c r="M1605" s="2" t="s">
        <v>31</v>
      </c>
      <c r="N1605" s="13" t="s">
        <v>36</v>
      </c>
      <c r="O1605" s="2" t="s">
        <v>31</v>
      </c>
      <c r="P1605" s="13" t="s">
        <v>37</v>
      </c>
      <c r="Q1605" s="2" t="s">
        <v>31</v>
      </c>
      <c r="R1605" s="13" t="s">
        <v>38</v>
      </c>
      <c r="S1605" s="2" t="s">
        <v>31</v>
      </c>
      <c r="T1605" s="13" t="s">
        <v>39</v>
      </c>
      <c r="U1605" s="2" t="s">
        <v>31</v>
      </c>
      <c r="V1605" s="13" t="s">
        <v>40</v>
      </c>
      <c r="W1605" s="2" t="s">
        <v>31</v>
      </c>
      <c r="X1605" s="13" t="s">
        <v>41</v>
      </c>
      <c r="Y1605" s="2" t="s">
        <v>31</v>
      </c>
    </row>
    <row r="1607" customFormat="false" ht="12.75" hidden="false" customHeight="false" outlineLevel="0" collapsed="false">
      <c r="A1607" s="0" t="n">
        <v>1</v>
      </c>
      <c r="D1607" s="14" t="n">
        <v>31.9</v>
      </c>
      <c r="E1607" s="15" t="s">
        <v>42</v>
      </c>
      <c r="F1607" s="14" t="n">
        <v>18</v>
      </c>
      <c r="H1607" s="14" t="n">
        <v>13.5</v>
      </c>
      <c r="J1607" s="14" t="n">
        <v>15.2</v>
      </c>
      <c r="N1607" s="14" t="n">
        <v>11.9</v>
      </c>
      <c r="P1607" s="14" t="n">
        <v>6.51</v>
      </c>
      <c r="R1607" s="14" t="n">
        <v>4.78</v>
      </c>
      <c r="T1607" s="14" t="n">
        <v>3.59</v>
      </c>
      <c r="V1607" s="14" t="n">
        <v>1.92</v>
      </c>
      <c r="X1607" s="14" t="n">
        <v>0.85</v>
      </c>
    </row>
    <row r="1608" customFormat="false" ht="12.75" hidden="false" customHeight="false" outlineLevel="0" collapsed="false">
      <c r="A1608" s="0" t="n">
        <v>2</v>
      </c>
      <c r="B1608" s="14" t="n">
        <v>78.1</v>
      </c>
      <c r="C1608" s="15" t="s">
        <v>42</v>
      </c>
      <c r="D1608" s="14" t="n">
        <v>31.5</v>
      </c>
      <c r="E1608" s="15" t="s">
        <v>42</v>
      </c>
      <c r="F1608" s="14" t="n">
        <v>18.5</v>
      </c>
      <c r="H1608" s="14" t="n">
        <v>13.8</v>
      </c>
      <c r="J1608" s="14" t="n">
        <v>14.9</v>
      </c>
      <c r="N1608" s="14" t="n">
        <v>11.2</v>
      </c>
      <c r="P1608" s="14" t="n">
        <v>6.65</v>
      </c>
      <c r="R1608" s="14" t="n">
        <v>5.01</v>
      </c>
      <c r="T1608" s="14" t="n">
        <v>3.18</v>
      </c>
      <c r="V1608" s="14" t="n">
        <v>2.08</v>
      </c>
      <c r="X1608" s="14" t="n">
        <v>0.81</v>
      </c>
    </row>
    <row r="1609" customFormat="false" ht="12.75" hidden="false" customHeight="false" outlineLevel="0" collapsed="false">
      <c r="A1609" s="0" t="n">
        <v>3</v>
      </c>
      <c r="B1609" s="14" t="n">
        <v>78</v>
      </c>
      <c r="C1609" s="15" t="s">
        <v>42</v>
      </c>
      <c r="D1609" s="14" t="n">
        <v>31.4</v>
      </c>
      <c r="F1609" s="14" t="n">
        <v>18.3</v>
      </c>
      <c r="H1609" s="14" t="n">
        <v>13.5</v>
      </c>
      <c r="J1609" s="14" t="n">
        <v>14.9</v>
      </c>
      <c r="N1609" s="14" t="n">
        <v>10.7</v>
      </c>
      <c r="P1609" s="14" t="n">
        <v>7.15</v>
      </c>
      <c r="R1609" s="14" t="n">
        <v>4.9</v>
      </c>
      <c r="T1609" s="14" t="n">
        <v>2.98</v>
      </c>
      <c r="V1609" s="14" t="n">
        <v>2.18</v>
      </c>
      <c r="X1609" s="14" t="n">
        <v>0.75</v>
      </c>
    </row>
    <row r="1610" customFormat="false" ht="12.75" hidden="false" customHeight="false" outlineLevel="0" collapsed="false">
      <c r="A1610" s="0" t="n">
        <v>4</v>
      </c>
      <c r="B1610" s="14" t="n">
        <v>76.3</v>
      </c>
      <c r="D1610" s="14" t="n">
        <v>30.2</v>
      </c>
      <c r="F1610" s="14" t="n">
        <v>17.9</v>
      </c>
      <c r="H1610" s="14" t="n">
        <v>12.9</v>
      </c>
      <c r="J1610" s="14" t="n">
        <v>14.6</v>
      </c>
      <c r="N1610" s="14" t="n">
        <v>10.3</v>
      </c>
      <c r="P1610" s="14" t="n">
        <v>7.4</v>
      </c>
      <c r="R1610" s="14" t="n">
        <v>5.11</v>
      </c>
      <c r="T1610" s="14" t="n">
        <v>2.8</v>
      </c>
      <c r="V1610" s="14" t="n">
        <v>2.09</v>
      </c>
      <c r="X1610" s="14" t="n">
        <v>0.72</v>
      </c>
    </row>
    <row r="1611" customFormat="false" ht="12.75" hidden="false" customHeight="false" outlineLevel="0" collapsed="false">
      <c r="A1611" s="0" t="n">
        <v>5</v>
      </c>
      <c r="B1611" s="14" t="n">
        <v>74.2</v>
      </c>
      <c r="D1611" s="14" t="n">
        <v>29.6</v>
      </c>
      <c r="F1611" s="14" t="n">
        <v>17.4</v>
      </c>
      <c r="H1611" s="14" t="n">
        <v>12.7</v>
      </c>
      <c r="J1611" s="14" t="n">
        <v>14.5</v>
      </c>
      <c r="L1611" s="14" t="n">
        <v>10.4</v>
      </c>
      <c r="N1611" s="14" t="n">
        <v>10.2</v>
      </c>
      <c r="P1611" s="14" t="n">
        <v>7.16</v>
      </c>
      <c r="R1611" s="14" t="n">
        <v>4.96</v>
      </c>
      <c r="T1611" s="14" t="n">
        <v>2.75</v>
      </c>
      <c r="V1611" s="14" t="n">
        <v>2.07</v>
      </c>
      <c r="X1611" s="14" t="n">
        <v>0.67</v>
      </c>
    </row>
    <row r="1612" customFormat="false" ht="12.75" hidden="false" customHeight="false" outlineLevel="0" collapsed="false">
      <c r="A1612" s="0" t="n">
        <v>6</v>
      </c>
      <c r="B1612" s="14" t="n">
        <v>73.6</v>
      </c>
      <c r="D1612" s="14" t="n">
        <v>29.4</v>
      </c>
      <c r="F1612" s="14" t="n">
        <v>17.1</v>
      </c>
      <c r="H1612" s="14" t="n">
        <v>12.9</v>
      </c>
      <c r="J1612" s="14" t="n">
        <v>14.3</v>
      </c>
      <c r="L1612" s="14" t="n">
        <v>10.6</v>
      </c>
      <c r="N1612" s="14" t="n">
        <v>10.6</v>
      </c>
      <c r="P1612" s="14" t="n">
        <v>6.83</v>
      </c>
      <c r="R1612" s="14" t="n">
        <v>4.92</v>
      </c>
      <c r="T1612" s="14" t="n">
        <v>2.61</v>
      </c>
      <c r="V1612" s="14" t="n">
        <v>1.87</v>
      </c>
      <c r="X1612" s="14" t="n">
        <v>0.67</v>
      </c>
    </row>
    <row r="1613" customFormat="false" ht="12.75" hidden="false" customHeight="false" outlineLevel="0" collapsed="false">
      <c r="A1613" s="0" t="n">
        <v>7</v>
      </c>
      <c r="B1613" s="14" t="n">
        <v>73.1</v>
      </c>
      <c r="D1613" s="14" t="n">
        <v>28.5</v>
      </c>
      <c r="F1613" s="14" t="n">
        <v>16.7</v>
      </c>
      <c r="H1613" s="14" t="n">
        <v>12.7</v>
      </c>
      <c r="J1613" s="14" t="n">
        <v>13.8</v>
      </c>
      <c r="L1613" s="14" t="n">
        <v>10.7</v>
      </c>
      <c r="N1613" s="14" t="n">
        <v>10.5</v>
      </c>
      <c r="P1613" s="14" t="n">
        <v>6.88</v>
      </c>
      <c r="R1613" s="14" t="n">
        <v>5.38</v>
      </c>
      <c r="T1613" s="14" t="n">
        <v>2.63</v>
      </c>
      <c r="V1613" s="14" t="n">
        <v>1.82</v>
      </c>
      <c r="X1613" s="14" t="n">
        <v>0.66</v>
      </c>
    </row>
    <row r="1614" customFormat="false" ht="12.75" hidden="false" customHeight="false" outlineLevel="0" collapsed="false">
      <c r="A1614" s="0" t="n">
        <v>8</v>
      </c>
      <c r="B1614" s="14" t="n">
        <v>73.4</v>
      </c>
      <c r="D1614" s="14" t="n">
        <v>27.8</v>
      </c>
      <c r="F1614" s="14" t="n">
        <v>16.3</v>
      </c>
      <c r="H1614" s="14" t="n">
        <v>12.6</v>
      </c>
      <c r="J1614" s="14" t="n">
        <v>13.6</v>
      </c>
      <c r="L1614" s="14" t="n">
        <v>10.4</v>
      </c>
      <c r="N1614" s="14" t="n">
        <v>10.2</v>
      </c>
      <c r="P1614" s="14" t="n">
        <v>6.84</v>
      </c>
      <c r="R1614" s="14" t="n">
        <v>5.38</v>
      </c>
      <c r="T1614" s="14" t="n">
        <v>2.55</v>
      </c>
      <c r="V1614" s="14" t="n">
        <v>1.71</v>
      </c>
      <c r="X1614" s="14" t="n">
        <v>0.63</v>
      </c>
    </row>
    <row r="1615" customFormat="false" ht="12.75" hidden="false" customHeight="false" outlineLevel="0" collapsed="false">
      <c r="A1615" s="0" t="n">
        <v>9</v>
      </c>
      <c r="B1615" s="14" t="n">
        <v>70.8</v>
      </c>
      <c r="D1615" s="14" t="n">
        <v>27.3</v>
      </c>
      <c r="F1615" s="14" t="n">
        <v>16</v>
      </c>
      <c r="H1615" s="14" t="n">
        <v>12.6</v>
      </c>
      <c r="J1615" s="14" t="n">
        <v>13.7</v>
      </c>
      <c r="L1615" s="14" t="n">
        <v>10.5</v>
      </c>
      <c r="N1615" s="14" t="n">
        <v>9.81</v>
      </c>
      <c r="P1615" s="14" t="n">
        <v>6.62</v>
      </c>
      <c r="R1615" s="14" t="n">
        <v>5.19</v>
      </c>
      <c r="T1615" s="14" t="n">
        <v>2.54</v>
      </c>
      <c r="V1615" s="14" t="n">
        <v>1.73</v>
      </c>
      <c r="X1615" s="14" t="n">
        <v>0.57</v>
      </c>
    </row>
    <row r="1616" customFormat="false" ht="12.75" hidden="false" customHeight="false" outlineLevel="0" collapsed="false">
      <c r="A1616" s="0" t="n">
        <v>10</v>
      </c>
      <c r="B1616" s="14" t="n">
        <v>69.5</v>
      </c>
      <c r="D1616" s="14" t="n">
        <v>25.7</v>
      </c>
      <c r="F1616" s="14" t="n">
        <v>15.6</v>
      </c>
      <c r="H1616" s="14" t="n">
        <v>21.5</v>
      </c>
      <c r="I1616" s="15" t="s">
        <v>42</v>
      </c>
      <c r="J1616" s="14" t="n">
        <v>13.8</v>
      </c>
      <c r="L1616" s="14" t="n">
        <v>11</v>
      </c>
      <c r="N1616" s="14" t="n">
        <v>9.65</v>
      </c>
      <c r="P1616" s="14" t="n">
        <v>7.26</v>
      </c>
      <c r="R1616" s="14" t="n">
        <v>5.1</v>
      </c>
      <c r="T1616" s="14" t="n">
        <v>2.6</v>
      </c>
      <c r="V1616" s="14" t="n">
        <v>1.66</v>
      </c>
      <c r="X1616" s="14" t="n">
        <v>0.55</v>
      </c>
    </row>
    <row r="1617" customFormat="false" ht="12.75" hidden="false" customHeight="false" outlineLevel="0" collapsed="false">
      <c r="A1617" s="0" t="n">
        <v>11</v>
      </c>
      <c r="B1617" s="14" t="n">
        <v>66.7</v>
      </c>
      <c r="D1617" s="14" t="n">
        <v>25.1</v>
      </c>
      <c r="F1617" s="14" t="n">
        <v>17.4</v>
      </c>
      <c r="H1617" s="14" t="n">
        <v>38.8</v>
      </c>
      <c r="J1617" s="14" t="n">
        <v>14.1</v>
      </c>
      <c r="L1617" s="14" t="n">
        <v>11.3</v>
      </c>
      <c r="N1617" s="14" t="n">
        <v>9.55</v>
      </c>
      <c r="P1617" s="14" t="n">
        <v>7.08</v>
      </c>
      <c r="R1617" s="14" t="n">
        <v>4.81</v>
      </c>
      <c r="T1617" s="14" t="n">
        <v>2.74</v>
      </c>
      <c r="V1617" s="14" t="n">
        <v>1.65</v>
      </c>
      <c r="X1617" s="14" t="n">
        <v>0.56</v>
      </c>
    </row>
    <row r="1618" customFormat="false" ht="12.75" hidden="false" customHeight="false" outlineLevel="0" collapsed="false">
      <c r="A1618" s="0" t="n">
        <v>12</v>
      </c>
      <c r="B1618" s="14" t="n">
        <v>62.9</v>
      </c>
      <c r="D1618" s="14" t="n">
        <v>24.2</v>
      </c>
      <c r="F1618" s="14" t="n">
        <v>17.1</v>
      </c>
      <c r="H1618" s="14" t="n">
        <v>28.2</v>
      </c>
      <c r="J1618" s="14" t="n">
        <v>13.8</v>
      </c>
      <c r="L1618" s="14" t="n">
        <v>11.1</v>
      </c>
      <c r="N1618" s="14" t="n">
        <v>9.38</v>
      </c>
      <c r="P1618" s="14" t="n">
        <v>7.05</v>
      </c>
      <c r="R1618" s="14" t="n">
        <v>4.73</v>
      </c>
      <c r="T1618" s="14" t="n">
        <v>2.78</v>
      </c>
      <c r="V1618" s="14" t="n">
        <v>1.51</v>
      </c>
      <c r="X1618" s="14" t="n">
        <v>0.65</v>
      </c>
    </row>
    <row r="1619" customFormat="false" ht="12.75" hidden="false" customHeight="false" outlineLevel="0" collapsed="false">
      <c r="A1619" s="0" t="n">
        <v>13</v>
      </c>
      <c r="B1619" s="14" t="n">
        <v>60.7</v>
      </c>
      <c r="D1619" s="14" t="n">
        <v>23.3</v>
      </c>
      <c r="F1619" s="14" t="n">
        <v>16.6</v>
      </c>
      <c r="H1619" s="14" t="n">
        <v>26.3</v>
      </c>
      <c r="J1619" s="14" t="n">
        <v>13.5</v>
      </c>
      <c r="L1619" s="14" t="n">
        <v>10.9</v>
      </c>
      <c r="N1619" s="14" t="n">
        <v>9.03</v>
      </c>
      <c r="P1619" s="14" t="n">
        <v>6.61</v>
      </c>
      <c r="R1619" s="14" t="n">
        <v>4.98</v>
      </c>
      <c r="T1619" s="14" t="n">
        <v>3.1</v>
      </c>
      <c r="V1619" s="14" t="n">
        <v>1.25</v>
      </c>
      <c r="X1619" s="14" t="n">
        <v>0.6</v>
      </c>
    </row>
    <row r="1620" customFormat="false" ht="12.75" hidden="false" customHeight="false" outlineLevel="0" collapsed="false">
      <c r="A1620" s="0" t="n">
        <v>14</v>
      </c>
      <c r="B1620" s="14" t="n">
        <v>57.9</v>
      </c>
      <c r="D1620" s="14" t="n">
        <v>22.2</v>
      </c>
      <c r="F1620" s="14" t="n">
        <v>16.3</v>
      </c>
      <c r="H1620" s="14" t="n">
        <v>24.6</v>
      </c>
      <c r="J1620" s="14" t="n">
        <v>12.4</v>
      </c>
      <c r="L1620" s="14" t="n">
        <v>11.1</v>
      </c>
      <c r="N1620" s="14" t="n">
        <v>9.04</v>
      </c>
      <c r="P1620" s="14" t="n">
        <v>6.53</v>
      </c>
      <c r="R1620" s="14" t="n">
        <v>4.88</v>
      </c>
      <c r="T1620" s="14" t="n">
        <v>2.79</v>
      </c>
      <c r="V1620" s="14" t="n">
        <v>1.29</v>
      </c>
      <c r="X1620" s="14" t="n">
        <v>0.64</v>
      </c>
    </row>
    <row r="1621" customFormat="false" ht="12.75" hidden="false" customHeight="false" outlineLevel="0" collapsed="false">
      <c r="A1621" s="0" t="n">
        <v>15</v>
      </c>
      <c r="B1621" s="14" t="n">
        <v>57.6</v>
      </c>
      <c r="C1621" s="15" t="s">
        <v>42</v>
      </c>
      <c r="D1621" s="14" t="n">
        <v>21.9</v>
      </c>
      <c r="F1621" s="14" t="n">
        <v>16</v>
      </c>
      <c r="H1621" s="14" t="n">
        <v>22.6</v>
      </c>
      <c r="J1621" s="14" t="n">
        <v>12</v>
      </c>
      <c r="L1621" s="14" t="n">
        <v>12.1</v>
      </c>
      <c r="N1621" s="14" t="n">
        <v>8.86</v>
      </c>
      <c r="P1621" s="14" t="n">
        <v>6.86</v>
      </c>
      <c r="R1621" s="14" t="n">
        <v>4.63</v>
      </c>
      <c r="T1621" s="14" t="n">
        <v>2.37</v>
      </c>
      <c r="V1621" s="14" t="n">
        <v>1.22</v>
      </c>
      <c r="X1621" s="14" t="n">
        <v>0.58</v>
      </c>
    </row>
    <row r="1622" customFormat="false" ht="12.75" hidden="false" customHeight="false" outlineLevel="0" collapsed="false">
      <c r="A1622" s="0" t="n">
        <v>16</v>
      </c>
      <c r="B1622" s="14" t="n">
        <v>55.9</v>
      </c>
      <c r="C1622" s="15" t="s">
        <v>42</v>
      </c>
      <c r="D1622" s="14" t="n">
        <v>22.4</v>
      </c>
      <c r="F1622" s="14" t="n">
        <v>16</v>
      </c>
      <c r="H1622" s="14" t="n">
        <v>21.7</v>
      </c>
      <c r="J1622" s="14" t="n">
        <v>11.5</v>
      </c>
      <c r="L1622" s="14" t="n">
        <v>15</v>
      </c>
      <c r="N1622" s="14" t="n">
        <v>8.69</v>
      </c>
      <c r="P1622" s="14" t="n">
        <v>6.71</v>
      </c>
      <c r="R1622" s="14" t="n">
        <v>4.52</v>
      </c>
      <c r="T1622" s="14" t="n">
        <v>2.22</v>
      </c>
      <c r="V1622" s="14" t="n">
        <v>1.35</v>
      </c>
      <c r="X1622" s="14" t="n">
        <v>0.54</v>
      </c>
    </row>
    <row r="1623" customFormat="false" ht="12.75" hidden="false" customHeight="false" outlineLevel="0" collapsed="false">
      <c r="A1623" s="0" t="n">
        <v>17</v>
      </c>
      <c r="B1623" s="14" t="n">
        <v>53.7</v>
      </c>
      <c r="C1623" s="15" t="s">
        <v>42</v>
      </c>
      <c r="D1623" s="14" t="n">
        <v>21.8</v>
      </c>
      <c r="F1623" s="14" t="n">
        <v>15.9</v>
      </c>
      <c r="H1623" s="14" t="n">
        <v>20.6</v>
      </c>
      <c r="J1623" s="14" t="n">
        <v>11.2</v>
      </c>
      <c r="L1623" s="14" t="n">
        <v>14.7</v>
      </c>
      <c r="N1623" s="14" t="n">
        <v>9.3</v>
      </c>
      <c r="P1623" s="14" t="n">
        <v>6.24</v>
      </c>
      <c r="R1623" s="14" t="n">
        <v>4.58</v>
      </c>
      <c r="T1623" s="14" t="n">
        <v>2.18</v>
      </c>
      <c r="V1623" s="14" t="n">
        <v>1.33</v>
      </c>
      <c r="X1623" s="14" t="n">
        <v>0.51</v>
      </c>
    </row>
    <row r="1624" customFormat="false" ht="12.75" hidden="false" customHeight="false" outlineLevel="0" collapsed="false">
      <c r="A1624" s="0" t="n">
        <v>18</v>
      </c>
      <c r="B1624" s="14" t="n">
        <v>51.7</v>
      </c>
      <c r="C1624" s="15" t="s">
        <v>42</v>
      </c>
      <c r="D1624" s="14" t="n">
        <v>21.4</v>
      </c>
      <c r="F1624" s="14" t="n">
        <v>15.6</v>
      </c>
      <c r="H1624" s="14" t="n">
        <v>19.5</v>
      </c>
      <c r="J1624" s="14" t="n">
        <v>11.1</v>
      </c>
      <c r="L1624" s="14" t="n">
        <v>15.6</v>
      </c>
      <c r="N1624" s="14" t="n">
        <v>9.19</v>
      </c>
      <c r="P1624" s="14" t="n">
        <v>6.13</v>
      </c>
      <c r="R1624" s="14" t="n">
        <v>4.82</v>
      </c>
      <c r="T1624" s="14" t="n">
        <v>2.29</v>
      </c>
      <c r="V1624" s="14" t="n">
        <v>1.37</v>
      </c>
      <c r="X1624" s="14" t="n">
        <v>0.52</v>
      </c>
    </row>
    <row r="1625" customFormat="false" ht="12.75" hidden="false" customHeight="false" outlineLevel="0" collapsed="false">
      <c r="A1625" s="0" t="n">
        <v>19</v>
      </c>
      <c r="B1625" s="14" t="n">
        <v>50.4</v>
      </c>
      <c r="C1625" s="15" t="s">
        <v>42</v>
      </c>
      <c r="D1625" s="14" t="n">
        <v>20.9</v>
      </c>
      <c r="F1625" s="14" t="n">
        <v>15.1</v>
      </c>
      <c r="H1625" s="14" t="n">
        <v>19.2</v>
      </c>
      <c r="J1625" s="14" t="n">
        <v>10.8</v>
      </c>
      <c r="L1625" s="14" t="n">
        <v>14.9</v>
      </c>
      <c r="N1625" s="14" t="n">
        <v>9.11</v>
      </c>
      <c r="P1625" s="14" t="n">
        <v>5.85</v>
      </c>
      <c r="R1625" s="14" t="n">
        <v>5.1</v>
      </c>
      <c r="T1625" s="14" t="n">
        <v>2.62</v>
      </c>
      <c r="V1625" s="14" t="n">
        <v>1.31</v>
      </c>
      <c r="X1625" s="14" t="n">
        <v>0.53</v>
      </c>
    </row>
    <row r="1626" customFormat="false" ht="12.75" hidden="false" customHeight="false" outlineLevel="0" collapsed="false">
      <c r="A1626" s="0" t="n">
        <v>20</v>
      </c>
      <c r="B1626" s="14" t="n">
        <v>49</v>
      </c>
      <c r="C1626" s="15" t="s">
        <v>42</v>
      </c>
      <c r="D1626" s="14" t="n">
        <v>20.6</v>
      </c>
      <c r="F1626" s="14" t="n">
        <v>14.9</v>
      </c>
      <c r="H1626" s="14" t="n">
        <v>18.9</v>
      </c>
      <c r="J1626" s="14" t="n">
        <v>10.7</v>
      </c>
      <c r="L1626" s="14" t="n">
        <v>14.4</v>
      </c>
      <c r="N1626" s="14" t="n">
        <v>9</v>
      </c>
      <c r="P1626" s="14" t="n">
        <v>5.99</v>
      </c>
      <c r="R1626" s="14" t="n">
        <v>5.09</v>
      </c>
      <c r="T1626" s="14" t="n">
        <v>2.67</v>
      </c>
      <c r="V1626" s="14" t="n">
        <v>1.11</v>
      </c>
      <c r="X1626" s="14" t="n">
        <v>0.52</v>
      </c>
    </row>
    <row r="1627" customFormat="false" ht="12.75" hidden="false" customHeight="false" outlineLevel="0" collapsed="false">
      <c r="A1627" s="0" t="n">
        <v>21</v>
      </c>
      <c r="B1627" s="14" t="n">
        <v>46.1</v>
      </c>
      <c r="C1627" s="15" t="s">
        <v>42</v>
      </c>
      <c r="D1627" s="14" t="n">
        <v>20.4</v>
      </c>
      <c r="F1627" s="14" t="n">
        <v>14.5</v>
      </c>
      <c r="H1627" s="14" t="n">
        <v>18.2</v>
      </c>
      <c r="J1627" s="14" t="n">
        <v>11.1</v>
      </c>
      <c r="L1627" s="14" t="n">
        <v>14.5</v>
      </c>
      <c r="N1627" s="14" t="n">
        <v>8.64</v>
      </c>
      <c r="P1627" s="14" t="n">
        <v>5.97</v>
      </c>
      <c r="R1627" s="14" t="n">
        <v>4.91</v>
      </c>
      <c r="T1627" s="14" t="n">
        <v>2.45</v>
      </c>
      <c r="V1627" s="14" t="n">
        <v>1.02</v>
      </c>
      <c r="X1627" s="14" t="n">
        <v>0.54</v>
      </c>
    </row>
    <row r="1628" customFormat="false" ht="12.75" hidden="false" customHeight="false" outlineLevel="0" collapsed="false">
      <c r="A1628" s="0" t="n">
        <v>22</v>
      </c>
      <c r="B1628" s="14" t="n">
        <v>43.8</v>
      </c>
      <c r="C1628" s="15" t="s">
        <v>42</v>
      </c>
      <c r="D1628" s="14" t="n">
        <v>20.4</v>
      </c>
      <c r="F1628" s="14" t="n">
        <v>14.3</v>
      </c>
      <c r="H1628" s="14" t="n">
        <v>17.3</v>
      </c>
      <c r="J1628" s="14" t="n">
        <v>11</v>
      </c>
      <c r="L1628" s="14" t="n">
        <v>14.1</v>
      </c>
      <c r="N1628" s="14" t="n">
        <v>8.16</v>
      </c>
      <c r="P1628" s="14" t="n">
        <v>6.01</v>
      </c>
      <c r="R1628" s="14" t="n">
        <v>4.44</v>
      </c>
      <c r="T1628" s="14" t="n">
        <v>2.32</v>
      </c>
      <c r="V1628" s="14" t="n">
        <v>1.09</v>
      </c>
      <c r="X1628" s="14" t="n">
        <v>0.64</v>
      </c>
    </row>
    <row r="1629" customFormat="false" ht="12.75" hidden="false" customHeight="false" outlineLevel="0" collapsed="false">
      <c r="A1629" s="0" t="n">
        <v>23</v>
      </c>
      <c r="B1629" s="14" t="n">
        <v>42.4</v>
      </c>
      <c r="C1629" s="15" t="s">
        <v>42</v>
      </c>
      <c r="D1629" s="14" t="n">
        <v>20.5</v>
      </c>
      <c r="F1629" s="14" t="n">
        <v>14.1</v>
      </c>
      <c r="H1629" s="14" t="n">
        <v>17</v>
      </c>
      <c r="J1629" s="14" t="n">
        <v>10.9</v>
      </c>
      <c r="L1629" s="14" t="n">
        <v>13.8</v>
      </c>
      <c r="N1629" s="14" t="n">
        <v>7.48</v>
      </c>
      <c r="P1629" s="14" t="n">
        <v>6</v>
      </c>
      <c r="R1629" s="14" t="n">
        <v>4.17</v>
      </c>
      <c r="T1629" s="14" t="n">
        <v>2.46</v>
      </c>
      <c r="V1629" s="14" t="n">
        <v>1.11</v>
      </c>
      <c r="X1629" s="14" t="n">
        <v>0.54</v>
      </c>
    </row>
    <row r="1630" customFormat="false" ht="12.75" hidden="false" customHeight="false" outlineLevel="0" collapsed="false">
      <c r="A1630" s="0" t="n">
        <v>24</v>
      </c>
      <c r="B1630" s="14" t="n">
        <v>40.2</v>
      </c>
      <c r="C1630" s="15" t="s">
        <v>42</v>
      </c>
      <c r="D1630" s="14" t="n">
        <v>20</v>
      </c>
      <c r="F1630" s="14" t="n">
        <v>13.9</v>
      </c>
      <c r="H1630" s="14" t="n">
        <v>16.7</v>
      </c>
      <c r="J1630" s="14" t="n">
        <v>10.9</v>
      </c>
      <c r="L1630" s="14" t="n">
        <v>13.5</v>
      </c>
      <c r="N1630" s="14" t="n">
        <v>7.06</v>
      </c>
      <c r="P1630" s="14" t="n">
        <v>6.2</v>
      </c>
      <c r="R1630" s="14" t="n">
        <v>4.12</v>
      </c>
      <c r="T1630" s="14" t="n">
        <v>2.46</v>
      </c>
      <c r="V1630" s="14" t="n">
        <v>1.08</v>
      </c>
      <c r="X1630" s="14" t="n">
        <v>0.45</v>
      </c>
    </row>
    <row r="1631" customFormat="false" ht="12.75" hidden="false" customHeight="false" outlineLevel="0" collapsed="false">
      <c r="A1631" s="0" t="n">
        <v>25</v>
      </c>
      <c r="B1631" s="14" t="n">
        <v>39.5</v>
      </c>
      <c r="C1631" s="15" t="s">
        <v>42</v>
      </c>
      <c r="D1631" s="14" t="n">
        <v>19.3</v>
      </c>
      <c r="F1631" s="14" t="n">
        <v>14.1</v>
      </c>
      <c r="H1631" s="14" t="n">
        <v>16.5</v>
      </c>
      <c r="J1631" s="14" t="n">
        <v>11</v>
      </c>
      <c r="L1631" s="14" t="n">
        <v>13.3</v>
      </c>
      <c r="N1631" s="14" t="n">
        <v>7.14</v>
      </c>
      <c r="P1631" s="14" t="n">
        <v>6.28</v>
      </c>
      <c r="R1631" s="14" t="n">
        <v>4.11</v>
      </c>
      <c r="T1631" s="14" t="n">
        <v>2.58</v>
      </c>
      <c r="V1631" s="14" t="n">
        <v>1.07</v>
      </c>
      <c r="X1631" s="14" t="n">
        <v>0.47</v>
      </c>
    </row>
    <row r="1632" customFormat="false" ht="12.75" hidden="false" customHeight="false" outlineLevel="0" collapsed="false">
      <c r="A1632" s="0" t="n">
        <v>26</v>
      </c>
      <c r="B1632" s="14" t="n">
        <v>38.8</v>
      </c>
      <c r="C1632" s="15" t="s">
        <v>42</v>
      </c>
      <c r="D1632" s="14" t="n">
        <v>19</v>
      </c>
      <c r="F1632" s="14" t="n">
        <v>14.1</v>
      </c>
      <c r="H1632" s="14" t="n">
        <v>16.4</v>
      </c>
      <c r="J1632" s="14" t="n">
        <v>11.2</v>
      </c>
      <c r="L1632" s="14" t="n">
        <v>13.1</v>
      </c>
      <c r="N1632" s="14" t="n">
        <v>6.91</v>
      </c>
      <c r="P1632" s="14" t="n">
        <v>6.1</v>
      </c>
      <c r="R1632" s="14" t="n">
        <v>4.56</v>
      </c>
      <c r="T1632" s="14" t="n">
        <v>2.65</v>
      </c>
      <c r="V1632" s="14" t="n">
        <v>1.12</v>
      </c>
      <c r="X1632" s="14" t="n">
        <v>0.41</v>
      </c>
    </row>
    <row r="1633" customFormat="false" ht="12.75" hidden="false" customHeight="false" outlineLevel="0" collapsed="false">
      <c r="A1633" s="0" t="n">
        <v>27</v>
      </c>
      <c r="B1633" s="14" t="n">
        <v>37.3</v>
      </c>
      <c r="C1633" s="15" t="s">
        <v>42</v>
      </c>
      <c r="D1633" s="14" t="n">
        <v>18.9</v>
      </c>
      <c r="F1633" s="14" t="n">
        <v>14.4</v>
      </c>
      <c r="H1633" s="14" t="n">
        <v>16.8</v>
      </c>
      <c r="L1633" s="14" t="n">
        <v>12.9</v>
      </c>
      <c r="N1633" s="14" t="n">
        <v>6.54</v>
      </c>
      <c r="P1633" s="14" t="n">
        <v>5.91</v>
      </c>
      <c r="R1633" s="14" t="n">
        <v>4.62</v>
      </c>
      <c r="T1633" s="14" t="n">
        <v>2.42</v>
      </c>
      <c r="V1633" s="14" t="n">
        <v>1.08</v>
      </c>
      <c r="X1633" s="14" t="n">
        <v>0.4</v>
      </c>
    </row>
    <row r="1634" customFormat="false" ht="12.75" hidden="false" customHeight="false" outlineLevel="0" collapsed="false">
      <c r="A1634" s="0" t="n">
        <v>28</v>
      </c>
      <c r="B1634" s="14" t="n">
        <v>36</v>
      </c>
      <c r="C1634" s="15" t="s">
        <v>42</v>
      </c>
      <c r="D1634" s="14" t="n">
        <v>18.3</v>
      </c>
      <c r="F1634" s="14" t="n">
        <v>14</v>
      </c>
      <c r="H1634" s="14" t="n">
        <v>16.2</v>
      </c>
      <c r="L1634" s="14" t="n">
        <v>13</v>
      </c>
      <c r="N1634" s="14" t="n">
        <v>6.48</v>
      </c>
      <c r="P1634" s="14" t="n">
        <v>5.66</v>
      </c>
      <c r="R1634" s="14" t="n">
        <v>4.31</v>
      </c>
      <c r="T1634" s="14" t="n">
        <v>2.3</v>
      </c>
      <c r="V1634" s="14" t="n">
        <v>0.97</v>
      </c>
      <c r="X1634" s="14" t="n">
        <v>0.45</v>
      </c>
    </row>
    <row r="1635" customFormat="false" ht="12.75" hidden="false" customHeight="false" outlineLevel="0" collapsed="false">
      <c r="A1635" s="0" t="n">
        <v>29</v>
      </c>
      <c r="B1635" s="14" t="n">
        <v>35</v>
      </c>
      <c r="C1635" s="15" t="s">
        <v>42</v>
      </c>
      <c r="F1635" s="14" t="n">
        <v>13.7</v>
      </c>
      <c r="H1635" s="14" t="n">
        <v>15.6</v>
      </c>
      <c r="L1635" s="14" t="n">
        <v>13.1</v>
      </c>
      <c r="N1635" s="14" t="n">
        <v>6.81</v>
      </c>
      <c r="P1635" s="14" t="n">
        <v>4.87</v>
      </c>
      <c r="R1635" s="14" t="n">
        <v>4.32</v>
      </c>
      <c r="T1635" s="14" t="n">
        <v>2.21</v>
      </c>
      <c r="V1635" s="14" t="n">
        <v>0.87</v>
      </c>
      <c r="X1635" s="14" t="n">
        <v>0.44</v>
      </c>
    </row>
    <row r="1636" customFormat="false" ht="12.75" hidden="false" customHeight="false" outlineLevel="0" collapsed="false">
      <c r="A1636" s="0" t="n">
        <v>30</v>
      </c>
      <c r="B1636" s="14" t="n">
        <v>34.3</v>
      </c>
      <c r="C1636" s="15" t="s">
        <v>42</v>
      </c>
      <c r="F1636" s="14" t="n">
        <v>13.6</v>
      </c>
      <c r="H1636" s="14" t="n">
        <v>15.3</v>
      </c>
      <c r="L1636" s="14" t="n">
        <v>13</v>
      </c>
      <c r="N1636" s="14" t="n">
        <v>6.64</v>
      </c>
      <c r="P1636" s="14" t="n">
        <v>4.82</v>
      </c>
      <c r="R1636" s="14" t="n">
        <v>4.1</v>
      </c>
      <c r="T1636" s="14" t="n">
        <v>2.07</v>
      </c>
      <c r="V1636" s="14" t="n">
        <v>0.86</v>
      </c>
      <c r="X1636" s="14" t="n">
        <v>0.4</v>
      </c>
    </row>
    <row r="1637" customFormat="false" ht="12.75" hidden="false" customHeight="false" outlineLevel="0" collapsed="false">
      <c r="A1637" s="0" t="n">
        <v>31</v>
      </c>
      <c r="B1637" s="14" t="n">
        <v>32.8</v>
      </c>
      <c r="C1637" s="15" t="s">
        <v>42</v>
      </c>
      <c r="F1637" s="14" t="n">
        <v>13.3</v>
      </c>
      <c r="N1637" s="14" t="n">
        <v>6.71</v>
      </c>
      <c r="P1637" s="14" t="n">
        <v>4.59</v>
      </c>
      <c r="T1637" s="14" t="n">
        <v>1.95</v>
      </c>
      <c r="X1637" s="14" t="n">
        <v>0.41</v>
      </c>
    </row>
    <row r="1639" customFormat="false" ht="12.75" hidden="false" customHeight="false" outlineLevel="0" collapsed="false">
      <c r="B1639" s="16" t="s">
        <v>43</v>
      </c>
      <c r="E1639" s="17" t="s">
        <v>44</v>
      </c>
    </row>
    <row r="1640" customFormat="false" ht="12.75" hidden="false" customHeight="false" outlineLevel="0" collapsed="false">
      <c r="E1640" s="17" t="s">
        <v>45</v>
      </c>
    </row>
    <row r="1641" customFormat="false" ht="12.75" hidden="false" customHeight="false" outlineLevel="0" collapsed="false">
      <c r="E1641" s="17" t="s">
        <v>46</v>
      </c>
    </row>
    <row r="1644" customFormat="false" ht="12.75" hidden="false" customHeight="false" outlineLevel="0" collapsed="false">
      <c r="B1644" s="2" t="s">
        <v>0</v>
      </c>
      <c r="S1644" s="2" t="s">
        <v>1</v>
      </c>
      <c r="X1644" s="3" t="n">
        <v>69</v>
      </c>
    </row>
    <row r="1645" customFormat="false" ht="12.75" hidden="false" customHeight="false" outlineLevel="0" collapsed="false">
      <c r="B1645" s="2" t="s">
        <v>2</v>
      </c>
      <c r="S1645" s="2" t="s">
        <v>3</v>
      </c>
      <c r="X1645" s="4" t="s">
        <v>4</v>
      </c>
    </row>
    <row r="1646" customFormat="false" ht="12.75" hidden="false" customHeight="false" outlineLevel="0" collapsed="false">
      <c r="B1646" s="2" t="s">
        <v>5</v>
      </c>
    </row>
    <row r="1649" customFormat="false" ht="12.75" hidden="false" customHeight="false" outlineLevel="0" collapsed="false">
      <c r="G1649" s="6" t="s">
        <v>7</v>
      </c>
    </row>
    <row r="1650" customFormat="false" ht="12.75" hidden="false" customHeight="false" outlineLevel="0" collapsed="false">
      <c r="G1650" s="7" t="s">
        <v>79</v>
      </c>
    </row>
    <row r="1652" customFormat="false" ht="12.75" hidden="false" customHeight="false" outlineLevel="0" collapsed="false">
      <c r="B1652" s="2" t="s">
        <v>9</v>
      </c>
      <c r="D1652" s="8" t="s">
        <v>90</v>
      </c>
    </row>
    <row r="1653" customFormat="false" ht="15" hidden="false" customHeight="false" outlineLevel="0" collapsed="false">
      <c r="B1653" s="2" t="s">
        <v>11</v>
      </c>
      <c r="D1653" s="9" t="s">
        <v>91</v>
      </c>
      <c r="I1653" s="2" t="s">
        <v>13</v>
      </c>
      <c r="K1653" s="8" t="s">
        <v>92</v>
      </c>
      <c r="Q1653" s="2" t="s">
        <v>15</v>
      </c>
      <c r="T1653" s="10" t="n">
        <v>6602026</v>
      </c>
      <c r="V1653" s="2" t="s">
        <v>16</v>
      </c>
    </row>
    <row r="1654" customFormat="false" ht="12.75" hidden="false" customHeight="false" outlineLevel="0" collapsed="false">
      <c r="B1654" s="2" t="s">
        <v>17</v>
      </c>
      <c r="D1654" s="11" t="n">
        <v>420</v>
      </c>
      <c r="E1654" s="2" t="s">
        <v>18</v>
      </c>
      <c r="I1654" s="2" t="s">
        <v>19</v>
      </c>
      <c r="K1654" s="8" t="s">
        <v>93</v>
      </c>
      <c r="Q1654" s="2" t="s">
        <v>21</v>
      </c>
      <c r="T1654" s="10" t="n">
        <v>316428</v>
      </c>
      <c r="V1654" s="2" t="s">
        <v>16</v>
      </c>
    </row>
    <row r="1655" customFormat="false" ht="12.75" hidden="false" customHeight="false" outlineLevel="0" collapsed="false">
      <c r="B1655" s="2" t="s">
        <v>22</v>
      </c>
      <c r="D1655" s="8" t="s">
        <v>23</v>
      </c>
      <c r="I1655" s="2" t="s">
        <v>24</v>
      </c>
      <c r="K1655" s="8" t="s">
        <v>94</v>
      </c>
      <c r="Q1655" s="2" t="s">
        <v>25</v>
      </c>
      <c r="T1655" s="3" t="n">
        <v>3512</v>
      </c>
      <c r="V1655" s="2" t="s">
        <v>26</v>
      </c>
    </row>
    <row r="1658" customFormat="false" ht="12.75" hidden="false" customHeight="false" outlineLevel="0" collapsed="false">
      <c r="A1658" s="12" t="s">
        <v>27</v>
      </c>
      <c r="B1658" s="13" t="s">
        <v>28</v>
      </c>
      <c r="C1658" s="2" t="s">
        <v>29</v>
      </c>
      <c r="D1658" s="13" t="s">
        <v>30</v>
      </c>
      <c r="E1658" s="2" t="s">
        <v>31</v>
      </c>
      <c r="F1658" s="13" t="s">
        <v>32</v>
      </c>
      <c r="G1658" s="2" t="s">
        <v>31</v>
      </c>
      <c r="H1658" s="13" t="s">
        <v>33</v>
      </c>
      <c r="I1658" s="2" t="s">
        <v>31</v>
      </c>
      <c r="J1658" s="13" t="s">
        <v>34</v>
      </c>
      <c r="K1658" s="2" t="s">
        <v>31</v>
      </c>
      <c r="L1658" s="13" t="s">
        <v>35</v>
      </c>
      <c r="M1658" s="2" t="s">
        <v>31</v>
      </c>
      <c r="N1658" s="13" t="s">
        <v>36</v>
      </c>
      <c r="O1658" s="2" t="s">
        <v>31</v>
      </c>
      <c r="P1658" s="13" t="s">
        <v>37</v>
      </c>
      <c r="Q1658" s="2" t="s">
        <v>31</v>
      </c>
      <c r="R1658" s="13" t="s">
        <v>38</v>
      </c>
      <c r="S1658" s="2" t="s">
        <v>31</v>
      </c>
      <c r="T1658" s="13" t="s">
        <v>39</v>
      </c>
      <c r="U1658" s="2" t="s">
        <v>31</v>
      </c>
      <c r="V1658" s="13" t="s">
        <v>40</v>
      </c>
      <c r="W1658" s="2" t="s">
        <v>31</v>
      </c>
      <c r="X1658" s="13" t="s">
        <v>41</v>
      </c>
      <c r="Y1658" s="2" t="s">
        <v>31</v>
      </c>
    </row>
    <row r="1660" customFormat="false" ht="12.75" hidden="false" customHeight="false" outlineLevel="0" collapsed="false">
      <c r="A1660" s="0" t="n">
        <v>1</v>
      </c>
      <c r="B1660" s="14" t="n">
        <v>0.44</v>
      </c>
      <c r="D1660" s="14" t="n">
        <v>0.39</v>
      </c>
      <c r="F1660" s="14" t="n">
        <v>0.55</v>
      </c>
      <c r="H1660" s="14" t="n">
        <v>0.82</v>
      </c>
      <c r="J1660" s="14" t="n">
        <v>1.77</v>
      </c>
      <c r="L1660" s="14" t="n">
        <v>5.82</v>
      </c>
      <c r="N1660" s="14" t="n">
        <v>6.79</v>
      </c>
      <c r="P1660" s="14" t="n">
        <v>2.43</v>
      </c>
      <c r="R1660" s="14" t="n">
        <v>2.22</v>
      </c>
      <c r="T1660" s="14" t="n">
        <v>8.47</v>
      </c>
      <c r="V1660" s="14" t="n">
        <v>12.2</v>
      </c>
      <c r="X1660" s="14" t="n">
        <v>3.22</v>
      </c>
    </row>
    <row r="1661" customFormat="false" ht="12.75" hidden="false" customHeight="false" outlineLevel="0" collapsed="false">
      <c r="A1661" s="0" t="n">
        <v>2</v>
      </c>
      <c r="B1661" s="14" t="n">
        <v>0.45</v>
      </c>
      <c r="D1661" s="14" t="n">
        <v>0.39</v>
      </c>
      <c r="F1661" s="14" t="n">
        <v>0.5</v>
      </c>
      <c r="H1661" s="14" t="n">
        <v>0.82</v>
      </c>
      <c r="J1661" s="14" t="n">
        <v>1.96</v>
      </c>
      <c r="N1661" s="14" t="n">
        <v>5.92</v>
      </c>
      <c r="P1661" s="14" t="n">
        <v>2.58</v>
      </c>
      <c r="R1661" s="14" t="n">
        <v>1.97</v>
      </c>
      <c r="T1661" s="14" t="n">
        <v>10</v>
      </c>
      <c r="V1661" s="14" t="n">
        <v>11</v>
      </c>
      <c r="X1661" s="14" t="n">
        <v>2.9</v>
      </c>
    </row>
    <row r="1662" customFormat="false" ht="12.75" hidden="false" customHeight="false" outlineLevel="0" collapsed="false">
      <c r="A1662" s="0" t="n">
        <v>3</v>
      </c>
      <c r="B1662" s="14" t="n">
        <v>0.46</v>
      </c>
      <c r="D1662" s="14" t="n">
        <v>0.41</v>
      </c>
      <c r="F1662" s="14" t="n">
        <v>0.49</v>
      </c>
      <c r="H1662" s="14" t="n">
        <v>0.96</v>
      </c>
      <c r="J1662" s="14" t="n">
        <v>2.31</v>
      </c>
      <c r="N1662" s="14" t="n">
        <v>5.72</v>
      </c>
      <c r="P1662" s="14" t="n">
        <v>2.66</v>
      </c>
      <c r="R1662" s="14" t="n">
        <v>1.71</v>
      </c>
      <c r="T1662" s="14" t="n">
        <v>9.49</v>
      </c>
      <c r="V1662" s="14" t="n">
        <v>9.64</v>
      </c>
      <c r="X1662" s="14" t="n">
        <v>2.6</v>
      </c>
    </row>
    <row r="1663" customFormat="false" ht="12.75" hidden="false" customHeight="false" outlineLevel="0" collapsed="false">
      <c r="A1663" s="0" t="n">
        <v>4</v>
      </c>
      <c r="B1663" s="14" t="n">
        <v>0.43</v>
      </c>
      <c r="D1663" s="14" t="n">
        <v>0.41</v>
      </c>
      <c r="F1663" s="14" t="n">
        <v>0.45</v>
      </c>
      <c r="H1663" s="14" t="n">
        <v>1.08</v>
      </c>
      <c r="J1663" s="14" t="n">
        <v>2.3</v>
      </c>
      <c r="L1663" s="14" t="n">
        <v>5.65</v>
      </c>
      <c r="N1663" s="14" t="n">
        <v>5.83</v>
      </c>
      <c r="P1663" s="14" t="n">
        <v>2.82</v>
      </c>
      <c r="R1663" s="14" t="n">
        <v>1.62</v>
      </c>
      <c r="T1663" s="14" t="n">
        <v>9</v>
      </c>
      <c r="V1663" s="14" t="n">
        <v>8.05</v>
      </c>
      <c r="X1663" s="14" t="n">
        <v>2.29</v>
      </c>
    </row>
    <row r="1664" customFormat="false" ht="12.75" hidden="false" customHeight="false" outlineLevel="0" collapsed="false">
      <c r="A1664" s="0" t="n">
        <v>5</v>
      </c>
      <c r="B1664" s="14" t="n">
        <v>0.34</v>
      </c>
      <c r="C1664" s="15" t="s">
        <v>42</v>
      </c>
      <c r="D1664" s="14" t="n">
        <v>0.41</v>
      </c>
      <c r="F1664" s="14" t="n">
        <v>0.46</v>
      </c>
      <c r="H1664" s="14" t="n">
        <v>1.13</v>
      </c>
      <c r="J1664" s="14" t="n">
        <v>2.26</v>
      </c>
      <c r="L1664" s="14" t="n">
        <v>6.16</v>
      </c>
      <c r="N1664" s="14" t="n">
        <v>5.51</v>
      </c>
      <c r="P1664" s="14" t="n">
        <v>2.85</v>
      </c>
      <c r="R1664" s="14" t="n">
        <v>2.4</v>
      </c>
      <c r="T1664" s="14" t="n">
        <v>8.84</v>
      </c>
      <c r="V1664" s="14" t="n">
        <v>6.92</v>
      </c>
      <c r="X1664" s="14" t="n">
        <v>2.17</v>
      </c>
    </row>
    <row r="1665" customFormat="false" ht="12.75" hidden="false" customHeight="false" outlineLevel="0" collapsed="false">
      <c r="A1665" s="0" t="n">
        <v>6</v>
      </c>
      <c r="B1665" s="14" t="n">
        <v>0.27</v>
      </c>
      <c r="C1665" s="15" t="s">
        <v>42</v>
      </c>
      <c r="D1665" s="14" t="n">
        <v>0.37</v>
      </c>
      <c r="F1665" s="14" t="n">
        <v>0.44</v>
      </c>
      <c r="H1665" s="14" t="n">
        <v>1.06</v>
      </c>
      <c r="J1665" s="14" t="n">
        <v>2.11</v>
      </c>
      <c r="L1665" s="14" t="n">
        <v>5.66</v>
      </c>
      <c r="N1665" s="14" t="n">
        <v>5.3</v>
      </c>
      <c r="P1665" s="14" t="n">
        <v>2.59</v>
      </c>
      <c r="R1665" s="14" t="n">
        <v>3.17</v>
      </c>
      <c r="T1665" s="14" t="n">
        <v>8.54</v>
      </c>
      <c r="V1665" s="14" t="n">
        <v>6.04</v>
      </c>
      <c r="X1665" s="14" t="n">
        <v>2.21</v>
      </c>
    </row>
    <row r="1666" customFormat="false" ht="12.75" hidden="false" customHeight="false" outlineLevel="0" collapsed="false">
      <c r="A1666" s="0" t="n">
        <v>7</v>
      </c>
      <c r="B1666" s="14" t="n">
        <v>0.27</v>
      </c>
      <c r="C1666" s="15" t="s">
        <v>42</v>
      </c>
      <c r="D1666" s="14" t="n">
        <v>0.39</v>
      </c>
      <c r="F1666" s="14" t="n">
        <v>0.43</v>
      </c>
      <c r="H1666" s="14" t="n">
        <v>1.04</v>
      </c>
      <c r="J1666" s="14" t="n">
        <v>2.03</v>
      </c>
      <c r="L1666" s="14" t="n">
        <v>5.65</v>
      </c>
      <c r="N1666" s="14" t="n">
        <v>5.15</v>
      </c>
      <c r="P1666" s="14" t="n">
        <v>2.26</v>
      </c>
      <c r="R1666" s="14" t="n">
        <v>5.8</v>
      </c>
      <c r="T1666" s="14" t="n">
        <v>7.2</v>
      </c>
      <c r="V1666" s="14" t="n">
        <v>5.56</v>
      </c>
      <c r="X1666" s="14" t="n">
        <v>2.06</v>
      </c>
    </row>
    <row r="1667" customFormat="false" ht="12.75" hidden="false" customHeight="false" outlineLevel="0" collapsed="false">
      <c r="A1667" s="0" t="n">
        <v>8</v>
      </c>
      <c r="B1667" s="14" t="n">
        <v>0.26</v>
      </c>
      <c r="C1667" s="15" t="s">
        <v>42</v>
      </c>
      <c r="D1667" s="14" t="n">
        <v>0.46</v>
      </c>
      <c r="F1667" s="14" t="n">
        <v>0.44</v>
      </c>
      <c r="H1667" s="14" t="n">
        <v>0.99</v>
      </c>
      <c r="J1667" s="14" t="n">
        <v>2.18</v>
      </c>
      <c r="L1667" s="14" t="n">
        <v>5.76</v>
      </c>
      <c r="N1667" s="14" t="n">
        <v>4.93</v>
      </c>
      <c r="P1667" s="14" t="n">
        <v>2.15</v>
      </c>
      <c r="R1667" s="14" t="n">
        <v>6.53</v>
      </c>
      <c r="T1667" s="14" t="n">
        <v>5.85</v>
      </c>
      <c r="V1667" s="14" t="n">
        <v>5.46</v>
      </c>
      <c r="X1667" s="14" t="n">
        <v>1.9</v>
      </c>
    </row>
    <row r="1668" customFormat="false" ht="12.75" hidden="false" customHeight="false" outlineLevel="0" collapsed="false">
      <c r="A1668" s="0" t="n">
        <v>9</v>
      </c>
      <c r="B1668" s="14" t="n">
        <v>0.23</v>
      </c>
      <c r="C1668" s="15" t="s">
        <v>42</v>
      </c>
      <c r="D1668" s="14" t="n">
        <v>0.46</v>
      </c>
      <c r="F1668" s="14" t="n">
        <v>0.41</v>
      </c>
      <c r="H1668" s="14" t="n">
        <v>1.04</v>
      </c>
      <c r="J1668" s="14" t="n">
        <v>2.18</v>
      </c>
      <c r="L1668" s="14" t="n">
        <v>5.41</v>
      </c>
      <c r="N1668" s="14" t="n">
        <v>4.88</v>
      </c>
      <c r="P1668" s="14" t="n">
        <v>2.14</v>
      </c>
      <c r="R1668" s="14" t="n">
        <v>6.15</v>
      </c>
      <c r="T1668" s="14" t="n">
        <v>5.26</v>
      </c>
      <c r="V1668" s="14" t="n">
        <v>4.8</v>
      </c>
      <c r="X1668" s="14" t="n">
        <v>1.67</v>
      </c>
    </row>
    <row r="1669" customFormat="false" ht="12.75" hidden="false" customHeight="false" outlineLevel="0" collapsed="false">
      <c r="A1669" s="0" t="n">
        <v>10</v>
      </c>
      <c r="B1669" s="14" t="n">
        <v>0.21</v>
      </c>
      <c r="C1669" s="15" t="s">
        <v>42</v>
      </c>
      <c r="D1669" s="14" t="n">
        <v>0.44</v>
      </c>
      <c r="F1669" s="14" t="n">
        <v>0.41</v>
      </c>
      <c r="H1669" s="14" t="n">
        <v>1.03</v>
      </c>
      <c r="J1669" s="14" t="n">
        <v>2.44</v>
      </c>
      <c r="L1669" s="14" t="n">
        <v>5</v>
      </c>
      <c r="N1669" s="14" t="n">
        <v>5.1</v>
      </c>
      <c r="P1669" s="14" t="n">
        <v>1.89</v>
      </c>
      <c r="R1669" s="14" t="n">
        <v>6.14</v>
      </c>
      <c r="T1669" s="14" t="n">
        <v>5.09</v>
      </c>
      <c r="V1669" s="14" t="n">
        <v>4.55</v>
      </c>
      <c r="X1669" s="14" t="n">
        <v>1.61</v>
      </c>
    </row>
    <row r="1670" customFormat="false" ht="12.75" hidden="false" customHeight="false" outlineLevel="0" collapsed="false">
      <c r="A1670" s="0" t="n">
        <v>11</v>
      </c>
      <c r="B1670" s="14" t="n">
        <v>0.23</v>
      </c>
      <c r="C1670" s="15" t="s">
        <v>42</v>
      </c>
      <c r="D1670" s="14" t="n">
        <v>0.43</v>
      </c>
      <c r="F1670" s="14" t="n">
        <v>0.43</v>
      </c>
      <c r="H1670" s="14" t="n">
        <v>1.04</v>
      </c>
      <c r="J1670" s="14" t="n">
        <v>2.22</v>
      </c>
      <c r="L1670" s="14" t="n">
        <v>4.75</v>
      </c>
      <c r="N1670" s="14" t="n">
        <v>5.44</v>
      </c>
      <c r="P1670" s="14" t="n">
        <v>1.59</v>
      </c>
      <c r="R1670" s="14" t="n">
        <v>6.25</v>
      </c>
      <c r="T1670" s="14" t="n">
        <v>4.96</v>
      </c>
      <c r="V1670" s="14" t="n">
        <v>4.71</v>
      </c>
      <c r="X1670" s="14" t="n">
        <v>1.51</v>
      </c>
    </row>
    <row r="1671" customFormat="false" ht="12.75" hidden="false" customHeight="false" outlineLevel="0" collapsed="false">
      <c r="A1671" s="0" t="n">
        <v>12</v>
      </c>
      <c r="B1671" s="14" t="n">
        <v>0.23</v>
      </c>
      <c r="C1671" s="15" t="s">
        <v>42</v>
      </c>
      <c r="D1671" s="14" t="n">
        <v>0.41</v>
      </c>
      <c r="F1671" s="14" t="n">
        <v>0.44</v>
      </c>
      <c r="H1671" s="14" t="n">
        <v>1.17</v>
      </c>
      <c r="J1671" s="14" t="n">
        <v>2.3</v>
      </c>
      <c r="L1671" s="14" t="n">
        <v>4.64</v>
      </c>
      <c r="N1671" s="14" t="n">
        <v>5.48</v>
      </c>
      <c r="P1671" s="14" t="n">
        <v>1.31</v>
      </c>
      <c r="R1671" s="14" t="n">
        <v>6.34</v>
      </c>
      <c r="T1671" s="14" t="n">
        <v>4.78</v>
      </c>
      <c r="V1671" s="14" t="n">
        <v>5.07</v>
      </c>
      <c r="X1671" s="14" t="n">
        <v>1.76</v>
      </c>
    </row>
    <row r="1672" customFormat="false" ht="12.75" hidden="false" customHeight="false" outlineLevel="0" collapsed="false">
      <c r="A1672" s="0" t="n">
        <v>13</v>
      </c>
      <c r="B1672" s="14" t="n">
        <v>0.26</v>
      </c>
      <c r="C1672" s="15" t="s">
        <v>42</v>
      </c>
      <c r="D1672" s="14" t="n">
        <v>0.44</v>
      </c>
      <c r="F1672" s="14" t="n">
        <v>0.49</v>
      </c>
      <c r="H1672" s="14" t="n">
        <v>1.14</v>
      </c>
      <c r="J1672" s="14" t="n">
        <v>2.2</v>
      </c>
      <c r="L1672" s="14" t="n">
        <v>4.36</v>
      </c>
      <c r="N1672" s="14" t="n">
        <v>5.29</v>
      </c>
      <c r="P1672" s="14" t="n">
        <v>1.36</v>
      </c>
      <c r="R1672" s="14" t="n">
        <v>7.3</v>
      </c>
      <c r="T1672" s="14" t="n">
        <v>4.77</v>
      </c>
      <c r="V1672" s="14" t="n">
        <v>5.53</v>
      </c>
      <c r="X1672" s="14" t="n">
        <v>1.77</v>
      </c>
    </row>
    <row r="1673" customFormat="false" ht="12.75" hidden="false" customHeight="false" outlineLevel="0" collapsed="false">
      <c r="A1673" s="0" t="n">
        <v>14</v>
      </c>
      <c r="B1673" s="14" t="n">
        <v>0.26</v>
      </c>
      <c r="C1673" s="15" t="s">
        <v>42</v>
      </c>
      <c r="D1673" s="14" t="n">
        <v>0.45</v>
      </c>
      <c r="F1673" s="14" t="n">
        <v>0.54</v>
      </c>
      <c r="H1673" s="14" t="n">
        <v>1.13</v>
      </c>
      <c r="J1673" s="14" t="n">
        <v>1.85</v>
      </c>
      <c r="L1673" s="14" t="n">
        <v>4.03</v>
      </c>
      <c r="N1673" s="14" t="n">
        <v>5.09</v>
      </c>
      <c r="P1673" s="14" t="n">
        <v>1.33</v>
      </c>
      <c r="R1673" s="14" t="n">
        <v>6.37</v>
      </c>
      <c r="T1673" s="14" t="n">
        <v>4.3</v>
      </c>
      <c r="V1673" s="14" t="n">
        <v>5.73</v>
      </c>
      <c r="X1673" s="14" t="n">
        <v>1.47</v>
      </c>
    </row>
    <row r="1674" customFormat="false" ht="12.75" hidden="false" customHeight="false" outlineLevel="0" collapsed="false">
      <c r="A1674" s="0" t="n">
        <v>15</v>
      </c>
      <c r="B1674" s="14" t="n">
        <v>0.29</v>
      </c>
      <c r="C1674" s="15" t="s">
        <v>42</v>
      </c>
      <c r="D1674" s="14" t="n">
        <v>0.46</v>
      </c>
      <c r="F1674" s="14" t="n">
        <v>0.6</v>
      </c>
      <c r="H1674" s="14" t="n">
        <v>1.15</v>
      </c>
      <c r="J1674" s="14" t="n">
        <v>1.8</v>
      </c>
      <c r="L1674" s="14" t="n">
        <v>4.04</v>
      </c>
      <c r="N1674" s="14" t="n">
        <v>4.97</v>
      </c>
      <c r="P1674" s="14" t="n">
        <v>1.33</v>
      </c>
      <c r="R1674" s="14" t="n">
        <v>5.77</v>
      </c>
      <c r="T1674" s="14" t="n">
        <v>4.08</v>
      </c>
      <c r="V1674" s="14" t="n">
        <v>5.59</v>
      </c>
      <c r="X1674" s="14" t="n">
        <v>1.44</v>
      </c>
    </row>
    <row r="1675" customFormat="false" ht="12.75" hidden="false" customHeight="false" outlineLevel="0" collapsed="false">
      <c r="A1675" s="0" t="n">
        <v>16</v>
      </c>
      <c r="B1675" s="14" t="n">
        <v>0.31</v>
      </c>
      <c r="D1675" s="14" t="n">
        <v>0.47</v>
      </c>
      <c r="F1675" s="14" t="n">
        <v>0.63</v>
      </c>
      <c r="H1675" s="14" t="n">
        <v>1.23</v>
      </c>
      <c r="J1675" s="14" t="n">
        <v>2.23</v>
      </c>
      <c r="L1675" s="14" t="n">
        <v>4.15</v>
      </c>
      <c r="N1675" s="14" t="n">
        <v>4.96</v>
      </c>
      <c r="P1675" s="14" t="n">
        <v>1.58</v>
      </c>
      <c r="R1675" s="14" t="n">
        <v>5.86</v>
      </c>
      <c r="T1675" s="14" t="n">
        <v>4.1</v>
      </c>
      <c r="V1675" s="14" t="n">
        <v>5.18</v>
      </c>
      <c r="X1675" s="14" t="n">
        <v>1.35</v>
      </c>
    </row>
    <row r="1676" customFormat="false" ht="12.75" hidden="false" customHeight="false" outlineLevel="0" collapsed="false">
      <c r="A1676" s="0" t="n">
        <v>17</v>
      </c>
      <c r="B1676" s="14" t="n">
        <v>0.41</v>
      </c>
      <c r="D1676" s="14" t="n">
        <v>0.43</v>
      </c>
      <c r="F1676" s="14" t="n">
        <v>0.59</v>
      </c>
      <c r="H1676" s="14" t="n">
        <v>1.22</v>
      </c>
      <c r="J1676" s="14" t="n">
        <v>2.46</v>
      </c>
      <c r="L1676" s="14" t="n">
        <v>3.93</v>
      </c>
      <c r="N1676" s="14" t="n">
        <v>4.69</v>
      </c>
      <c r="P1676" s="14" t="n">
        <v>1.69</v>
      </c>
      <c r="R1676" s="14" t="n">
        <v>7.38</v>
      </c>
      <c r="T1676" s="14" t="n">
        <v>4.17</v>
      </c>
      <c r="V1676" s="14" t="n">
        <v>4.89</v>
      </c>
      <c r="X1676" s="14" t="n">
        <v>1.25</v>
      </c>
    </row>
    <row r="1677" customFormat="false" ht="12.75" hidden="false" customHeight="false" outlineLevel="0" collapsed="false">
      <c r="A1677" s="0" t="n">
        <v>18</v>
      </c>
      <c r="B1677" s="14" t="n">
        <v>0.49</v>
      </c>
      <c r="D1677" s="14" t="n">
        <v>0.43</v>
      </c>
      <c r="F1677" s="14" t="n">
        <v>0.69</v>
      </c>
      <c r="H1677" s="14" t="n">
        <v>1.13</v>
      </c>
      <c r="J1677" s="14" t="n">
        <v>2.65</v>
      </c>
      <c r="L1677" s="14" t="n">
        <v>3.91</v>
      </c>
      <c r="N1677" s="14" t="n">
        <v>4.78</v>
      </c>
      <c r="P1677" s="14" t="n">
        <v>1.57</v>
      </c>
      <c r="R1677" s="14" t="n">
        <v>8.93</v>
      </c>
      <c r="T1677" s="14" t="n">
        <v>4.14</v>
      </c>
      <c r="V1677" s="14" t="n">
        <v>4.52</v>
      </c>
      <c r="X1677" s="14" t="n">
        <v>1.17</v>
      </c>
    </row>
    <row r="1678" customFormat="false" ht="12.75" hidden="false" customHeight="false" outlineLevel="0" collapsed="false">
      <c r="A1678" s="0" t="n">
        <v>19</v>
      </c>
      <c r="B1678" s="14" t="n">
        <v>0.51</v>
      </c>
      <c r="D1678" s="14" t="n">
        <v>0.43</v>
      </c>
      <c r="F1678" s="14" t="n">
        <v>0.79</v>
      </c>
      <c r="H1678" s="14" t="n">
        <v>1.13</v>
      </c>
      <c r="J1678" s="14" t="n">
        <v>2.58</v>
      </c>
      <c r="L1678" s="14" t="n">
        <v>3.84</v>
      </c>
      <c r="N1678" s="14" t="n">
        <v>4.41</v>
      </c>
      <c r="P1678" s="14" t="n">
        <v>1.48</v>
      </c>
      <c r="R1678" s="14" t="n">
        <v>9.3</v>
      </c>
      <c r="T1678" s="14" t="n">
        <v>4.15</v>
      </c>
      <c r="V1678" s="14" t="n">
        <v>4.41</v>
      </c>
      <c r="X1678" s="14" t="n">
        <v>1.22</v>
      </c>
    </row>
    <row r="1679" customFormat="false" ht="12.75" hidden="false" customHeight="false" outlineLevel="0" collapsed="false">
      <c r="A1679" s="0" t="n">
        <v>20</v>
      </c>
      <c r="B1679" s="14" t="n">
        <v>0.51</v>
      </c>
      <c r="D1679" s="14" t="n">
        <v>0.47</v>
      </c>
      <c r="F1679" s="14" t="n">
        <v>0.9</v>
      </c>
      <c r="H1679" s="14" t="n">
        <v>1.17</v>
      </c>
      <c r="J1679" s="14" t="n">
        <v>2.35</v>
      </c>
      <c r="L1679" s="14" t="n">
        <v>3.25</v>
      </c>
      <c r="N1679" s="14" t="n">
        <v>4.1</v>
      </c>
      <c r="P1679" s="14" t="n">
        <v>1.34</v>
      </c>
      <c r="R1679" s="14" t="n">
        <v>10</v>
      </c>
      <c r="T1679" s="14" t="n">
        <v>3.98</v>
      </c>
      <c r="V1679" s="14" t="n">
        <v>4.27</v>
      </c>
      <c r="X1679" s="14" t="n">
        <v>1.32</v>
      </c>
    </row>
    <row r="1680" customFormat="false" ht="12.75" hidden="false" customHeight="false" outlineLevel="0" collapsed="false">
      <c r="A1680" s="0" t="n">
        <v>21</v>
      </c>
      <c r="B1680" s="14" t="n">
        <v>0.48</v>
      </c>
      <c r="D1680" s="14" t="n">
        <v>0.46</v>
      </c>
      <c r="F1680" s="14" t="n">
        <v>0.78</v>
      </c>
      <c r="H1680" s="14" t="n">
        <v>1.35</v>
      </c>
      <c r="J1680" s="14" t="n">
        <v>2.38</v>
      </c>
      <c r="L1680" s="14" t="n">
        <v>3.12</v>
      </c>
      <c r="N1680" s="14" t="n">
        <v>3.89</v>
      </c>
      <c r="P1680" s="14" t="n">
        <v>1.32</v>
      </c>
      <c r="R1680" s="14" t="n">
        <v>9.99</v>
      </c>
      <c r="T1680" s="14" t="n">
        <v>4.24</v>
      </c>
      <c r="V1680" s="14" t="n">
        <v>4.32</v>
      </c>
      <c r="X1680" s="14" t="n">
        <v>1.3</v>
      </c>
    </row>
    <row r="1681" customFormat="false" ht="12.75" hidden="false" customHeight="false" outlineLevel="0" collapsed="false">
      <c r="A1681" s="0" t="n">
        <v>22</v>
      </c>
      <c r="B1681" s="14" t="n">
        <v>0.4</v>
      </c>
      <c r="D1681" s="14" t="n">
        <v>0.46</v>
      </c>
      <c r="F1681" s="14" t="n">
        <v>0.78</v>
      </c>
      <c r="H1681" s="14" t="n">
        <v>1.37</v>
      </c>
      <c r="J1681" s="14" t="n">
        <v>2.42</v>
      </c>
      <c r="L1681" s="14" t="n">
        <v>2.98</v>
      </c>
      <c r="N1681" s="14" t="n">
        <v>3.56</v>
      </c>
      <c r="P1681" s="14" t="n">
        <v>1.49</v>
      </c>
      <c r="R1681" s="14" t="n">
        <v>10.3</v>
      </c>
      <c r="T1681" s="14" t="n">
        <v>5.62</v>
      </c>
      <c r="V1681" s="14" t="n">
        <v>4.1</v>
      </c>
      <c r="X1681" s="14" t="n">
        <v>1.23</v>
      </c>
    </row>
    <row r="1682" customFormat="false" ht="12.75" hidden="false" customHeight="false" outlineLevel="0" collapsed="false">
      <c r="A1682" s="0" t="n">
        <v>23</v>
      </c>
      <c r="B1682" s="14" t="n">
        <v>0.38</v>
      </c>
      <c r="D1682" s="14" t="n">
        <v>0.45</v>
      </c>
      <c r="F1682" s="14" t="n">
        <v>0.86</v>
      </c>
      <c r="H1682" s="14" t="n">
        <v>1.44</v>
      </c>
      <c r="J1682" s="14" t="n">
        <v>2.74</v>
      </c>
      <c r="L1682" s="14" t="n">
        <v>2.9</v>
      </c>
      <c r="N1682" s="14" t="n">
        <v>3.37</v>
      </c>
      <c r="P1682" s="14" t="n">
        <v>2.1</v>
      </c>
      <c r="R1682" s="14" t="n">
        <v>10.2</v>
      </c>
      <c r="T1682" s="14" t="n">
        <v>7.93</v>
      </c>
      <c r="V1682" s="14" t="n">
        <v>3.59</v>
      </c>
      <c r="X1682" s="14" t="n">
        <v>1.1</v>
      </c>
    </row>
    <row r="1683" customFormat="false" ht="12.75" hidden="false" customHeight="false" outlineLevel="0" collapsed="false">
      <c r="A1683" s="0" t="n">
        <v>24</v>
      </c>
      <c r="B1683" s="14" t="n">
        <v>0.4</v>
      </c>
      <c r="D1683" s="14" t="n">
        <v>0.45</v>
      </c>
      <c r="F1683" s="14" t="n">
        <v>0.84</v>
      </c>
      <c r="H1683" s="14" t="n">
        <v>1.43</v>
      </c>
      <c r="J1683" s="14" t="n">
        <v>2.87</v>
      </c>
      <c r="L1683" s="14" t="n">
        <v>3.49</v>
      </c>
      <c r="N1683" s="14" t="n">
        <v>3.23</v>
      </c>
      <c r="P1683" s="14" t="n">
        <v>4.34</v>
      </c>
      <c r="R1683" s="14" t="n">
        <v>9.03</v>
      </c>
      <c r="T1683" s="14" t="n">
        <v>8.84</v>
      </c>
      <c r="V1683" s="14" t="n">
        <v>3.47</v>
      </c>
      <c r="X1683" s="14" t="n">
        <v>0.98</v>
      </c>
    </row>
    <row r="1684" customFormat="false" ht="12.75" hidden="false" customHeight="false" outlineLevel="0" collapsed="false">
      <c r="A1684" s="0" t="n">
        <v>25</v>
      </c>
      <c r="B1684" s="14" t="n">
        <v>0.42</v>
      </c>
      <c r="D1684" s="14" t="n">
        <v>0.41</v>
      </c>
      <c r="F1684" s="14" t="n">
        <v>0.84</v>
      </c>
      <c r="H1684" s="14" t="n">
        <v>1.45</v>
      </c>
      <c r="J1684" s="14" t="n">
        <v>3.02</v>
      </c>
      <c r="L1684" s="14" t="n">
        <v>3.57</v>
      </c>
      <c r="N1684" s="14" t="n">
        <v>3.19</v>
      </c>
      <c r="P1684" s="14" t="n">
        <v>4.61</v>
      </c>
      <c r="R1684" s="14" t="n">
        <v>7.74</v>
      </c>
      <c r="T1684" s="14" t="n">
        <v>8.99</v>
      </c>
      <c r="V1684" s="14" t="n">
        <v>3.53</v>
      </c>
      <c r="X1684" s="14" t="n">
        <v>0.86</v>
      </c>
    </row>
    <row r="1685" customFormat="false" ht="12.75" hidden="false" customHeight="false" outlineLevel="0" collapsed="false">
      <c r="A1685" s="0" t="n">
        <v>26</v>
      </c>
      <c r="B1685" s="14" t="n">
        <v>0.43</v>
      </c>
      <c r="D1685" s="14" t="n">
        <v>0.43</v>
      </c>
      <c r="F1685" s="14" t="n">
        <v>0.82</v>
      </c>
      <c r="H1685" s="14" t="n">
        <v>1.73</v>
      </c>
      <c r="J1685" s="14" t="n">
        <v>3.31</v>
      </c>
      <c r="L1685" s="14" t="n">
        <v>3.65</v>
      </c>
      <c r="N1685" s="14" t="n">
        <v>3.03</v>
      </c>
      <c r="P1685" s="14" t="n">
        <v>4.15</v>
      </c>
      <c r="R1685" s="14" t="n">
        <v>7.62</v>
      </c>
      <c r="T1685" s="14" t="n">
        <v>9.23</v>
      </c>
      <c r="V1685" s="14" t="n">
        <v>3.39</v>
      </c>
      <c r="X1685" s="14" t="n">
        <v>0.82</v>
      </c>
    </row>
    <row r="1686" customFormat="false" ht="12.75" hidden="false" customHeight="false" outlineLevel="0" collapsed="false">
      <c r="A1686" s="0" t="n">
        <v>27</v>
      </c>
      <c r="B1686" s="14" t="n">
        <v>0.44</v>
      </c>
      <c r="D1686" s="14" t="n">
        <v>0.43</v>
      </c>
      <c r="F1686" s="14" t="n">
        <v>0.76</v>
      </c>
      <c r="H1686" s="14" t="n">
        <v>1.82</v>
      </c>
      <c r="J1686" s="14" t="n">
        <v>3.35</v>
      </c>
      <c r="L1686" s="14" t="n">
        <v>3.63</v>
      </c>
      <c r="N1686" s="14" t="n">
        <v>2.68</v>
      </c>
      <c r="P1686" s="14" t="n">
        <v>3.82</v>
      </c>
      <c r="R1686" s="14" t="n">
        <v>7.45</v>
      </c>
      <c r="T1686" s="14" t="n">
        <v>9.47</v>
      </c>
      <c r="V1686" s="14" t="n">
        <v>3.31</v>
      </c>
      <c r="X1686" s="14" t="n">
        <v>0.88</v>
      </c>
    </row>
    <row r="1687" customFormat="false" ht="12.75" hidden="false" customHeight="false" outlineLevel="0" collapsed="false">
      <c r="A1687" s="0" t="n">
        <v>28</v>
      </c>
      <c r="B1687" s="14" t="n">
        <v>0.39</v>
      </c>
      <c r="D1687" s="14" t="n">
        <v>0.46</v>
      </c>
      <c r="F1687" s="14" t="n">
        <v>0.77</v>
      </c>
      <c r="H1687" s="14" t="n">
        <v>1.94</v>
      </c>
      <c r="J1687" s="14" t="n">
        <v>5.04</v>
      </c>
      <c r="L1687" s="14" t="n">
        <v>4.31</v>
      </c>
      <c r="N1687" s="14" t="n">
        <v>2.49</v>
      </c>
      <c r="P1687" s="14" t="n">
        <v>2.98</v>
      </c>
      <c r="R1687" s="14" t="n">
        <v>6.87</v>
      </c>
      <c r="T1687" s="14" t="n">
        <v>9.12</v>
      </c>
      <c r="V1687" s="14" t="n">
        <v>3.57</v>
      </c>
      <c r="X1687" s="14" t="n">
        <v>0.87</v>
      </c>
    </row>
    <row r="1688" customFormat="false" ht="12.75" hidden="false" customHeight="false" outlineLevel="0" collapsed="false">
      <c r="A1688" s="0" t="n">
        <v>29</v>
      </c>
      <c r="B1688" s="14" t="n">
        <v>0.38</v>
      </c>
      <c r="F1688" s="14" t="n">
        <v>0.77</v>
      </c>
      <c r="H1688" s="14" t="n">
        <v>1.75</v>
      </c>
      <c r="J1688" s="14" t="n">
        <v>5.86</v>
      </c>
      <c r="L1688" s="14" t="n">
        <v>6.99</v>
      </c>
      <c r="N1688" s="14" t="n">
        <v>2.5</v>
      </c>
      <c r="P1688" s="14" t="n">
        <v>2.88</v>
      </c>
      <c r="R1688" s="14" t="n">
        <v>6.12</v>
      </c>
      <c r="T1688" s="14" t="n">
        <v>8.52</v>
      </c>
      <c r="V1688" s="14" t="n">
        <v>3.65</v>
      </c>
      <c r="X1688" s="14" t="n">
        <v>0.77</v>
      </c>
    </row>
    <row r="1689" customFormat="false" ht="12.75" hidden="false" customHeight="false" outlineLevel="0" collapsed="false">
      <c r="A1689" s="0" t="n">
        <v>30</v>
      </c>
      <c r="B1689" s="14" t="n">
        <v>0.33</v>
      </c>
      <c r="F1689" s="14" t="n">
        <v>0.78</v>
      </c>
      <c r="H1689" s="14" t="n">
        <v>1.71</v>
      </c>
      <c r="J1689" s="14" t="n">
        <v>5.7</v>
      </c>
      <c r="L1689" s="14" t="n">
        <v>7.18</v>
      </c>
      <c r="N1689" s="14" t="n">
        <v>2.69</v>
      </c>
      <c r="P1689" s="14" t="n">
        <v>2.62</v>
      </c>
      <c r="R1689" s="14" t="n">
        <v>5.51</v>
      </c>
      <c r="T1689" s="14" t="n">
        <v>8.46</v>
      </c>
      <c r="V1689" s="14" t="n">
        <v>3.3</v>
      </c>
      <c r="X1689" s="14" t="n">
        <v>0.68</v>
      </c>
    </row>
    <row r="1690" customFormat="false" ht="12.75" hidden="false" customHeight="false" outlineLevel="0" collapsed="false">
      <c r="A1690" s="0" t="n">
        <v>31</v>
      </c>
      <c r="B1690" s="14" t="n">
        <v>0.38</v>
      </c>
      <c r="F1690" s="14" t="n">
        <v>0.82</v>
      </c>
      <c r="J1690" s="14" t="n">
        <v>5.77</v>
      </c>
      <c r="N1690" s="14" t="n">
        <v>2.43</v>
      </c>
      <c r="P1690" s="14" t="n">
        <v>2.56</v>
      </c>
      <c r="T1690" s="14" t="n">
        <v>9.89</v>
      </c>
      <c r="X1690" s="14" t="n">
        <v>0.66</v>
      </c>
    </row>
    <row r="1692" customFormat="false" ht="12.75" hidden="false" customHeight="false" outlineLevel="0" collapsed="false">
      <c r="B1692" s="16" t="s">
        <v>43</v>
      </c>
      <c r="E1692" s="17" t="s">
        <v>44</v>
      </c>
    </row>
    <row r="1693" customFormat="false" ht="12.75" hidden="false" customHeight="false" outlineLevel="0" collapsed="false">
      <c r="E1693" s="17" t="s">
        <v>45</v>
      </c>
    </row>
    <row r="1694" customFormat="false" ht="12.75" hidden="false" customHeight="false" outlineLevel="0" collapsed="false">
      <c r="E1694" s="17" t="s">
        <v>46</v>
      </c>
    </row>
    <row r="1697" customFormat="false" ht="12.75" hidden="false" customHeight="false" outlineLevel="0" collapsed="false">
      <c r="B1697" s="2" t="s">
        <v>0</v>
      </c>
      <c r="S1697" s="2" t="s">
        <v>1</v>
      </c>
      <c r="X1697" s="3" t="n">
        <v>70</v>
      </c>
    </row>
    <row r="1698" customFormat="false" ht="12.75" hidden="false" customHeight="false" outlineLevel="0" collapsed="false">
      <c r="B1698" s="2" t="s">
        <v>2</v>
      </c>
      <c r="S1698" s="2" t="s">
        <v>3</v>
      </c>
      <c r="X1698" s="4" t="s">
        <v>4</v>
      </c>
    </row>
    <row r="1699" customFormat="false" ht="12.75" hidden="false" customHeight="false" outlineLevel="0" collapsed="false">
      <c r="B1699" s="2" t="s">
        <v>5</v>
      </c>
    </row>
    <row r="1702" customFormat="false" ht="12.75" hidden="false" customHeight="false" outlineLevel="0" collapsed="false">
      <c r="G1702" s="6" t="s">
        <v>7</v>
      </c>
    </row>
    <row r="1703" customFormat="false" ht="12.75" hidden="false" customHeight="false" outlineLevel="0" collapsed="false">
      <c r="G1703" s="7" t="s">
        <v>80</v>
      </c>
    </row>
    <row r="1705" customFormat="false" ht="12.75" hidden="false" customHeight="false" outlineLevel="0" collapsed="false">
      <c r="B1705" s="2" t="s">
        <v>9</v>
      </c>
      <c r="D1705" s="8" t="s">
        <v>90</v>
      </c>
    </row>
    <row r="1706" customFormat="false" ht="15" hidden="false" customHeight="false" outlineLevel="0" collapsed="false">
      <c r="B1706" s="2" t="s">
        <v>11</v>
      </c>
      <c r="D1706" s="9" t="s">
        <v>91</v>
      </c>
      <c r="I1706" s="2" t="s">
        <v>13</v>
      </c>
      <c r="K1706" s="8" t="s">
        <v>92</v>
      </c>
      <c r="Q1706" s="2" t="s">
        <v>15</v>
      </c>
      <c r="T1706" s="10" t="n">
        <v>6602026</v>
      </c>
      <c r="V1706" s="2" t="s">
        <v>16</v>
      </c>
    </row>
    <row r="1707" customFormat="false" ht="12.75" hidden="false" customHeight="false" outlineLevel="0" collapsed="false">
      <c r="B1707" s="2" t="s">
        <v>17</v>
      </c>
      <c r="D1707" s="11" t="n">
        <v>420</v>
      </c>
      <c r="E1707" s="2" t="s">
        <v>18</v>
      </c>
      <c r="I1707" s="2" t="s">
        <v>19</v>
      </c>
      <c r="K1707" s="8" t="s">
        <v>93</v>
      </c>
      <c r="Q1707" s="2" t="s">
        <v>21</v>
      </c>
      <c r="T1707" s="10" t="n">
        <v>316428</v>
      </c>
      <c r="V1707" s="2" t="s">
        <v>16</v>
      </c>
    </row>
    <row r="1708" customFormat="false" ht="12.75" hidden="false" customHeight="false" outlineLevel="0" collapsed="false">
      <c r="B1708" s="2" t="s">
        <v>22</v>
      </c>
      <c r="D1708" s="8" t="s">
        <v>23</v>
      </c>
      <c r="I1708" s="2" t="s">
        <v>24</v>
      </c>
      <c r="K1708" s="8" t="s">
        <v>94</v>
      </c>
      <c r="Q1708" s="2" t="s">
        <v>25</v>
      </c>
      <c r="T1708" s="3" t="n">
        <v>3512</v>
      </c>
      <c r="V1708" s="2" t="s">
        <v>26</v>
      </c>
    </row>
    <row r="1711" customFormat="false" ht="12.75" hidden="false" customHeight="false" outlineLevel="0" collapsed="false">
      <c r="A1711" s="12" t="s">
        <v>27</v>
      </c>
      <c r="B1711" s="13" t="s">
        <v>28</v>
      </c>
      <c r="C1711" s="2" t="s">
        <v>29</v>
      </c>
      <c r="D1711" s="13" t="s">
        <v>30</v>
      </c>
      <c r="E1711" s="2" t="s">
        <v>31</v>
      </c>
      <c r="F1711" s="13" t="s">
        <v>32</v>
      </c>
      <c r="G1711" s="2" t="s">
        <v>31</v>
      </c>
      <c r="H1711" s="13" t="s">
        <v>33</v>
      </c>
      <c r="I1711" s="2" t="s">
        <v>31</v>
      </c>
      <c r="J1711" s="13" t="s">
        <v>34</v>
      </c>
      <c r="K1711" s="2" t="s">
        <v>31</v>
      </c>
      <c r="L1711" s="13" t="s">
        <v>35</v>
      </c>
      <c r="M1711" s="2" t="s">
        <v>31</v>
      </c>
      <c r="N1711" s="13" t="s">
        <v>36</v>
      </c>
      <c r="O1711" s="2" t="s">
        <v>31</v>
      </c>
      <c r="P1711" s="13" t="s">
        <v>37</v>
      </c>
      <c r="Q1711" s="2" t="s">
        <v>31</v>
      </c>
      <c r="R1711" s="13" t="s">
        <v>38</v>
      </c>
      <c r="S1711" s="2" t="s">
        <v>31</v>
      </c>
      <c r="T1711" s="13" t="s">
        <v>39</v>
      </c>
      <c r="U1711" s="2" t="s">
        <v>31</v>
      </c>
      <c r="V1711" s="13" t="s">
        <v>40</v>
      </c>
      <c r="W1711" s="2" t="s">
        <v>31</v>
      </c>
      <c r="X1711" s="13" t="s">
        <v>41</v>
      </c>
      <c r="Y1711" s="2" t="s">
        <v>31</v>
      </c>
    </row>
    <row r="1713" customFormat="false" ht="12.75" hidden="false" customHeight="false" outlineLevel="0" collapsed="false">
      <c r="A1713" s="0" t="n">
        <v>1</v>
      </c>
      <c r="B1713" s="14" t="n">
        <v>0.7</v>
      </c>
      <c r="D1713" s="14" t="n">
        <v>0.38</v>
      </c>
      <c r="E1713" s="15" t="s">
        <v>42</v>
      </c>
      <c r="F1713" s="14" t="n">
        <v>0.36</v>
      </c>
      <c r="H1713" s="14" t="n">
        <v>0.54</v>
      </c>
      <c r="J1713" s="14" t="n">
        <v>1.52</v>
      </c>
      <c r="L1713" s="14" t="n">
        <v>3.66</v>
      </c>
      <c r="N1713" s="14" t="n">
        <v>13.2</v>
      </c>
      <c r="P1713" s="14" t="n">
        <v>15.3</v>
      </c>
      <c r="R1713" s="14" t="n">
        <v>7.14</v>
      </c>
      <c r="T1713" s="14" t="n">
        <v>34</v>
      </c>
      <c r="U1713" s="15" t="s">
        <v>42</v>
      </c>
      <c r="V1713" s="14" t="n">
        <v>34.2</v>
      </c>
      <c r="W1713" s="15" t="s">
        <v>42</v>
      </c>
      <c r="X1713" s="14" t="n">
        <v>35.6</v>
      </c>
      <c r="Y1713" s="15" t="s">
        <v>42</v>
      </c>
    </row>
    <row r="1714" customFormat="false" ht="12.75" hidden="false" customHeight="false" outlineLevel="0" collapsed="false">
      <c r="A1714" s="0" t="n">
        <v>2</v>
      </c>
      <c r="B1714" s="14" t="n">
        <v>0.87</v>
      </c>
      <c r="D1714" s="14" t="n">
        <v>0.32</v>
      </c>
      <c r="E1714" s="15" t="s">
        <v>42</v>
      </c>
      <c r="F1714" s="14" t="n">
        <v>0.33</v>
      </c>
      <c r="H1714" s="14" t="n">
        <v>0.64</v>
      </c>
      <c r="J1714" s="14" t="n">
        <v>1.47</v>
      </c>
      <c r="L1714" s="14" t="n">
        <v>3.45</v>
      </c>
      <c r="N1714" s="14" t="n">
        <v>14.3</v>
      </c>
      <c r="P1714" s="14" t="n">
        <v>15.2</v>
      </c>
      <c r="R1714" s="14" t="n">
        <v>7.2</v>
      </c>
      <c r="T1714" s="14" t="n">
        <v>35.1</v>
      </c>
      <c r="U1714" s="15" t="s">
        <v>42</v>
      </c>
      <c r="V1714" s="14" t="n">
        <v>32.3</v>
      </c>
      <c r="X1714" s="14" t="n">
        <v>34.4</v>
      </c>
      <c r="Y1714" s="15" t="s">
        <v>42</v>
      </c>
    </row>
    <row r="1715" customFormat="false" ht="12.75" hidden="false" customHeight="false" outlineLevel="0" collapsed="false">
      <c r="A1715" s="0" t="n">
        <v>3</v>
      </c>
      <c r="B1715" s="14" t="n">
        <v>0.81</v>
      </c>
      <c r="D1715" s="14" t="n">
        <v>0.33</v>
      </c>
      <c r="F1715" s="14" t="n">
        <v>0.36</v>
      </c>
      <c r="H1715" s="14" t="n">
        <v>0.75</v>
      </c>
      <c r="J1715" s="14" t="n">
        <v>1.45</v>
      </c>
      <c r="L1715" s="14" t="n">
        <v>3.3</v>
      </c>
      <c r="N1715" s="14" t="n">
        <v>12.6</v>
      </c>
      <c r="P1715" s="14" t="n">
        <v>15</v>
      </c>
      <c r="R1715" s="14" t="n">
        <v>7.55</v>
      </c>
      <c r="T1715" s="14" t="n">
        <v>31.2</v>
      </c>
      <c r="V1715" s="14" t="n">
        <v>29.7</v>
      </c>
      <c r="X1715" s="14" t="n">
        <v>32.6</v>
      </c>
      <c r="Y1715" s="15" t="s">
        <v>42</v>
      </c>
    </row>
    <row r="1716" customFormat="false" ht="12.75" hidden="false" customHeight="false" outlineLevel="0" collapsed="false">
      <c r="A1716" s="0" t="n">
        <v>4</v>
      </c>
      <c r="B1716" s="14" t="n">
        <v>0.71</v>
      </c>
      <c r="D1716" s="14" t="n">
        <v>0.34</v>
      </c>
      <c r="F1716" s="14" t="n">
        <v>0.35</v>
      </c>
      <c r="H1716" s="14" t="n">
        <v>0.76</v>
      </c>
      <c r="J1716" s="14" t="n">
        <v>1.39</v>
      </c>
      <c r="L1716" s="14" t="n">
        <v>3.36</v>
      </c>
      <c r="N1716" s="14" t="n">
        <v>12</v>
      </c>
      <c r="P1716" s="14" t="n">
        <v>14.9</v>
      </c>
      <c r="R1716" s="14" t="n">
        <v>8.17</v>
      </c>
      <c r="T1716" s="14" t="n">
        <v>27.3</v>
      </c>
      <c r="V1716" s="14" t="n">
        <v>28.3</v>
      </c>
      <c r="X1716" s="14" t="n">
        <v>30.3</v>
      </c>
    </row>
    <row r="1717" customFormat="false" ht="12.75" hidden="false" customHeight="false" outlineLevel="0" collapsed="false">
      <c r="A1717" s="0" t="n">
        <v>5</v>
      </c>
      <c r="B1717" s="14" t="n">
        <v>0.55</v>
      </c>
      <c r="D1717" s="14" t="n">
        <v>0.37</v>
      </c>
      <c r="E1717" s="15" t="s">
        <v>42</v>
      </c>
      <c r="F1717" s="14" t="n">
        <v>0.39</v>
      </c>
      <c r="H1717" s="14" t="n">
        <v>0.68</v>
      </c>
      <c r="J1717" s="14" t="n">
        <v>1.42</v>
      </c>
      <c r="L1717" s="14" t="n">
        <v>2.81</v>
      </c>
      <c r="N1717" s="14" t="n">
        <v>12.6</v>
      </c>
      <c r="P1717" s="14" t="n">
        <v>14.3</v>
      </c>
      <c r="R1717" s="14" t="n">
        <v>8.23</v>
      </c>
      <c r="T1717" s="14" t="n">
        <v>26</v>
      </c>
      <c r="V1717" s="14" t="n">
        <v>27.3</v>
      </c>
      <c r="X1717" s="14" t="n">
        <v>28.6</v>
      </c>
    </row>
    <row r="1718" customFormat="false" ht="12.75" hidden="false" customHeight="false" outlineLevel="0" collapsed="false">
      <c r="A1718" s="0" t="n">
        <v>6</v>
      </c>
      <c r="B1718" s="14" t="n">
        <v>0.48</v>
      </c>
      <c r="D1718" s="14" t="n">
        <v>0.33</v>
      </c>
      <c r="F1718" s="14" t="n">
        <v>0.43</v>
      </c>
      <c r="H1718" s="14" t="n">
        <v>0.68</v>
      </c>
      <c r="J1718" s="14" t="n">
        <v>1.46</v>
      </c>
      <c r="L1718" s="14" t="n">
        <v>2.53</v>
      </c>
      <c r="N1718" s="14" t="n">
        <v>12.4</v>
      </c>
      <c r="P1718" s="14" t="n">
        <v>14</v>
      </c>
      <c r="R1718" s="14" t="n">
        <v>8.72</v>
      </c>
      <c r="T1718" s="14" t="n">
        <v>26.8</v>
      </c>
      <c r="V1718" s="14" t="n">
        <v>26.4</v>
      </c>
      <c r="X1718" s="14" t="n">
        <v>27.4</v>
      </c>
    </row>
    <row r="1719" customFormat="false" ht="12.75" hidden="false" customHeight="false" outlineLevel="0" collapsed="false">
      <c r="A1719" s="0" t="n">
        <v>7</v>
      </c>
      <c r="B1719" s="14" t="n">
        <v>0.43</v>
      </c>
      <c r="D1719" s="14" t="n">
        <v>0.38</v>
      </c>
      <c r="F1719" s="14" t="n">
        <v>0.42</v>
      </c>
      <c r="H1719" s="14" t="n">
        <v>0.75</v>
      </c>
      <c r="J1719" s="14" t="n">
        <v>1.39</v>
      </c>
      <c r="L1719" s="14" t="n">
        <v>2.34</v>
      </c>
      <c r="N1719" s="14" t="n">
        <v>12.1</v>
      </c>
      <c r="P1719" s="14" t="n">
        <v>14</v>
      </c>
      <c r="R1719" s="14" t="n">
        <v>9.29</v>
      </c>
      <c r="T1719" s="14" t="n">
        <v>29.2</v>
      </c>
      <c r="V1719" s="14" t="n">
        <v>24.5</v>
      </c>
      <c r="X1719" s="14" t="n">
        <v>26.5</v>
      </c>
    </row>
    <row r="1720" customFormat="false" ht="12.75" hidden="false" customHeight="false" outlineLevel="0" collapsed="false">
      <c r="A1720" s="0" t="n">
        <v>8</v>
      </c>
      <c r="B1720" s="14" t="n">
        <v>0.42</v>
      </c>
      <c r="D1720" s="14" t="n">
        <v>0.36</v>
      </c>
      <c r="F1720" s="14" t="n">
        <v>0.42</v>
      </c>
      <c r="H1720" s="14" t="n">
        <v>0.59</v>
      </c>
      <c r="J1720" s="14" t="n">
        <v>1.38</v>
      </c>
      <c r="L1720" s="14" t="n">
        <v>2.07</v>
      </c>
      <c r="N1720" s="14" t="n">
        <v>11.8</v>
      </c>
      <c r="P1720" s="14" t="n">
        <v>14.5</v>
      </c>
      <c r="R1720" s="14" t="n">
        <v>9.66</v>
      </c>
      <c r="T1720" s="14" t="n">
        <v>32.6</v>
      </c>
      <c r="U1720" s="15" t="s">
        <v>42</v>
      </c>
      <c r="V1720" s="14" t="n">
        <v>23.8</v>
      </c>
      <c r="X1720" s="14" t="n">
        <v>25.5</v>
      </c>
    </row>
    <row r="1721" customFormat="false" ht="12.75" hidden="false" customHeight="false" outlineLevel="0" collapsed="false">
      <c r="A1721" s="0" t="n">
        <v>9</v>
      </c>
      <c r="B1721" s="14" t="n">
        <v>0.43</v>
      </c>
      <c r="D1721" s="14" t="n">
        <v>0.36</v>
      </c>
      <c r="F1721" s="14" t="n">
        <v>0.45</v>
      </c>
      <c r="H1721" s="14" t="n">
        <v>0.66</v>
      </c>
      <c r="J1721" s="14" t="n">
        <v>1.37</v>
      </c>
      <c r="L1721" s="14" t="n">
        <v>1.86</v>
      </c>
      <c r="N1721" s="14" t="n">
        <v>12.3</v>
      </c>
      <c r="P1721" s="14" t="n">
        <v>14.8</v>
      </c>
      <c r="R1721" s="14" t="n">
        <v>10.1</v>
      </c>
      <c r="T1721" s="14" t="n">
        <v>32.6</v>
      </c>
      <c r="U1721" s="15" t="s">
        <v>42</v>
      </c>
      <c r="V1721" s="14" t="n">
        <v>22.6</v>
      </c>
      <c r="X1721" s="14" t="n">
        <v>24.2</v>
      </c>
    </row>
    <row r="1722" customFormat="false" ht="12.75" hidden="false" customHeight="false" outlineLevel="0" collapsed="false">
      <c r="A1722" s="0" t="n">
        <v>10</v>
      </c>
      <c r="B1722" s="14" t="n">
        <v>0.43</v>
      </c>
      <c r="D1722" s="14" t="n">
        <v>0.31</v>
      </c>
      <c r="E1722" s="15" t="s">
        <v>42</v>
      </c>
      <c r="F1722" s="14" t="n">
        <v>0.46</v>
      </c>
      <c r="H1722" s="14" t="n">
        <v>0.66</v>
      </c>
      <c r="J1722" s="14" t="n">
        <v>1.58</v>
      </c>
      <c r="L1722" s="14" t="n">
        <v>1.78</v>
      </c>
      <c r="N1722" s="14" t="n">
        <v>12.3</v>
      </c>
      <c r="P1722" s="14" t="n">
        <v>15</v>
      </c>
      <c r="R1722" s="14" t="n">
        <v>17.8</v>
      </c>
      <c r="T1722" s="14" t="n">
        <v>30.4</v>
      </c>
      <c r="V1722" s="14" t="n">
        <v>22</v>
      </c>
      <c r="X1722" s="14" t="n">
        <v>24.3</v>
      </c>
    </row>
    <row r="1723" customFormat="false" ht="12.75" hidden="false" customHeight="false" outlineLevel="0" collapsed="false">
      <c r="A1723" s="0" t="n">
        <v>11</v>
      </c>
      <c r="B1723" s="14" t="n">
        <v>0.41</v>
      </c>
      <c r="D1723" s="14" t="n">
        <v>0.29</v>
      </c>
      <c r="E1723" s="15" t="s">
        <v>42</v>
      </c>
      <c r="F1723" s="14" t="n">
        <v>0.48</v>
      </c>
      <c r="H1723" s="14" t="n">
        <v>0.63</v>
      </c>
      <c r="J1723" s="14" t="n">
        <v>1.61</v>
      </c>
      <c r="L1723" s="14" t="n">
        <v>1.89</v>
      </c>
      <c r="N1723" s="14" t="n">
        <v>11.2</v>
      </c>
      <c r="P1723" s="14" t="n">
        <v>15.1</v>
      </c>
      <c r="R1723" s="14" t="n">
        <v>17.7</v>
      </c>
      <c r="T1723" s="14" t="n">
        <v>28.4</v>
      </c>
      <c r="V1723" s="14" t="n">
        <v>20.8</v>
      </c>
      <c r="X1723" s="14" t="n">
        <v>23.4</v>
      </c>
    </row>
    <row r="1724" customFormat="false" ht="12.75" hidden="false" customHeight="false" outlineLevel="0" collapsed="false">
      <c r="A1724" s="0" t="n">
        <v>12</v>
      </c>
      <c r="B1724" s="14" t="n">
        <v>0.42</v>
      </c>
      <c r="D1724" s="14" t="n">
        <v>0.3</v>
      </c>
      <c r="E1724" s="15" t="s">
        <v>42</v>
      </c>
      <c r="F1724" s="14" t="n">
        <v>0.48</v>
      </c>
      <c r="H1724" s="14" t="n">
        <v>0.68</v>
      </c>
      <c r="J1724" s="14" t="n">
        <v>1.62</v>
      </c>
      <c r="L1724" s="14" t="n">
        <v>2.04</v>
      </c>
      <c r="N1724" s="14" t="n">
        <v>10.7</v>
      </c>
      <c r="P1724" s="14" t="n">
        <v>14.9</v>
      </c>
      <c r="R1724" s="14" t="n">
        <v>17.9</v>
      </c>
      <c r="T1724" s="14" t="n">
        <v>27.4</v>
      </c>
      <c r="V1724" s="14" t="n">
        <v>20.4</v>
      </c>
      <c r="X1724" s="14" t="n">
        <v>21.9</v>
      </c>
    </row>
    <row r="1725" customFormat="false" ht="12.75" hidden="false" customHeight="false" outlineLevel="0" collapsed="false">
      <c r="A1725" s="0" t="n">
        <v>13</v>
      </c>
      <c r="B1725" s="14" t="n">
        <v>0.41</v>
      </c>
      <c r="D1725" s="14" t="n">
        <v>0.3</v>
      </c>
      <c r="E1725" s="15" t="s">
        <v>42</v>
      </c>
      <c r="F1725" s="14" t="n">
        <v>0.5</v>
      </c>
      <c r="H1725" s="14" t="n">
        <v>0.78</v>
      </c>
      <c r="J1725" s="14" t="n">
        <v>1.67</v>
      </c>
      <c r="L1725" s="14" t="n">
        <v>2.39</v>
      </c>
      <c r="N1725" s="14" t="n">
        <v>10.5</v>
      </c>
      <c r="P1725" s="14" t="n">
        <v>14.5</v>
      </c>
      <c r="R1725" s="14" t="n">
        <v>20.3</v>
      </c>
      <c r="T1725" s="14" t="n">
        <v>26.2</v>
      </c>
      <c r="V1725" s="14" t="n">
        <v>20</v>
      </c>
      <c r="X1725" s="14" t="n">
        <v>20.1</v>
      </c>
    </row>
    <row r="1726" customFormat="false" ht="12.75" hidden="false" customHeight="false" outlineLevel="0" collapsed="false">
      <c r="A1726" s="0" t="n">
        <v>14</v>
      </c>
      <c r="B1726" s="14" t="n">
        <v>0.37</v>
      </c>
      <c r="D1726" s="14" t="n">
        <v>0.31</v>
      </c>
      <c r="F1726" s="14" t="n">
        <v>0.46</v>
      </c>
      <c r="H1726" s="14" t="n">
        <v>1.39</v>
      </c>
      <c r="J1726" s="14" t="n">
        <v>2.02</v>
      </c>
      <c r="L1726" s="14" t="n">
        <v>2.83</v>
      </c>
      <c r="N1726" s="14" t="n">
        <v>10.4</v>
      </c>
      <c r="P1726" s="14" t="n">
        <v>13.6</v>
      </c>
      <c r="R1726" s="14" t="n">
        <v>19.5</v>
      </c>
      <c r="T1726" s="14" t="n">
        <v>27</v>
      </c>
      <c r="V1726" s="14" t="n">
        <v>18.7</v>
      </c>
      <c r="X1726" s="14" t="n">
        <v>18.9</v>
      </c>
    </row>
    <row r="1727" customFormat="false" ht="12.75" hidden="false" customHeight="false" outlineLevel="0" collapsed="false">
      <c r="A1727" s="0" t="n">
        <v>15</v>
      </c>
      <c r="B1727" s="14" t="n">
        <v>0.36</v>
      </c>
      <c r="D1727" s="14" t="n">
        <v>0.34</v>
      </c>
      <c r="E1727" s="15" t="s">
        <v>42</v>
      </c>
      <c r="F1727" s="14" t="n">
        <v>0.45</v>
      </c>
      <c r="H1727" s="14" t="n">
        <v>2.76</v>
      </c>
      <c r="J1727" s="14" t="n">
        <v>3.18</v>
      </c>
      <c r="L1727" s="14" t="n">
        <v>9.08</v>
      </c>
      <c r="N1727" s="14" t="n">
        <v>10.7</v>
      </c>
      <c r="P1727" s="14" t="n">
        <v>12.6</v>
      </c>
      <c r="R1727" s="14" t="n">
        <v>18.5</v>
      </c>
      <c r="T1727" s="14" t="n">
        <v>29.5</v>
      </c>
      <c r="V1727" s="14" t="n">
        <v>18.4</v>
      </c>
      <c r="X1727" s="14" t="n">
        <v>17.9</v>
      </c>
    </row>
    <row r="1728" customFormat="false" ht="12.75" hidden="false" customHeight="false" outlineLevel="0" collapsed="false">
      <c r="A1728" s="0" t="n">
        <v>16</v>
      </c>
      <c r="B1728" s="14" t="n">
        <v>0.37</v>
      </c>
      <c r="D1728" s="14" t="n">
        <v>0.32</v>
      </c>
      <c r="E1728" s="15" t="s">
        <v>42</v>
      </c>
      <c r="F1728" s="14" t="n">
        <v>0.45</v>
      </c>
      <c r="H1728" s="14" t="n">
        <v>2.98</v>
      </c>
      <c r="J1728" s="14" t="n">
        <v>3.68</v>
      </c>
      <c r="L1728" s="14" t="n">
        <v>7.12</v>
      </c>
      <c r="N1728" s="14" t="n">
        <v>11</v>
      </c>
      <c r="P1728" s="14" t="n">
        <v>11.7</v>
      </c>
      <c r="R1728" s="14" t="n">
        <v>18.3</v>
      </c>
      <c r="T1728" s="14" t="n">
        <v>30.6</v>
      </c>
      <c r="V1728" s="14" t="n">
        <v>19.3</v>
      </c>
      <c r="X1728" s="14" t="n">
        <v>16.6</v>
      </c>
    </row>
    <row r="1729" customFormat="false" ht="12.75" hidden="false" customHeight="false" outlineLevel="0" collapsed="false">
      <c r="A1729" s="0" t="n">
        <v>17</v>
      </c>
      <c r="B1729" s="14" t="n">
        <v>0.45</v>
      </c>
      <c r="D1729" s="14" t="n">
        <v>0.32</v>
      </c>
      <c r="F1729" s="14" t="n">
        <v>0.49</v>
      </c>
      <c r="H1729" s="14" t="n">
        <v>3.12</v>
      </c>
      <c r="J1729" s="14" t="n">
        <v>3.76</v>
      </c>
      <c r="L1729" s="14" t="n">
        <v>6.47</v>
      </c>
      <c r="N1729" s="14" t="n">
        <v>11.6</v>
      </c>
      <c r="P1729" s="14" t="n">
        <v>11</v>
      </c>
      <c r="R1729" s="14" t="n">
        <v>20.2</v>
      </c>
      <c r="T1729" s="14" t="n">
        <v>32</v>
      </c>
      <c r="U1729" s="15" t="s">
        <v>42</v>
      </c>
      <c r="V1729" s="14" t="n">
        <v>21.2</v>
      </c>
      <c r="X1729" s="14" t="n">
        <v>16</v>
      </c>
    </row>
    <row r="1730" customFormat="false" ht="12.75" hidden="false" customHeight="false" outlineLevel="0" collapsed="false">
      <c r="A1730" s="0" t="n">
        <v>18</v>
      </c>
      <c r="B1730" s="14" t="n">
        <v>0.42</v>
      </c>
      <c r="D1730" s="14" t="n">
        <v>0.34</v>
      </c>
      <c r="E1730" s="15" t="s">
        <v>42</v>
      </c>
      <c r="F1730" s="14" t="n">
        <v>0.51</v>
      </c>
      <c r="H1730" s="14" t="n">
        <v>2.66</v>
      </c>
      <c r="J1730" s="14" t="n">
        <v>3.74</v>
      </c>
      <c r="L1730" s="14" t="n">
        <v>6.36</v>
      </c>
      <c r="N1730" s="14" t="n">
        <v>11.9</v>
      </c>
      <c r="P1730" s="14" t="n">
        <v>10.9</v>
      </c>
      <c r="R1730" s="14" t="n">
        <v>19.2</v>
      </c>
      <c r="T1730" s="14" t="n">
        <v>33.4</v>
      </c>
      <c r="U1730" s="15" t="s">
        <v>42</v>
      </c>
      <c r="V1730" s="14" t="n">
        <v>25.1</v>
      </c>
      <c r="X1730" s="14" t="n">
        <v>16.2</v>
      </c>
    </row>
    <row r="1731" customFormat="false" ht="12.75" hidden="false" customHeight="false" outlineLevel="0" collapsed="false">
      <c r="A1731" s="0" t="n">
        <v>19</v>
      </c>
      <c r="B1731" s="14" t="n">
        <v>0.44</v>
      </c>
      <c r="D1731" s="14" t="n">
        <v>0.33</v>
      </c>
      <c r="E1731" s="15" t="s">
        <v>42</v>
      </c>
      <c r="F1731" s="14" t="n">
        <v>0.46</v>
      </c>
      <c r="H1731" s="14" t="n">
        <v>2.34</v>
      </c>
      <c r="J1731" s="14" t="n">
        <v>3.81</v>
      </c>
      <c r="L1731" s="14" t="n">
        <v>6.31</v>
      </c>
      <c r="N1731" s="14" t="n">
        <v>11.6</v>
      </c>
      <c r="P1731" s="14" t="n">
        <v>11.3</v>
      </c>
      <c r="R1731" s="14" t="n">
        <v>20.5</v>
      </c>
      <c r="T1731" s="14" t="n">
        <v>34.4</v>
      </c>
      <c r="U1731" s="15" t="s">
        <v>42</v>
      </c>
      <c r="V1731" s="14" t="n">
        <v>29</v>
      </c>
      <c r="X1731" s="14" t="n">
        <v>15.7</v>
      </c>
    </row>
    <row r="1732" customFormat="false" ht="12.75" hidden="false" customHeight="false" outlineLevel="0" collapsed="false">
      <c r="A1732" s="0" t="n">
        <v>20</v>
      </c>
      <c r="B1732" s="14" t="n">
        <v>0.4</v>
      </c>
      <c r="D1732" s="14" t="n">
        <v>0.34</v>
      </c>
      <c r="F1732" s="14" t="n">
        <v>0.48</v>
      </c>
      <c r="H1732" s="14" t="n">
        <v>2.07</v>
      </c>
      <c r="J1732" s="14" t="n">
        <v>3.8</v>
      </c>
      <c r="L1732" s="14" t="n">
        <v>6.13</v>
      </c>
      <c r="N1732" s="14" t="n">
        <v>11.5</v>
      </c>
      <c r="P1732" s="14" t="n">
        <v>11.7</v>
      </c>
      <c r="R1732" s="14" t="n">
        <v>24.7</v>
      </c>
      <c r="T1732" s="14" t="n">
        <v>35.8</v>
      </c>
      <c r="U1732" s="15" t="s">
        <v>42</v>
      </c>
      <c r="V1732" s="14" t="n">
        <v>30.5</v>
      </c>
      <c r="X1732" s="14" t="n">
        <v>15.2</v>
      </c>
    </row>
    <row r="1733" customFormat="false" ht="12.75" hidden="false" customHeight="false" outlineLevel="0" collapsed="false">
      <c r="A1733" s="0" t="n">
        <v>21</v>
      </c>
      <c r="B1733" s="14" t="n">
        <v>0.42</v>
      </c>
      <c r="D1733" s="14" t="n">
        <v>0.36</v>
      </c>
      <c r="E1733" s="15" t="s">
        <v>42</v>
      </c>
      <c r="F1733" s="14" t="n">
        <v>0.48</v>
      </c>
      <c r="H1733" s="14" t="n">
        <v>1.72</v>
      </c>
      <c r="J1733" s="14" t="n">
        <v>3.61</v>
      </c>
      <c r="L1733" s="14" t="n">
        <v>5.9</v>
      </c>
      <c r="N1733" s="14" t="n">
        <v>15.7</v>
      </c>
      <c r="P1733" s="14" t="n">
        <v>13.9</v>
      </c>
      <c r="R1733" s="14" t="n">
        <v>23.7</v>
      </c>
      <c r="T1733" s="14" t="n">
        <v>39.6</v>
      </c>
      <c r="U1733" s="15" t="s">
        <v>42</v>
      </c>
      <c r="V1733" s="14" t="n">
        <v>30.9</v>
      </c>
      <c r="X1733" s="14" t="n">
        <v>14.7</v>
      </c>
    </row>
    <row r="1734" customFormat="false" ht="12.75" hidden="false" customHeight="false" outlineLevel="0" collapsed="false">
      <c r="A1734" s="0" t="n">
        <v>22</v>
      </c>
      <c r="B1734" s="14" t="n">
        <v>0.48</v>
      </c>
      <c r="D1734" s="14" t="n">
        <v>0.3</v>
      </c>
      <c r="E1734" s="15" t="s">
        <v>42</v>
      </c>
      <c r="F1734" s="14" t="n">
        <v>0.44</v>
      </c>
      <c r="H1734" s="14" t="n">
        <v>1.63</v>
      </c>
      <c r="J1734" s="14" t="n">
        <v>3.57</v>
      </c>
      <c r="L1734" s="14" t="n">
        <v>5.66</v>
      </c>
      <c r="N1734" s="14" t="n">
        <v>14.3</v>
      </c>
      <c r="P1734" s="14" t="n">
        <v>13.2</v>
      </c>
      <c r="R1734" s="14" t="n">
        <v>24</v>
      </c>
      <c r="T1734" s="14" t="n">
        <v>41.3</v>
      </c>
      <c r="U1734" s="15" t="s">
        <v>42</v>
      </c>
      <c r="V1734" s="14" t="n">
        <v>33.7</v>
      </c>
      <c r="W1734" s="15" t="s">
        <v>42</v>
      </c>
      <c r="X1734" s="14" t="n">
        <v>14.5</v>
      </c>
    </row>
    <row r="1735" customFormat="false" ht="12.75" hidden="false" customHeight="false" outlineLevel="0" collapsed="false">
      <c r="A1735" s="0" t="n">
        <v>23</v>
      </c>
      <c r="B1735" s="14" t="n">
        <v>0.47</v>
      </c>
      <c r="D1735" s="14" t="n">
        <v>0.31</v>
      </c>
      <c r="F1735" s="14" t="n">
        <v>0.47</v>
      </c>
      <c r="H1735" s="14" t="n">
        <v>1.55</v>
      </c>
      <c r="J1735" s="14" t="n">
        <v>3.49</v>
      </c>
      <c r="L1735" s="14" t="n">
        <v>8.23</v>
      </c>
      <c r="N1735" s="14" t="n">
        <v>13.1</v>
      </c>
      <c r="P1735" s="14" t="n">
        <v>11.9</v>
      </c>
      <c r="R1735" s="14" t="n">
        <v>29.5</v>
      </c>
      <c r="S1735" s="15" t="s">
        <v>42</v>
      </c>
      <c r="T1735" s="14" t="n">
        <v>40.4</v>
      </c>
      <c r="U1735" s="15" t="s">
        <v>42</v>
      </c>
      <c r="V1735" s="14" t="n">
        <v>35</v>
      </c>
      <c r="W1735" s="15" t="s">
        <v>42</v>
      </c>
      <c r="X1735" s="14" t="n">
        <v>13.9</v>
      </c>
    </row>
    <row r="1736" customFormat="false" ht="12.75" hidden="false" customHeight="false" outlineLevel="0" collapsed="false">
      <c r="A1736" s="0" t="n">
        <v>24</v>
      </c>
      <c r="B1736" s="14" t="n">
        <v>0.5</v>
      </c>
      <c r="D1736" s="14" t="n">
        <v>0.34</v>
      </c>
      <c r="F1736" s="14" t="n">
        <v>0.45</v>
      </c>
      <c r="H1736" s="14" t="n">
        <v>1.47</v>
      </c>
      <c r="J1736" s="14" t="n">
        <v>3.63</v>
      </c>
      <c r="L1736" s="14" t="n">
        <v>23.7</v>
      </c>
      <c r="N1736" s="14" t="n">
        <v>13.5</v>
      </c>
      <c r="P1736" s="14" t="n">
        <v>11.5</v>
      </c>
      <c r="R1736" s="14" t="n">
        <v>31.8</v>
      </c>
      <c r="S1736" s="15" t="s">
        <v>42</v>
      </c>
      <c r="T1736" s="14" t="n">
        <v>38.5</v>
      </c>
      <c r="U1736" s="15" t="s">
        <v>42</v>
      </c>
      <c r="V1736" s="14" t="n">
        <v>35.7</v>
      </c>
      <c r="W1736" s="15" t="s">
        <v>42</v>
      </c>
      <c r="X1736" s="14" t="n">
        <v>13.6</v>
      </c>
    </row>
    <row r="1737" customFormat="false" ht="12.75" hidden="false" customHeight="false" outlineLevel="0" collapsed="false">
      <c r="A1737" s="0" t="n">
        <v>25</v>
      </c>
      <c r="B1737" s="14" t="n">
        <v>0.56</v>
      </c>
      <c r="D1737" s="14" t="n">
        <v>0.35</v>
      </c>
      <c r="F1737" s="14" t="n">
        <v>0.46</v>
      </c>
      <c r="H1737" s="14" t="n">
        <v>1.63</v>
      </c>
      <c r="J1737" s="14" t="n">
        <v>3.84</v>
      </c>
      <c r="L1737" s="14" t="n">
        <v>10.9</v>
      </c>
      <c r="N1737" s="14" t="n">
        <v>14.5</v>
      </c>
      <c r="P1737" s="14" t="n">
        <v>10.8</v>
      </c>
      <c r="R1737" s="14" t="n">
        <v>31.3</v>
      </c>
      <c r="S1737" s="15" t="s">
        <v>42</v>
      </c>
      <c r="T1737" s="14" t="n">
        <v>37.3</v>
      </c>
      <c r="U1737" s="15" t="s">
        <v>42</v>
      </c>
      <c r="V1737" s="14" t="n">
        <v>35.8</v>
      </c>
      <c r="W1737" s="15" t="s">
        <v>42</v>
      </c>
      <c r="X1737" s="14" t="n">
        <v>13.3</v>
      </c>
    </row>
    <row r="1738" customFormat="false" ht="12.75" hidden="false" customHeight="false" outlineLevel="0" collapsed="false">
      <c r="A1738" s="0" t="n">
        <v>26</v>
      </c>
      <c r="B1738" s="14" t="n">
        <v>0.43</v>
      </c>
      <c r="D1738" s="14" t="n">
        <v>0.37</v>
      </c>
      <c r="F1738" s="14" t="n">
        <v>0.44</v>
      </c>
      <c r="H1738" s="14" t="n">
        <v>1.54</v>
      </c>
      <c r="J1738" s="14" t="n">
        <v>3.45</v>
      </c>
      <c r="L1738" s="14" t="n">
        <v>10</v>
      </c>
      <c r="N1738" s="14" t="n">
        <v>15.1</v>
      </c>
      <c r="P1738" s="14" t="n">
        <v>10.2</v>
      </c>
      <c r="R1738" s="14" t="n">
        <v>31.4</v>
      </c>
      <c r="S1738" s="15" t="s">
        <v>42</v>
      </c>
      <c r="T1738" s="14" t="n">
        <v>33.5</v>
      </c>
      <c r="U1738" s="15" t="s">
        <v>42</v>
      </c>
      <c r="V1738" s="14" t="n">
        <v>37.9</v>
      </c>
      <c r="W1738" s="15" t="s">
        <v>42</v>
      </c>
      <c r="X1738" s="14" t="n">
        <v>12.5</v>
      </c>
    </row>
    <row r="1739" customFormat="false" ht="12.75" hidden="false" customHeight="false" outlineLevel="0" collapsed="false">
      <c r="A1739" s="0" t="n">
        <v>27</v>
      </c>
      <c r="B1739" s="14" t="n">
        <v>0.34</v>
      </c>
      <c r="D1739" s="14" t="n">
        <v>0.35</v>
      </c>
      <c r="F1739" s="14" t="n">
        <v>0.45</v>
      </c>
      <c r="H1739" s="14" t="n">
        <v>1.39</v>
      </c>
      <c r="J1739" s="14" t="n">
        <v>3.37</v>
      </c>
      <c r="L1739" s="14" t="n">
        <v>12.6</v>
      </c>
      <c r="N1739" s="14" t="n">
        <v>15.6</v>
      </c>
      <c r="P1739" s="14" t="n">
        <v>9.84</v>
      </c>
      <c r="R1739" s="14" t="n">
        <v>32.5</v>
      </c>
      <c r="S1739" s="15" t="s">
        <v>42</v>
      </c>
      <c r="T1739" s="14" t="n">
        <v>31.6</v>
      </c>
      <c r="U1739" s="15" t="s">
        <v>42</v>
      </c>
      <c r="V1739" s="14" t="n">
        <v>38.9</v>
      </c>
      <c r="W1739" s="15" t="s">
        <v>42</v>
      </c>
      <c r="X1739" s="14" t="n">
        <v>11.7</v>
      </c>
    </row>
    <row r="1740" customFormat="false" ht="12.75" hidden="false" customHeight="false" outlineLevel="0" collapsed="false">
      <c r="A1740" s="0" t="n">
        <v>28</v>
      </c>
      <c r="B1740" s="14" t="n">
        <v>0.34</v>
      </c>
      <c r="D1740" s="14" t="n">
        <v>0.34</v>
      </c>
      <c r="F1740" s="14" t="n">
        <v>0.45</v>
      </c>
      <c r="H1740" s="14" t="n">
        <v>1.28</v>
      </c>
      <c r="J1740" s="14" t="n">
        <v>3.6</v>
      </c>
      <c r="L1740" s="14" t="n">
        <v>14.4</v>
      </c>
      <c r="N1740" s="14" t="n">
        <v>15.8</v>
      </c>
      <c r="P1740" s="14" t="n">
        <v>9.32</v>
      </c>
      <c r="R1740" s="14" t="n">
        <v>34.7</v>
      </c>
      <c r="S1740" s="15" t="s">
        <v>42</v>
      </c>
      <c r="T1740" s="14" t="n">
        <v>32.8</v>
      </c>
      <c r="U1740" s="15" t="s">
        <v>42</v>
      </c>
      <c r="V1740" s="14" t="n">
        <v>39.1</v>
      </c>
      <c r="W1740" s="15" t="s">
        <v>42</v>
      </c>
      <c r="X1740" s="14" t="n">
        <v>10.6</v>
      </c>
    </row>
    <row r="1741" customFormat="false" ht="12.75" hidden="false" customHeight="false" outlineLevel="0" collapsed="false">
      <c r="A1741" s="0" t="n">
        <v>29</v>
      </c>
      <c r="B1741" s="14" t="n">
        <v>0.35</v>
      </c>
      <c r="F1741" s="14" t="n">
        <v>0.51</v>
      </c>
      <c r="H1741" s="14" t="n">
        <v>1.26</v>
      </c>
      <c r="J1741" s="14" t="n">
        <v>3.81</v>
      </c>
      <c r="L1741" s="14" t="n">
        <v>11.5</v>
      </c>
      <c r="N1741" s="14" t="n">
        <v>15.7</v>
      </c>
      <c r="P1741" s="14" t="n">
        <v>7.95</v>
      </c>
      <c r="R1741" s="14" t="n">
        <v>34.3</v>
      </c>
      <c r="S1741" s="15" t="s">
        <v>42</v>
      </c>
      <c r="T1741" s="14" t="n">
        <v>35.9</v>
      </c>
      <c r="U1741" s="15" t="s">
        <v>42</v>
      </c>
      <c r="V1741" s="14" t="n">
        <v>38.5</v>
      </c>
      <c r="W1741" s="15" t="s">
        <v>42</v>
      </c>
      <c r="X1741" s="14" t="n">
        <v>10.3</v>
      </c>
    </row>
    <row r="1742" customFormat="false" ht="12.75" hidden="false" customHeight="false" outlineLevel="0" collapsed="false">
      <c r="A1742" s="0" t="n">
        <v>30</v>
      </c>
      <c r="B1742" s="14" t="n">
        <v>0.35</v>
      </c>
      <c r="F1742" s="14" t="n">
        <v>0.49</v>
      </c>
      <c r="H1742" s="14" t="n">
        <v>1.41</v>
      </c>
      <c r="J1742" s="14" t="n">
        <v>3.56</v>
      </c>
      <c r="L1742" s="14" t="n">
        <v>12.6</v>
      </c>
      <c r="N1742" s="14" t="n">
        <v>15.4</v>
      </c>
      <c r="P1742" s="14" t="n">
        <v>7.65</v>
      </c>
      <c r="R1742" s="14" t="n">
        <v>33.8</v>
      </c>
      <c r="S1742" s="15" t="s">
        <v>42</v>
      </c>
      <c r="T1742" s="14" t="n">
        <v>37.1</v>
      </c>
      <c r="U1742" s="15" t="s">
        <v>42</v>
      </c>
      <c r="V1742" s="14" t="n">
        <v>37</v>
      </c>
      <c r="W1742" s="15" t="s">
        <v>42</v>
      </c>
      <c r="X1742" s="14" t="n">
        <v>10.1</v>
      </c>
    </row>
    <row r="1743" customFormat="false" ht="12.75" hidden="false" customHeight="false" outlineLevel="0" collapsed="false">
      <c r="A1743" s="0" t="n">
        <v>31</v>
      </c>
      <c r="B1743" s="14" t="n">
        <v>0.38</v>
      </c>
      <c r="F1743" s="14" t="n">
        <v>0.52</v>
      </c>
      <c r="J1743" s="14" t="n">
        <v>3.63</v>
      </c>
      <c r="N1743" s="14" t="n">
        <v>15.3</v>
      </c>
      <c r="P1743" s="14" t="n">
        <v>7.68</v>
      </c>
      <c r="T1743" s="14" t="n">
        <v>36</v>
      </c>
      <c r="U1743" s="15" t="s">
        <v>42</v>
      </c>
      <c r="X1743" s="14" t="n">
        <v>10.1</v>
      </c>
    </row>
    <row r="1745" customFormat="false" ht="12.75" hidden="false" customHeight="false" outlineLevel="0" collapsed="false">
      <c r="B1745" s="16" t="s">
        <v>43</v>
      </c>
      <c r="E1745" s="17" t="s">
        <v>44</v>
      </c>
    </row>
    <row r="1746" customFormat="false" ht="12.75" hidden="false" customHeight="false" outlineLevel="0" collapsed="false">
      <c r="E1746" s="17" t="s">
        <v>45</v>
      </c>
    </row>
    <row r="1747" customFormat="false" ht="12.75" hidden="false" customHeight="false" outlineLevel="0" collapsed="false">
      <c r="E1747" s="17" t="s">
        <v>46</v>
      </c>
    </row>
    <row r="1750" customFormat="false" ht="12.75" hidden="false" customHeight="false" outlineLevel="0" collapsed="false">
      <c r="B1750" s="2" t="s">
        <v>0</v>
      </c>
      <c r="S1750" s="2" t="s">
        <v>1</v>
      </c>
      <c r="X1750" s="3" t="n">
        <v>71</v>
      </c>
    </row>
    <row r="1751" customFormat="false" ht="12.75" hidden="false" customHeight="false" outlineLevel="0" collapsed="false">
      <c r="B1751" s="2" t="s">
        <v>2</v>
      </c>
      <c r="S1751" s="2" t="s">
        <v>3</v>
      </c>
      <c r="X1751" s="4" t="s">
        <v>4</v>
      </c>
    </row>
    <row r="1752" customFormat="false" ht="12.75" hidden="false" customHeight="false" outlineLevel="0" collapsed="false">
      <c r="B1752" s="2" t="s">
        <v>5</v>
      </c>
    </row>
    <row r="1755" customFormat="false" ht="12.75" hidden="false" customHeight="false" outlineLevel="0" collapsed="false">
      <c r="G1755" s="6" t="s">
        <v>7</v>
      </c>
    </row>
    <row r="1756" customFormat="false" ht="12.75" hidden="false" customHeight="false" outlineLevel="0" collapsed="false">
      <c r="G1756" s="7" t="s">
        <v>81</v>
      </c>
    </row>
    <row r="1758" customFormat="false" ht="12.75" hidden="false" customHeight="false" outlineLevel="0" collapsed="false">
      <c r="B1758" s="2" t="s">
        <v>9</v>
      </c>
      <c r="D1758" s="8" t="s">
        <v>90</v>
      </c>
    </row>
    <row r="1759" customFormat="false" ht="15" hidden="false" customHeight="false" outlineLevel="0" collapsed="false">
      <c r="B1759" s="2" t="s">
        <v>11</v>
      </c>
      <c r="D1759" s="9" t="s">
        <v>91</v>
      </c>
      <c r="I1759" s="2" t="s">
        <v>13</v>
      </c>
      <c r="K1759" s="8" t="s">
        <v>92</v>
      </c>
      <c r="Q1759" s="2" t="s">
        <v>15</v>
      </c>
      <c r="T1759" s="10" t="n">
        <v>6602026</v>
      </c>
      <c r="V1759" s="2" t="s">
        <v>16</v>
      </c>
    </row>
    <row r="1760" customFormat="false" ht="12.75" hidden="false" customHeight="false" outlineLevel="0" collapsed="false">
      <c r="B1760" s="2" t="s">
        <v>17</v>
      </c>
      <c r="D1760" s="11" t="n">
        <v>420</v>
      </c>
      <c r="E1760" s="2" t="s">
        <v>18</v>
      </c>
      <c r="I1760" s="2" t="s">
        <v>19</v>
      </c>
      <c r="K1760" s="8" t="s">
        <v>93</v>
      </c>
      <c r="Q1760" s="2" t="s">
        <v>21</v>
      </c>
      <c r="T1760" s="10" t="n">
        <v>316428</v>
      </c>
      <c r="V1760" s="2" t="s">
        <v>16</v>
      </c>
    </row>
    <row r="1761" customFormat="false" ht="12.75" hidden="false" customHeight="false" outlineLevel="0" collapsed="false">
      <c r="B1761" s="2" t="s">
        <v>22</v>
      </c>
      <c r="D1761" s="8" t="s">
        <v>23</v>
      </c>
      <c r="I1761" s="2" t="s">
        <v>24</v>
      </c>
      <c r="K1761" s="8" t="s">
        <v>94</v>
      </c>
      <c r="Q1761" s="2" t="s">
        <v>25</v>
      </c>
      <c r="T1761" s="3" t="n">
        <v>3512</v>
      </c>
      <c r="V1761" s="2" t="s">
        <v>26</v>
      </c>
    </row>
    <row r="1764" customFormat="false" ht="12.75" hidden="false" customHeight="false" outlineLevel="0" collapsed="false">
      <c r="A1764" s="12" t="s">
        <v>27</v>
      </c>
      <c r="B1764" s="13" t="s">
        <v>28</v>
      </c>
      <c r="C1764" s="2" t="s">
        <v>29</v>
      </c>
      <c r="D1764" s="13" t="s">
        <v>30</v>
      </c>
      <c r="E1764" s="2" t="s">
        <v>31</v>
      </c>
      <c r="F1764" s="13" t="s">
        <v>32</v>
      </c>
      <c r="G1764" s="2" t="s">
        <v>31</v>
      </c>
      <c r="H1764" s="13" t="s">
        <v>33</v>
      </c>
      <c r="I1764" s="2" t="s">
        <v>31</v>
      </c>
      <c r="J1764" s="13" t="s">
        <v>34</v>
      </c>
      <c r="K1764" s="2" t="s">
        <v>31</v>
      </c>
      <c r="L1764" s="13" t="s">
        <v>35</v>
      </c>
      <c r="M1764" s="2" t="s">
        <v>31</v>
      </c>
      <c r="N1764" s="13" t="s">
        <v>36</v>
      </c>
      <c r="O1764" s="2" t="s">
        <v>31</v>
      </c>
      <c r="P1764" s="13" t="s">
        <v>37</v>
      </c>
      <c r="Q1764" s="2" t="s">
        <v>31</v>
      </c>
      <c r="R1764" s="13" t="s">
        <v>38</v>
      </c>
      <c r="S1764" s="2" t="s">
        <v>31</v>
      </c>
      <c r="T1764" s="13" t="s">
        <v>39</v>
      </c>
      <c r="U1764" s="2" t="s">
        <v>31</v>
      </c>
      <c r="V1764" s="13" t="s">
        <v>40</v>
      </c>
      <c r="W1764" s="2" t="s">
        <v>31</v>
      </c>
      <c r="X1764" s="13" t="s">
        <v>41</v>
      </c>
      <c r="Y1764" s="2" t="s">
        <v>31</v>
      </c>
    </row>
    <row r="1766" customFormat="false" ht="12.75" hidden="false" customHeight="false" outlineLevel="0" collapsed="false">
      <c r="A1766" s="0" t="n">
        <v>1</v>
      </c>
      <c r="B1766" s="14" t="n">
        <v>10.5</v>
      </c>
      <c r="D1766" s="14" t="n">
        <v>2.96</v>
      </c>
      <c r="F1766" s="14" t="n">
        <v>2.77</v>
      </c>
      <c r="H1766" s="14" t="n">
        <v>3.65</v>
      </c>
      <c r="J1766" s="14" t="n">
        <v>4.48</v>
      </c>
      <c r="L1766" s="14" t="n">
        <v>4.91</v>
      </c>
      <c r="N1766" s="14" t="n">
        <v>4.16</v>
      </c>
      <c r="P1766" s="14" t="n">
        <v>10.1</v>
      </c>
      <c r="R1766" s="14" t="n">
        <v>17.6</v>
      </c>
      <c r="T1766" s="14" t="n">
        <v>14</v>
      </c>
      <c r="V1766" s="14" t="n">
        <v>23.8</v>
      </c>
      <c r="X1766" s="14" t="n">
        <v>17.1</v>
      </c>
    </row>
    <row r="1767" customFormat="false" ht="12.75" hidden="false" customHeight="false" outlineLevel="0" collapsed="false">
      <c r="A1767" s="0" t="n">
        <v>2</v>
      </c>
      <c r="B1767" s="14" t="n">
        <v>10</v>
      </c>
      <c r="D1767" s="14" t="n">
        <v>2.73</v>
      </c>
      <c r="F1767" s="14" t="n">
        <v>2.84</v>
      </c>
      <c r="H1767" s="14" t="n">
        <v>3.68</v>
      </c>
      <c r="J1767" s="14" t="n">
        <v>4.39</v>
      </c>
      <c r="L1767" s="14" t="n">
        <v>4.99</v>
      </c>
      <c r="N1767" s="14" t="n">
        <v>4.13</v>
      </c>
      <c r="P1767" s="14" t="n">
        <v>10.2</v>
      </c>
      <c r="R1767" s="14" t="n">
        <v>16.9</v>
      </c>
      <c r="T1767" s="14" t="n">
        <v>12.9</v>
      </c>
      <c r="V1767" s="14" t="n">
        <v>25.5</v>
      </c>
      <c r="X1767" s="14" t="n">
        <v>17.2</v>
      </c>
    </row>
    <row r="1768" customFormat="false" ht="12.75" hidden="false" customHeight="false" outlineLevel="0" collapsed="false">
      <c r="A1768" s="0" t="n">
        <v>3</v>
      </c>
      <c r="B1768" s="14" t="n">
        <v>9.22</v>
      </c>
      <c r="D1768" s="14" t="n">
        <v>2.65</v>
      </c>
      <c r="F1768" s="14" t="n">
        <v>2.66</v>
      </c>
      <c r="H1768" s="14" t="n">
        <v>3.51</v>
      </c>
      <c r="J1768" s="14" t="n">
        <v>4.26</v>
      </c>
      <c r="L1768" s="14" t="n">
        <v>5.16</v>
      </c>
      <c r="N1768" s="14" t="n">
        <v>4.19</v>
      </c>
      <c r="P1768" s="14" t="n">
        <v>10.6</v>
      </c>
      <c r="R1768" s="14" t="n">
        <v>15.8</v>
      </c>
      <c r="T1768" s="14" t="n">
        <v>12.6</v>
      </c>
      <c r="V1768" s="14" t="n">
        <v>27.2</v>
      </c>
      <c r="X1768" s="14" t="n">
        <v>17.4</v>
      </c>
    </row>
    <row r="1769" customFormat="false" ht="12.75" hidden="false" customHeight="false" outlineLevel="0" collapsed="false">
      <c r="A1769" s="0" t="n">
        <v>4</v>
      </c>
      <c r="B1769" s="14" t="n">
        <v>8.62</v>
      </c>
      <c r="D1769" s="14" t="n">
        <v>2.85</v>
      </c>
      <c r="F1769" s="14" t="n">
        <v>2.24</v>
      </c>
      <c r="H1769" s="14" t="n">
        <v>3.53</v>
      </c>
      <c r="J1769" s="14" t="n">
        <v>4.38</v>
      </c>
      <c r="L1769" s="14" t="n">
        <v>5.2</v>
      </c>
      <c r="N1769" s="14" t="n">
        <v>4.25</v>
      </c>
      <c r="P1769" s="14" t="n">
        <v>11</v>
      </c>
      <c r="R1769" s="14" t="n">
        <v>14.8</v>
      </c>
      <c r="T1769" s="14" t="n">
        <v>12.6</v>
      </c>
      <c r="V1769" s="14" t="n">
        <v>28.5</v>
      </c>
      <c r="X1769" s="14" t="n">
        <v>16.1</v>
      </c>
    </row>
    <row r="1770" customFormat="false" ht="12.75" hidden="false" customHeight="false" outlineLevel="0" collapsed="false">
      <c r="A1770" s="0" t="n">
        <v>5</v>
      </c>
      <c r="B1770" s="14" t="n">
        <v>7.8</v>
      </c>
      <c r="D1770" s="14" t="n">
        <v>3.2</v>
      </c>
      <c r="F1770" s="14" t="n">
        <v>2.66</v>
      </c>
      <c r="H1770" s="14" t="n">
        <v>3.84</v>
      </c>
      <c r="J1770" s="14" t="n">
        <v>4.63</v>
      </c>
      <c r="L1770" s="14" t="n">
        <v>5.29</v>
      </c>
      <c r="N1770" s="14" t="n">
        <v>3.98</v>
      </c>
      <c r="P1770" s="14" t="n">
        <v>11.1</v>
      </c>
      <c r="R1770" s="14" t="n">
        <v>14.8</v>
      </c>
      <c r="T1770" s="14" t="n">
        <v>12.3</v>
      </c>
      <c r="V1770" s="14" t="n">
        <v>27.8</v>
      </c>
      <c r="X1770" s="14" t="n">
        <v>14.8</v>
      </c>
    </row>
    <row r="1771" customFormat="false" ht="12.75" hidden="false" customHeight="false" outlineLevel="0" collapsed="false">
      <c r="A1771" s="0" t="n">
        <v>6</v>
      </c>
      <c r="B1771" s="14" t="n">
        <v>7.21</v>
      </c>
      <c r="D1771" s="14" t="n">
        <v>3.17</v>
      </c>
      <c r="F1771" s="14" t="n">
        <v>2.59</v>
      </c>
      <c r="H1771" s="14" t="n">
        <v>3.82</v>
      </c>
      <c r="J1771" s="14" t="n">
        <v>5.04</v>
      </c>
      <c r="L1771" s="14" t="n">
        <v>5.32</v>
      </c>
      <c r="N1771" s="14" t="n">
        <v>4.02</v>
      </c>
      <c r="P1771" s="14" t="n">
        <v>10.5</v>
      </c>
      <c r="R1771" s="14" t="n">
        <v>14.7</v>
      </c>
      <c r="T1771" s="14" t="n">
        <v>13.7</v>
      </c>
      <c r="V1771" s="14" t="n">
        <v>25.3</v>
      </c>
      <c r="X1771" s="14" t="n">
        <v>14.2</v>
      </c>
    </row>
    <row r="1772" customFormat="false" ht="12.75" hidden="false" customHeight="false" outlineLevel="0" collapsed="false">
      <c r="A1772" s="0" t="n">
        <v>7</v>
      </c>
      <c r="B1772" s="14" t="n">
        <v>6.86</v>
      </c>
      <c r="D1772" s="14" t="n">
        <v>3.67</v>
      </c>
      <c r="F1772" s="14" t="n">
        <v>2.41</v>
      </c>
      <c r="H1772" s="14" t="n">
        <v>3.92</v>
      </c>
      <c r="J1772" s="14" t="n">
        <v>5.44</v>
      </c>
      <c r="L1772" s="14" t="n">
        <v>5.05</v>
      </c>
      <c r="N1772" s="14" t="n">
        <v>3.85</v>
      </c>
      <c r="P1772" s="14" t="n">
        <v>9.83</v>
      </c>
      <c r="R1772" s="14" t="n">
        <v>13.9</v>
      </c>
      <c r="T1772" s="14" t="n">
        <v>14.1</v>
      </c>
      <c r="V1772" s="14" t="n">
        <v>23.7</v>
      </c>
      <c r="X1772" s="14" t="n">
        <v>13.9</v>
      </c>
    </row>
    <row r="1773" customFormat="false" ht="12.75" hidden="false" customHeight="false" outlineLevel="0" collapsed="false">
      <c r="A1773" s="0" t="n">
        <v>8</v>
      </c>
      <c r="B1773" s="14" t="n">
        <v>7.1</v>
      </c>
      <c r="D1773" s="14" t="n">
        <v>3.25</v>
      </c>
      <c r="F1773" s="14" t="n">
        <v>2.26</v>
      </c>
      <c r="H1773" s="14" t="n">
        <v>3.79</v>
      </c>
      <c r="J1773" s="14" t="n">
        <v>5.2</v>
      </c>
      <c r="L1773" s="14" t="n">
        <v>4.73</v>
      </c>
      <c r="N1773" s="14" t="n">
        <v>3.82</v>
      </c>
      <c r="P1773" s="14" t="n">
        <v>9.31</v>
      </c>
      <c r="R1773" s="14" t="n">
        <v>13.7</v>
      </c>
      <c r="T1773" s="14" t="n">
        <v>13.5</v>
      </c>
      <c r="V1773" s="14" t="n">
        <v>21.8</v>
      </c>
      <c r="X1773" s="14" t="n">
        <v>13.8</v>
      </c>
    </row>
    <row r="1774" customFormat="false" ht="12.75" hidden="false" customHeight="false" outlineLevel="0" collapsed="false">
      <c r="A1774" s="0" t="n">
        <v>9</v>
      </c>
      <c r="B1774" s="14" t="n">
        <v>6.79</v>
      </c>
      <c r="D1774" s="14" t="n">
        <v>3.01</v>
      </c>
      <c r="F1774" s="14" t="n">
        <v>2.74</v>
      </c>
      <c r="H1774" s="14" t="n">
        <v>3.98</v>
      </c>
      <c r="J1774" s="14" t="n">
        <v>4.91</v>
      </c>
      <c r="L1774" s="14" t="n">
        <v>4.75</v>
      </c>
      <c r="N1774" s="14" t="n">
        <v>3.95</v>
      </c>
      <c r="P1774" s="14" t="n">
        <v>9.37</v>
      </c>
      <c r="R1774" s="14" t="n">
        <v>13.7</v>
      </c>
      <c r="T1774" s="14" t="n">
        <v>13.5</v>
      </c>
      <c r="V1774" s="14" t="n">
        <v>20.8</v>
      </c>
      <c r="X1774" s="14" t="n">
        <v>14</v>
      </c>
    </row>
    <row r="1775" customFormat="false" ht="12.75" hidden="false" customHeight="false" outlineLevel="0" collapsed="false">
      <c r="A1775" s="0" t="n">
        <v>10</v>
      </c>
      <c r="B1775" s="14" t="n">
        <v>6.52</v>
      </c>
      <c r="D1775" s="14" t="n">
        <v>2.91</v>
      </c>
      <c r="F1775" s="14" t="n">
        <v>2.57</v>
      </c>
      <c r="H1775" s="14" t="n">
        <v>4.06</v>
      </c>
      <c r="J1775" s="14" t="n">
        <v>5.04</v>
      </c>
      <c r="L1775" s="14" t="n">
        <v>4.76</v>
      </c>
      <c r="N1775" s="14" t="n">
        <v>4.02</v>
      </c>
      <c r="P1775" s="14" t="n">
        <v>9.59</v>
      </c>
      <c r="R1775" s="14" t="n">
        <v>14.1</v>
      </c>
      <c r="T1775" s="14" t="n">
        <v>14.9</v>
      </c>
      <c r="V1775" s="14" t="n">
        <v>19.3</v>
      </c>
      <c r="X1775" s="14" t="n">
        <v>13.8</v>
      </c>
    </row>
    <row r="1776" customFormat="false" ht="12.75" hidden="false" customHeight="false" outlineLevel="0" collapsed="false">
      <c r="A1776" s="0" t="n">
        <v>11</v>
      </c>
      <c r="B1776" s="14" t="n">
        <v>6.18</v>
      </c>
      <c r="D1776" s="14" t="n">
        <v>3.03</v>
      </c>
      <c r="F1776" s="14" t="n">
        <v>2.39</v>
      </c>
      <c r="H1776" s="14" t="n">
        <v>3.94</v>
      </c>
      <c r="J1776" s="14" t="n">
        <v>5.02</v>
      </c>
      <c r="L1776" s="14" t="n">
        <v>4.84</v>
      </c>
      <c r="N1776" s="14" t="n">
        <v>4.02</v>
      </c>
      <c r="P1776" s="14" t="n">
        <v>9.62</v>
      </c>
      <c r="R1776" s="14" t="n">
        <v>14.2</v>
      </c>
      <c r="T1776" s="14" t="n">
        <v>16</v>
      </c>
      <c r="V1776" s="14" t="n">
        <v>18.9</v>
      </c>
      <c r="X1776" s="14" t="n">
        <v>12.9</v>
      </c>
    </row>
    <row r="1777" customFormat="false" ht="12.75" hidden="false" customHeight="false" outlineLevel="0" collapsed="false">
      <c r="A1777" s="0" t="n">
        <v>12</v>
      </c>
      <c r="B1777" s="14" t="n">
        <v>6.33</v>
      </c>
      <c r="D1777" s="14" t="n">
        <v>3.1</v>
      </c>
      <c r="F1777" s="14" t="n">
        <v>2.39</v>
      </c>
      <c r="H1777" s="14" t="n">
        <v>4.07</v>
      </c>
      <c r="J1777" s="14" t="n">
        <v>4.98</v>
      </c>
      <c r="L1777" s="14" t="n">
        <v>4.87</v>
      </c>
      <c r="N1777" s="14" t="n">
        <v>3.81</v>
      </c>
      <c r="P1777" s="14" t="n">
        <v>9.72</v>
      </c>
      <c r="R1777" s="14" t="n">
        <v>15</v>
      </c>
      <c r="T1777" s="14" t="n">
        <v>17.3</v>
      </c>
      <c r="V1777" s="14" t="n">
        <v>18.4</v>
      </c>
      <c r="X1777" s="14" t="n">
        <v>11.9</v>
      </c>
    </row>
    <row r="1778" customFormat="false" ht="12.75" hidden="false" customHeight="false" outlineLevel="0" collapsed="false">
      <c r="A1778" s="0" t="n">
        <v>13</v>
      </c>
      <c r="B1778" s="14" t="n">
        <v>6.07</v>
      </c>
      <c r="D1778" s="14" t="n">
        <v>2.74</v>
      </c>
      <c r="F1778" s="14" t="n">
        <v>2.26</v>
      </c>
      <c r="H1778" s="14" t="n">
        <v>5.03</v>
      </c>
      <c r="J1778" s="14" t="n">
        <v>5.06</v>
      </c>
      <c r="L1778" s="14" t="n">
        <v>4.76</v>
      </c>
      <c r="N1778" s="14" t="n">
        <v>3.9</v>
      </c>
      <c r="P1778" s="14" t="n">
        <v>9.1</v>
      </c>
      <c r="R1778" s="14" t="n">
        <v>14.3</v>
      </c>
      <c r="T1778" s="14" t="n">
        <v>18.3</v>
      </c>
      <c r="V1778" s="14" t="n">
        <v>18.8</v>
      </c>
      <c r="X1778" s="14" t="n">
        <v>11.3</v>
      </c>
    </row>
    <row r="1779" customFormat="false" ht="12.75" hidden="false" customHeight="false" outlineLevel="0" collapsed="false">
      <c r="A1779" s="0" t="n">
        <v>14</v>
      </c>
      <c r="B1779" s="14" t="n">
        <v>6.26</v>
      </c>
      <c r="D1779" s="14" t="n">
        <v>2.8</v>
      </c>
      <c r="F1779" s="14" t="n">
        <v>2.37</v>
      </c>
      <c r="H1779" s="14" t="n">
        <v>5.67</v>
      </c>
      <c r="J1779" s="14" t="n">
        <v>5.18</v>
      </c>
      <c r="L1779" s="14" t="n">
        <v>4.73</v>
      </c>
      <c r="N1779" s="14" t="n">
        <v>4.05</v>
      </c>
      <c r="P1779" s="14" t="n">
        <v>8.55</v>
      </c>
      <c r="R1779" s="14" t="n">
        <v>13.9</v>
      </c>
      <c r="T1779" s="14" t="n">
        <v>20.2</v>
      </c>
      <c r="V1779" s="14" t="n">
        <v>19.4</v>
      </c>
      <c r="X1779" s="14" t="n">
        <v>11.3</v>
      </c>
    </row>
    <row r="1780" customFormat="false" ht="12.75" hidden="false" customHeight="false" outlineLevel="0" collapsed="false">
      <c r="A1780" s="0" t="n">
        <v>15</v>
      </c>
      <c r="B1780" s="14" t="n">
        <v>6.68</v>
      </c>
      <c r="D1780" s="14" t="n">
        <v>2.62</v>
      </c>
      <c r="F1780" s="14" t="n">
        <v>2.06</v>
      </c>
      <c r="H1780" s="14" t="n">
        <v>5.03</v>
      </c>
      <c r="J1780" s="14" t="n">
        <v>5.91</v>
      </c>
      <c r="L1780" s="14" t="n">
        <v>4.78</v>
      </c>
      <c r="N1780" s="14" t="n">
        <v>3.96</v>
      </c>
      <c r="P1780" s="14" t="n">
        <v>8.5</v>
      </c>
      <c r="R1780" s="14" t="n">
        <v>13.1</v>
      </c>
      <c r="T1780" s="14" t="n">
        <v>22.1</v>
      </c>
      <c r="V1780" s="14" t="n">
        <v>18.9</v>
      </c>
      <c r="X1780" s="14" t="n">
        <v>10.7</v>
      </c>
    </row>
    <row r="1781" customFormat="false" ht="12.75" hidden="false" customHeight="false" outlineLevel="0" collapsed="false">
      <c r="A1781" s="0" t="n">
        <v>16</v>
      </c>
      <c r="B1781" s="14" t="n">
        <v>6.82</v>
      </c>
      <c r="D1781" s="14" t="n">
        <v>2.7</v>
      </c>
      <c r="F1781" s="14" t="n">
        <v>2.22</v>
      </c>
      <c r="H1781" s="14" t="n">
        <v>4.15</v>
      </c>
      <c r="J1781" s="14" t="n">
        <v>6.72</v>
      </c>
      <c r="L1781" s="14" t="n">
        <v>4.71</v>
      </c>
      <c r="N1781" s="14" t="n">
        <v>3.98</v>
      </c>
      <c r="P1781" s="14" t="n">
        <v>8.5</v>
      </c>
      <c r="R1781" s="14" t="n">
        <v>13</v>
      </c>
      <c r="T1781" s="14" t="n">
        <v>22.3</v>
      </c>
      <c r="V1781" s="14" t="n">
        <v>19.1</v>
      </c>
      <c r="X1781" s="14" t="n">
        <v>10.5</v>
      </c>
    </row>
    <row r="1782" customFormat="false" ht="12.75" hidden="false" customHeight="false" outlineLevel="0" collapsed="false">
      <c r="A1782" s="0" t="n">
        <v>17</v>
      </c>
      <c r="B1782" s="14" t="n">
        <v>6.53</v>
      </c>
      <c r="D1782" s="14" t="n">
        <v>2.57</v>
      </c>
      <c r="F1782" s="14" t="n">
        <v>2.2</v>
      </c>
      <c r="H1782" s="14" t="n">
        <v>3.73</v>
      </c>
      <c r="J1782" s="14" t="n">
        <v>6.6</v>
      </c>
      <c r="L1782" s="14" t="n">
        <v>4.79</v>
      </c>
      <c r="N1782" s="14" t="n">
        <v>4.56</v>
      </c>
      <c r="P1782" s="14" t="n">
        <v>8.95</v>
      </c>
      <c r="R1782" s="14" t="n">
        <v>14</v>
      </c>
      <c r="T1782" s="14" t="n">
        <v>23.6</v>
      </c>
      <c r="V1782" s="14" t="n">
        <v>19.5</v>
      </c>
      <c r="X1782" s="14" t="n">
        <v>10.4</v>
      </c>
    </row>
    <row r="1783" customFormat="false" ht="12.75" hidden="false" customHeight="false" outlineLevel="0" collapsed="false">
      <c r="A1783" s="0" t="n">
        <v>18</v>
      </c>
      <c r="B1783" s="14" t="n">
        <v>6.12</v>
      </c>
      <c r="D1783" s="14" t="n">
        <v>2.49</v>
      </c>
      <c r="F1783" s="14" t="n">
        <v>2.13</v>
      </c>
      <c r="H1783" s="14" t="n">
        <v>3.75</v>
      </c>
      <c r="J1783" s="14" t="n">
        <v>6.27</v>
      </c>
      <c r="L1783" s="14" t="n">
        <v>4.8</v>
      </c>
      <c r="N1783" s="14" t="n">
        <v>5.57</v>
      </c>
      <c r="P1783" s="14" t="n">
        <v>10.4</v>
      </c>
      <c r="R1783" s="14" t="n">
        <v>14.2</v>
      </c>
      <c r="T1783" s="14" t="n">
        <v>24.4</v>
      </c>
      <c r="V1783" s="14" t="n">
        <v>21.6</v>
      </c>
      <c r="X1783" s="14" t="n">
        <v>9.26</v>
      </c>
    </row>
    <row r="1784" customFormat="false" ht="12.75" hidden="false" customHeight="false" outlineLevel="0" collapsed="false">
      <c r="A1784" s="0" t="n">
        <v>19</v>
      </c>
      <c r="B1784" s="14" t="n">
        <v>5.49</v>
      </c>
      <c r="D1784" s="14" t="n">
        <v>2.57</v>
      </c>
      <c r="F1784" s="14" t="n">
        <v>2.32</v>
      </c>
      <c r="H1784" s="14" t="n">
        <v>3.34</v>
      </c>
      <c r="J1784" s="14" t="n">
        <v>5.96</v>
      </c>
      <c r="L1784" s="14" t="n">
        <v>4.58</v>
      </c>
      <c r="N1784" s="14" t="n">
        <v>50.3</v>
      </c>
      <c r="O1784" s="15" t="s">
        <v>42</v>
      </c>
      <c r="P1784" s="14" t="n">
        <v>9.49</v>
      </c>
      <c r="R1784" s="14" t="n">
        <v>13.9</v>
      </c>
      <c r="T1784" s="14" t="n">
        <v>25.3</v>
      </c>
      <c r="V1784" s="14" t="n">
        <v>22.3</v>
      </c>
      <c r="X1784" s="14" t="n">
        <v>9.17</v>
      </c>
    </row>
    <row r="1785" customFormat="false" ht="12.75" hidden="false" customHeight="false" outlineLevel="0" collapsed="false">
      <c r="A1785" s="0" t="n">
        <v>20</v>
      </c>
      <c r="B1785" s="14" t="n">
        <v>4.88</v>
      </c>
      <c r="D1785" s="14" t="n">
        <v>2.39</v>
      </c>
      <c r="F1785" s="14" t="n">
        <v>2.45</v>
      </c>
      <c r="H1785" s="14" t="n">
        <v>3.4</v>
      </c>
      <c r="J1785" s="14" t="n">
        <v>5.87</v>
      </c>
      <c r="L1785" s="14" t="n">
        <v>4.56</v>
      </c>
      <c r="N1785" s="14" t="n">
        <v>41</v>
      </c>
      <c r="P1785" s="14" t="n">
        <v>9.21</v>
      </c>
      <c r="R1785" s="14" t="n">
        <v>13.3</v>
      </c>
      <c r="T1785" s="14" t="n">
        <v>24.6</v>
      </c>
      <c r="V1785" s="14" t="n">
        <v>22.3</v>
      </c>
      <c r="X1785" s="14" t="n">
        <v>8.7</v>
      </c>
    </row>
    <row r="1786" customFormat="false" ht="12.75" hidden="false" customHeight="false" outlineLevel="0" collapsed="false">
      <c r="A1786" s="0" t="n">
        <v>21</v>
      </c>
      <c r="B1786" s="14" t="n">
        <v>5.08</v>
      </c>
      <c r="D1786" s="14" t="n">
        <v>2.49</v>
      </c>
      <c r="F1786" s="14" t="n">
        <v>2.96</v>
      </c>
      <c r="H1786" s="14" t="n">
        <v>3.32</v>
      </c>
      <c r="J1786" s="14" t="n">
        <v>5.97</v>
      </c>
      <c r="L1786" s="14" t="n">
        <v>4.63</v>
      </c>
      <c r="N1786" s="14" t="n">
        <v>19.5</v>
      </c>
      <c r="P1786" s="14" t="n">
        <v>8.94</v>
      </c>
      <c r="R1786" s="14" t="n">
        <v>12.9</v>
      </c>
      <c r="T1786" s="14" t="n">
        <v>23.4</v>
      </c>
      <c r="V1786" s="14" t="n">
        <v>21.8</v>
      </c>
      <c r="X1786" s="14" t="n">
        <v>8.37</v>
      </c>
    </row>
    <row r="1787" customFormat="false" ht="12.75" hidden="false" customHeight="false" outlineLevel="0" collapsed="false">
      <c r="A1787" s="0" t="n">
        <v>22</v>
      </c>
      <c r="B1787" s="14" t="n">
        <v>5.16</v>
      </c>
      <c r="D1787" s="14" t="n">
        <v>2.52</v>
      </c>
      <c r="F1787" s="14" t="n">
        <v>5.61</v>
      </c>
      <c r="H1787" s="14" t="n">
        <v>4.16</v>
      </c>
      <c r="J1787" s="14" t="n">
        <v>5.58</v>
      </c>
      <c r="L1787" s="14" t="n">
        <v>4.35</v>
      </c>
      <c r="N1787" s="14" t="n">
        <v>15.6</v>
      </c>
      <c r="P1787" s="14" t="n">
        <v>8.93</v>
      </c>
      <c r="R1787" s="14" t="n">
        <v>13.8</v>
      </c>
      <c r="T1787" s="14" t="n">
        <v>23.3</v>
      </c>
      <c r="V1787" s="14" t="n">
        <v>21.5</v>
      </c>
      <c r="X1787" s="14" t="n">
        <v>8.13</v>
      </c>
    </row>
    <row r="1788" customFormat="false" ht="12.75" hidden="false" customHeight="false" outlineLevel="0" collapsed="false">
      <c r="A1788" s="0" t="n">
        <v>23</v>
      </c>
      <c r="B1788" s="14" t="n">
        <v>4.94</v>
      </c>
      <c r="D1788" s="14" t="n">
        <v>2.39</v>
      </c>
      <c r="F1788" s="14" t="n">
        <v>7.38</v>
      </c>
      <c r="H1788" s="14" t="n">
        <v>4.57</v>
      </c>
      <c r="J1788" s="14" t="n">
        <v>5.33</v>
      </c>
      <c r="L1788" s="14" t="n">
        <v>4.19</v>
      </c>
      <c r="N1788" s="14" t="n">
        <v>14.4</v>
      </c>
      <c r="P1788" s="14" t="n">
        <v>9.22</v>
      </c>
      <c r="R1788" s="14" t="n">
        <v>14.2</v>
      </c>
      <c r="T1788" s="14" t="n">
        <v>23.8</v>
      </c>
      <c r="V1788" s="14" t="n">
        <v>22</v>
      </c>
      <c r="X1788" s="14" t="n">
        <v>7.77</v>
      </c>
    </row>
    <row r="1789" customFormat="false" ht="12.75" hidden="false" customHeight="false" outlineLevel="0" collapsed="false">
      <c r="A1789" s="0" t="n">
        <v>24</v>
      </c>
      <c r="B1789" s="14" t="n">
        <v>4.78</v>
      </c>
      <c r="D1789" s="14" t="n">
        <v>2.28</v>
      </c>
      <c r="F1789" s="14" t="n">
        <v>6.8</v>
      </c>
      <c r="H1789" s="14" t="n">
        <v>4.68</v>
      </c>
      <c r="J1789" s="14" t="n">
        <v>5.42</v>
      </c>
      <c r="L1789" s="14" t="n">
        <v>4.26</v>
      </c>
      <c r="N1789" s="14" t="n">
        <v>13.4</v>
      </c>
      <c r="P1789" s="14" t="n">
        <v>10.4</v>
      </c>
      <c r="R1789" s="14" t="n">
        <v>14</v>
      </c>
      <c r="T1789" s="14" t="n">
        <v>21.9</v>
      </c>
      <c r="V1789" s="14" t="n">
        <v>21.5</v>
      </c>
      <c r="X1789" s="14" t="n">
        <v>7.76</v>
      </c>
    </row>
    <row r="1790" customFormat="false" ht="12.75" hidden="false" customHeight="false" outlineLevel="0" collapsed="false">
      <c r="A1790" s="0" t="n">
        <v>25</v>
      </c>
      <c r="B1790" s="14" t="n">
        <v>4.58</v>
      </c>
      <c r="D1790" s="14" t="n">
        <v>2.35</v>
      </c>
      <c r="F1790" s="14" t="n">
        <v>6.04</v>
      </c>
      <c r="H1790" s="14" t="n">
        <v>4.71</v>
      </c>
      <c r="J1790" s="14" t="n">
        <v>5.3</v>
      </c>
      <c r="L1790" s="14" t="n">
        <v>4.2</v>
      </c>
      <c r="N1790" s="14" t="n">
        <v>12.5</v>
      </c>
      <c r="P1790" s="14" t="n">
        <v>10.5</v>
      </c>
      <c r="R1790" s="14" t="n">
        <v>13.6</v>
      </c>
      <c r="T1790" s="14" t="n">
        <v>22.1</v>
      </c>
      <c r="V1790" s="14" t="n">
        <v>20.6</v>
      </c>
      <c r="X1790" s="14" t="n">
        <v>7.88</v>
      </c>
    </row>
    <row r="1791" customFormat="false" ht="12.75" hidden="false" customHeight="false" outlineLevel="0" collapsed="false">
      <c r="A1791" s="0" t="n">
        <v>26</v>
      </c>
      <c r="B1791" s="14" t="n">
        <v>4.16</v>
      </c>
      <c r="D1791" s="14" t="n">
        <v>2.55</v>
      </c>
      <c r="F1791" s="14" t="n">
        <v>5.52</v>
      </c>
      <c r="H1791" s="14" t="n">
        <v>4.52</v>
      </c>
      <c r="J1791" s="14" t="n">
        <v>5.27</v>
      </c>
      <c r="L1791" s="14" t="n">
        <v>4.09</v>
      </c>
      <c r="N1791" s="14" t="n">
        <v>11.7</v>
      </c>
      <c r="P1791" s="14" t="n">
        <v>16.1</v>
      </c>
      <c r="R1791" s="14" t="n">
        <v>13.6</v>
      </c>
      <c r="T1791" s="14" t="n">
        <v>23.5</v>
      </c>
      <c r="V1791" s="14" t="n">
        <v>20</v>
      </c>
      <c r="X1791" s="14" t="n">
        <v>7.92</v>
      </c>
    </row>
    <row r="1792" customFormat="false" ht="12.75" hidden="false" customHeight="false" outlineLevel="0" collapsed="false">
      <c r="A1792" s="0" t="n">
        <v>27</v>
      </c>
      <c r="B1792" s="14" t="n">
        <v>3.37</v>
      </c>
      <c r="D1792" s="14" t="n">
        <v>2.69</v>
      </c>
      <c r="F1792" s="14" t="n">
        <v>5.13</v>
      </c>
      <c r="H1792" s="14" t="n">
        <v>4.53</v>
      </c>
      <c r="J1792" s="14" t="n">
        <v>5.1</v>
      </c>
      <c r="L1792" s="14" t="n">
        <v>4.02</v>
      </c>
      <c r="N1792" s="14" t="n">
        <v>11.2</v>
      </c>
      <c r="P1792" s="14" t="n">
        <v>14.8</v>
      </c>
      <c r="R1792" s="14" t="n">
        <v>13</v>
      </c>
      <c r="T1792" s="14" t="n">
        <v>26.3</v>
      </c>
      <c r="U1792" s="15" t="s">
        <v>42</v>
      </c>
      <c r="V1792" s="14" t="n">
        <v>19.2</v>
      </c>
      <c r="X1792" s="14" t="n">
        <v>7.74</v>
      </c>
    </row>
    <row r="1793" customFormat="false" ht="12.75" hidden="false" customHeight="false" outlineLevel="0" collapsed="false">
      <c r="A1793" s="0" t="n">
        <v>28</v>
      </c>
      <c r="B1793" s="14" t="n">
        <v>3.29</v>
      </c>
      <c r="D1793" s="14" t="n">
        <v>2.72</v>
      </c>
      <c r="F1793" s="14" t="n">
        <v>4.81</v>
      </c>
      <c r="H1793" s="14" t="n">
        <v>4.28</v>
      </c>
      <c r="J1793" s="14" t="n">
        <v>5.22</v>
      </c>
      <c r="L1793" s="14" t="n">
        <v>4.18</v>
      </c>
      <c r="N1793" s="14" t="n">
        <v>10.8</v>
      </c>
      <c r="P1793" s="14" t="n">
        <v>15.1</v>
      </c>
      <c r="R1793" s="14" t="n">
        <v>11.9</v>
      </c>
      <c r="T1793" s="14" t="n">
        <v>30.6</v>
      </c>
      <c r="V1793" s="14" t="n">
        <v>18.1</v>
      </c>
      <c r="X1793" s="14" t="n">
        <v>7.56</v>
      </c>
    </row>
    <row r="1794" customFormat="false" ht="12.75" hidden="false" customHeight="false" outlineLevel="0" collapsed="false">
      <c r="A1794" s="0" t="n">
        <v>29</v>
      </c>
      <c r="B1794" s="14" t="n">
        <v>3.39</v>
      </c>
      <c r="F1794" s="14" t="n">
        <v>4.28</v>
      </c>
      <c r="H1794" s="14" t="n">
        <v>4.29</v>
      </c>
      <c r="J1794" s="14" t="n">
        <v>5.04</v>
      </c>
      <c r="L1794" s="14" t="n">
        <v>4.24</v>
      </c>
      <c r="N1794" s="14" t="n">
        <v>10.6</v>
      </c>
      <c r="P1794" s="14" t="n">
        <v>15.5</v>
      </c>
      <c r="R1794" s="14" t="n">
        <v>12.5</v>
      </c>
      <c r="T1794" s="14" t="n">
        <v>25.8</v>
      </c>
      <c r="V1794" s="14" t="n">
        <v>17.5</v>
      </c>
      <c r="X1794" s="14" t="n">
        <v>7.35</v>
      </c>
    </row>
    <row r="1795" customFormat="false" ht="12.75" hidden="false" customHeight="false" outlineLevel="0" collapsed="false">
      <c r="A1795" s="0" t="n">
        <v>30</v>
      </c>
      <c r="B1795" s="14" t="n">
        <v>3.28</v>
      </c>
      <c r="F1795" s="14" t="n">
        <v>3.93</v>
      </c>
      <c r="H1795" s="14" t="n">
        <v>4.38</v>
      </c>
      <c r="J1795" s="14" t="n">
        <v>5.22</v>
      </c>
      <c r="L1795" s="14" t="n">
        <v>4.15</v>
      </c>
      <c r="N1795" s="14" t="n">
        <v>10.5</v>
      </c>
      <c r="P1795" s="14" t="n">
        <v>16.7</v>
      </c>
      <c r="R1795" s="14" t="n">
        <v>14.9</v>
      </c>
      <c r="T1795" s="14" t="n">
        <v>22.7</v>
      </c>
      <c r="V1795" s="14" t="n">
        <v>17.2</v>
      </c>
      <c r="X1795" s="14" t="n">
        <v>7.31</v>
      </c>
    </row>
    <row r="1796" customFormat="false" ht="12.75" hidden="false" customHeight="false" outlineLevel="0" collapsed="false">
      <c r="A1796" s="0" t="n">
        <v>31</v>
      </c>
      <c r="B1796" s="14" t="n">
        <v>3.21</v>
      </c>
      <c r="F1796" s="14" t="n">
        <v>3.64</v>
      </c>
      <c r="J1796" s="14" t="n">
        <v>5.01</v>
      </c>
      <c r="N1796" s="14" t="n">
        <v>10.5</v>
      </c>
      <c r="P1796" s="14" t="n">
        <v>17.9</v>
      </c>
      <c r="T1796" s="14" t="n">
        <v>22</v>
      </c>
      <c r="X1796" s="14" t="n">
        <v>7.3</v>
      </c>
    </row>
    <row r="1798" customFormat="false" ht="12.75" hidden="false" customHeight="false" outlineLevel="0" collapsed="false">
      <c r="B1798" s="16" t="s">
        <v>43</v>
      </c>
      <c r="E1798" s="17" t="s">
        <v>44</v>
      </c>
    </row>
    <row r="1799" customFormat="false" ht="12.75" hidden="false" customHeight="false" outlineLevel="0" collapsed="false">
      <c r="E1799" s="17" t="s">
        <v>45</v>
      </c>
    </row>
    <row r="1800" customFormat="false" ht="12.75" hidden="false" customHeight="false" outlineLevel="0" collapsed="false">
      <c r="E1800" s="17" t="s">
        <v>46</v>
      </c>
    </row>
    <row r="1803" customFormat="false" ht="12.75" hidden="false" customHeight="false" outlineLevel="0" collapsed="false">
      <c r="B1803" s="2" t="s">
        <v>0</v>
      </c>
      <c r="S1803" s="2" t="s">
        <v>1</v>
      </c>
      <c r="X1803" s="3" t="n">
        <v>72</v>
      </c>
    </row>
    <row r="1804" customFormat="false" ht="12.75" hidden="false" customHeight="false" outlineLevel="0" collapsed="false">
      <c r="B1804" s="2" t="s">
        <v>2</v>
      </c>
      <c r="S1804" s="2" t="s">
        <v>3</v>
      </c>
      <c r="X1804" s="4" t="s">
        <v>4</v>
      </c>
    </row>
    <row r="1805" customFormat="false" ht="12.75" hidden="false" customHeight="false" outlineLevel="0" collapsed="false">
      <c r="B1805" s="2" t="s">
        <v>5</v>
      </c>
    </row>
    <row r="1808" customFormat="false" ht="12.75" hidden="false" customHeight="false" outlineLevel="0" collapsed="false">
      <c r="G1808" s="6" t="s">
        <v>7</v>
      </c>
    </row>
    <row r="1809" customFormat="false" ht="12.75" hidden="false" customHeight="false" outlineLevel="0" collapsed="false">
      <c r="G1809" s="7" t="s">
        <v>82</v>
      </c>
    </row>
    <row r="1811" customFormat="false" ht="12.75" hidden="false" customHeight="false" outlineLevel="0" collapsed="false">
      <c r="B1811" s="2" t="s">
        <v>9</v>
      </c>
      <c r="D1811" s="8" t="s">
        <v>90</v>
      </c>
    </row>
    <row r="1812" customFormat="false" ht="15" hidden="false" customHeight="false" outlineLevel="0" collapsed="false">
      <c r="B1812" s="2" t="s">
        <v>11</v>
      </c>
      <c r="D1812" s="9" t="s">
        <v>91</v>
      </c>
      <c r="I1812" s="2" t="s">
        <v>13</v>
      </c>
      <c r="K1812" s="8" t="s">
        <v>92</v>
      </c>
      <c r="Q1812" s="2" t="s">
        <v>15</v>
      </c>
      <c r="T1812" s="10" t="n">
        <v>6602026</v>
      </c>
      <c r="V1812" s="2" t="s">
        <v>16</v>
      </c>
    </row>
    <row r="1813" customFormat="false" ht="12.75" hidden="false" customHeight="false" outlineLevel="0" collapsed="false">
      <c r="B1813" s="2" t="s">
        <v>17</v>
      </c>
      <c r="D1813" s="11" t="n">
        <v>420</v>
      </c>
      <c r="E1813" s="2" t="s">
        <v>18</v>
      </c>
      <c r="I1813" s="2" t="s">
        <v>19</v>
      </c>
      <c r="K1813" s="8" t="s">
        <v>93</v>
      </c>
      <c r="Q1813" s="2" t="s">
        <v>21</v>
      </c>
      <c r="T1813" s="10" t="n">
        <v>316428</v>
      </c>
      <c r="V1813" s="2" t="s">
        <v>16</v>
      </c>
    </row>
    <row r="1814" customFormat="false" ht="12.75" hidden="false" customHeight="false" outlineLevel="0" collapsed="false">
      <c r="B1814" s="2" t="s">
        <v>22</v>
      </c>
      <c r="D1814" s="8" t="s">
        <v>23</v>
      </c>
      <c r="I1814" s="2" t="s">
        <v>24</v>
      </c>
      <c r="K1814" s="8" t="s">
        <v>94</v>
      </c>
      <c r="Q1814" s="2" t="s">
        <v>25</v>
      </c>
      <c r="T1814" s="3" t="n">
        <v>3512</v>
      </c>
      <c r="V1814" s="2" t="s">
        <v>26</v>
      </c>
    </row>
    <row r="1817" customFormat="false" ht="12.75" hidden="false" customHeight="false" outlineLevel="0" collapsed="false">
      <c r="A1817" s="12" t="s">
        <v>27</v>
      </c>
      <c r="B1817" s="13" t="s">
        <v>28</v>
      </c>
      <c r="C1817" s="2" t="s">
        <v>29</v>
      </c>
      <c r="D1817" s="13" t="s">
        <v>30</v>
      </c>
      <c r="E1817" s="2" t="s">
        <v>31</v>
      </c>
      <c r="F1817" s="13" t="s">
        <v>32</v>
      </c>
      <c r="G1817" s="2" t="s">
        <v>31</v>
      </c>
      <c r="H1817" s="13" t="s">
        <v>33</v>
      </c>
      <c r="I1817" s="2" t="s">
        <v>31</v>
      </c>
      <c r="J1817" s="13" t="s">
        <v>34</v>
      </c>
      <c r="K1817" s="2" t="s">
        <v>31</v>
      </c>
      <c r="L1817" s="13" t="s">
        <v>35</v>
      </c>
      <c r="M1817" s="2" t="s">
        <v>31</v>
      </c>
      <c r="N1817" s="13" t="s">
        <v>36</v>
      </c>
      <c r="O1817" s="2" t="s">
        <v>31</v>
      </c>
      <c r="P1817" s="13" t="s">
        <v>37</v>
      </c>
      <c r="Q1817" s="2" t="s">
        <v>31</v>
      </c>
      <c r="R1817" s="13" t="s">
        <v>38</v>
      </c>
      <c r="S1817" s="2" t="s">
        <v>31</v>
      </c>
      <c r="T1817" s="13" t="s">
        <v>39</v>
      </c>
      <c r="U1817" s="2" t="s">
        <v>31</v>
      </c>
      <c r="V1817" s="13" t="s">
        <v>40</v>
      </c>
      <c r="W1817" s="2" t="s">
        <v>31</v>
      </c>
      <c r="X1817" s="13" t="s">
        <v>41</v>
      </c>
      <c r="Y1817" s="2" t="s">
        <v>31</v>
      </c>
    </row>
    <row r="1819" customFormat="false" ht="12.75" hidden="false" customHeight="false" outlineLevel="0" collapsed="false">
      <c r="A1819" s="0" t="n">
        <v>1</v>
      </c>
      <c r="B1819" s="14" t="n">
        <v>7.35</v>
      </c>
      <c r="D1819" s="14" t="n">
        <v>2.87</v>
      </c>
      <c r="F1819" s="14" t="n">
        <v>0.65</v>
      </c>
      <c r="H1819" s="14" t="n">
        <v>1.74</v>
      </c>
      <c r="J1819" s="14" t="n">
        <v>2.99</v>
      </c>
      <c r="L1819" s="14" t="n">
        <v>25.5</v>
      </c>
      <c r="N1819" s="14" t="n">
        <v>23.6</v>
      </c>
      <c r="P1819" s="14" t="n">
        <v>32.2</v>
      </c>
      <c r="Q1819" s="15" t="s">
        <v>42</v>
      </c>
      <c r="R1819" s="14" t="n">
        <v>40.5</v>
      </c>
      <c r="S1819" s="15" t="s">
        <v>42</v>
      </c>
      <c r="T1819" s="14" t="n">
        <v>44.1</v>
      </c>
      <c r="U1819" s="15" t="s">
        <v>42</v>
      </c>
      <c r="V1819" s="14" t="n">
        <v>57.2</v>
      </c>
      <c r="W1819" s="15" t="s">
        <v>42</v>
      </c>
      <c r="X1819" s="14" t="n">
        <v>86.9</v>
      </c>
    </row>
    <row r="1820" customFormat="false" ht="12.75" hidden="false" customHeight="false" outlineLevel="0" collapsed="false">
      <c r="A1820" s="0" t="n">
        <v>2</v>
      </c>
      <c r="B1820" s="14" t="n">
        <v>7.69</v>
      </c>
      <c r="D1820" s="14" t="n">
        <v>2.78</v>
      </c>
      <c r="F1820" s="14" t="n">
        <v>0.65</v>
      </c>
      <c r="H1820" s="14" t="n">
        <v>1.54</v>
      </c>
      <c r="J1820" s="14" t="n">
        <v>2.92</v>
      </c>
      <c r="L1820" s="14" t="n">
        <v>23.5</v>
      </c>
      <c r="N1820" s="14" t="n">
        <v>22.9</v>
      </c>
      <c r="P1820" s="14" t="n">
        <v>31.6</v>
      </c>
      <c r="Q1820" s="15" t="s">
        <v>42</v>
      </c>
      <c r="R1820" s="14" t="n">
        <v>40.7</v>
      </c>
      <c r="S1820" s="15" t="s">
        <v>42</v>
      </c>
      <c r="T1820" s="14" t="n">
        <v>46.3</v>
      </c>
      <c r="U1820" s="15" t="s">
        <v>42</v>
      </c>
      <c r="V1820" s="14" t="n">
        <v>61.2</v>
      </c>
      <c r="W1820" s="15" t="s">
        <v>42</v>
      </c>
      <c r="X1820" s="14" t="n">
        <v>82.5</v>
      </c>
    </row>
    <row r="1821" customFormat="false" ht="12.75" hidden="false" customHeight="false" outlineLevel="0" collapsed="false">
      <c r="A1821" s="0" t="n">
        <v>3</v>
      </c>
      <c r="B1821" s="14" t="n">
        <v>7.18</v>
      </c>
      <c r="D1821" s="14" t="n">
        <v>2.73</v>
      </c>
      <c r="F1821" s="14" t="n">
        <v>0.72</v>
      </c>
      <c r="H1821" s="14" t="n">
        <v>1.79</v>
      </c>
      <c r="J1821" s="14" t="n">
        <v>2.87</v>
      </c>
      <c r="L1821" s="14" t="n">
        <v>22.7</v>
      </c>
      <c r="N1821" s="14" t="n">
        <v>22.4</v>
      </c>
      <c r="P1821" s="14" t="n">
        <v>30.2</v>
      </c>
      <c r="R1821" s="14" t="n">
        <v>40.3</v>
      </c>
      <c r="S1821" s="15" t="s">
        <v>42</v>
      </c>
      <c r="T1821" s="14" t="n">
        <v>44.9</v>
      </c>
      <c r="U1821" s="15" t="s">
        <v>42</v>
      </c>
      <c r="V1821" s="14" t="n">
        <v>57.3</v>
      </c>
      <c r="W1821" s="15" t="s">
        <v>42</v>
      </c>
      <c r="X1821" s="14" t="n">
        <v>80.4</v>
      </c>
    </row>
    <row r="1822" customFormat="false" ht="12.75" hidden="false" customHeight="false" outlineLevel="0" collapsed="false">
      <c r="A1822" s="0" t="n">
        <v>4</v>
      </c>
      <c r="B1822" s="14" t="n">
        <v>6.9</v>
      </c>
      <c r="D1822" s="14" t="n">
        <v>3.01</v>
      </c>
      <c r="F1822" s="14" t="n">
        <v>0.76</v>
      </c>
      <c r="H1822" s="14" t="n">
        <v>1.79</v>
      </c>
      <c r="J1822" s="14" t="n">
        <v>2.73</v>
      </c>
      <c r="L1822" s="14" t="n">
        <v>53.9</v>
      </c>
      <c r="M1822" s="15" t="s">
        <v>42</v>
      </c>
      <c r="N1822" s="14" t="n">
        <v>21.3</v>
      </c>
      <c r="P1822" s="14" t="n">
        <v>30.8</v>
      </c>
      <c r="Q1822" s="15" t="s">
        <v>42</v>
      </c>
      <c r="R1822" s="14" t="n">
        <v>40.8</v>
      </c>
      <c r="S1822" s="15" t="s">
        <v>42</v>
      </c>
      <c r="T1822" s="14" t="n">
        <v>43.7</v>
      </c>
      <c r="U1822" s="15" t="s">
        <v>42</v>
      </c>
      <c r="V1822" s="14" t="n">
        <v>55.8</v>
      </c>
      <c r="W1822" s="15" t="s">
        <v>42</v>
      </c>
      <c r="X1822" s="14" t="n">
        <v>79.2</v>
      </c>
    </row>
    <row r="1823" customFormat="false" ht="12.75" hidden="false" customHeight="false" outlineLevel="0" collapsed="false">
      <c r="A1823" s="0" t="n">
        <v>5</v>
      </c>
      <c r="B1823" s="14" t="n">
        <v>6.61</v>
      </c>
      <c r="D1823" s="14" t="n">
        <v>3.09</v>
      </c>
      <c r="F1823" s="14" t="n">
        <v>0.67</v>
      </c>
      <c r="H1823" s="14" t="n">
        <v>1.51</v>
      </c>
      <c r="J1823" s="14" t="n">
        <v>2.87</v>
      </c>
      <c r="L1823" s="14" t="n">
        <v>96.4</v>
      </c>
      <c r="M1823" s="15" t="s">
        <v>42</v>
      </c>
      <c r="N1823" s="14" t="n">
        <v>20.8</v>
      </c>
      <c r="P1823" s="14" t="n">
        <v>30.7</v>
      </c>
      <c r="Q1823" s="15" t="s">
        <v>42</v>
      </c>
      <c r="R1823" s="14" t="n">
        <v>40.6</v>
      </c>
      <c r="S1823" s="15" t="s">
        <v>42</v>
      </c>
      <c r="T1823" s="14" t="n">
        <v>41.9</v>
      </c>
      <c r="U1823" s="15" t="s">
        <v>42</v>
      </c>
      <c r="V1823" s="14" t="n">
        <v>55.7</v>
      </c>
      <c r="W1823" s="15" t="s">
        <v>42</v>
      </c>
      <c r="X1823" s="14" t="n">
        <v>76.9</v>
      </c>
    </row>
    <row r="1824" customFormat="false" ht="12.75" hidden="false" customHeight="false" outlineLevel="0" collapsed="false">
      <c r="A1824" s="0" t="n">
        <v>6</v>
      </c>
      <c r="B1824" s="14" t="n">
        <v>6.27</v>
      </c>
      <c r="D1824" s="14" t="n">
        <v>3.46</v>
      </c>
      <c r="F1824" s="14" t="n">
        <v>0.66</v>
      </c>
      <c r="H1824" s="14" t="n">
        <v>1.57</v>
      </c>
      <c r="J1824" s="14" t="n">
        <v>2.68</v>
      </c>
      <c r="L1824" s="14" t="n">
        <v>43.4</v>
      </c>
      <c r="M1824" s="15" t="s">
        <v>42</v>
      </c>
      <c r="N1824" s="14" t="n">
        <v>20.7</v>
      </c>
      <c r="P1824" s="14" t="n">
        <v>30.4</v>
      </c>
      <c r="R1824" s="14" t="n">
        <v>39.1</v>
      </c>
      <c r="S1824" s="15" t="s">
        <v>42</v>
      </c>
      <c r="T1824" s="14" t="n">
        <v>43.8</v>
      </c>
      <c r="U1824" s="15" t="s">
        <v>42</v>
      </c>
      <c r="V1824" s="14" t="n">
        <v>57.7</v>
      </c>
      <c r="W1824" s="15" t="s">
        <v>42</v>
      </c>
      <c r="X1824" s="14" t="n">
        <v>74.2</v>
      </c>
    </row>
    <row r="1825" customFormat="false" ht="12.75" hidden="false" customHeight="false" outlineLevel="0" collapsed="false">
      <c r="A1825" s="0" t="n">
        <v>7</v>
      </c>
      <c r="B1825" s="14" t="n">
        <v>6.57</v>
      </c>
      <c r="D1825" s="14" t="n">
        <v>2.96</v>
      </c>
      <c r="F1825" s="14" t="n">
        <v>0.58</v>
      </c>
      <c r="H1825" s="14" t="n">
        <v>1.71</v>
      </c>
      <c r="J1825" s="14" t="n">
        <v>2.35</v>
      </c>
      <c r="L1825" s="14" t="n">
        <v>37.5</v>
      </c>
      <c r="M1825" s="15" t="s">
        <v>42</v>
      </c>
      <c r="N1825" s="14" t="n">
        <v>20</v>
      </c>
      <c r="P1825" s="14" t="n">
        <v>30.7</v>
      </c>
      <c r="Q1825" s="15" t="s">
        <v>42</v>
      </c>
      <c r="R1825" s="14" t="n">
        <v>38.4</v>
      </c>
      <c r="S1825" s="15" t="s">
        <v>42</v>
      </c>
      <c r="T1825" s="14" t="n">
        <v>43.2</v>
      </c>
      <c r="U1825" s="15" t="s">
        <v>42</v>
      </c>
      <c r="V1825" s="14" t="n">
        <v>57.8</v>
      </c>
      <c r="W1825" s="15" t="s">
        <v>42</v>
      </c>
      <c r="X1825" s="14" t="n">
        <v>71.2</v>
      </c>
    </row>
    <row r="1826" customFormat="false" ht="12.75" hidden="false" customHeight="false" outlineLevel="0" collapsed="false">
      <c r="A1826" s="0" t="n">
        <v>8</v>
      </c>
      <c r="B1826" s="14" t="n">
        <v>6.53</v>
      </c>
      <c r="D1826" s="14" t="n">
        <v>2.79</v>
      </c>
      <c r="F1826" s="14" t="n">
        <v>0.65</v>
      </c>
      <c r="H1826" s="14" t="n">
        <v>1.95</v>
      </c>
      <c r="J1826" s="14" t="n">
        <v>2.35</v>
      </c>
      <c r="L1826" s="14" t="n">
        <v>32.9</v>
      </c>
      <c r="M1826" s="15" t="s">
        <v>42</v>
      </c>
      <c r="N1826" s="14" t="n">
        <v>19.5</v>
      </c>
      <c r="P1826" s="14" t="n">
        <v>31</v>
      </c>
      <c r="Q1826" s="15" t="s">
        <v>42</v>
      </c>
      <c r="R1826" s="14" t="n">
        <v>36.3</v>
      </c>
      <c r="S1826" s="15" t="s">
        <v>42</v>
      </c>
      <c r="T1826" s="14" t="n">
        <v>41.1</v>
      </c>
      <c r="U1826" s="15" t="s">
        <v>42</v>
      </c>
      <c r="V1826" s="14" t="n">
        <v>56.6</v>
      </c>
      <c r="W1826" s="15" t="s">
        <v>42</v>
      </c>
      <c r="X1826" s="14" t="n">
        <v>70.5</v>
      </c>
    </row>
    <row r="1827" customFormat="false" ht="12.75" hidden="false" customHeight="false" outlineLevel="0" collapsed="false">
      <c r="A1827" s="0" t="n">
        <v>9</v>
      </c>
      <c r="B1827" s="14" t="n">
        <v>6.2</v>
      </c>
      <c r="D1827" s="14" t="n">
        <v>2.67</v>
      </c>
      <c r="F1827" s="14" t="n">
        <v>0.67</v>
      </c>
      <c r="H1827" s="14" t="n">
        <v>2.03</v>
      </c>
      <c r="J1827" s="14" t="n">
        <v>2.23</v>
      </c>
      <c r="L1827" s="14" t="n">
        <v>32.1</v>
      </c>
      <c r="M1827" s="15" t="s">
        <v>42</v>
      </c>
      <c r="N1827" s="14" t="n">
        <v>19.2</v>
      </c>
      <c r="P1827" s="14" t="n">
        <v>31.5</v>
      </c>
      <c r="Q1827" s="15" t="s">
        <v>42</v>
      </c>
      <c r="R1827" s="14" t="n">
        <v>36</v>
      </c>
      <c r="S1827" s="15" t="s">
        <v>42</v>
      </c>
      <c r="T1827" s="14" t="n">
        <v>40.2</v>
      </c>
      <c r="U1827" s="15" t="s">
        <v>42</v>
      </c>
      <c r="V1827" s="14" t="n">
        <v>55</v>
      </c>
      <c r="W1827" s="15" t="s">
        <v>42</v>
      </c>
      <c r="X1827" s="14" t="n">
        <v>70.3</v>
      </c>
    </row>
    <row r="1828" customFormat="false" ht="12.75" hidden="false" customHeight="false" outlineLevel="0" collapsed="false">
      <c r="A1828" s="0" t="n">
        <v>10</v>
      </c>
      <c r="B1828" s="14" t="n">
        <v>5.44</v>
      </c>
      <c r="D1828" s="14" t="n">
        <v>2.71</v>
      </c>
      <c r="F1828" s="14" t="n">
        <v>0.69</v>
      </c>
      <c r="H1828" s="14" t="n">
        <v>4.52</v>
      </c>
      <c r="J1828" s="14" t="n">
        <v>1.98</v>
      </c>
      <c r="L1828" s="14" t="n">
        <v>31.8</v>
      </c>
      <c r="M1828" s="15" t="s">
        <v>42</v>
      </c>
      <c r="N1828" s="14" t="n">
        <v>18.6</v>
      </c>
      <c r="P1828" s="14" t="n">
        <v>33.5</v>
      </c>
      <c r="Q1828" s="15" t="s">
        <v>42</v>
      </c>
      <c r="R1828" s="14" t="n">
        <v>34.8</v>
      </c>
      <c r="S1828" s="15" t="s">
        <v>42</v>
      </c>
      <c r="T1828" s="14" t="n">
        <v>42</v>
      </c>
      <c r="U1828" s="15" t="s">
        <v>42</v>
      </c>
      <c r="V1828" s="14" t="n">
        <v>53</v>
      </c>
      <c r="W1828" s="15" t="s">
        <v>42</v>
      </c>
      <c r="X1828" s="14" t="n">
        <v>68.6</v>
      </c>
    </row>
    <row r="1829" customFormat="false" ht="12.75" hidden="false" customHeight="false" outlineLevel="0" collapsed="false">
      <c r="A1829" s="0" t="n">
        <v>11</v>
      </c>
      <c r="B1829" s="14" t="n">
        <v>5.12</v>
      </c>
      <c r="D1829" s="14" t="n">
        <v>3.01</v>
      </c>
      <c r="F1829" s="14" t="n">
        <v>0.79</v>
      </c>
      <c r="H1829" s="14" t="n">
        <v>9.34</v>
      </c>
      <c r="J1829" s="14" t="n">
        <v>2.23</v>
      </c>
      <c r="L1829" s="14" t="n">
        <v>30.9</v>
      </c>
      <c r="M1829" s="15" t="s">
        <v>42</v>
      </c>
      <c r="N1829" s="14" t="n">
        <v>18</v>
      </c>
      <c r="P1829" s="14" t="n">
        <v>37.7</v>
      </c>
      <c r="Q1829" s="15" t="s">
        <v>42</v>
      </c>
      <c r="R1829" s="14" t="n">
        <v>34.1</v>
      </c>
      <c r="T1829" s="14" t="n">
        <v>44.1</v>
      </c>
      <c r="U1829" s="15" t="s">
        <v>42</v>
      </c>
      <c r="V1829" s="14" t="n">
        <v>52.5</v>
      </c>
      <c r="W1829" s="15" t="s">
        <v>42</v>
      </c>
      <c r="X1829" s="14" t="n">
        <v>65.9</v>
      </c>
    </row>
    <row r="1830" customFormat="false" ht="12.75" hidden="false" customHeight="false" outlineLevel="0" collapsed="false">
      <c r="A1830" s="0" t="n">
        <v>12</v>
      </c>
      <c r="B1830" s="14" t="n">
        <v>4.95</v>
      </c>
      <c r="D1830" s="14" t="n">
        <v>2.81</v>
      </c>
      <c r="F1830" s="14" t="n">
        <v>0.69</v>
      </c>
      <c r="H1830" s="14" t="n">
        <v>7.68</v>
      </c>
      <c r="J1830" s="14" t="n">
        <v>2.36</v>
      </c>
      <c r="L1830" s="14" t="n">
        <v>30.5</v>
      </c>
      <c r="N1830" s="14" t="n">
        <v>17.9</v>
      </c>
      <c r="P1830" s="14" t="n">
        <v>40.2</v>
      </c>
      <c r="Q1830" s="15" t="s">
        <v>42</v>
      </c>
      <c r="R1830" s="14" t="n">
        <v>34.1</v>
      </c>
      <c r="S1830" s="15" t="s">
        <v>42</v>
      </c>
      <c r="T1830" s="14" t="n">
        <v>45</v>
      </c>
      <c r="U1830" s="15" t="s">
        <v>42</v>
      </c>
      <c r="V1830" s="14" t="n">
        <v>53.5</v>
      </c>
      <c r="W1830" s="15" t="s">
        <v>42</v>
      </c>
      <c r="X1830" s="14" t="n">
        <v>64.4</v>
      </c>
    </row>
    <row r="1831" customFormat="false" ht="12.75" hidden="false" customHeight="false" outlineLevel="0" collapsed="false">
      <c r="A1831" s="0" t="n">
        <v>13</v>
      </c>
      <c r="B1831" s="14" t="n">
        <v>4.79</v>
      </c>
      <c r="D1831" s="14" t="n">
        <v>2.77</v>
      </c>
      <c r="F1831" s="14" t="n">
        <v>0.68</v>
      </c>
      <c r="H1831" s="14" t="n">
        <v>8.01</v>
      </c>
      <c r="J1831" s="14" t="n">
        <v>3.26</v>
      </c>
      <c r="L1831" s="14" t="n">
        <v>29.6</v>
      </c>
      <c r="N1831" s="14" t="n">
        <v>17</v>
      </c>
      <c r="P1831" s="14" t="n">
        <v>40.5</v>
      </c>
      <c r="Q1831" s="15" t="s">
        <v>42</v>
      </c>
      <c r="R1831" s="14" t="n">
        <v>32.7</v>
      </c>
      <c r="T1831" s="14" t="n">
        <v>52</v>
      </c>
      <c r="U1831" s="15" t="s">
        <v>42</v>
      </c>
      <c r="V1831" s="14" t="n">
        <v>56.6</v>
      </c>
      <c r="W1831" s="15" t="s">
        <v>42</v>
      </c>
      <c r="X1831" s="14" t="n">
        <v>64</v>
      </c>
    </row>
    <row r="1832" customFormat="false" ht="12.75" hidden="false" customHeight="false" outlineLevel="0" collapsed="false">
      <c r="A1832" s="0" t="n">
        <v>14</v>
      </c>
      <c r="B1832" s="14" t="n">
        <v>4.89</v>
      </c>
      <c r="D1832" s="14" t="n">
        <v>3</v>
      </c>
      <c r="F1832" s="14" t="n">
        <v>0.56</v>
      </c>
      <c r="H1832" s="14" t="n">
        <v>7.95</v>
      </c>
      <c r="J1832" s="14" t="n">
        <v>10.2</v>
      </c>
      <c r="L1832" s="14" t="n">
        <v>28.5</v>
      </c>
      <c r="N1832" s="14" t="n">
        <v>16.7</v>
      </c>
      <c r="P1832" s="14" t="n">
        <v>40.6</v>
      </c>
      <c r="Q1832" s="15" t="s">
        <v>42</v>
      </c>
      <c r="R1832" s="14" t="n">
        <v>33.1</v>
      </c>
      <c r="S1832" s="15" t="s">
        <v>42</v>
      </c>
      <c r="T1832" s="14" t="n">
        <v>59.3</v>
      </c>
      <c r="U1832" s="15" t="s">
        <v>42</v>
      </c>
      <c r="V1832" s="14" t="n">
        <v>60.5</v>
      </c>
      <c r="W1832" s="15" t="s">
        <v>42</v>
      </c>
      <c r="X1832" s="14" t="n">
        <v>64.8</v>
      </c>
    </row>
    <row r="1833" customFormat="false" ht="12.75" hidden="false" customHeight="false" outlineLevel="0" collapsed="false">
      <c r="A1833" s="0" t="n">
        <v>15</v>
      </c>
      <c r="B1833" s="14" t="n">
        <v>4.93</v>
      </c>
      <c r="D1833" s="14" t="n">
        <v>2.48</v>
      </c>
      <c r="F1833" s="14" t="n">
        <v>0.65</v>
      </c>
      <c r="H1833" s="14" t="n">
        <v>7.78</v>
      </c>
      <c r="J1833" s="14" t="n">
        <v>18.8</v>
      </c>
      <c r="L1833" s="14" t="n">
        <v>27.7</v>
      </c>
      <c r="N1833" s="14" t="n">
        <v>17.1</v>
      </c>
      <c r="P1833" s="14" t="n">
        <v>40.2</v>
      </c>
      <c r="Q1833" s="15" t="s">
        <v>42</v>
      </c>
      <c r="R1833" s="14" t="n">
        <v>32.7</v>
      </c>
      <c r="S1833" s="15" t="s">
        <v>42</v>
      </c>
      <c r="T1833" s="14" t="n">
        <v>66.5</v>
      </c>
      <c r="U1833" s="15" t="s">
        <v>42</v>
      </c>
      <c r="V1833" s="14" t="n">
        <v>64.2</v>
      </c>
      <c r="W1833" s="15" t="s">
        <v>42</v>
      </c>
      <c r="X1833" s="14" t="n">
        <v>65.8</v>
      </c>
    </row>
    <row r="1834" customFormat="false" ht="12.75" hidden="false" customHeight="false" outlineLevel="0" collapsed="false">
      <c r="A1834" s="0" t="n">
        <v>16</v>
      </c>
      <c r="B1834" s="14" t="n">
        <v>5.03</v>
      </c>
      <c r="D1834" s="14" t="n">
        <v>1.66</v>
      </c>
      <c r="F1834" s="14" t="n">
        <v>0.57</v>
      </c>
      <c r="H1834" s="14" t="n">
        <v>7.15</v>
      </c>
      <c r="J1834" s="14" t="n">
        <v>14.4</v>
      </c>
      <c r="L1834" s="14" t="n">
        <v>26.9</v>
      </c>
      <c r="N1834" s="14" t="n">
        <v>17.4</v>
      </c>
      <c r="P1834" s="14" t="n">
        <v>39.4</v>
      </c>
      <c r="Q1834" s="15" t="s">
        <v>42</v>
      </c>
      <c r="R1834" s="14" t="n">
        <v>31.7</v>
      </c>
      <c r="T1834" s="14" t="n">
        <v>69.1</v>
      </c>
      <c r="U1834" s="15" t="s">
        <v>42</v>
      </c>
      <c r="V1834" s="14" t="n">
        <v>72.7</v>
      </c>
      <c r="W1834" s="15" t="s">
        <v>42</v>
      </c>
      <c r="X1834" s="14" t="n">
        <v>64.6</v>
      </c>
    </row>
    <row r="1835" customFormat="false" ht="12.75" hidden="false" customHeight="false" outlineLevel="0" collapsed="false">
      <c r="A1835" s="0" t="n">
        <v>17</v>
      </c>
      <c r="B1835" s="14" t="n">
        <v>4.84</v>
      </c>
      <c r="D1835" s="14" t="n">
        <v>1.69</v>
      </c>
      <c r="F1835" s="14" t="n">
        <v>0.6</v>
      </c>
      <c r="H1835" s="14" t="n">
        <v>6.24</v>
      </c>
      <c r="J1835" s="14" t="n">
        <v>12.8</v>
      </c>
      <c r="L1835" s="14" t="n">
        <v>26.4</v>
      </c>
      <c r="N1835" s="14" t="n">
        <v>17.4</v>
      </c>
      <c r="P1835" s="14" t="n">
        <v>38.5</v>
      </c>
      <c r="Q1835" s="15" t="s">
        <v>42</v>
      </c>
      <c r="R1835" s="14" t="n">
        <v>30.6</v>
      </c>
      <c r="S1835" s="15" t="s">
        <v>42</v>
      </c>
      <c r="T1835" s="14" t="n">
        <v>73.6</v>
      </c>
      <c r="U1835" s="15" t="s">
        <v>42</v>
      </c>
      <c r="V1835" s="14" t="n">
        <v>73.8</v>
      </c>
      <c r="W1835" s="15" t="s">
        <v>42</v>
      </c>
      <c r="X1835" s="14" t="n">
        <v>63.4</v>
      </c>
    </row>
    <row r="1836" customFormat="false" ht="12.75" hidden="false" customHeight="false" outlineLevel="0" collapsed="false">
      <c r="A1836" s="0" t="n">
        <v>18</v>
      </c>
      <c r="B1836" s="14" t="n">
        <v>4.52</v>
      </c>
      <c r="D1836" s="14" t="n">
        <v>1.79</v>
      </c>
      <c r="F1836" s="14" t="n">
        <v>0.69</v>
      </c>
      <c r="H1836" s="14" t="n">
        <v>5.65</v>
      </c>
      <c r="J1836" s="14" t="n">
        <v>11.9</v>
      </c>
      <c r="L1836" s="14" t="n">
        <v>25.4</v>
      </c>
      <c r="N1836" s="14" t="n">
        <v>17.5</v>
      </c>
      <c r="P1836" s="14" t="n">
        <v>40.4</v>
      </c>
      <c r="Q1836" s="15" t="s">
        <v>42</v>
      </c>
      <c r="R1836" s="14" t="n">
        <v>30.8</v>
      </c>
      <c r="S1836" s="15" t="s">
        <v>42</v>
      </c>
      <c r="T1836" s="14" t="n">
        <v>79.1</v>
      </c>
      <c r="U1836" s="15" t="s">
        <v>42</v>
      </c>
      <c r="V1836" s="14" t="n">
        <v>79.2</v>
      </c>
      <c r="W1836" s="15" t="s">
        <v>42</v>
      </c>
      <c r="X1836" s="14" t="n">
        <v>62</v>
      </c>
    </row>
    <row r="1837" customFormat="false" ht="12.75" hidden="false" customHeight="false" outlineLevel="0" collapsed="false">
      <c r="A1837" s="0" t="n">
        <v>19</v>
      </c>
      <c r="B1837" s="14" t="n">
        <v>4.38</v>
      </c>
      <c r="D1837" s="14" t="n">
        <v>1.62</v>
      </c>
      <c r="F1837" s="14" t="n">
        <v>0.69</v>
      </c>
      <c r="H1837" s="14" t="n">
        <v>5.4</v>
      </c>
      <c r="J1837" s="14" t="n">
        <v>11.4</v>
      </c>
      <c r="L1837" s="14" t="n">
        <v>25.1</v>
      </c>
      <c r="N1837" s="14" t="n">
        <v>18</v>
      </c>
      <c r="P1837" s="14" t="n">
        <v>39.6</v>
      </c>
      <c r="Q1837" s="15" t="s">
        <v>42</v>
      </c>
      <c r="R1837" s="14" t="n">
        <v>30</v>
      </c>
      <c r="T1837" s="14" t="n">
        <v>79.6</v>
      </c>
      <c r="U1837" s="15" t="s">
        <v>42</v>
      </c>
      <c r="V1837" s="14" t="n">
        <v>78.4</v>
      </c>
      <c r="W1837" s="15" t="s">
        <v>42</v>
      </c>
      <c r="X1837" s="14" t="n">
        <v>60.1</v>
      </c>
    </row>
    <row r="1838" customFormat="false" ht="12.75" hidden="false" customHeight="false" outlineLevel="0" collapsed="false">
      <c r="A1838" s="0" t="n">
        <v>20</v>
      </c>
      <c r="B1838" s="14" t="n">
        <v>4.22</v>
      </c>
      <c r="D1838" s="14" t="n">
        <v>1.72</v>
      </c>
      <c r="F1838" s="14" t="n">
        <v>0.69</v>
      </c>
      <c r="H1838" s="14" t="n">
        <v>5.17</v>
      </c>
      <c r="J1838" s="14" t="n">
        <v>10.8</v>
      </c>
      <c r="L1838" s="14" t="n">
        <v>25.8</v>
      </c>
      <c r="N1838" s="14" t="n">
        <v>19</v>
      </c>
      <c r="P1838" s="14" t="n">
        <v>36.5</v>
      </c>
      <c r="Q1838" s="15" t="s">
        <v>42</v>
      </c>
      <c r="R1838" s="14" t="n">
        <v>29.6</v>
      </c>
      <c r="T1838" s="14" t="n">
        <v>71.3</v>
      </c>
      <c r="U1838" s="15" t="s">
        <v>42</v>
      </c>
      <c r="V1838" s="14" t="n">
        <v>77</v>
      </c>
      <c r="W1838" s="15" t="s">
        <v>42</v>
      </c>
      <c r="X1838" s="14" t="n">
        <v>57.6</v>
      </c>
    </row>
    <row r="1839" customFormat="false" ht="12.75" hidden="false" customHeight="false" outlineLevel="0" collapsed="false">
      <c r="A1839" s="0" t="n">
        <v>21</v>
      </c>
      <c r="B1839" s="14" t="n">
        <v>4.31</v>
      </c>
      <c r="D1839" s="14" t="n">
        <v>1.82</v>
      </c>
      <c r="F1839" s="14" t="n">
        <v>0.79</v>
      </c>
      <c r="H1839" s="14" t="n">
        <v>4.95</v>
      </c>
      <c r="J1839" s="14" t="n">
        <v>10.5</v>
      </c>
      <c r="L1839" s="14" t="n">
        <v>26.4</v>
      </c>
      <c r="N1839" s="14" t="n">
        <v>31.4</v>
      </c>
      <c r="P1839" s="14" t="n">
        <v>34.5</v>
      </c>
      <c r="Q1839" s="15" t="s">
        <v>42</v>
      </c>
      <c r="R1839" s="14" t="n">
        <v>29.5</v>
      </c>
      <c r="T1839" s="14" t="n">
        <v>62.8</v>
      </c>
      <c r="U1839" s="15" t="s">
        <v>42</v>
      </c>
      <c r="V1839" s="14" t="n">
        <v>76.1</v>
      </c>
      <c r="W1839" s="15" t="s">
        <v>42</v>
      </c>
      <c r="X1839" s="14" t="n">
        <v>55</v>
      </c>
    </row>
    <row r="1840" customFormat="false" ht="12.75" hidden="false" customHeight="false" outlineLevel="0" collapsed="false">
      <c r="A1840" s="0" t="n">
        <v>22</v>
      </c>
      <c r="B1840" s="14" t="n">
        <v>4.27</v>
      </c>
      <c r="D1840" s="14" t="n">
        <v>1.73</v>
      </c>
      <c r="F1840" s="14" t="n">
        <v>0.92</v>
      </c>
      <c r="H1840" s="14" t="n">
        <v>4.97</v>
      </c>
      <c r="J1840" s="14" t="n">
        <v>10.3</v>
      </c>
      <c r="L1840" s="14" t="n">
        <v>26.3</v>
      </c>
      <c r="N1840" s="14" t="n">
        <v>24.8</v>
      </c>
      <c r="P1840" s="14" t="n">
        <v>33.7</v>
      </c>
      <c r="Q1840" s="15" t="s">
        <v>42</v>
      </c>
      <c r="R1840" s="14" t="n">
        <v>28.7</v>
      </c>
      <c r="T1840" s="14" t="n">
        <v>55.6</v>
      </c>
      <c r="U1840" s="15" t="s">
        <v>42</v>
      </c>
      <c r="V1840" s="14" t="n">
        <v>78.4</v>
      </c>
      <c r="W1840" s="15" t="s">
        <v>42</v>
      </c>
      <c r="X1840" s="14" t="n">
        <v>53.9</v>
      </c>
    </row>
    <row r="1841" customFormat="false" ht="12.75" hidden="false" customHeight="false" outlineLevel="0" collapsed="false">
      <c r="A1841" s="0" t="n">
        <v>23</v>
      </c>
      <c r="B1841" s="14" t="n">
        <v>4.28</v>
      </c>
      <c r="D1841" s="14" t="n">
        <v>2.46</v>
      </c>
      <c r="F1841" s="14" t="n">
        <v>1.01</v>
      </c>
      <c r="H1841" s="14" t="n">
        <v>4.78</v>
      </c>
      <c r="J1841" s="14" t="n">
        <v>10</v>
      </c>
      <c r="L1841" s="14" t="n">
        <v>27</v>
      </c>
      <c r="N1841" s="14" t="n">
        <v>43.1</v>
      </c>
      <c r="O1841" s="15" t="s">
        <v>42</v>
      </c>
      <c r="P1841" s="14" t="n">
        <v>32.9</v>
      </c>
      <c r="Q1841" s="15" t="s">
        <v>42</v>
      </c>
      <c r="R1841" s="14" t="n">
        <v>29.3</v>
      </c>
      <c r="T1841" s="14" t="n">
        <v>52.8</v>
      </c>
      <c r="U1841" s="15" t="s">
        <v>42</v>
      </c>
      <c r="V1841" s="14" t="n">
        <v>81.8</v>
      </c>
      <c r="W1841" s="15" t="s">
        <v>42</v>
      </c>
      <c r="X1841" s="14" t="n">
        <v>52</v>
      </c>
    </row>
    <row r="1842" customFormat="false" ht="12.75" hidden="false" customHeight="false" outlineLevel="0" collapsed="false">
      <c r="A1842" s="0" t="n">
        <v>24</v>
      </c>
      <c r="B1842" s="14" t="n">
        <v>3.98</v>
      </c>
      <c r="D1842" s="14" t="n">
        <v>1.65</v>
      </c>
      <c r="F1842" s="14" t="n">
        <v>0.96</v>
      </c>
      <c r="H1842" s="14" t="n">
        <v>4.61</v>
      </c>
      <c r="J1842" s="14" t="n">
        <v>10.1</v>
      </c>
      <c r="L1842" s="14" t="n">
        <v>27.5</v>
      </c>
      <c r="N1842" s="14" t="n">
        <v>44.7</v>
      </c>
      <c r="O1842" s="15" t="s">
        <v>42</v>
      </c>
      <c r="P1842" s="14" t="n">
        <v>34</v>
      </c>
      <c r="Q1842" s="15" t="s">
        <v>42</v>
      </c>
      <c r="R1842" s="14" t="n">
        <v>29.5</v>
      </c>
      <c r="S1842" s="15" t="s">
        <v>42</v>
      </c>
      <c r="T1842" s="14" t="n">
        <v>47.8</v>
      </c>
      <c r="U1842" s="15" t="s">
        <v>42</v>
      </c>
      <c r="V1842" s="14" t="n">
        <v>89.7</v>
      </c>
      <c r="W1842" s="15" t="s">
        <v>42</v>
      </c>
      <c r="X1842" s="14" t="n">
        <v>49.4</v>
      </c>
    </row>
    <row r="1843" customFormat="false" ht="12.75" hidden="false" customHeight="false" outlineLevel="0" collapsed="false">
      <c r="A1843" s="0" t="n">
        <v>25</v>
      </c>
      <c r="B1843" s="14" t="n">
        <v>3.69</v>
      </c>
      <c r="D1843" s="14" t="n">
        <v>1.32</v>
      </c>
      <c r="F1843" s="14" t="n">
        <v>1.4</v>
      </c>
      <c r="H1843" s="14" t="n">
        <v>4.5</v>
      </c>
      <c r="J1843" s="14" t="n">
        <v>12.5</v>
      </c>
      <c r="L1843" s="14" t="n">
        <v>28.3</v>
      </c>
      <c r="N1843" s="14" t="n">
        <v>33.9</v>
      </c>
      <c r="O1843" s="15" t="s">
        <v>42</v>
      </c>
      <c r="P1843" s="14" t="n">
        <v>34.7</v>
      </c>
      <c r="Q1843" s="15" t="s">
        <v>42</v>
      </c>
      <c r="R1843" s="14" t="n">
        <v>33.6</v>
      </c>
      <c r="S1843" s="15" t="s">
        <v>42</v>
      </c>
      <c r="T1843" s="14" t="n">
        <v>48</v>
      </c>
      <c r="U1843" s="15" t="s">
        <v>42</v>
      </c>
      <c r="V1843" s="14" t="n">
        <v>93.7</v>
      </c>
      <c r="W1843" s="15" t="s">
        <v>42</v>
      </c>
      <c r="X1843" s="14" t="n">
        <v>47.1</v>
      </c>
    </row>
    <row r="1844" customFormat="false" ht="12.75" hidden="false" customHeight="false" outlineLevel="0" collapsed="false">
      <c r="A1844" s="0" t="n">
        <v>26</v>
      </c>
      <c r="B1844" s="14" t="n">
        <v>3.44</v>
      </c>
      <c r="D1844" s="14" t="n">
        <v>0.89</v>
      </c>
      <c r="F1844" s="14" t="n">
        <v>1.67</v>
      </c>
      <c r="H1844" s="14" t="n">
        <v>3.91</v>
      </c>
      <c r="J1844" s="14" t="n">
        <v>118</v>
      </c>
      <c r="K1844" s="15" t="s">
        <v>42</v>
      </c>
      <c r="L1844" s="14" t="n">
        <v>34.1</v>
      </c>
      <c r="M1844" s="15" t="s">
        <v>42</v>
      </c>
      <c r="N1844" s="14" t="n">
        <v>32.6</v>
      </c>
      <c r="O1844" s="15" t="s">
        <v>42</v>
      </c>
      <c r="P1844" s="14" t="n">
        <v>36.7</v>
      </c>
      <c r="Q1844" s="15" t="s">
        <v>42</v>
      </c>
      <c r="R1844" s="14" t="n">
        <v>37.7</v>
      </c>
      <c r="S1844" s="15" t="s">
        <v>42</v>
      </c>
      <c r="T1844" s="14" t="n">
        <v>47.5</v>
      </c>
      <c r="U1844" s="15" t="s">
        <v>42</v>
      </c>
      <c r="V1844" s="14" t="n">
        <v>91.3</v>
      </c>
      <c r="W1844" s="15" t="s">
        <v>42</v>
      </c>
      <c r="X1844" s="14" t="n">
        <v>44.7</v>
      </c>
    </row>
    <row r="1845" customFormat="false" ht="12.75" hidden="false" customHeight="false" outlineLevel="0" collapsed="false">
      <c r="A1845" s="0" t="n">
        <v>27</v>
      </c>
      <c r="B1845" s="14" t="n">
        <v>3.44</v>
      </c>
      <c r="D1845" s="14" t="n">
        <v>0.72</v>
      </c>
      <c r="F1845" s="14" t="n">
        <v>1.66</v>
      </c>
      <c r="H1845" s="14" t="n">
        <v>3.64</v>
      </c>
      <c r="J1845" s="14" t="n">
        <v>93.2</v>
      </c>
      <c r="K1845" s="15" t="s">
        <v>42</v>
      </c>
      <c r="L1845" s="14" t="n">
        <v>32.9</v>
      </c>
      <c r="M1845" s="15" t="s">
        <v>42</v>
      </c>
      <c r="N1845" s="14" t="n">
        <v>32.3</v>
      </c>
      <c r="O1845" s="15" t="s">
        <v>42</v>
      </c>
      <c r="P1845" s="14" t="n">
        <v>41.2</v>
      </c>
      <c r="Q1845" s="15" t="s">
        <v>42</v>
      </c>
      <c r="R1845" s="14" t="n">
        <v>40.8</v>
      </c>
      <c r="S1845" s="15" t="s">
        <v>42</v>
      </c>
      <c r="T1845" s="14" t="n">
        <v>48.6</v>
      </c>
      <c r="U1845" s="15" t="s">
        <v>42</v>
      </c>
      <c r="V1845" s="14" t="n">
        <v>90.1</v>
      </c>
      <c r="W1845" s="15" t="s">
        <v>42</v>
      </c>
      <c r="X1845" s="14" t="n">
        <v>42.8</v>
      </c>
    </row>
    <row r="1846" customFormat="false" ht="12.75" hidden="false" customHeight="false" outlineLevel="0" collapsed="false">
      <c r="A1846" s="0" t="n">
        <v>28</v>
      </c>
      <c r="B1846" s="14" t="n">
        <v>3.58</v>
      </c>
      <c r="D1846" s="14" t="n">
        <v>0.66</v>
      </c>
      <c r="F1846" s="14" t="n">
        <v>1.59</v>
      </c>
      <c r="H1846" s="14" t="n">
        <v>3.76</v>
      </c>
      <c r="J1846" s="14" t="n">
        <v>49.3</v>
      </c>
      <c r="K1846" s="15" t="s">
        <v>42</v>
      </c>
      <c r="L1846" s="14" t="n">
        <v>29.4</v>
      </c>
      <c r="N1846" s="14" t="n">
        <v>33.4</v>
      </c>
      <c r="O1846" s="15" t="s">
        <v>42</v>
      </c>
      <c r="P1846" s="14" t="n">
        <v>45.9</v>
      </c>
      <c r="Q1846" s="15" t="s">
        <v>42</v>
      </c>
      <c r="R1846" s="14" t="n">
        <v>43</v>
      </c>
      <c r="S1846" s="15" t="s">
        <v>42</v>
      </c>
      <c r="T1846" s="14" t="n">
        <v>51.3</v>
      </c>
      <c r="U1846" s="15" t="s">
        <v>42</v>
      </c>
      <c r="V1846" s="14" t="n">
        <v>91.1</v>
      </c>
      <c r="W1846" s="15" t="s">
        <v>42</v>
      </c>
      <c r="X1846" s="14" t="n">
        <v>41.2</v>
      </c>
    </row>
    <row r="1847" customFormat="false" ht="12.75" hidden="false" customHeight="false" outlineLevel="0" collapsed="false">
      <c r="A1847" s="0" t="n">
        <v>29</v>
      </c>
      <c r="B1847" s="14" t="n">
        <v>3.25</v>
      </c>
      <c r="F1847" s="14" t="n">
        <v>1.6</v>
      </c>
      <c r="H1847" s="14" t="n">
        <v>3.73</v>
      </c>
      <c r="J1847" s="14" t="n">
        <v>37.3</v>
      </c>
      <c r="K1847" s="15" t="s">
        <v>42</v>
      </c>
      <c r="L1847" s="14" t="n">
        <v>26.7</v>
      </c>
      <c r="N1847" s="14" t="n">
        <v>36.1</v>
      </c>
      <c r="O1847" s="15" t="s">
        <v>42</v>
      </c>
      <c r="P1847" s="14" t="n">
        <v>43</v>
      </c>
      <c r="Q1847" s="15" t="s">
        <v>42</v>
      </c>
      <c r="R1847" s="14" t="n">
        <v>44.5</v>
      </c>
      <c r="S1847" s="15" t="s">
        <v>42</v>
      </c>
      <c r="T1847" s="14" t="n">
        <v>51.5</v>
      </c>
      <c r="U1847" s="15" t="s">
        <v>42</v>
      </c>
      <c r="V1847" s="14" t="n">
        <v>95</v>
      </c>
      <c r="X1847" s="14" t="n">
        <v>39.8</v>
      </c>
    </row>
    <row r="1848" customFormat="false" ht="12.75" hidden="false" customHeight="false" outlineLevel="0" collapsed="false">
      <c r="A1848" s="0" t="n">
        <v>30</v>
      </c>
      <c r="B1848" s="14" t="n">
        <v>3.07</v>
      </c>
      <c r="F1848" s="14" t="n">
        <v>1.65</v>
      </c>
      <c r="H1848" s="14" t="n">
        <v>3.13</v>
      </c>
      <c r="J1848" s="14" t="n">
        <v>30.6</v>
      </c>
      <c r="L1848" s="14" t="n">
        <v>25</v>
      </c>
      <c r="N1848" s="14" t="n">
        <v>34.6</v>
      </c>
      <c r="O1848" s="15" t="s">
        <v>42</v>
      </c>
      <c r="P1848" s="14" t="n">
        <v>41.7</v>
      </c>
      <c r="Q1848" s="15" t="s">
        <v>42</v>
      </c>
      <c r="R1848" s="14" t="n">
        <v>43.9</v>
      </c>
      <c r="S1848" s="15" t="s">
        <v>42</v>
      </c>
      <c r="T1848" s="14" t="n">
        <v>49.7</v>
      </c>
      <c r="U1848" s="15" t="s">
        <v>42</v>
      </c>
      <c r="V1848" s="14" t="n">
        <v>93</v>
      </c>
      <c r="X1848" s="14" t="n">
        <v>38.6</v>
      </c>
    </row>
    <row r="1849" customFormat="false" ht="12.75" hidden="false" customHeight="false" outlineLevel="0" collapsed="false">
      <c r="A1849" s="0" t="n">
        <v>31</v>
      </c>
      <c r="B1849" s="14" t="n">
        <v>2.89</v>
      </c>
      <c r="F1849" s="14" t="n">
        <v>1.73</v>
      </c>
      <c r="J1849" s="14" t="n">
        <v>27.3</v>
      </c>
      <c r="N1849" s="14" t="n">
        <v>33.4</v>
      </c>
      <c r="O1849" s="15" t="s">
        <v>42</v>
      </c>
      <c r="P1849" s="14" t="n">
        <v>41.1</v>
      </c>
      <c r="Q1849" s="15" t="s">
        <v>42</v>
      </c>
      <c r="T1849" s="14" t="n">
        <v>52</v>
      </c>
      <c r="U1849" s="15" t="s">
        <v>42</v>
      </c>
      <c r="X1849" s="14" t="n">
        <v>37.4</v>
      </c>
    </row>
    <row r="1851" customFormat="false" ht="12.75" hidden="false" customHeight="false" outlineLevel="0" collapsed="false">
      <c r="B1851" s="16" t="s">
        <v>43</v>
      </c>
      <c r="E1851" s="17" t="s">
        <v>44</v>
      </c>
    </row>
    <row r="1852" customFormat="false" ht="12.75" hidden="false" customHeight="false" outlineLevel="0" collapsed="false">
      <c r="E1852" s="17" t="s">
        <v>45</v>
      </c>
    </row>
    <row r="1853" customFormat="false" ht="12.75" hidden="false" customHeight="false" outlineLevel="0" collapsed="false">
      <c r="E1853" s="17" t="s">
        <v>46</v>
      </c>
    </row>
    <row r="1856" customFormat="false" ht="12.75" hidden="false" customHeight="false" outlineLevel="0" collapsed="false">
      <c r="B1856" s="2" t="s">
        <v>0</v>
      </c>
      <c r="S1856" s="2" t="s">
        <v>1</v>
      </c>
      <c r="X1856" s="3" t="n">
        <v>73</v>
      </c>
    </row>
    <row r="1857" customFormat="false" ht="12.75" hidden="false" customHeight="false" outlineLevel="0" collapsed="false">
      <c r="B1857" s="2" t="s">
        <v>2</v>
      </c>
      <c r="S1857" s="2" t="s">
        <v>3</v>
      </c>
      <c r="X1857" s="4" t="s">
        <v>4</v>
      </c>
    </row>
    <row r="1858" customFormat="false" ht="12.75" hidden="false" customHeight="false" outlineLevel="0" collapsed="false">
      <c r="B1858" s="2" t="s">
        <v>5</v>
      </c>
    </row>
    <row r="1861" customFormat="false" ht="12.75" hidden="false" customHeight="false" outlineLevel="0" collapsed="false">
      <c r="G1861" s="6" t="s">
        <v>7</v>
      </c>
    </row>
    <row r="1862" customFormat="false" ht="12.75" hidden="false" customHeight="false" outlineLevel="0" collapsed="false">
      <c r="G1862" s="7" t="s">
        <v>83</v>
      </c>
    </row>
    <row r="1864" customFormat="false" ht="12.75" hidden="false" customHeight="false" outlineLevel="0" collapsed="false">
      <c r="B1864" s="2" t="s">
        <v>9</v>
      </c>
      <c r="D1864" s="8" t="s">
        <v>90</v>
      </c>
    </row>
    <row r="1865" customFormat="false" ht="15" hidden="false" customHeight="false" outlineLevel="0" collapsed="false">
      <c r="B1865" s="2" t="s">
        <v>11</v>
      </c>
      <c r="D1865" s="9" t="s">
        <v>91</v>
      </c>
      <c r="I1865" s="2" t="s">
        <v>13</v>
      </c>
      <c r="K1865" s="8" t="s">
        <v>92</v>
      </c>
      <c r="Q1865" s="2" t="s">
        <v>15</v>
      </c>
      <c r="T1865" s="10" t="n">
        <v>6602026</v>
      </c>
      <c r="V1865" s="2" t="s">
        <v>16</v>
      </c>
    </row>
    <row r="1866" customFormat="false" ht="12.75" hidden="false" customHeight="false" outlineLevel="0" collapsed="false">
      <c r="B1866" s="2" t="s">
        <v>17</v>
      </c>
      <c r="D1866" s="11" t="n">
        <v>420</v>
      </c>
      <c r="E1866" s="2" t="s">
        <v>18</v>
      </c>
      <c r="I1866" s="2" t="s">
        <v>19</v>
      </c>
      <c r="K1866" s="8" t="s">
        <v>93</v>
      </c>
      <c r="Q1866" s="2" t="s">
        <v>21</v>
      </c>
      <c r="T1866" s="10" t="n">
        <v>316428</v>
      </c>
      <c r="V1866" s="2" t="s">
        <v>16</v>
      </c>
    </row>
    <row r="1867" customFormat="false" ht="12.75" hidden="false" customHeight="false" outlineLevel="0" collapsed="false">
      <c r="B1867" s="2" t="s">
        <v>22</v>
      </c>
      <c r="D1867" s="8" t="s">
        <v>23</v>
      </c>
      <c r="I1867" s="2" t="s">
        <v>24</v>
      </c>
      <c r="K1867" s="8" t="s">
        <v>94</v>
      </c>
      <c r="Q1867" s="2" t="s">
        <v>25</v>
      </c>
      <c r="T1867" s="3" t="n">
        <v>3512</v>
      </c>
      <c r="V1867" s="2" t="s">
        <v>26</v>
      </c>
    </row>
    <row r="1870" customFormat="false" ht="12.75" hidden="false" customHeight="false" outlineLevel="0" collapsed="false">
      <c r="A1870" s="12" t="s">
        <v>27</v>
      </c>
      <c r="B1870" s="13" t="s">
        <v>28</v>
      </c>
      <c r="C1870" s="2" t="s">
        <v>29</v>
      </c>
      <c r="D1870" s="13" t="s">
        <v>30</v>
      </c>
      <c r="E1870" s="2" t="s">
        <v>31</v>
      </c>
      <c r="F1870" s="13" t="s">
        <v>32</v>
      </c>
      <c r="G1870" s="2" t="s">
        <v>31</v>
      </c>
      <c r="H1870" s="13" t="s">
        <v>33</v>
      </c>
      <c r="I1870" s="2" t="s">
        <v>31</v>
      </c>
      <c r="J1870" s="13" t="s">
        <v>34</v>
      </c>
      <c r="K1870" s="2" t="s">
        <v>31</v>
      </c>
      <c r="L1870" s="13" t="s">
        <v>35</v>
      </c>
      <c r="M1870" s="2" t="s">
        <v>31</v>
      </c>
      <c r="N1870" s="13" t="s">
        <v>36</v>
      </c>
      <c r="O1870" s="2" t="s">
        <v>31</v>
      </c>
      <c r="P1870" s="13" t="s">
        <v>37</v>
      </c>
      <c r="Q1870" s="2" t="s">
        <v>31</v>
      </c>
      <c r="R1870" s="13" t="s">
        <v>38</v>
      </c>
      <c r="S1870" s="2" t="s">
        <v>31</v>
      </c>
      <c r="T1870" s="13" t="s">
        <v>39</v>
      </c>
      <c r="U1870" s="2" t="s">
        <v>31</v>
      </c>
      <c r="V1870" s="13" t="s">
        <v>40</v>
      </c>
      <c r="W1870" s="2" t="s">
        <v>31</v>
      </c>
      <c r="X1870" s="13" t="s">
        <v>41</v>
      </c>
      <c r="Y1870" s="2" t="s">
        <v>31</v>
      </c>
    </row>
    <row r="1872" customFormat="false" ht="12.75" hidden="false" customHeight="false" outlineLevel="0" collapsed="false">
      <c r="A1872" s="0" t="n">
        <v>1</v>
      </c>
      <c r="B1872" s="14" t="n">
        <v>37.1</v>
      </c>
      <c r="D1872" s="14" t="n">
        <v>14.9</v>
      </c>
      <c r="F1872" s="14" t="n">
        <v>9.4</v>
      </c>
      <c r="H1872" s="14" t="n">
        <v>7.62</v>
      </c>
      <c r="J1872" s="14" t="n">
        <v>7.95</v>
      </c>
      <c r="L1872" s="14" t="n">
        <v>13.6</v>
      </c>
      <c r="N1872" s="14" t="n">
        <v>10.5</v>
      </c>
      <c r="P1872" s="14" t="n">
        <v>10.3</v>
      </c>
      <c r="R1872" s="14" t="n">
        <v>5.57</v>
      </c>
      <c r="T1872" s="14" t="n">
        <v>6.32</v>
      </c>
      <c r="V1872" s="14" t="n">
        <v>7.5</v>
      </c>
      <c r="X1872" s="14" t="n">
        <v>3.47</v>
      </c>
    </row>
    <row r="1873" customFormat="false" ht="12.75" hidden="false" customHeight="false" outlineLevel="0" collapsed="false">
      <c r="A1873" s="0" t="n">
        <v>2</v>
      </c>
      <c r="B1873" s="14" t="n">
        <v>36.7</v>
      </c>
      <c r="D1873" s="14" t="n">
        <v>14.7</v>
      </c>
      <c r="F1873" s="14" t="n">
        <v>9.31</v>
      </c>
      <c r="H1873" s="14" t="n">
        <v>7.9</v>
      </c>
      <c r="J1873" s="14" t="n">
        <v>7.27</v>
      </c>
      <c r="L1873" s="14" t="n">
        <v>13.7</v>
      </c>
      <c r="N1873" s="14" t="n">
        <v>10.6</v>
      </c>
      <c r="P1873" s="14" t="n">
        <v>10.1</v>
      </c>
      <c r="R1873" s="14" t="n">
        <v>5.6</v>
      </c>
      <c r="T1873" s="14" t="n">
        <v>6.07</v>
      </c>
      <c r="V1873" s="14" t="n">
        <v>7.73</v>
      </c>
      <c r="X1873" s="14" t="n">
        <v>3.09</v>
      </c>
    </row>
    <row r="1874" customFormat="false" ht="12.75" hidden="false" customHeight="false" outlineLevel="0" collapsed="false">
      <c r="A1874" s="0" t="n">
        <v>3</v>
      </c>
      <c r="B1874" s="14" t="n">
        <v>35.2</v>
      </c>
      <c r="D1874" s="14" t="n">
        <v>14.9</v>
      </c>
      <c r="F1874" s="14" t="n">
        <v>9.38</v>
      </c>
      <c r="H1874" s="14" t="n">
        <v>7.76</v>
      </c>
      <c r="J1874" s="14" t="n">
        <v>6.63</v>
      </c>
      <c r="L1874" s="14" t="n">
        <v>13.7</v>
      </c>
      <c r="N1874" s="14" t="n">
        <v>10.6</v>
      </c>
      <c r="P1874" s="14" t="n">
        <v>10.5</v>
      </c>
      <c r="R1874" s="14" t="n">
        <v>5.84</v>
      </c>
      <c r="T1874" s="14" t="n">
        <v>6.1</v>
      </c>
      <c r="V1874" s="14" t="n">
        <v>7.59</v>
      </c>
      <c r="X1874" s="14" t="n">
        <v>2.98</v>
      </c>
    </row>
    <row r="1875" customFormat="false" ht="12.75" hidden="false" customHeight="false" outlineLevel="0" collapsed="false">
      <c r="A1875" s="0" t="n">
        <v>4</v>
      </c>
      <c r="B1875" s="14" t="n">
        <v>33.5</v>
      </c>
      <c r="D1875" s="14" t="n">
        <v>14.4</v>
      </c>
      <c r="F1875" s="14" t="n">
        <v>9.4</v>
      </c>
      <c r="H1875" s="14" t="n">
        <v>7.45</v>
      </c>
      <c r="J1875" s="14" t="n">
        <v>6.82</v>
      </c>
      <c r="L1875" s="14" t="n">
        <v>13.2</v>
      </c>
      <c r="N1875" s="14" t="n">
        <v>10.7</v>
      </c>
      <c r="P1875" s="14" t="n">
        <v>9.58</v>
      </c>
      <c r="R1875" s="14" t="n">
        <v>5.87</v>
      </c>
      <c r="T1875" s="14" t="n">
        <v>5.93</v>
      </c>
      <c r="V1875" s="14" t="n">
        <v>7.23</v>
      </c>
      <c r="X1875" s="14" t="n">
        <v>2.86</v>
      </c>
    </row>
    <row r="1876" customFormat="false" ht="12.75" hidden="false" customHeight="false" outlineLevel="0" collapsed="false">
      <c r="A1876" s="0" t="n">
        <v>5</v>
      </c>
      <c r="B1876" s="14" t="n">
        <v>32.1</v>
      </c>
      <c r="D1876" s="14" t="n">
        <v>14.1</v>
      </c>
      <c r="F1876" s="14" t="n">
        <v>9.54</v>
      </c>
      <c r="H1876" s="14" t="n">
        <v>7.42</v>
      </c>
      <c r="J1876" s="14" t="n">
        <v>6.76</v>
      </c>
      <c r="L1876" s="14" t="n">
        <v>12.8</v>
      </c>
      <c r="N1876" s="14" t="n">
        <v>10.8</v>
      </c>
      <c r="P1876" s="14" t="n">
        <v>9.41</v>
      </c>
      <c r="R1876" s="14" t="n">
        <v>5.6</v>
      </c>
      <c r="T1876" s="14" t="n">
        <v>5.58</v>
      </c>
      <c r="V1876" s="14" t="n">
        <v>7.06</v>
      </c>
      <c r="X1876" s="14" t="n">
        <v>2.63</v>
      </c>
    </row>
    <row r="1877" customFormat="false" ht="12.75" hidden="false" customHeight="false" outlineLevel="0" collapsed="false">
      <c r="A1877" s="0" t="n">
        <v>6</v>
      </c>
      <c r="B1877" s="14" t="n">
        <v>31</v>
      </c>
      <c r="D1877" s="14" t="n">
        <v>13.8</v>
      </c>
      <c r="F1877" s="14" t="n">
        <v>9.45</v>
      </c>
      <c r="H1877" s="14" t="n">
        <v>7.44</v>
      </c>
      <c r="J1877" s="14" t="n">
        <v>6.6</v>
      </c>
      <c r="L1877" s="14" t="n">
        <v>12.4</v>
      </c>
      <c r="N1877" s="14" t="n">
        <v>11.4</v>
      </c>
      <c r="P1877" s="14" t="n">
        <v>8.86</v>
      </c>
      <c r="R1877" s="14" t="n">
        <v>5.07</v>
      </c>
      <c r="T1877" s="14" t="n">
        <v>5.64</v>
      </c>
      <c r="V1877" s="14" t="n">
        <v>6.67</v>
      </c>
      <c r="X1877" s="14" t="n">
        <v>2.4</v>
      </c>
    </row>
    <row r="1878" customFormat="false" ht="12.75" hidden="false" customHeight="false" outlineLevel="0" collapsed="false">
      <c r="A1878" s="0" t="n">
        <v>7</v>
      </c>
      <c r="B1878" s="14" t="n">
        <v>29.9</v>
      </c>
      <c r="D1878" s="14" t="n">
        <v>13.1</v>
      </c>
      <c r="F1878" s="14" t="n">
        <v>9.4</v>
      </c>
      <c r="H1878" s="14" t="n">
        <v>7.57</v>
      </c>
      <c r="J1878" s="14" t="n">
        <v>6.65</v>
      </c>
      <c r="L1878" s="14" t="n">
        <v>12.7</v>
      </c>
      <c r="N1878" s="14" t="n">
        <v>12.2</v>
      </c>
      <c r="P1878" s="14" t="n">
        <v>8.56</v>
      </c>
      <c r="R1878" s="14" t="n">
        <v>4.99</v>
      </c>
      <c r="T1878" s="14" t="n">
        <v>5.86</v>
      </c>
      <c r="V1878" s="14" t="n">
        <v>6.28</v>
      </c>
      <c r="X1878" s="14" t="n">
        <v>2.39</v>
      </c>
    </row>
    <row r="1879" customFormat="false" ht="12.75" hidden="false" customHeight="false" outlineLevel="0" collapsed="false">
      <c r="A1879" s="0" t="n">
        <v>8</v>
      </c>
      <c r="B1879" s="14" t="n">
        <v>28.9</v>
      </c>
      <c r="D1879" s="14" t="n">
        <v>12.6</v>
      </c>
      <c r="F1879" s="14" t="n">
        <v>9.55</v>
      </c>
      <c r="H1879" s="14" t="n">
        <v>7.12</v>
      </c>
      <c r="J1879" s="14" t="n">
        <v>6.65</v>
      </c>
      <c r="L1879" s="14" t="n">
        <v>13.1</v>
      </c>
      <c r="N1879" s="14" t="n">
        <v>13.9</v>
      </c>
      <c r="P1879" s="14" t="n">
        <v>8.3</v>
      </c>
      <c r="R1879" s="14" t="n">
        <v>5.55</v>
      </c>
      <c r="T1879" s="14" t="n">
        <v>5.94</v>
      </c>
      <c r="V1879" s="14" t="n">
        <v>6.4</v>
      </c>
      <c r="X1879" s="14" t="n">
        <v>2.49</v>
      </c>
    </row>
    <row r="1880" customFormat="false" ht="12.75" hidden="false" customHeight="false" outlineLevel="0" collapsed="false">
      <c r="A1880" s="0" t="n">
        <v>9</v>
      </c>
      <c r="B1880" s="14" t="n">
        <v>27.9</v>
      </c>
      <c r="D1880" s="14" t="n">
        <v>12.7</v>
      </c>
      <c r="F1880" s="14" t="n">
        <v>9.39</v>
      </c>
      <c r="H1880" s="14" t="n">
        <v>7.06</v>
      </c>
      <c r="J1880" s="14" t="n">
        <v>6.68</v>
      </c>
      <c r="L1880" s="14" t="n">
        <v>13.7</v>
      </c>
      <c r="N1880" s="14" t="n">
        <v>13.8</v>
      </c>
      <c r="P1880" s="14" t="n">
        <v>8.1</v>
      </c>
      <c r="R1880" s="14" t="n">
        <v>5.23</v>
      </c>
      <c r="T1880" s="14" t="n">
        <v>5.52</v>
      </c>
      <c r="V1880" s="14" t="n">
        <v>6.26</v>
      </c>
      <c r="X1880" s="14" t="n">
        <v>2.42</v>
      </c>
    </row>
    <row r="1881" customFormat="false" ht="12.75" hidden="false" customHeight="false" outlineLevel="0" collapsed="false">
      <c r="A1881" s="0" t="n">
        <v>10</v>
      </c>
      <c r="B1881" s="14" t="n">
        <v>27.1</v>
      </c>
      <c r="D1881" s="14" t="n">
        <v>12.6</v>
      </c>
      <c r="F1881" s="14" t="n">
        <v>9.03</v>
      </c>
      <c r="H1881" s="14" t="n">
        <v>6.95</v>
      </c>
      <c r="J1881" s="14" t="n">
        <v>6.78</v>
      </c>
      <c r="L1881" s="14" t="n">
        <v>14</v>
      </c>
      <c r="N1881" s="14" t="n">
        <v>13.5</v>
      </c>
      <c r="P1881" s="14" t="n">
        <v>8.03</v>
      </c>
      <c r="R1881" s="14" t="n">
        <v>5.21</v>
      </c>
      <c r="T1881" s="14" t="n">
        <v>5.39</v>
      </c>
      <c r="V1881" s="14" t="n">
        <v>6.25</v>
      </c>
      <c r="X1881" s="14" t="n">
        <v>2.24</v>
      </c>
    </row>
    <row r="1882" customFormat="false" ht="12.75" hidden="false" customHeight="false" outlineLevel="0" collapsed="false">
      <c r="A1882" s="0" t="n">
        <v>11</v>
      </c>
      <c r="B1882" s="14" t="n">
        <v>26.4</v>
      </c>
      <c r="D1882" s="14" t="n">
        <v>12.3</v>
      </c>
      <c r="F1882" s="14" t="n">
        <v>9.18</v>
      </c>
      <c r="H1882" s="14" t="n">
        <v>6.73</v>
      </c>
      <c r="J1882" s="14" t="n">
        <v>6.98</v>
      </c>
      <c r="L1882" s="14" t="n">
        <v>13.4</v>
      </c>
      <c r="N1882" s="14" t="n">
        <v>13.3</v>
      </c>
      <c r="P1882" s="14" t="n">
        <v>8.12</v>
      </c>
      <c r="R1882" s="14" t="n">
        <v>4.99</v>
      </c>
      <c r="T1882" s="14" t="n">
        <v>5.24</v>
      </c>
      <c r="V1882" s="14" t="n">
        <v>6.02</v>
      </c>
      <c r="X1882" s="14" t="n">
        <v>2.08</v>
      </c>
    </row>
    <row r="1883" customFormat="false" ht="12.75" hidden="false" customHeight="false" outlineLevel="0" collapsed="false">
      <c r="A1883" s="0" t="n">
        <v>12</v>
      </c>
      <c r="B1883" s="14" t="n">
        <v>25.9</v>
      </c>
      <c r="D1883" s="14" t="n">
        <v>11.8</v>
      </c>
      <c r="F1883" s="14" t="n">
        <v>9.11</v>
      </c>
      <c r="H1883" s="14" t="n">
        <v>6.72</v>
      </c>
      <c r="J1883" s="14" t="n">
        <v>7.15</v>
      </c>
      <c r="L1883" s="14" t="n">
        <v>12.9</v>
      </c>
      <c r="N1883" s="14" t="n">
        <v>13.1</v>
      </c>
      <c r="P1883" s="14" t="n">
        <v>8.07</v>
      </c>
      <c r="R1883" s="14" t="n">
        <v>4.69</v>
      </c>
      <c r="T1883" s="14" t="n">
        <v>5.48</v>
      </c>
      <c r="V1883" s="14" t="n">
        <v>5.94</v>
      </c>
      <c r="X1883" s="14" t="n">
        <v>2.13</v>
      </c>
    </row>
    <row r="1884" customFormat="false" ht="12.75" hidden="false" customHeight="false" outlineLevel="0" collapsed="false">
      <c r="A1884" s="0" t="n">
        <v>13</v>
      </c>
      <c r="B1884" s="14" t="n">
        <v>25.4</v>
      </c>
      <c r="D1884" s="14" t="n">
        <v>12.1</v>
      </c>
      <c r="F1884" s="14" t="n">
        <v>8.9</v>
      </c>
      <c r="H1884" s="14" t="n">
        <v>6.87</v>
      </c>
      <c r="J1884" s="14" t="n">
        <v>7.27</v>
      </c>
      <c r="L1884" s="14" t="n">
        <v>12.4</v>
      </c>
      <c r="N1884" s="14" t="n">
        <v>13.1</v>
      </c>
      <c r="P1884" s="14" t="n">
        <v>7.99</v>
      </c>
      <c r="R1884" s="14" t="n">
        <v>4.23</v>
      </c>
      <c r="T1884" s="14" t="n">
        <v>6.07</v>
      </c>
      <c r="V1884" s="14" t="n">
        <v>5.54</v>
      </c>
      <c r="X1884" s="14" t="n">
        <v>1.77</v>
      </c>
    </row>
    <row r="1885" customFormat="false" ht="12.75" hidden="false" customHeight="false" outlineLevel="0" collapsed="false">
      <c r="A1885" s="0" t="n">
        <v>14</v>
      </c>
      <c r="B1885" s="14" t="n">
        <v>25</v>
      </c>
      <c r="D1885" s="14" t="n">
        <v>11.6</v>
      </c>
      <c r="F1885" s="14" t="n">
        <v>9.08</v>
      </c>
      <c r="H1885" s="14" t="n">
        <v>7.29</v>
      </c>
      <c r="J1885" s="14" t="n">
        <v>7.11</v>
      </c>
      <c r="L1885" s="14" t="n">
        <v>12.2</v>
      </c>
      <c r="N1885" s="14" t="n">
        <v>13.5</v>
      </c>
      <c r="P1885" s="14" t="n">
        <v>7.92</v>
      </c>
      <c r="R1885" s="14" t="n">
        <v>4.22</v>
      </c>
      <c r="T1885" s="14" t="n">
        <v>6.84</v>
      </c>
      <c r="V1885" s="14" t="n">
        <v>4.79</v>
      </c>
      <c r="X1885" s="14" t="n">
        <v>1.79</v>
      </c>
    </row>
    <row r="1886" customFormat="false" ht="12.75" hidden="false" customHeight="false" outlineLevel="0" collapsed="false">
      <c r="A1886" s="0" t="n">
        <v>15</v>
      </c>
      <c r="B1886" s="14" t="n">
        <v>24.6</v>
      </c>
      <c r="D1886" s="14" t="n">
        <v>11.4</v>
      </c>
      <c r="F1886" s="14" t="n">
        <v>9.26</v>
      </c>
      <c r="H1886" s="14" t="n">
        <v>6.91</v>
      </c>
      <c r="J1886" s="14" t="n">
        <v>6.92</v>
      </c>
      <c r="L1886" s="14" t="n">
        <v>13</v>
      </c>
      <c r="N1886" s="14" t="n">
        <v>13.2</v>
      </c>
      <c r="P1886" s="14" t="n">
        <v>7.81</v>
      </c>
      <c r="R1886" s="14" t="n">
        <v>4.48</v>
      </c>
      <c r="T1886" s="14" t="n">
        <v>7.97</v>
      </c>
      <c r="V1886" s="14" t="n">
        <v>5.12</v>
      </c>
      <c r="X1886" s="14" t="n">
        <v>1.85</v>
      </c>
    </row>
    <row r="1887" customFormat="false" ht="12.75" hidden="false" customHeight="false" outlineLevel="0" collapsed="false">
      <c r="A1887" s="0" t="n">
        <v>16</v>
      </c>
      <c r="B1887" s="14" t="n">
        <v>24.4</v>
      </c>
      <c r="D1887" s="14" t="n">
        <v>11.3</v>
      </c>
      <c r="F1887" s="14" t="n">
        <v>9.44</v>
      </c>
      <c r="H1887" s="14" t="n">
        <v>7.37</v>
      </c>
      <c r="J1887" s="14" t="n">
        <v>6.85</v>
      </c>
      <c r="L1887" s="14" t="n">
        <v>12.5</v>
      </c>
      <c r="N1887" s="14" t="n">
        <v>13.1</v>
      </c>
      <c r="P1887" s="14" t="n">
        <v>7.95</v>
      </c>
      <c r="R1887" s="14" t="n">
        <v>4.72</v>
      </c>
      <c r="T1887" s="14" t="n">
        <v>8.3</v>
      </c>
      <c r="V1887" s="14" t="n">
        <v>5.13</v>
      </c>
      <c r="X1887" s="14" t="n">
        <v>1.73</v>
      </c>
    </row>
    <row r="1888" customFormat="false" ht="12.75" hidden="false" customHeight="false" outlineLevel="0" collapsed="false">
      <c r="A1888" s="0" t="n">
        <v>17</v>
      </c>
      <c r="B1888" s="14" t="n">
        <v>23.9</v>
      </c>
      <c r="D1888" s="14" t="n">
        <v>11.6</v>
      </c>
      <c r="F1888" s="14" t="n">
        <v>9.4</v>
      </c>
      <c r="H1888" s="14" t="n">
        <v>7.67</v>
      </c>
      <c r="J1888" s="14" t="n">
        <v>7.31</v>
      </c>
      <c r="L1888" s="14" t="n">
        <v>12.1</v>
      </c>
      <c r="N1888" s="14" t="n">
        <v>13.3</v>
      </c>
      <c r="P1888" s="14" t="n">
        <v>8.51</v>
      </c>
      <c r="R1888" s="14" t="n">
        <v>5.33</v>
      </c>
      <c r="T1888" s="14" t="n">
        <v>7.95</v>
      </c>
      <c r="V1888" s="14" t="n">
        <v>5.1</v>
      </c>
      <c r="X1888" s="14" t="n">
        <v>1.59</v>
      </c>
    </row>
    <row r="1889" customFormat="false" ht="12.75" hidden="false" customHeight="false" outlineLevel="0" collapsed="false">
      <c r="A1889" s="0" t="n">
        <v>18</v>
      </c>
      <c r="B1889" s="14" t="n">
        <v>23.2</v>
      </c>
      <c r="D1889" s="14" t="n">
        <v>11.1</v>
      </c>
      <c r="F1889" s="14" t="n">
        <v>9.17</v>
      </c>
      <c r="H1889" s="14" t="n">
        <v>8.53</v>
      </c>
      <c r="J1889" s="14" t="n">
        <v>7.3</v>
      </c>
      <c r="L1889" s="14" t="n">
        <v>11.8</v>
      </c>
      <c r="N1889" s="14" t="n">
        <v>12.9</v>
      </c>
      <c r="P1889" s="14" t="n">
        <v>8.63</v>
      </c>
      <c r="R1889" s="14" t="n">
        <v>6.47</v>
      </c>
      <c r="T1889" s="14" t="n">
        <v>8.15</v>
      </c>
      <c r="V1889" s="14" t="n">
        <v>5.01</v>
      </c>
      <c r="X1889" s="14" t="n">
        <v>1.47</v>
      </c>
    </row>
    <row r="1890" customFormat="false" ht="12.75" hidden="false" customHeight="false" outlineLevel="0" collapsed="false">
      <c r="A1890" s="0" t="n">
        <v>19</v>
      </c>
      <c r="B1890" s="14" t="n">
        <v>23</v>
      </c>
      <c r="D1890" s="14" t="n">
        <v>11</v>
      </c>
      <c r="F1890" s="14" t="n">
        <v>8.8</v>
      </c>
      <c r="H1890" s="14" t="n">
        <v>8.61</v>
      </c>
      <c r="J1890" s="14" t="n">
        <v>7.3</v>
      </c>
      <c r="L1890" s="14" t="n">
        <v>11.6</v>
      </c>
      <c r="N1890" s="14" t="n">
        <v>12.3</v>
      </c>
      <c r="P1890" s="14" t="n">
        <v>8.74</v>
      </c>
      <c r="R1890" s="14" t="n">
        <v>6.51</v>
      </c>
      <c r="T1890" s="14" t="n">
        <v>8.25</v>
      </c>
      <c r="V1890" s="14" t="n">
        <v>4.62</v>
      </c>
      <c r="X1890" s="14" t="n">
        <v>1.22</v>
      </c>
    </row>
    <row r="1891" customFormat="false" ht="12.75" hidden="false" customHeight="false" outlineLevel="0" collapsed="false">
      <c r="A1891" s="0" t="n">
        <v>20</v>
      </c>
      <c r="B1891" s="14" t="n">
        <v>22.6</v>
      </c>
      <c r="D1891" s="14" t="n">
        <v>10.9</v>
      </c>
      <c r="F1891" s="14" t="n">
        <v>8.61</v>
      </c>
      <c r="H1891" s="14" t="n">
        <v>8.11</v>
      </c>
      <c r="J1891" s="14" t="n">
        <v>7.95</v>
      </c>
      <c r="L1891" s="14" t="n">
        <v>11.7</v>
      </c>
      <c r="N1891" s="14" t="n">
        <v>12.6</v>
      </c>
      <c r="P1891" s="14" t="n">
        <v>8.59</v>
      </c>
      <c r="R1891" s="14" t="n">
        <v>5.9</v>
      </c>
      <c r="T1891" s="14" t="n">
        <v>8.42</v>
      </c>
      <c r="V1891" s="14" t="n">
        <v>4.38</v>
      </c>
      <c r="X1891" s="14" t="n">
        <v>0.77</v>
      </c>
    </row>
    <row r="1892" customFormat="false" ht="12.75" hidden="false" customHeight="false" outlineLevel="0" collapsed="false">
      <c r="A1892" s="0" t="n">
        <v>21</v>
      </c>
      <c r="B1892" s="14" t="n">
        <v>22.3</v>
      </c>
      <c r="D1892" s="14" t="n">
        <v>10.9</v>
      </c>
      <c r="F1892" s="14" t="n">
        <v>8.64</v>
      </c>
      <c r="H1892" s="14" t="n">
        <v>7.29</v>
      </c>
      <c r="J1892" s="14" t="n">
        <v>16.6</v>
      </c>
      <c r="L1892" s="14" t="n">
        <v>11.8</v>
      </c>
      <c r="N1892" s="14" t="n">
        <v>11.9</v>
      </c>
      <c r="P1892" s="14" t="n">
        <v>8.48</v>
      </c>
      <c r="R1892" s="14" t="n">
        <v>4.66</v>
      </c>
      <c r="T1892" s="14" t="n">
        <v>7.99</v>
      </c>
      <c r="V1892" s="14" t="n">
        <v>3.95</v>
      </c>
      <c r="X1892" s="14" t="n">
        <v>0.77</v>
      </c>
    </row>
    <row r="1893" customFormat="false" ht="12.75" hidden="false" customHeight="false" outlineLevel="0" collapsed="false">
      <c r="A1893" s="0" t="n">
        <v>22</v>
      </c>
      <c r="B1893" s="14" t="n">
        <v>22.2</v>
      </c>
      <c r="D1893" s="14" t="n">
        <v>10.8</v>
      </c>
      <c r="F1893" s="14" t="n">
        <v>8.64</v>
      </c>
      <c r="H1893" s="14" t="n">
        <v>7.23</v>
      </c>
      <c r="J1893" s="14" t="n">
        <v>22.3</v>
      </c>
      <c r="L1893" s="14" t="n">
        <v>11.8</v>
      </c>
      <c r="N1893" s="14" t="n">
        <v>11.3</v>
      </c>
      <c r="P1893" s="14" t="n">
        <v>8.38</v>
      </c>
      <c r="R1893" s="14" t="n">
        <v>4.59</v>
      </c>
      <c r="T1893" s="14" t="n">
        <v>7.79</v>
      </c>
      <c r="V1893" s="14" t="n">
        <v>3.88</v>
      </c>
      <c r="X1893" s="14" t="n">
        <v>0.84</v>
      </c>
    </row>
    <row r="1894" customFormat="false" ht="12.75" hidden="false" customHeight="false" outlineLevel="0" collapsed="false">
      <c r="A1894" s="0" t="n">
        <v>23</v>
      </c>
      <c r="B1894" s="14" t="n">
        <v>22.3</v>
      </c>
      <c r="D1894" s="14" t="n">
        <v>11</v>
      </c>
      <c r="F1894" s="14" t="n">
        <v>8.62</v>
      </c>
      <c r="H1894" s="14" t="n">
        <v>7.1</v>
      </c>
      <c r="J1894" s="14" t="n">
        <v>18.5</v>
      </c>
      <c r="L1894" s="14" t="n">
        <v>12</v>
      </c>
      <c r="N1894" s="14" t="n">
        <v>11</v>
      </c>
      <c r="P1894" s="14" t="n">
        <v>7.34</v>
      </c>
      <c r="R1894" s="14" t="n">
        <v>4.63</v>
      </c>
      <c r="T1894" s="14" t="n">
        <v>7.85</v>
      </c>
      <c r="V1894" s="14" t="n">
        <v>3.99</v>
      </c>
      <c r="X1894" s="14" t="n">
        <v>0.93</v>
      </c>
    </row>
    <row r="1895" customFormat="false" ht="12.75" hidden="false" customHeight="false" outlineLevel="0" collapsed="false">
      <c r="A1895" s="0" t="n">
        <v>24</v>
      </c>
      <c r="B1895" s="14" t="n">
        <v>21</v>
      </c>
      <c r="D1895" s="14" t="n">
        <v>10.6</v>
      </c>
      <c r="F1895" s="14" t="n">
        <v>8.51</v>
      </c>
      <c r="H1895" s="14" t="n">
        <v>7.21</v>
      </c>
      <c r="J1895" s="14" t="n">
        <v>17.2</v>
      </c>
      <c r="L1895" s="14" t="n">
        <v>12.1</v>
      </c>
      <c r="N1895" s="14" t="n">
        <v>10.8</v>
      </c>
      <c r="P1895" s="14" t="n">
        <v>6.08</v>
      </c>
      <c r="R1895" s="14" t="n">
        <v>4.48</v>
      </c>
      <c r="T1895" s="14" t="n">
        <v>7.52</v>
      </c>
      <c r="V1895" s="14" t="n">
        <v>4.22</v>
      </c>
      <c r="X1895" s="14" t="n">
        <v>1.37</v>
      </c>
    </row>
    <row r="1896" customFormat="false" ht="12.75" hidden="false" customHeight="false" outlineLevel="0" collapsed="false">
      <c r="A1896" s="0" t="n">
        <v>25</v>
      </c>
      <c r="B1896" s="14" t="n">
        <v>19.9</v>
      </c>
      <c r="D1896" s="14" t="n">
        <v>10.5</v>
      </c>
      <c r="F1896" s="14" t="n">
        <v>8.34</v>
      </c>
      <c r="H1896" s="14" t="n">
        <v>7.19</v>
      </c>
      <c r="J1896" s="14" t="n">
        <v>16.7</v>
      </c>
      <c r="L1896" s="14" t="n">
        <v>11.9</v>
      </c>
      <c r="N1896" s="14" t="n">
        <v>10.7</v>
      </c>
      <c r="P1896" s="14" t="n">
        <v>5.86</v>
      </c>
      <c r="R1896" s="14" t="n">
        <v>4.96</v>
      </c>
      <c r="T1896" s="14" t="n">
        <v>7.33</v>
      </c>
      <c r="V1896" s="14" t="n">
        <v>3.72</v>
      </c>
      <c r="X1896" s="14" t="n">
        <v>1.38</v>
      </c>
    </row>
    <row r="1897" customFormat="false" ht="12.75" hidden="false" customHeight="false" outlineLevel="0" collapsed="false">
      <c r="A1897" s="0" t="n">
        <v>26</v>
      </c>
      <c r="B1897" s="14" t="n">
        <v>19.5</v>
      </c>
      <c r="D1897" s="14" t="n">
        <v>9.98</v>
      </c>
      <c r="F1897" s="14" t="n">
        <v>8.53</v>
      </c>
      <c r="H1897" s="14" t="n">
        <v>7.05</v>
      </c>
      <c r="J1897" s="14" t="n">
        <v>15.7</v>
      </c>
      <c r="L1897" s="14" t="n">
        <v>11.6</v>
      </c>
      <c r="N1897" s="14" t="n">
        <v>10.8</v>
      </c>
      <c r="P1897" s="14" t="n">
        <v>5.49</v>
      </c>
      <c r="R1897" s="14" t="n">
        <v>4.73</v>
      </c>
      <c r="T1897" s="14" t="n">
        <v>7.82</v>
      </c>
      <c r="V1897" s="14" t="n">
        <v>3.52</v>
      </c>
      <c r="X1897" s="14" t="n">
        <v>1.32</v>
      </c>
    </row>
    <row r="1898" customFormat="false" ht="12.75" hidden="false" customHeight="false" outlineLevel="0" collapsed="false">
      <c r="A1898" s="0" t="n">
        <v>27</v>
      </c>
      <c r="B1898" s="14" t="n">
        <v>18.9</v>
      </c>
      <c r="D1898" s="14" t="n">
        <v>9.55</v>
      </c>
      <c r="F1898" s="14" t="n">
        <v>7.83</v>
      </c>
      <c r="H1898" s="14" t="n">
        <v>7.05</v>
      </c>
      <c r="J1898" s="14" t="n">
        <v>14.9</v>
      </c>
      <c r="L1898" s="14" t="n">
        <v>11.3</v>
      </c>
      <c r="N1898" s="14" t="n">
        <v>10.7</v>
      </c>
      <c r="P1898" s="14" t="n">
        <v>5.25</v>
      </c>
      <c r="R1898" s="14" t="n">
        <v>4.65</v>
      </c>
      <c r="T1898" s="14" t="n">
        <v>7.76</v>
      </c>
      <c r="V1898" s="14" t="n">
        <v>3.51</v>
      </c>
      <c r="X1898" s="14" t="n">
        <v>1.18</v>
      </c>
    </row>
    <row r="1899" customFormat="false" ht="12.75" hidden="false" customHeight="false" outlineLevel="0" collapsed="false">
      <c r="A1899" s="0" t="n">
        <v>28</v>
      </c>
      <c r="B1899" s="14" t="n">
        <v>17.9</v>
      </c>
      <c r="D1899" s="14" t="n">
        <v>9.4</v>
      </c>
      <c r="F1899" s="14" t="n">
        <v>7.76</v>
      </c>
      <c r="H1899" s="14" t="n">
        <v>7.07</v>
      </c>
      <c r="J1899" s="14" t="n">
        <v>14.1</v>
      </c>
      <c r="L1899" s="14" t="n">
        <v>10.8</v>
      </c>
      <c r="N1899" s="14" t="n">
        <v>10.8</v>
      </c>
      <c r="P1899" s="14" t="n">
        <v>5.33</v>
      </c>
      <c r="R1899" s="14" t="n">
        <v>5.38</v>
      </c>
      <c r="T1899" s="14" t="n">
        <v>6.95</v>
      </c>
      <c r="V1899" s="14" t="n">
        <v>3.34</v>
      </c>
      <c r="X1899" s="14" t="n">
        <v>1.4</v>
      </c>
    </row>
    <row r="1900" customFormat="false" ht="12.75" hidden="false" customHeight="false" outlineLevel="0" collapsed="false">
      <c r="A1900" s="0" t="n">
        <v>29</v>
      </c>
      <c r="B1900" s="14" t="n">
        <v>17</v>
      </c>
      <c r="F1900" s="14" t="n">
        <v>7.63</v>
      </c>
      <c r="H1900" s="14" t="n">
        <v>7</v>
      </c>
      <c r="J1900" s="14" t="n">
        <v>13.9</v>
      </c>
      <c r="L1900" s="14" t="n">
        <v>10.8</v>
      </c>
      <c r="N1900" s="14" t="n">
        <v>10.9</v>
      </c>
      <c r="P1900" s="14" t="n">
        <v>5.55</v>
      </c>
      <c r="R1900" s="14" t="n">
        <v>5.64</v>
      </c>
      <c r="T1900" s="14" t="n">
        <v>6.87</v>
      </c>
      <c r="V1900" s="14" t="n">
        <v>3.15</v>
      </c>
      <c r="X1900" s="14" t="n">
        <v>1.67</v>
      </c>
    </row>
    <row r="1901" customFormat="false" ht="12.75" hidden="false" customHeight="false" outlineLevel="0" collapsed="false">
      <c r="A1901" s="0" t="n">
        <v>30</v>
      </c>
      <c r="B1901" s="14" t="n">
        <v>16.3</v>
      </c>
      <c r="F1901" s="14" t="n">
        <v>7.71</v>
      </c>
      <c r="H1901" s="14" t="n">
        <v>7.62</v>
      </c>
      <c r="J1901" s="14" t="n">
        <v>13.7</v>
      </c>
      <c r="L1901" s="14" t="n">
        <v>10.5</v>
      </c>
      <c r="N1901" s="14" t="n">
        <v>10.5</v>
      </c>
      <c r="P1901" s="14" t="n">
        <v>5.6</v>
      </c>
      <c r="R1901" s="14" t="n">
        <v>5.84</v>
      </c>
      <c r="T1901" s="14" t="n">
        <v>7.07</v>
      </c>
      <c r="V1901" s="14" t="n">
        <v>3.12</v>
      </c>
      <c r="X1901" s="14" t="n">
        <v>0.68</v>
      </c>
    </row>
    <row r="1902" customFormat="false" ht="12.75" hidden="false" customHeight="false" outlineLevel="0" collapsed="false">
      <c r="A1902" s="0" t="n">
        <v>31</v>
      </c>
      <c r="B1902" s="14" t="n">
        <v>15.6</v>
      </c>
      <c r="F1902" s="14" t="n">
        <v>7.7</v>
      </c>
      <c r="J1902" s="14" t="n">
        <v>13.5</v>
      </c>
      <c r="N1902" s="14" t="n">
        <v>10.3</v>
      </c>
      <c r="P1902" s="14" t="n">
        <v>5.43</v>
      </c>
      <c r="T1902" s="14" t="n">
        <v>7.04</v>
      </c>
      <c r="X1902" s="14" t="n">
        <v>0.66</v>
      </c>
    </row>
    <row r="1904" customFormat="false" ht="12.75" hidden="false" customHeight="false" outlineLevel="0" collapsed="false">
      <c r="B1904" s="16" t="s">
        <v>43</v>
      </c>
      <c r="E1904" s="17" t="s">
        <v>44</v>
      </c>
    </row>
    <row r="1905" customFormat="false" ht="12.75" hidden="false" customHeight="false" outlineLevel="0" collapsed="false">
      <c r="E1905" s="17" t="s">
        <v>45</v>
      </c>
    </row>
    <row r="1906" customFormat="false" ht="12.75" hidden="false" customHeight="false" outlineLevel="0" collapsed="false">
      <c r="E1906" s="17" t="s">
        <v>46</v>
      </c>
    </row>
    <row r="1909" customFormat="false" ht="12.75" hidden="false" customHeight="false" outlineLevel="0" collapsed="false">
      <c r="B1909" s="2" t="s">
        <v>0</v>
      </c>
      <c r="S1909" s="2" t="s">
        <v>1</v>
      </c>
      <c r="X1909" s="3" t="n">
        <v>74</v>
      </c>
    </row>
    <row r="1910" customFormat="false" ht="12.75" hidden="false" customHeight="false" outlineLevel="0" collapsed="false">
      <c r="B1910" s="2" t="s">
        <v>2</v>
      </c>
      <c r="S1910" s="2" t="s">
        <v>3</v>
      </c>
      <c r="X1910" s="4" t="s">
        <v>4</v>
      </c>
    </row>
    <row r="1911" customFormat="false" ht="12.75" hidden="false" customHeight="false" outlineLevel="0" collapsed="false">
      <c r="B1911" s="2" t="s">
        <v>5</v>
      </c>
    </row>
    <row r="1914" customFormat="false" ht="12.75" hidden="false" customHeight="false" outlineLevel="0" collapsed="false">
      <c r="G1914" s="6" t="s">
        <v>7</v>
      </c>
    </row>
    <row r="1915" customFormat="false" ht="12.75" hidden="false" customHeight="false" outlineLevel="0" collapsed="false">
      <c r="G1915" s="7" t="s">
        <v>84</v>
      </c>
    </row>
    <row r="1917" customFormat="false" ht="12.75" hidden="false" customHeight="false" outlineLevel="0" collapsed="false">
      <c r="B1917" s="2" t="s">
        <v>9</v>
      </c>
      <c r="D1917" s="8" t="s">
        <v>90</v>
      </c>
    </row>
    <row r="1918" customFormat="false" ht="15" hidden="false" customHeight="false" outlineLevel="0" collapsed="false">
      <c r="B1918" s="2" t="s">
        <v>11</v>
      </c>
      <c r="D1918" s="9" t="s">
        <v>91</v>
      </c>
      <c r="I1918" s="2" t="s">
        <v>13</v>
      </c>
      <c r="K1918" s="8" t="s">
        <v>92</v>
      </c>
      <c r="Q1918" s="2" t="s">
        <v>15</v>
      </c>
      <c r="T1918" s="10" t="n">
        <v>6602026</v>
      </c>
      <c r="V1918" s="2" t="s">
        <v>16</v>
      </c>
    </row>
    <row r="1919" customFormat="false" ht="12.75" hidden="false" customHeight="false" outlineLevel="0" collapsed="false">
      <c r="B1919" s="2" t="s">
        <v>17</v>
      </c>
      <c r="D1919" s="11" t="n">
        <v>420</v>
      </c>
      <c r="E1919" s="2" t="s">
        <v>18</v>
      </c>
      <c r="I1919" s="2" t="s">
        <v>19</v>
      </c>
      <c r="K1919" s="8" t="s">
        <v>93</v>
      </c>
      <c r="Q1919" s="2" t="s">
        <v>21</v>
      </c>
      <c r="T1919" s="10" t="n">
        <v>316428</v>
      </c>
      <c r="V1919" s="2" t="s">
        <v>16</v>
      </c>
    </row>
    <row r="1920" customFormat="false" ht="12.75" hidden="false" customHeight="false" outlineLevel="0" collapsed="false">
      <c r="B1920" s="2" t="s">
        <v>22</v>
      </c>
      <c r="D1920" s="8" t="s">
        <v>23</v>
      </c>
      <c r="I1920" s="2" t="s">
        <v>24</v>
      </c>
      <c r="K1920" s="8" t="s">
        <v>94</v>
      </c>
      <c r="Q1920" s="2" t="s">
        <v>25</v>
      </c>
      <c r="T1920" s="3" t="n">
        <v>3512</v>
      </c>
      <c r="V1920" s="2" t="s">
        <v>26</v>
      </c>
    </row>
    <row r="1923" customFormat="false" ht="12.75" hidden="false" customHeight="false" outlineLevel="0" collapsed="false">
      <c r="A1923" s="12" t="s">
        <v>27</v>
      </c>
      <c r="B1923" s="13" t="s">
        <v>28</v>
      </c>
      <c r="C1923" s="2" t="s">
        <v>29</v>
      </c>
      <c r="D1923" s="13" t="s">
        <v>30</v>
      </c>
      <c r="E1923" s="2" t="s">
        <v>31</v>
      </c>
      <c r="F1923" s="13" t="s">
        <v>32</v>
      </c>
      <c r="G1923" s="2" t="s">
        <v>31</v>
      </c>
      <c r="H1923" s="13" t="s">
        <v>33</v>
      </c>
      <c r="I1923" s="2" t="s">
        <v>31</v>
      </c>
      <c r="J1923" s="13" t="s">
        <v>34</v>
      </c>
      <c r="K1923" s="2" t="s">
        <v>31</v>
      </c>
      <c r="L1923" s="13" t="s">
        <v>35</v>
      </c>
      <c r="M1923" s="2" t="s">
        <v>31</v>
      </c>
      <c r="N1923" s="13" t="s">
        <v>36</v>
      </c>
      <c r="O1923" s="2" t="s">
        <v>31</v>
      </c>
      <c r="P1923" s="13" t="s">
        <v>37</v>
      </c>
      <c r="Q1923" s="2" t="s">
        <v>31</v>
      </c>
      <c r="R1923" s="13" t="s">
        <v>38</v>
      </c>
      <c r="S1923" s="2" t="s">
        <v>31</v>
      </c>
      <c r="T1923" s="13" t="s">
        <v>39</v>
      </c>
      <c r="U1923" s="2" t="s">
        <v>31</v>
      </c>
      <c r="V1923" s="13" t="s">
        <v>40</v>
      </c>
      <c r="W1923" s="2" t="s">
        <v>31</v>
      </c>
      <c r="X1923" s="13" t="s">
        <v>41</v>
      </c>
      <c r="Y1923" s="2" t="s">
        <v>31</v>
      </c>
    </row>
    <row r="1925" customFormat="false" ht="12.75" hidden="false" customHeight="false" outlineLevel="0" collapsed="false">
      <c r="A1925" s="0" t="n">
        <v>1</v>
      </c>
      <c r="B1925" s="14" t="n">
        <v>0.66</v>
      </c>
      <c r="D1925" s="14" t="n">
        <v>0.34</v>
      </c>
    </row>
    <row r="1926" customFormat="false" ht="12.75" hidden="false" customHeight="false" outlineLevel="0" collapsed="false">
      <c r="A1926" s="0" t="n">
        <v>2</v>
      </c>
      <c r="B1926" s="14" t="n">
        <v>0.68</v>
      </c>
      <c r="D1926" s="14" t="n">
        <v>0.4</v>
      </c>
    </row>
    <row r="1927" customFormat="false" ht="12.75" hidden="false" customHeight="false" outlineLevel="0" collapsed="false">
      <c r="A1927" s="0" t="n">
        <v>3</v>
      </c>
      <c r="B1927" s="14" t="n">
        <v>0.67</v>
      </c>
      <c r="D1927" s="14" t="n">
        <v>0.37</v>
      </c>
    </row>
    <row r="1928" customFormat="false" ht="12.75" hidden="false" customHeight="false" outlineLevel="0" collapsed="false">
      <c r="A1928" s="0" t="n">
        <v>4</v>
      </c>
      <c r="B1928" s="14" t="n">
        <v>0.72</v>
      </c>
      <c r="D1928" s="14" t="n">
        <v>0.34</v>
      </c>
    </row>
    <row r="1929" customFormat="false" ht="12.75" hidden="false" customHeight="false" outlineLevel="0" collapsed="false">
      <c r="A1929" s="0" t="n">
        <v>5</v>
      </c>
      <c r="B1929" s="14" t="n">
        <v>0.74</v>
      </c>
      <c r="D1929" s="14" t="n">
        <v>0.31</v>
      </c>
    </row>
    <row r="1930" customFormat="false" ht="12.75" hidden="false" customHeight="false" outlineLevel="0" collapsed="false">
      <c r="A1930" s="0" t="n">
        <v>6</v>
      </c>
      <c r="B1930" s="14" t="n">
        <v>0.68</v>
      </c>
      <c r="D1930" s="14" t="n">
        <v>0.3</v>
      </c>
    </row>
    <row r="1931" customFormat="false" ht="12.75" hidden="false" customHeight="false" outlineLevel="0" collapsed="false">
      <c r="A1931" s="0" t="n">
        <v>7</v>
      </c>
      <c r="B1931" s="14" t="n">
        <v>1.01</v>
      </c>
      <c r="D1931" s="14" t="n">
        <v>0.3</v>
      </c>
    </row>
    <row r="1932" customFormat="false" ht="12.75" hidden="false" customHeight="false" outlineLevel="0" collapsed="false">
      <c r="A1932" s="0" t="n">
        <v>8</v>
      </c>
      <c r="B1932" s="14" t="n">
        <v>1.01</v>
      </c>
      <c r="D1932" s="14" t="n">
        <v>0.3</v>
      </c>
    </row>
    <row r="1933" customFormat="false" ht="12.75" hidden="false" customHeight="false" outlineLevel="0" collapsed="false">
      <c r="A1933" s="0" t="n">
        <v>9</v>
      </c>
      <c r="B1933" s="14" t="n">
        <v>1.01</v>
      </c>
      <c r="D1933" s="14" t="n">
        <v>0.31</v>
      </c>
    </row>
    <row r="1934" customFormat="false" ht="12.75" hidden="false" customHeight="false" outlineLevel="0" collapsed="false">
      <c r="A1934" s="0" t="n">
        <v>10</v>
      </c>
      <c r="B1934" s="14" t="n">
        <v>1.01</v>
      </c>
      <c r="D1934" s="14" t="n">
        <v>0.32</v>
      </c>
    </row>
    <row r="1935" customFormat="false" ht="12.75" hidden="false" customHeight="false" outlineLevel="0" collapsed="false">
      <c r="A1935" s="0" t="n">
        <v>11</v>
      </c>
      <c r="B1935" s="14" t="n">
        <v>1.01</v>
      </c>
      <c r="D1935" s="14" t="n">
        <v>0.3</v>
      </c>
    </row>
    <row r="1936" customFormat="false" ht="12.75" hidden="false" customHeight="false" outlineLevel="0" collapsed="false">
      <c r="A1936" s="0" t="n">
        <v>12</v>
      </c>
      <c r="B1936" s="14" t="n">
        <v>1.01</v>
      </c>
      <c r="D1936" s="14" t="n">
        <v>0.31</v>
      </c>
    </row>
    <row r="1937" customFormat="false" ht="12.75" hidden="false" customHeight="false" outlineLevel="0" collapsed="false">
      <c r="A1937" s="0" t="n">
        <v>13</v>
      </c>
      <c r="B1937" s="14" t="n">
        <v>0.63</v>
      </c>
      <c r="D1937" s="14" t="n">
        <v>0.29</v>
      </c>
    </row>
    <row r="1938" customFormat="false" ht="12.75" hidden="false" customHeight="false" outlineLevel="0" collapsed="false">
      <c r="A1938" s="0" t="n">
        <v>14</v>
      </c>
      <c r="B1938" s="14" t="n">
        <v>0.31</v>
      </c>
      <c r="D1938" s="14" t="n">
        <v>0.32</v>
      </c>
    </row>
    <row r="1939" customFormat="false" ht="12.75" hidden="false" customHeight="false" outlineLevel="0" collapsed="false">
      <c r="A1939" s="0" t="n">
        <v>15</v>
      </c>
      <c r="B1939" s="14" t="n">
        <v>0.32</v>
      </c>
      <c r="D1939" s="14" t="n">
        <v>0.27</v>
      </c>
    </row>
    <row r="1940" customFormat="false" ht="12.75" hidden="false" customHeight="false" outlineLevel="0" collapsed="false">
      <c r="A1940" s="0" t="n">
        <v>16</v>
      </c>
      <c r="B1940" s="14" t="n">
        <v>0.32</v>
      </c>
      <c r="D1940" s="14" t="n">
        <v>0.27</v>
      </c>
    </row>
    <row r="1941" customFormat="false" ht="12.75" hidden="false" customHeight="false" outlineLevel="0" collapsed="false">
      <c r="A1941" s="0" t="n">
        <v>17</v>
      </c>
      <c r="B1941" s="14" t="n">
        <v>0.34</v>
      </c>
      <c r="D1941" s="14" t="n">
        <v>0.25</v>
      </c>
    </row>
    <row r="1942" customFormat="false" ht="12.75" hidden="false" customHeight="false" outlineLevel="0" collapsed="false">
      <c r="A1942" s="0" t="n">
        <v>18</v>
      </c>
      <c r="B1942" s="14" t="n">
        <v>0.35</v>
      </c>
      <c r="D1942" s="14" t="n">
        <v>0.26</v>
      </c>
    </row>
    <row r="1943" customFormat="false" ht="12.75" hidden="false" customHeight="false" outlineLevel="0" collapsed="false">
      <c r="A1943" s="0" t="n">
        <v>19</v>
      </c>
      <c r="B1943" s="14" t="n">
        <v>0.35</v>
      </c>
      <c r="D1943" s="14" t="n">
        <v>0.26</v>
      </c>
    </row>
    <row r="1944" customFormat="false" ht="12.75" hidden="false" customHeight="false" outlineLevel="0" collapsed="false">
      <c r="A1944" s="0" t="n">
        <v>20</v>
      </c>
      <c r="B1944" s="14" t="n">
        <v>0.33</v>
      </c>
      <c r="D1944" s="14" t="n">
        <v>0.27</v>
      </c>
    </row>
    <row r="1945" customFormat="false" ht="12.75" hidden="false" customHeight="false" outlineLevel="0" collapsed="false">
      <c r="A1945" s="0" t="n">
        <v>21</v>
      </c>
      <c r="B1945" s="14" t="n">
        <v>0.33</v>
      </c>
      <c r="D1945" s="14" t="n">
        <v>0.27</v>
      </c>
    </row>
    <row r="1946" customFormat="false" ht="12.75" hidden="false" customHeight="false" outlineLevel="0" collapsed="false">
      <c r="A1946" s="0" t="n">
        <v>22</v>
      </c>
      <c r="B1946" s="14" t="n">
        <v>0.33</v>
      </c>
      <c r="D1946" s="14" t="n">
        <v>0.26</v>
      </c>
    </row>
    <row r="1947" customFormat="false" ht="12.75" hidden="false" customHeight="false" outlineLevel="0" collapsed="false">
      <c r="A1947" s="0" t="n">
        <v>23</v>
      </c>
      <c r="B1947" s="14" t="n">
        <v>0.32</v>
      </c>
      <c r="D1947" s="14" t="n">
        <v>0.29</v>
      </c>
    </row>
    <row r="1948" customFormat="false" ht="12.75" hidden="false" customHeight="false" outlineLevel="0" collapsed="false">
      <c r="A1948" s="0" t="n">
        <v>24</v>
      </c>
      <c r="B1948" s="14" t="n">
        <v>0.31</v>
      </c>
      <c r="D1948" s="14" t="n">
        <v>0.28</v>
      </c>
    </row>
    <row r="1949" customFormat="false" ht="12.75" hidden="false" customHeight="false" outlineLevel="0" collapsed="false">
      <c r="A1949" s="0" t="n">
        <v>25</v>
      </c>
      <c r="B1949" s="14" t="n">
        <v>0.32</v>
      </c>
      <c r="D1949" s="14" t="n">
        <v>0.28</v>
      </c>
    </row>
    <row r="1950" customFormat="false" ht="12.75" hidden="false" customHeight="false" outlineLevel="0" collapsed="false">
      <c r="A1950" s="0" t="n">
        <v>26</v>
      </c>
      <c r="B1950" s="14" t="n">
        <v>0.38</v>
      </c>
      <c r="D1950" s="14" t="n">
        <v>0.33</v>
      </c>
    </row>
    <row r="1951" customFormat="false" ht="12.75" hidden="false" customHeight="false" outlineLevel="0" collapsed="false">
      <c r="A1951" s="0" t="n">
        <v>27</v>
      </c>
      <c r="B1951" s="14" t="n">
        <v>0.35</v>
      </c>
      <c r="D1951" s="14" t="n">
        <v>0.33</v>
      </c>
    </row>
    <row r="1952" customFormat="false" ht="12.75" hidden="false" customHeight="false" outlineLevel="0" collapsed="false">
      <c r="A1952" s="0" t="n">
        <v>28</v>
      </c>
      <c r="B1952" s="14" t="n">
        <v>0.33</v>
      </c>
      <c r="D1952" s="14" t="n">
        <v>0.32</v>
      </c>
    </row>
    <row r="1953" customFormat="false" ht="12.75" hidden="false" customHeight="false" outlineLevel="0" collapsed="false">
      <c r="A1953" s="0" t="n">
        <v>29</v>
      </c>
      <c r="B1953" s="14" t="n">
        <v>0.31</v>
      </c>
      <c r="D1953" s="14" t="n">
        <v>0.29</v>
      </c>
    </row>
    <row r="1954" customFormat="false" ht="12.75" hidden="false" customHeight="false" outlineLevel="0" collapsed="false">
      <c r="A1954" s="0" t="n">
        <v>30</v>
      </c>
      <c r="B1954" s="14" t="n">
        <v>0.32</v>
      </c>
    </row>
    <row r="1955" customFormat="false" ht="12.75" hidden="false" customHeight="false" outlineLevel="0" collapsed="false">
      <c r="A1955" s="0" t="n">
        <v>31</v>
      </c>
      <c r="B1955" s="14" t="n">
        <v>0.33</v>
      </c>
    </row>
    <row r="1957" customFormat="false" ht="12.75" hidden="false" customHeight="false" outlineLevel="0" collapsed="false">
      <c r="B1957" s="16" t="s">
        <v>43</v>
      </c>
      <c r="E1957" s="17" t="s">
        <v>44</v>
      </c>
    </row>
    <row r="1958" customFormat="false" ht="12.75" hidden="false" customHeight="false" outlineLevel="0" collapsed="false">
      <c r="E1958" s="17" t="s">
        <v>45</v>
      </c>
    </row>
    <row r="1959" customFormat="false" ht="12.75" hidden="false" customHeight="false" outlineLevel="0" collapsed="false">
      <c r="E1959" s="17" t="s">
        <v>46</v>
      </c>
    </row>
  </sheetData>
  <hyperlinks>
    <hyperlink ref="L3" location="Indice!A1" display="Volv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3.9921875" defaultRowHeight="12.75" zeroHeight="false" outlineLevelRow="0" outlineLevelCol="0"/>
  <cols>
    <col collapsed="false" customWidth="true" hidden="false" outlineLevel="0" max="4" min="4" style="0" width="6.85"/>
    <col collapsed="false" customWidth="true" hidden="false" outlineLevel="0" max="20" min="20" style="0" width="8.13"/>
  </cols>
  <sheetData>
    <row r="1" customFormat="false" ht="12.75" hidden="false" customHeight="false" outlineLevel="0" collapsed="false">
      <c r="B1" s="2" t="s">
        <v>0</v>
      </c>
      <c r="S1" s="2" t="s">
        <v>1</v>
      </c>
      <c r="X1" s="3" t="n">
        <v>38</v>
      </c>
    </row>
    <row r="2" customFormat="false" ht="13.5" hidden="false" customHeight="false" outlineLevel="0" collapsed="false">
      <c r="B2" s="2" t="s">
        <v>2</v>
      </c>
      <c r="S2" s="2" t="s">
        <v>3</v>
      </c>
      <c r="X2" s="4" t="s">
        <v>4</v>
      </c>
    </row>
    <row r="3" customFormat="false" ht="13.5" hidden="false" customHeight="false" outlineLevel="0" collapsed="false">
      <c r="B3" s="2" t="s">
        <v>5</v>
      </c>
      <c r="L3" s="5" t="s">
        <v>6</v>
      </c>
    </row>
    <row r="6" customFormat="false" ht="12.75" hidden="false" customHeight="false" outlineLevel="0" collapsed="false">
      <c r="G6" s="6" t="s">
        <v>7</v>
      </c>
    </row>
    <row r="7" customFormat="false" ht="12.75" hidden="false" customHeight="false" outlineLevel="0" collapsed="false">
      <c r="G7" s="7" t="s">
        <v>8</v>
      </c>
    </row>
    <row r="9" customFormat="false" ht="12.75" hidden="false" customHeight="false" outlineLevel="0" collapsed="false">
      <c r="B9" s="2" t="s">
        <v>9</v>
      </c>
      <c r="D9" s="8" t="s">
        <v>95</v>
      </c>
    </row>
    <row r="10" customFormat="false" ht="15" hidden="false" customHeight="false" outlineLevel="0" collapsed="false">
      <c r="B10" s="2" t="s">
        <v>11</v>
      </c>
      <c r="D10" s="9" t="s">
        <v>96</v>
      </c>
      <c r="I10" s="2" t="s">
        <v>13</v>
      </c>
      <c r="K10" s="8" t="s">
        <v>97</v>
      </c>
      <c r="Q10" s="2" t="s">
        <v>15</v>
      </c>
      <c r="T10" s="10" t="n">
        <v>6631448</v>
      </c>
      <c r="V10" s="2" t="s">
        <v>16</v>
      </c>
    </row>
    <row r="11" customFormat="false" ht="12.75" hidden="false" customHeight="false" outlineLevel="0" collapsed="false">
      <c r="B11" s="2" t="s">
        <v>17</v>
      </c>
      <c r="D11" s="11" t="n">
        <v>485</v>
      </c>
      <c r="E11" s="2" t="s">
        <v>18</v>
      </c>
      <c r="I11" s="2" t="s">
        <v>19</v>
      </c>
      <c r="K11" s="8" t="s">
        <v>98</v>
      </c>
      <c r="Q11" s="2" t="s">
        <v>21</v>
      </c>
      <c r="T11" s="10" t="n">
        <v>307920</v>
      </c>
      <c r="V11" s="2" t="s">
        <v>16</v>
      </c>
    </row>
    <row r="12" customFormat="false" ht="12.75" hidden="false" customHeight="false" outlineLevel="0" collapsed="false">
      <c r="B12" s="2" t="s">
        <v>22</v>
      </c>
      <c r="D12" s="8" t="s">
        <v>23</v>
      </c>
      <c r="I12" s="2" t="s">
        <v>24</v>
      </c>
      <c r="K12" s="8" t="s">
        <v>99</v>
      </c>
      <c r="Q12" s="2" t="s">
        <v>25</v>
      </c>
      <c r="T12" s="3" t="n">
        <v>1772</v>
      </c>
      <c r="V12" s="2" t="s">
        <v>26</v>
      </c>
    </row>
    <row r="15" customFormat="false" ht="12.75" hidden="false" customHeight="false" outlineLevel="0" collapsed="false">
      <c r="A15" s="12" t="s">
        <v>27</v>
      </c>
      <c r="B15" s="13" t="s">
        <v>28</v>
      </c>
      <c r="C15" s="2" t="s">
        <v>29</v>
      </c>
      <c r="D15" s="13" t="s">
        <v>30</v>
      </c>
      <c r="E15" s="2" t="s">
        <v>31</v>
      </c>
      <c r="F15" s="13" t="s">
        <v>32</v>
      </c>
      <c r="G15" s="2" t="s">
        <v>31</v>
      </c>
      <c r="H15" s="13" t="s">
        <v>33</v>
      </c>
      <c r="I15" s="2" t="s">
        <v>31</v>
      </c>
      <c r="J15" s="13" t="s">
        <v>34</v>
      </c>
      <c r="K15" s="2" t="s">
        <v>31</v>
      </c>
      <c r="L15" s="13" t="s">
        <v>35</v>
      </c>
      <c r="M15" s="2" t="s">
        <v>31</v>
      </c>
      <c r="N15" s="13" t="s">
        <v>36</v>
      </c>
      <c r="O15" s="2" t="s">
        <v>31</v>
      </c>
      <c r="P15" s="13" t="s">
        <v>37</v>
      </c>
      <c r="Q15" s="2" t="s">
        <v>31</v>
      </c>
      <c r="R15" s="13" t="s">
        <v>38</v>
      </c>
      <c r="S15" s="2" t="s">
        <v>31</v>
      </c>
      <c r="T15" s="13" t="s">
        <v>39</v>
      </c>
      <c r="U15" s="2" t="s">
        <v>31</v>
      </c>
      <c r="V15" s="13" t="s">
        <v>40</v>
      </c>
      <c r="W15" s="2" t="s">
        <v>31</v>
      </c>
      <c r="X15" s="13" t="s">
        <v>41</v>
      </c>
      <c r="Y15" s="2" t="s">
        <v>31</v>
      </c>
    </row>
    <row r="17" customFormat="false" ht="12.75" hidden="false" customHeight="false" outlineLevel="0" collapsed="false">
      <c r="A17" s="0" t="n">
        <v>1</v>
      </c>
      <c r="B17" s="14" t="n">
        <v>0.11</v>
      </c>
      <c r="D17" s="14" t="n">
        <v>0.18</v>
      </c>
      <c r="F17" s="14" t="n">
        <v>0.1</v>
      </c>
      <c r="H17" s="14" t="n">
        <v>0.08</v>
      </c>
      <c r="J17" s="14" t="n">
        <v>0.17</v>
      </c>
      <c r="L17" s="14" t="n">
        <v>1.3</v>
      </c>
      <c r="M17" s="15" t="s">
        <v>42</v>
      </c>
      <c r="N17" s="14" t="n">
        <v>1.12</v>
      </c>
      <c r="P17" s="14" t="n">
        <v>0.45</v>
      </c>
      <c r="R17" s="14" t="n">
        <v>0.73</v>
      </c>
      <c r="T17" s="14" t="n">
        <v>0.97</v>
      </c>
      <c r="V17" s="14" t="n">
        <v>0.82</v>
      </c>
    </row>
    <row r="18" customFormat="false" ht="12.75" hidden="false" customHeight="false" outlineLevel="0" collapsed="false">
      <c r="A18" s="0" t="n">
        <v>2</v>
      </c>
      <c r="B18" s="14" t="n">
        <v>0.1</v>
      </c>
      <c r="D18" s="14" t="n">
        <v>0.16</v>
      </c>
      <c r="F18" s="14" t="n">
        <v>0.1</v>
      </c>
      <c r="H18" s="14" t="n">
        <v>0.08</v>
      </c>
      <c r="J18" s="14" t="n">
        <v>0.16</v>
      </c>
      <c r="L18" s="14" t="n">
        <v>1.34</v>
      </c>
      <c r="N18" s="14" t="n">
        <v>1.05</v>
      </c>
      <c r="P18" s="14" t="n">
        <v>0.79</v>
      </c>
      <c r="R18" s="14" t="n">
        <v>1.18</v>
      </c>
      <c r="T18" s="14" t="n">
        <v>0.97</v>
      </c>
      <c r="V18" s="14" t="n">
        <v>0.8</v>
      </c>
    </row>
    <row r="19" customFormat="false" ht="12.75" hidden="false" customHeight="false" outlineLevel="0" collapsed="false">
      <c r="A19" s="0" t="n">
        <v>3</v>
      </c>
      <c r="B19" s="14" t="n">
        <v>0.1</v>
      </c>
      <c r="D19" s="14" t="n">
        <v>0.11</v>
      </c>
      <c r="F19" s="14" t="n">
        <v>0.11</v>
      </c>
      <c r="H19" s="14" t="n">
        <v>0.07</v>
      </c>
      <c r="J19" s="14" t="n">
        <v>0.3</v>
      </c>
      <c r="L19" s="14" t="n">
        <v>0.65</v>
      </c>
      <c r="N19" s="14" t="n">
        <v>0.99</v>
      </c>
      <c r="P19" s="14" t="n">
        <v>0.95</v>
      </c>
      <c r="R19" s="14" t="n">
        <v>1.17</v>
      </c>
      <c r="T19" s="14" t="n">
        <v>0.96</v>
      </c>
      <c r="V19" s="14" t="n">
        <v>0.23</v>
      </c>
    </row>
    <row r="20" customFormat="false" ht="12.75" hidden="false" customHeight="false" outlineLevel="0" collapsed="false">
      <c r="A20" s="0" t="n">
        <v>4</v>
      </c>
      <c r="B20" s="14" t="n">
        <v>0.1</v>
      </c>
      <c r="D20" s="14" t="n">
        <v>0.09</v>
      </c>
      <c r="F20" s="14" t="n">
        <v>0.11</v>
      </c>
      <c r="H20" s="14" t="n">
        <v>0.04</v>
      </c>
      <c r="J20" s="14" t="n">
        <v>1.08</v>
      </c>
      <c r="L20" s="14" t="n">
        <v>1.22</v>
      </c>
      <c r="N20" s="14" t="n">
        <v>0.96</v>
      </c>
      <c r="P20" s="14" t="n">
        <v>1.26</v>
      </c>
      <c r="R20" s="14" t="n">
        <v>1.13</v>
      </c>
      <c r="T20" s="14" t="n">
        <v>0.95</v>
      </c>
      <c r="V20" s="14" t="n">
        <v>0.12</v>
      </c>
    </row>
    <row r="21" customFormat="false" ht="12.75" hidden="false" customHeight="false" outlineLevel="0" collapsed="false">
      <c r="A21" s="0" t="n">
        <v>5</v>
      </c>
      <c r="B21" s="14" t="n">
        <v>0.11</v>
      </c>
      <c r="D21" s="14" t="n">
        <v>0.08</v>
      </c>
      <c r="F21" s="14" t="n">
        <v>0.11</v>
      </c>
      <c r="H21" s="14" t="n">
        <v>0.1</v>
      </c>
      <c r="J21" s="14" t="n">
        <v>1</v>
      </c>
      <c r="L21" s="14" t="n">
        <v>0.98</v>
      </c>
      <c r="N21" s="14" t="n">
        <v>0.98</v>
      </c>
      <c r="P21" s="14" t="n">
        <v>1.3</v>
      </c>
      <c r="R21" s="14" t="n">
        <v>1.11</v>
      </c>
      <c r="T21" s="14" t="n">
        <v>0.97</v>
      </c>
      <c r="V21" s="14" t="n">
        <v>0.11</v>
      </c>
    </row>
    <row r="22" customFormat="false" ht="12.75" hidden="false" customHeight="false" outlineLevel="0" collapsed="false">
      <c r="A22" s="0" t="n">
        <v>6</v>
      </c>
      <c r="B22" s="14" t="n">
        <v>0.15</v>
      </c>
      <c r="D22" s="14" t="n">
        <v>0.08</v>
      </c>
      <c r="F22" s="14" t="n">
        <v>0.11</v>
      </c>
      <c r="H22" s="14" t="n">
        <v>0.11</v>
      </c>
      <c r="J22" s="14" t="n">
        <v>0.72</v>
      </c>
      <c r="L22" s="14" t="n">
        <v>0.16</v>
      </c>
      <c r="N22" s="14" t="n">
        <v>1.03</v>
      </c>
      <c r="P22" s="14" t="n">
        <v>1.18</v>
      </c>
      <c r="R22" s="14" t="n">
        <v>1.11</v>
      </c>
      <c r="T22" s="14" t="n">
        <v>0.41</v>
      </c>
      <c r="V22" s="14" t="n">
        <v>0.1</v>
      </c>
    </row>
    <row r="23" customFormat="false" ht="12.75" hidden="false" customHeight="false" outlineLevel="0" collapsed="false">
      <c r="A23" s="0" t="n">
        <v>7</v>
      </c>
      <c r="B23" s="14" t="n">
        <v>0.12</v>
      </c>
      <c r="D23" s="14" t="n">
        <v>0.08</v>
      </c>
      <c r="F23" s="14" t="n">
        <v>0.11</v>
      </c>
      <c r="H23" s="14" t="n">
        <v>0.04</v>
      </c>
      <c r="J23" s="14" t="n">
        <v>0.85</v>
      </c>
      <c r="L23" s="14" t="n">
        <v>0.49</v>
      </c>
      <c r="N23" s="14" t="n">
        <v>1.07</v>
      </c>
      <c r="P23" s="14" t="n">
        <v>1.09</v>
      </c>
      <c r="R23" s="14" t="n">
        <v>1.07</v>
      </c>
      <c r="T23" s="14" t="n">
        <v>0.26</v>
      </c>
      <c r="V23" s="14" t="n">
        <v>0.1</v>
      </c>
    </row>
    <row r="24" customFormat="false" ht="12.75" hidden="false" customHeight="false" outlineLevel="0" collapsed="false">
      <c r="A24" s="0" t="n">
        <v>8</v>
      </c>
      <c r="B24" s="14" t="n">
        <v>0.09</v>
      </c>
      <c r="D24" s="14" t="n">
        <v>0.07</v>
      </c>
      <c r="F24" s="14" t="n">
        <v>0.11</v>
      </c>
      <c r="H24" s="14" t="n">
        <v>0.25</v>
      </c>
      <c r="J24" s="14" t="n">
        <v>0.4</v>
      </c>
      <c r="L24" s="14" t="n">
        <v>0.43</v>
      </c>
      <c r="N24" s="14" t="n">
        <v>1.03</v>
      </c>
      <c r="P24" s="14" t="n">
        <v>1.12</v>
      </c>
      <c r="R24" s="14" t="n">
        <v>0.77</v>
      </c>
      <c r="T24" s="14" t="n">
        <v>0.16</v>
      </c>
      <c r="V24" s="14" t="n">
        <v>0.11</v>
      </c>
    </row>
    <row r="25" customFormat="false" ht="12.75" hidden="false" customHeight="false" outlineLevel="0" collapsed="false">
      <c r="A25" s="0" t="n">
        <v>9</v>
      </c>
      <c r="B25" s="14" t="n">
        <v>0.1</v>
      </c>
      <c r="D25" s="14" t="n">
        <v>0.08</v>
      </c>
      <c r="F25" s="14" t="n">
        <v>0.18</v>
      </c>
      <c r="H25" s="14" t="n">
        <v>0.33</v>
      </c>
      <c r="J25" s="14" t="n">
        <v>0.3</v>
      </c>
      <c r="L25" s="14" t="n">
        <v>0.06</v>
      </c>
      <c r="N25" s="14" t="n">
        <v>0.98</v>
      </c>
      <c r="P25" s="14" t="n">
        <v>1.12</v>
      </c>
      <c r="R25" s="14" t="n">
        <v>0.41</v>
      </c>
      <c r="T25" s="14" t="n">
        <v>0.14</v>
      </c>
    </row>
    <row r="26" customFormat="false" ht="12.75" hidden="false" customHeight="false" outlineLevel="0" collapsed="false">
      <c r="A26" s="0" t="n">
        <v>10</v>
      </c>
      <c r="B26" s="14" t="n">
        <v>0.09</v>
      </c>
      <c r="D26" s="14" t="n">
        <v>0.13</v>
      </c>
      <c r="F26" s="14" t="n">
        <v>0.21</v>
      </c>
      <c r="H26" s="14" t="n">
        <v>0.05</v>
      </c>
      <c r="J26" s="14" t="n">
        <v>0.38</v>
      </c>
      <c r="L26" s="14" t="n">
        <v>0.25</v>
      </c>
      <c r="N26" s="14" t="n">
        <v>0.92</v>
      </c>
      <c r="P26" s="14" t="n">
        <v>1.17</v>
      </c>
      <c r="R26" s="14" t="n">
        <v>0.25</v>
      </c>
      <c r="T26" s="14" t="n">
        <v>0.14</v>
      </c>
    </row>
    <row r="27" customFormat="false" ht="12.75" hidden="false" customHeight="false" outlineLevel="0" collapsed="false">
      <c r="A27" s="0" t="n">
        <v>11</v>
      </c>
      <c r="B27" s="14" t="n">
        <v>0.09</v>
      </c>
      <c r="D27" s="14" t="n">
        <v>0.17</v>
      </c>
      <c r="F27" s="14" t="n">
        <v>0.17</v>
      </c>
      <c r="H27" s="14" t="n">
        <v>0.06</v>
      </c>
      <c r="J27" s="14" t="n">
        <v>0.27</v>
      </c>
      <c r="L27" s="14" t="n">
        <v>0.86</v>
      </c>
      <c r="N27" s="14" t="n">
        <v>0.94</v>
      </c>
      <c r="P27" s="14" t="n">
        <v>1.19</v>
      </c>
      <c r="R27" s="14" t="n">
        <v>0.27</v>
      </c>
      <c r="T27" s="14" t="n">
        <v>0.13</v>
      </c>
    </row>
    <row r="28" customFormat="false" ht="12.75" hidden="false" customHeight="false" outlineLevel="0" collapsed="false">
      <c r="A28" s="0" t="n">
        <v>12</v>
      </c>
      <c r="B28" s="14" t="n">
        <v>0.09</v>
      </c>
      <c r="D28" s="14" t="n">
        <v>0.17</v>
      </c>
      <c r="F28" s="14" t="n">
        <v>0.08</v>
      </c>
      <c r="H28" s="14" t="n">
        <v>0.14</v>
      </c>
      <c r="J28" s="14" t="n">
        <v>0.28</v>
      </c>
      <c r="L28" s="14" t="n">
        <v>0.34</v>
      </c>
      <c r="N28" s="14" t="n">
        <v>0.98</v>
      </c>
      <c r="P28" s="14" t="n">
        <v>1.05</v>
      </c>
      <c r="R28" s="14" t="n">
        <v>0.29</v>
      </c>
      <c r="T28" s="14" t="n">
        <v>0.14</v>
      </c>
    </row>
    <row r="29" customFormat="false" ht="12.75" hidden="false" customHeight="false" outlineLevel="0" collapsed="false">
      <c r="A29" s="0" t="n">
        <v>13</v>
      </c>
      <c r="B29" s="14" t="n">
        <v>0.09</v>
      </c>
      <c r="D29" s="14" t="n">
        <v>0.11</v>
      </c>
      <c r="F29" s="14" t="n">
        <v>0.04</v>
      </c>
      <c r="H29" s="14" t="n">
        <v>0.04</v>
      </c>
      <c r="J29" s="14" t="n">
        <v>0.35</v>
      </c>
      <c r="L29" s="14" t="n">
        <v>0.23</v>
      </c>
      <c r="N29" s="14" t="n">
        <v>0.99</v>
      </c>
      <c r="P29" s="14" t="n">
        <v>0.62</v>
      </c>
      <c r="R29" s="14" t="n">
        <v>0.33</v>
      </c>
      <c r="T29" s="14" t="n">
        <v>0.22</v>
      </c>
    </row>
    <row r="30" customFormat="false" ht="12.75" hidden="false" customHeight="false" outlineLevel="0" collapsed="false">
      <c r="A30" s="0" t="n">
        <v>14</v>
      </c>
      <c r="B30" s="14" t="n">
        <v>0.17</v>
      </c>
      <c r="D30" s="14" t="n">
        <v>0.1</v>
      </c>
      <c r="F30" s="14" t="n">
        <v>0.03</v>
      </c>
      <c r="G30" s="15" t="s">
        <v>42</v>
      </c>
      <c r="H30" s="14" t="n">
        <v>0.04</v>
      </c>
      <c r="J30" s="14" t="n">
        <v>0.24</v>
      </c>
      <c r="L30" s="14" t="n">
        <v>1.1</v>
      </c>
      <c r="N30" s="14" t="n">
        <v>1.08</v>
      </c>
      <c r="P30" s="14" t="n">
        <v>0.59</v>
      </c>
      <c r="R30" s="14" t="n">
        <v>0.34</v>
      </c>
      <c r="T30" s="14" t="n">
        <v>0.51</v>
      </c>
    </row>
    <row r="31" customFormat="false" ht="12.75" hidden="false" customHeight="false" outlineLevel="0" collapsed="false">
      <c r="A31" s="0" t="n">
        <v>15</v>
      </c>
      <c r="B31" s="14" t="n">
        <v>0.17</v>
      </c>
      <c r="D31" s="14" t="n">
        <v>0.1</v>
      </c>
      <c r="F31" s="14" t="n">
        <v>0.03</v>
      </c>
      <c r="H31" s="14" t="n">
        <v>0.11</v>
      </c>
      <c r="J31" s="14" t="n">
        <v>0.34</v>
      </c>
      <c r="L31" s="14" t="n">
        <v>1.2</v>
      </c>
      <c r="N31" s="14" t="n">
        <v>1</v>
      </c>
      <c r="P31" s="14" t="n">
        <v>0.54</v>
      </c>
      <c r="R31" s="14" t="n">
        <v>0.42</v>
      </c>
      <c r="T31" s="14" t="n">
        <v>0.84</v>
      </c>
    </row>
    <row r="32" customFormat="false" ht="12.75" hidden="false" customHeight="false" outlineLevel="0" collapsed="false">
      <c r="A32" s="0" t="n">
        <v>16</v>
      </c>
      <c r="B32" s="14" t="n">
        <v>0.11</v>
      </c>
      <c r="D32" s="14" t="n">
        <v>0.09</v>
      </c>
      <c r="F32" s="14" t="n">
        <v>0.04</v>
      </c>
      <c r="H32" s="14" t="n">
        <v>0.14</v>
      </c>
      <c r="J32" s="14" t="n">
        <v>0.31</v>
      </c>
      <c r="L32" s="14" t="n">
        <v>1.19</v>
      </c>
      <c r="N32" s="14" t="n">
        <v>0.9</v>
      </c>
      <c r="P32" s="14" t="n">
        <v>0.5</v>
      </c>
      <c r="R32" s="14" t="n">
        <v>0.88</v>
      </c>
      <c r="T32" s="14" t="n">
        <v>0.82</v>
      </c>
    </row>
    <row r="33" customFormat="false" ht="12.75" hidden="false" customHeight="false" outlineLevel="0" collapsed="false">
      <c r="A33" s="0" t="n">
        <v>17</v>
      </c>
      <c r="B33" s="14" t="n">
        <v>0.1</v>
      </c>
      <c r="D33" s="14" t="n">
        <v>0.09</v>
      </c>
      <c r="F33" s="14" t="n">
        <v>0.04</v>
      </c>
      <c r="H33" s="14" t="n">
        <v>0.14</v>
      </c>
      <c r="J33" s="14" t="n">
        <v>0.73</v>
      </c>
      <c r="L33" s="14" t="n">
        <v>1.36</v>
      </c>
      <c r="M33" s="15" t="s">
        <v>42</v>
      </c>
      <c r="N33" s="14" t="n">
        <v>0.75</v>
      </c>
      <c r="P33" s="14" t="n">
        <v>0.5</v>
      </c>
      <c r="R33" s="14" t="n">
        <v>1.09</v>
      </c>
      <c r="T33" s="14" t="n">
        <v>0.93</v>
      </c>
    </row>
    <row r="34" customFormat="false" ht="12.75" hidden="false" customHeight="false" outlineLevel="0" collapsed="false">
      <c r="A34" s="0" t="n">
        <v>18</v>
      </c>
      <c r="B34" s="14" t="n">
        <v>0.1</v>
      </c>
      <c r="D34" s="14" t="n">
        <v>0.09</v>
      </c>
      <c r="F34" s="14" t="n">
        <v>0.04</v>
      </c>
      <c r="H34" s="14" t="n">
        <v>0.08</v>
      </c>
      <c r="J34" s="14" t="n">
        <v>1</v>
      </c>
      <c r="L34" s="14" t="n">
        <v>1.31</v>
      </c>
      <c r="N34" s="14" t="n">
        <v>0.67</v>
      </c>
      <c r="P34" s="14" t="n">
        <v>0.48</v>
      </c>
      <c r="R34" s="14" t="n">
        <v>1.15</v>
      </c>
      <c r="T34" s="14" t="n">
        <v>0.96</v>
      </c>
    </row>
    <row r="35" customFormat="false" ht="12.75" hidden="false" customHeight="false" outlineLevel="0" collapsed="false">
      <c r="A35" s="0" t="n">
        <v>19</v>
      </c>
      <c r="B35" s="14" t="n">
        <v>0.1</v>
      </c>
      <c r="D35" s="14" t="n">
        <v>0.09</v>
      </c>
      <c r="F35" s="14" t="n">
        <v>0.07</v>
      </c>
      <c r="H35" s="14" t="n">
        <v>0.18</v>
      </c>
      <c r="J35" s="14" t="n">
        <v>0.94</v>
      </c>
      <c r="L35" s="14" t="n">
        <v>1.27</v>
      </c>
      <c r="N35" s="14" t="n">
        <v>0.8</v>
      </c>
      <c r="P35" s="14" t="n">
        <v>0.48</v>
      </c>
      <c r="R35" s="14" t="n">
        <v>1.22</v>
      </c>
      <c r="T35" s="14" t="n">
        <v>0.9</v>
      </c>
    </row>
    <row r="36" customFormat="false" ht="12.75" hidden="false" customHeight="false" outlineLevel="0" collapsed="false">
      <c r="A36" s="0" t="n">
        <v>20</v>
      </c>
      <c r="B36" s="14" t="n">
        <v>0.1</v>
      </c>
      <c r="D36" s="14" t="n">
        <v>0.09</v>
      </c>
      <c r="F36" s="14" t="n">
        <v>0.08</v>
      </c>
      <c r="H36" s="14" t="n">
        <v>0.23</v>
      </c>
      <c r="J36" s="14" t="n">
        <v>1.17</v>
      </c>
      <c r="L36" s="14" t="n">
        <v>1.17</v>
      </c>
      <c r="N36" s="14" t="n">
        <v>0.93</v>
      </c>
      <c r="P36" s="14" t="n">
        <v>0.51</v>
      </c>
      <c r="R36" s="14" t="n">
        <v>1.17</v>
      </c>
      <c r="T36" s="14" t="n">
        <v>0.32</v>
      </c>
    </row>
    <row r="37" customFormat="false" ht="12.75" hidden="false" customHeight="false" outlineLevel="0" collapsed="false">
      <c r="A37" s="0" t="n">
        <v>21</v>
      </c>
      <c r="B37" s="14" t="n">
        <v>0.1</v>
      </c>
      <c r="D37" s="14" t="n">
        <v>0.09</v>
      </c>
      <c r="F37" s="14" t="n">
        <v>0.08</v>
      </c>
      <c r="H37" s="14" t="n">
        <v>0.31</v>
      </c>
      <c r="J37" s="14" t="n">
        <v>0.86</v>
      </c>
      <c r="L37" s="14" t="n">
        <v>1.23</v>
      </c>
      <c r="N37" s="14" t="n">
        <v>1.03</v>
      </c>
      <c r="P37" s="14" t="n">
        <v>0.48</v>
      </c>
      <c r="R37" s="14" t="n">
        <v>1.08</v>
      </c>
      <c r="T37" s="14" t="n">
        <v>0.16</v>
      </c>
    </row>
    <row r="38" customFormat="false" ht="12.75" hidden="false" customHeight="false" outlineLevel="0" collapsed="false">
      <c r="A38" s="0" t="n">
        <v>22</v>
      </c>
      <c r="B38" s="14" t="n">
        <v>0.11</v>
      </c>
      <c r="D38" s="14" t="n">
        <v>0.09</v>
      </c>
      <c r="F38" s="14" t="n">
        <v>0.09</v>
      </c>
      <c r="H38" s="14" t="n">
        <v>0.58</v>
      </c>
      <c r="J38" s="14" t="n">
        <v>1.15</v>
      </c>
      <c r="L38" s="14" t="n">
        <v>1.15</v>
      </c>
      <c r="N38" s="14" t="n">
        <v>1.07</v>
      </c>
      <c r="P38" s="14" t="n">
        <v>0.48</v>
      </c>
      <c r="R38" s="14" t="n">
        <v>0.61</v>
      </c>
      <c r="T38" s="14" t="n">
        <v>0.14</v>
      </c>
    </row>
    <row r="39" customFormat="false" ht="12.75" hidden="false" customHeight="false" outlineLevel="0" collapsed="false">
      <c r="A39" s="0" t="n">
        <v>23</v>
      </c>
      <c r="B39" s="14" t="n">
        <v>0.17</v>
      </c>
      <c r="D39" s="14" t="n">
        <v>0.09</v>
      </c>
      <c r="F39" s="14" t="n">
        <v>0.27</v>
      </c>
      <c r="H39" s="14" t="n">
        <v>0.28</v>
      </c>
      <c r="J39" s="14" t="n">
        <v>1.1</v>
      </c>
      <c r="L39" s="14" t="n">
        <v>1.17</v>
      </c>
      <c r="N39" s="14" t="n">
        <v>1.05</v>
      </c>
      <c r="P39" s="14" t="n">
        <v>0.48</v>
      </c>
      <c r="R39" s="14" t="n">
        <v>0.36</v>
      </c>
      <c r="T39" s="14" t="n">
        <v>0.12</v>
      </c>
      <c r="X39" s="14" t="n">
        <v>0.04</v>
      </c>
    </row>
    <row r="40" customFormat="false" ht="12.75" hidden="false" customHeight="false" outlineLevel="0" collapsed="false">
      <c r="A40" s="0" t="n">
        <v>24</v>
      </c>
      <c r="B40" s="14" t="n">
        <v>0.17</v>
      </c>
      <c r="D40" s="14" t="n">
        <v>0.17</v>
      </c>
      <c r="F40" s="14" t="n">
        <v>0.71</v>
      </c>
      <c r="H40" s="14" t="n">
        <v>0.39</v>
      </c>
      <c r="J40" s="14" t="n">
        <v>1.07</v>
      </c>
      <c r="L40" s="14" t="n">
        <v>1.18</v>
      </c>
      <c r="N40" s="14" t="n">
        <v>1.07</v>
      </c>
      <c r="P40" s="14" t="n">
        <v>0.49</v>
      </c>
      <c r="R40" s="14" t="n">
        <v>0.27</v>
      </c>
      <c r="T40" s="14" t="n">
        <v>0.13</v>
      </c>
      <c r="X40" s="14" t="n">
        <v>0.04</v>
      </c>
    </row>
    <row r="41" customFormat="false" ht="12.75" hidden="false" customHeight="false" outlineLevel="0" collapsed="false">
      <c r="A41" s="0" t="n">
        <v>25</v>
      </c>
      <c r="B41" s="14" t="n">
        <v>0.11</v>
      </c>
      <c r="D41" s="14" t="n">
        <v>0.2</v>
      </c>
      <c r="F41" s="14" t="n">
        <v>0.6</v>
      </c>
      <c r="H41" s="14" t="n">
        <v>0.13</v>
      </c>
      <c r="J41" s="14" t="n">
        <v>0.9</v>
      </c>
      <c r="L41" s="14" t="n">
        <v>1.13</v>
      </c>
      <c r="N41" s="14" t="n">
        <v>1.09</v>
      </c>
      <c r="P41" s="14" t="n">
        <v>0.5</v>
      </c>
      <c r="R41" s="14" t="n">
        <v>0.26</v>
      </c>
      <c r="T41" s="14" t="n">
        <v>0.13</v>
      </c>
      <c r="X41" s="14" t="n">
        <v>0.05</v>
      </c>
    </row>
    <row r="42" customFormat="false" ht="12.75" hidden="false" customHeight="false" outlineLevel="0" collapsed="false">
      <c r="A42" s="0" t="n">
        <v>26</v>
      </c>
      <c r="B42" s="14" t="n">
        <v>0.11</v>
      </c>
      <c r="D42" s="14" t="n">
        <v>0.17</v>
      </c>
      <c r="F42" s="14" t="n">
        <v>0.18</v>
      </c>
      <c r="H42" s="14" t="n">
        <v>0.18</v>
      </c>
      <c r="J42" s="14" t="n">
        <v>0.79</v>
      </c>
      <c r="L42" s="14" t="n">
        <v>1.15</v>
      </c>
      <c r="N42" s="14" t="n">
        <v>1.18</v>
      </c>
      <c r="P42" s="14" t="n">
        <v>0.48</v>
      </c>
      <c r="R42" s="14" t="n">
        <v>0.22</v>
      </c>
      <c r="T42" s="14" t="n">
        <v>0.13</v>
      </c>
      <c r="X42" s="14" t="n">
        <v>0.07</v>
      </c>
    </row>
    <row r="43" customFormat="false" ht="12.75" hidden="false" customHeight="false" outlineLevel="0" collapsed="false">
      <c r="A43" s="0" t="n">
        <v>27</v>
      </c>
      <c r="B43" s="14" t="n">
        <v>0.1</v>
      </c>
      <c r="D43" s="14" t="n">
        <v>0.11</v>
      </c>
      <c r="F43" s="14" t="n">
        <v>0.09</v>
      </c>
      <c r="H43" s="14" t="n">
        <v>0.26</v>
      </c>
      <c r="J43" s="14" t="n">
        <v>0.39</v>
      </c>
      <c r="L43" s="14" t="n">
        <v>1.16</v>
      </c>
      <c r="N43" s="14" t="n">
        <v>1.22</v>
      </c>
      <c r="P43" s="14" t="n">
        <v>0.47</v>
      </c>
      <c r="R43" s="14" t="n">
        <v>0.22</v>
      </c>
      <c r="T43" s="14" t="n">
        <v>0.21</v>
      </c>
      <c r="X43" s="14" t="n">
        <v>0.09</v>
      </c>
    </row>
    <row r="44" customFormat="false" ht="12.75" hidden="false" customHeight="false" outlineLevel="0" collapsed="false">
      <c r="A44" s="0" t="n">
        <v>28</v>
      </c>
      <c r="B44" s="14" t="n">
        <v>0.1</v>
      </c>
      <c r="D44" s="14" t="n">
        <v>0.11</v>
      </c>
      <c r="F44" s="14" t="n">
        <v>0.08</v>
      </c>
      <c r="H44" s="14" t="n">
        <v>0.05</v>
      </c>
      <c r="J44" s="14" t="n">
        <v>0.05</v>
      </c>
      <c r="L44" s="14" t="n">
        <v>1.17</v>
      </c>
      <c r="N44" s="14" t="n">
        <v>1.24</v>
      </c>
      <c r="P44" s="14" t="n">
        <v>0.44</v>
      </c>
      <c r="R44" s="14" t="n">
        <v>0.23</v>
      </c>
      <c r="T44" s="14" t="n">
        <v>0.53</v>
      </c>
      <c r="X44" s="14" t="n">
        <v>0.1</v>
      </c>
    </row>
    <row r="45" customFormat="false" ht="12.75" hidden="false" customHeight="false" outlineLevel="0" collapsed="false">
      <c r="A45" s="0" t="n">
        <v>29</v>
      </c>
      <c r="B45" s="14" t="n">
        <v>0.1</v>
      </c>
      <c r="D45" s="14" t="n">
        <v>0.11</v>
      </c>
      <c r="F45" s="14" t="n">
        <v>0.09</v>
      </c>
      <c r="H45" s="14" t="n">
        <v>0.04</v>
      </c>
      <c r="J45" s="14" t="n">
        <v>0.05</v>
      </c>
      <c r="L45" s="14" t="n">
        <v>1.13</v>
      </c>
      <c r="N45" s="14" t="n">
        <v>1.1</v>
      </c>
      <c r="P45" s="14" t="n">
        <v>0.43</v>
      </c>
      <c r="R45" s="14" t="n">
        <v>0.34</v>
      </c>
      <c r="T45" s="14" t="n">
        <v>0.74</v>
      </c>
      <c r="X45" s="14" t="n">
        <v>0.06</v>
      </c>
    </row>
    <row r="46" customFormat="false" ht="12.75" hidden="false" customHeight="false" outlineLevel="0" collapsed="false">
      <c r="A46" s="0" t="n">
        <v>30</v>
      </c>
      <c r="B46" s="14" t="n">
        <v>0.1</v>
      </c>
      <c r="F46" s="14" t="n">
        <v>0.09</v>
      </c>
      <c r="H46" s="14" t="n">
        <v>0.11</v>
      </c>
      <c r="J46" s="14" t="n">
        <v>0.45</v>
      </c>
      <c r="L46" s="14" t="n">
        <v>1.13</v>
      </c>
      <c r="N46" s="14" t="n">
        <v>0.84</v>
      </c>
      <c r="P46" s="14" t="n">
        <v>0.45</v>
      </c>
      <c r="R46" s="14" t="n">
        <v>0.78</v>
      </c>
      <c r="T46" s="14" t="n">
        <v>0.77</v>
      </c>
      <c r="X46" s="14" t="n">
        <v>0.04</v>
      </c>
    </row>
    <row r="47" customFormat="false" ht="12.75" hidden="false" customHeight="false" outlineLevel="0" collapsed="false">
      <c r="A47" s="0" t="n">
        <v>31</v>
      </c>
      <c r="B47" s="14" t="n">
        <v>0.11</v>
      </c>
      <c r="F47" s="14" t="n">
        <v>0.08</v>
      </c>
      <c r="J47" s="14" t="n">
        <v>0.4</v>
      </c>
      <c r="N47" s="14" t="n">
        <v>0.58</v>
      </c>
      <c r="P47" s="14" t="n">
        <v>0.58</v>
      </c>
      <c r="T47" s="14" t="n">
        <v>0.8</v>
      </c>
      <c r="X47" s="14" t="n">
        <v>0.03</v>
      </c>
    </row>
    <row r="49" customFormat="false" ht="12.75" hidden="false" customHeight="false" outlineLevel="0" collapsed="false">
      <c r="B49" s="16" t="s">
        <v>43</v>
      </c>
      <c r="E49" s="17" t="s">
        <v>44</v>
      </c>
    </row>
    <row r="50" customFormat="false" ht="12.75" hidden="false" customHeight="false" outlineLevel="0" collapsed="false">
      <c r="E50" s="17" t="s">
        <v>45</v>
      </c>
    </row>
    <row r="51" customFormat="false" ht="12.75" hidden="false" customHeight="false" outlineLevel="0" collapsed="false">
      <c r="E51" s="17" t="s">
        <v>46</v>
      </c>
    </row>
    <row r="54" customFormat="false" ht="12.75" hidden="false" customHeight="false" outlineLevel="0" collapsed="false">
      <c r="B54" s="2" t="s">
        <v>0</v>
      </c>
      <c r="S54" s="2" t="s">
        <v>1</v>
      </c>
      <c r="X54" s="3" t="n">
        <v>39</v>
      </c>
    </row>
    <row r="55" customFormat="false" ht="12.75" hidden="false" customHeight="false" outlineLevel="0" collapsed="false">
      <c r="B55" s="2" t="s">
        <v>2</v>
      </c>
      <c r="S55" s="2" t="s">
        <v>3</v>
      </c>
      <c r="X55" s="4" t="s">
        <v>4</v>
      </c>
    </row>
    <row r="56" customFormat="false" ht="12.75" hidden="false" customHeight="false" outlineLevel="0" collapsed="false">
      <c r="B56" s="2" t="s">
        <v>5</v>
      </c>
    </row>
    <row r="59" customFormat="false" ht="12.75" hidden="false" customHeight="false" outlineLevel="0" collapsed="false">
      <c r="G59" s="6" t="s">
        <v>7</v>
      </c>
    </row>
    <row r="60" customFormat="false" ht="12.75" hidden="false" customHeight="false" outlineLevel="0" collapsed="false">
      <c r="G60" s="7" t="s">
        <v>47</v>
      </c>
    </row>
    <row r="62" customFormat="false" ht="12.75" hidden="false" customHeight="false" outlineLevel="0" collapsed="false">
      <c r="B62" s="2" t="s">
        <v>9</v>
      </c>
      <c r="D62" s="8" t="s">
        <v>95</v>
      </c>
    </row>
    <row r="63" customFormat="false" ht="15" hidden="false" customHeight="false" outlineLevel="0" collapsed="false">
      <c r="B63" s="2" t="s">
        <v>11</v>
      </c>
      <c r="D63" s="9" t="s">
        <v>96</v>
      </c>
      <c r="I63" s="2" t="s">
        <v>13</v>
      </c>
      <c r="K63" s="8" t="s">
        <v>97</v>
      </c>
      <c r="Q63" s="2" t="s">
        <v>15</v>
      </c>
      <c r="T63" s="10" t="n">
        <v>6631448</v>
      </c>
      <c r="V63" s="2" t="s">
        <v>16</v>
      </c>
    </row>
    <row r="64" customFormat="false" ht="12.75" hidden="false" customHeight="false" outlineLevel="0" collapsed="false">
      <c r="B64" s="2" t="s">
        <v>17</v>
      </c>
      <c r="D64" s="11" t="n">
        <v>485</v>
      </c>
      <c r="E64" s="2" t="s">
        <v>18</v>
      </c>
      <c r="I64" s="2" t="s">
        <v>19</v>
      </c>
      <c r="K64" s="8" t="s">
        <v>98</v>
      </c>
      <c r="Q64" s="2" t="s">
        <v>21</v>
      </c>
      <c r="T64" s="10" t="n">
        <v>307920</v>
      </c>
      <c r="V64" s="2" t="s">
        <v>16</v>
      </c>
    </row>
    <row r="65" customFormat="false" ht="12.75" hidden="false" customHeight="false" outlineLevel="0" collapsed="false">
      <c r="B65" s="2" t="s">
        <v>22</v>
      </c>
      <c r="D65" s="8" t="s">
        <v>23</v>
      </c>
      <c r="I65" s="2" t="s">
        <v>24</v>
      </c>
      <c r="K65" s="8" t="s">
        <v>99</v>
      </c>
      <c r="Q65" s="2" t="s">
        <v>25</v>
      </c>
      <c r="T65" s="3" t="n">
        <v>1772</v>
      </c>
      <c r="V65" s="2" t="s">
        <v>26</v>
      </c>
    </row>
    <row r="68" customFormat="false" ht="12.75" hidden="false" customHeight="false" outlineLevel="0" collapsed="false">
      <c r="A68" s="12" t="s">
        <v>27</v>
      </c>
      <c r="B68" s="13" t="s">
        <v>28</v>
      </c>
      <c r="C68" s="2" t="s">
        <v>29</v>
      </c>
      <c r="D68" s="13" t="s">
        <v>30</v>
      </c>
      <c r="E68" s="2" t="s">
        <v>31</v>
      </c>
      <c r="F68" s="13" t="s">
        <v>32</v>
      </c>
      <c r="G68" s="2" t="s">
        <v>31</v>
      </c>
      <c r="H68" s="13" t="s">
        <v>33</v>
      </c>
      <c r="I68" s="2" t="s">
        <v>31</v>
      </c>
      <c r="J68" s="13" t="s">
        <v>34</v>
      </c>
      <c r="K68" s="2" t="s">
        <v>31</v>
      </c>
      <c r="L68" s="13" t="s">
        <v>35</v>
      </c>
      <c r="M68" s="2" t="s">
        <v>31</v>
      </c>
      <c r="N68" s="13" t="s">
        <v>36</v>
      </c>
      <c r="O68" s="2" t="s">
        <v>31</v>
      </c>
      <c r="P68" s="13" t="s">
        <v>37</v>
      </c>
      <c r="Q68" s="2" t="s">
        <v>31</v>
      </c>
      <c r="R68" s="13" t="s">
        <v>38</v>
      </c>
      <c r="S68" s="2" t="s">
        <v>31</v>
      </c>
      <c r="T68" s="13" t="s">
        <v>39</v>
      </c>
      <c r="U68" s="2" t="s">
        <v>31</v>
      </c>
      <c r="V68" s="13" t="s">
        <v>40</v>
      </c>
      <c r="W68" s="2" t="s">
        <v>31</v>
      </c>
      <c r="X68" s="13" t="s">
        <v>41</v>
      </c>
      <c r="Y68" s="2" t="s">
        <v>31</v>
      </c>
    </row>
    <row r="70" customFormat="false" ht="12.75" hidden="false" customHeight="false" outlineLevel="0" collapsed="false">
      <c r="A70" s="0" t="n">
        <v>1</v>
      </c>
      <c r="B70" s="14" t="n">
        <v>0.03</v>
      </c>
      <c r="D70" s="14" t="n">
        <v>0.04</v>
      </c>
      <c r="F70" s="14" t="n">
        <v>0.03</v>
      </c>
      <c r="H70" s="14" t="n">
        <v>0.05</v>
      </c>
      <c r="J70" s="14" t="n">
        <v>0.07</v>
      </c>
      <c r="L70" s="14" t="n">
        <v>0.45</v>
      </c>
      <c r="N70" s="14" t="n">
        <v>0.42</v>
      </c>
      <c r="P70" s="14" t="n">
        <v>0.26</v>
      </c>
      <c r="R70" s="14" t="n">
        <v>0.1</v>
      </c>
      <c r="T70" s="14" t="n">
        <v>0.18</v>
      </c>
      <c r="V70" s="14" t="n">
        <v>0.08</v>
      </c>
      <c r="X70" s="14" t="n">
        <v>0.06</v>
      </c>
    </row>
    <row r="71" customFormat="false" ht="12.75" hidden="false" customHeight="false" outlineLevel="0" collapsed="false">
      <c r="A71" s="0" t="n">
        <v>2</v>
      </c>
      <c r="B71" s="14" t="n">
        <v>0.03</v>
      </c>
      <c r="D71" s="14" t="n">
        <v>0.04</v>
      </c>
      <c r="F71" s="14" t="n">
        <v>0.03</v>
      </c>
      <c r="H71" s="14" t="n">
        <v>0.06</v>
      </c>
      <c r="J71" s="14" t="n">
        <v>0.07</v>
      </c>
      <c r="L71" s="14" t="n">
        <v>0.63</v>
      </c>
      <c r="N71" s="14" t="n">
        <v>0.34</v>
      </c>
      <c r="P71" s="14" t="n">
        <v>0.13</v>
      </c>
      <c r="R71" s="14" t="n">
        <v>0.11</v>
      </c>
      <c r="T71" s="14" t="n">
        <v>0.43</v>
      </c>
      <c r="V71" s="14" t="n">
        <v>0.21</v>
      </c>
      <c r="X71" s="14" t="n">
        <v>0.06</v>
      </c>
    </row>
    <row r="72" customFormat="false" ht="12.75" hidden="false" customHeight="false" outlineLevel="0" collapsed="false">
      <c r="A72" s="0" t="n">
        <v>3</v>
      </c>
      <c r="B72" s="14" t="n">
        <v>0.03</v>
      </c>
      <c r="D72" s="14" t="n">
        <v>0.04</v>
      </c>
      <c r="F72" s="14" t="n">
        <v>0.03</v>
      </c>
      <c r="H72" s="14" t="n">
        <v>0.06</v>
      </c>
      <c r="J72" s="14" t="n">
        <v>0.07</v>
      </c>
      <c r="L72" s="14" t="n">
        <v>0.65</v>
      </c>
      <c r="N72" s="14" t="n">
        <v>0.28</v>
      </c>
      <c r="P72" s="14" t="n">
        <v>0.11</v>
      </c>
      <c r="R72" s="14" t="n">
        <v>0.11</v>
      </c>
      <c r="T72" s="14" t="n">
        <v>0.61</v>
      </c>
      <c r="V72" s="14" t="n">
        <v>0.37</v>
      </c>
      <c r="X72" s="14" t="n">
        <v>0.07</v>
      </c>
    </row>
    <row r="73" customFormat="false" ht="12.75" hidden="false" customHeight="false" outlineLevel="0" collapsed="false">
      <c r="A73" s="0" t="n">
        <v>4</v>
      </c>
      <c r="B73" s="14" t="n">
        <v>0.03</v>
      </c>
      <c r="D73" s="14" t="n">
        <v>0.03</v>
      </c>
      <c r="F73" s="14" t="n">
        <v>0.03</v>
      </c>
      <c r="H73" s="14" t="n">
        <v>0.06</v>
      </c>
      <c r="J73" s="14" t="n">
        <v>0.08</v>
      </c>
      <c r="L73" s="14" t="n">
        <v>0.63</v>
      </c>
      <c r="N73" s="14" t="n">
        <v>0.35</v>
      </c>
      <c r="P73" s="14" t="n">
        <v>0.12</v>
      </c>
      <c r="R73" s="14" t="n">
        <v>0.1</v>
      </c>
      <c r="T73" s="14" t="n">
        <v>0.63</v>
      </c>
      <c r="V73" s="14" t="n">
        <v>0.47</v>
      </c>
      <c r="X73" s="14" t="n">
        <v>0.08</v>
      </c>
    </row>
    <row r="74" customFormat="false" ht="12.75" hidden="false" customHeight="false" outlineLevel="0" collapsed="false">
      <c r="A74" s="0" t="n">
        <v>5</v>
      </c>
      <c r="B74" s="14" t="n">
        <v>0.03</v>
      </c>
      <c r="D74" s="14" t="n">
        <v>0.03</v>
      </c>
      <c r="F74" s="14" t="n">
        <v>0.04</v>
      </c>
      <c r="H74" s="14" t="n">
        <v>0.06</v>
      </c>
      <c r="J74" s="14" t="n">
        <v>0.1</v>
      </c>
      <c r="L74" s="14" t="n">
        <v>0.5</v>
      </c>
      <c r="N74" s="14" t="n">
        <v>0.45</v>
      </c>
      <c r="P74" s="14" t="n">
        <v>0.14</v>
      </c>
      <c r="R74" s="14" t="n">
        <v>0.11</v>
      </c>
      <c r="T74" s="14" t="n">
        <v>0.76</v>
      </c>
      <c r="V74" s="14" t="n">
        <v>0.58</v>
      </c>
      <c r="X74" s="14" t="n">
        <v>0.2</v>
      </c>
    </row>
    <row r="75" customFormat="false" ht="12.75" hidden="false" customHeight="false" outlineLevel="0" collapsed="false">
      <c r="A75" s="0" t="n">
        <v>6</v>
      </c>
      <c r="B75" s="14" t="n">
        <v>0.03</v>
      </c>
      <c r="D75" s="14" t="n">
        <v>0.03</v>
      </c>
      <c r="F75" s="14" t="n">
        <v>0.06</v>
      </c>
      <c r="H75" s="14" t="n">
        <v>0.06</v>
      </c>
      <c r="J75" s="14" t="n">
        <v>0.33</v>
      </c>
      <c r="L75" s="14" t="n">
        <v>0.41</v>
      </c>
      <c r="N75" s="14" t="n">
        <v>0.96</v>
      </c>
      <c r="P75" s="14" t="n">
        <v>0.18</v>
      </c>
      <c r="R75" s="14" t="n">
        <v>0.15</v>
      </c>
      <c r="T75" s="14" t="n">
        <v>0.82</v>
      </c>
      <c r="V75" s="14" t="n">
        <v>0.6</v>
      </c>
      <c r="X75" s="14" t="n">
        <v>0.34</v>
      </c>
    </row>
    <row r="76" customFormat="false" ht="12.75" hidden="false" customHeight="false" outlineLevel="0" collapsed="false">
      <c r="A76" s="0" t="n">
        <v>7</v>
      </c>
      <c r="B76" s="14" t="n">
        <v>0.03</v>
      </c>
      <c r="D76" s="14" t="n">
        <v>0.04</v>
      </c>
      <c r="F76" s="14" t="n">
        <v>0.07</v>
      </c>
      <c r="H76" s="14" t="n">
        <v>0.06</v>
      </c>
      <c r="J76" s="14" t="n">
        <v>0.46</v>
      </c>
      <c r="L76" s="14" t="n">
        <v>0.21</v>
      </c>
      <c r="N76" s="14" t="n">
        <v>1.12</v>
      </c>
      <c r="P76" s="14" t="n">
        <v>0.22</v>
      </c>
      <c r="R76" s="14" t="n">
        <v>0.21</v>
      </c>
      <c r="T76" s="14" t="n">
        <v>0.76</v>
      </c>
      <c r="V76" s="14" t="n">
        <v>0.68</v>
      </c>
      <c r="X76" s="14" t="n">
        <v>0.43</v>
      </c>
    </row>
    <row r="77" customFormat="false" ht="12.75" hidden="false" customHeight="false" outlineLevel="0" collapsed="false">
      <c r="A77" s="0" t="n">
        <v>8</v>
      </c>
      <c r="B77" s="14" t="n">
        <v>0.03</v>
      </c>
      <c r="D77" s="14" t="n">
        <v>0.03</v>
      </c>
      <c r="F77" s="14" t="n">
        <v>0.06</v>
      </c>
      <c r="H77" s="14" t="n">
        <v>0.06</v>
      </c>
      <c r="J77" s="14" t="n">
        <v>0.62</v>
      </c>
      <c r="L77" s="14" t="n">
        <v>0.17</v>
      </c>
      <c r="N77" s="14" t="n">
        <v>1.21</v>
      </c>
      <c r="P77" s="14" t="n">
        <v>0.77</v>
      </c>
      <c r="R77" s="14" t="n">
        <v>0.53</v>
      </c>
      <c r="T77" s="14" t="n">
        <v>0.35</v>
      </c>
      <c r="V77" s="14" t="n">
        <v>0.25</v>
      </c>
      <c r="X77" s="14" t="n">
        <v>0.49</v>
      </c>
    </row>
    <row r="78" customFormat="false" ht="12.75" hidden="false" customHeight="false" outlineLevel="0" collapsed="false">
      <c r="A78" s="0" t="n">
        <v>9</v>
      </c>
      <c r="B78" s="14" t="n">
        <v>0.03</v>
      </c>
      <c r="D78" s="14" t="n">
        <v>0.03</v>
      </c>
      <c r="F78" s="14" t="n">
        <v>0.04</v>
      </c>
      <c r="H78" s="14" t="n">
        <v>0.06</v>
      </c>
      <c r="J78" s="14" t="n">
        <v>0.65</v>
      </c>
      <c r="L78" s="14" t="n">
        <v>0.13</v>
      </c>
      <c r="N78" s="14" t="n">
        <v>1.15</v>
      </c>
      <c r="P78" s="14" t="n">
        <v>0.86</v>
      </c>
      <c r="R78" s="14" t="n">
        <v>0.66</v>
      </c>
      <c r="T78" s="14" t="n">
        <v>0.15</v>
      </c>
      <c r="V78" s="14" t="n">
        <v>0.11</v>
      </c>
      <c r="X78" s="14" t="n">
        <v>0.53</v>
      </c>
    </row>
    <row r="79" customFormat="false" ht="12.75" hidden="false" customHeight="false" outlineLevel="0" collapsed="false">
      <c r="A79" s="0" t="n">
        <v>10</v>
      </c>
      <c r="B79" s="14" t="n">
        <v>0.03</v>
      </c>
      <c r="D79" s="14" t="n">
        <v>0.04</v>
      </c>
      <c r="F79" s="14" t="n">
        <v>0.04</v>
      </c>
      <c r="H79" s="14" t="n">
        <v>0.06</v>
      </c>
      <c r="J79" s="14" t="n">
        <v>0.66</v>
      </c>
      <c r="L79" s="14" t="n">
        <v>0.1</v>
      </c>
      <c r="N79" s="14" t="n">
        <v>1.15</v>
      </c>
      <c r="P79" s="14" t="n">
        <v>0.9</v>
      </c>
      <c r="R79" s="14" t="n">
        <v>0.73</v>
      </c>
      <c r="T79" s="14" t="n">
        <v>0.11</v>
      </c>
      <c r="V79" s="14" t="n">
        <v>0.07</v>
      </c>
      <c r="X79" s="14" t="n">
        <v>0.23</v>
      </c>
    </row>
    <row r="80" customFormat="false" ht="12.75" hidden="false" customHeight="false" outlineLevel="0" collapsed="false">
      <c r="A80" s="0" t="n">
        <v>11</v>
      </c>
      <c r="B80" s="14" t="n">
        <v>0.04</v>
      </c>
      <c r="D80" s="14" t="n">
        <v>0.06</v>
      </c>
      <c r="F80" s="14" t="n">
        <v>0.04</v>
      </c>
      <c r="H80" s="14" t="n">
        <v>0.06</v>
      </c>
      <c r="J80" s="14" t="n">
        <v>0.7</v>
      </c>
      <c r="L80" s="14" t="n">
        <v>0.09</v>
      </c>
      <c r="N80" s="14" t="n">
        <v>1.13</v>
      </c>
      <c r="P80" s="14" t="n">
        <v>0.95</v>
      </c>
      <c r="R80" s="14" t="n">
        <v>0.7</v>
      </c>
      <c r="T80" s="14" t="n">
        <v>0.09</v>
      </c>
      <c r="V80" s="14" t="n">
        <v>0.06</v>
      </c>
      <c r="X80" s="14" t="n">
        <v>0.09</v>
      </c>
    </row>
    <row r="81" customFormat="false" ht="12.75" hidden="false" customHeight="false" outlineLevel="0" collapsed="false">
      <c r="A81" s="0" t="n">
        <v>12</v>
      </c>
      <c r="B81" s="14" t="n">
        <v>0.04</v>
      </c>
      <c r="D81" s="14" t="n">
        <v>0.07</v>
      </c>
      <c r="F81" s="14" t="n">
        <v>0.04</v>
      </c>
      <c r="H81" s="14" t="n">
        <v>0.06</v>
      </c>
      <c r="J81" s="14" t="n">
        <v>0.64</v>
      </c>
      <c r="L81" s="14" t="n">
        <v>0.11</v>
      </c>
      <c r="N81" s="14" t="n">
        <v>1.06</v>
      </c>
      <c r="P81" s="14" t="n">
        <v>0.95</v>
      </c>
      <c r="R81" s="14" t="n">
        <v>0.73</v>
      </c>
      <c r="T81" s="14" t="n">
        <v>0.07</v>
      </c>
      <c r="V81" s="14" t="n">
        <v>0.06</v>
      </c>
      <c r="X81" s="14" t="n">
        <v>0.05</v>
      </c>
    </row>
    <row r="82" customFormat="false" ht="12.75" hidden="false" customHeight="false" outlineLevel="0" collapsed="false">
      <c r="A82" s="0" t="n">
        <v>13</v>
      </c>
      <c r="B82" s="14" t="n">
        <v>0.04</v>
      </c>
      <c r="D82" s="14" t="n">
        <v>0.06</v>
      </c>
      <c r="F82" s="14" t="n">
        <v>0.04</v>
      </c>
      <c r="H82" s="14" t="n">
        <v>0.06</v>
      </c>
      <c r="J82" s="14" t="n">
        <v>0.61</v>
      </c>
      <c r="L82" s="14" t="n">
        <v>0.11</v>
      </c>
      <c r="N82" s="14" t="n">
        <v>1</v>
      </c>
      <c r="P82" s="14" t="n">
        <v>0.92</v>
      </c>
      <c r="R82" s="14" t="n">
        <v>0.75</v>
      </c>
      <c r="T82" s="14" t="n">
        <v>0.08</v>
      </c>
      <c r="V82" s="14" t="n">
        <v>0.06</v>
      </c>
      <c r="X82" s="14" t="n">
        <v>0.04</v>
      </c>
    </row>
    <row r="83" customFormat="false" ht="12.75" hidden="false" customHeight="false" outlineLevel="0" collapsed="false">
      <c r="A83" s="0" t="n">
        <v>14</v>
      </c>
      <c r="B83" s="14" t="n">
        <v>0.04</v>
      </c>
      <c r="D83" s="14" t="n">
        <v>0.04</v>
      </c>
      <c r="F83" s="14" t="n">
        <v>0.06</v>
      </c>
      <c r="H83" s="14" t="n">
        <v>0.06</v>
      </c>
      <c r="J83" s="14" t="n">
        <v>0.62</v>
      </c>
      <c r="L83" s="14" t="n">
        <v>0.34</v>
      </c>
      <c r="N83" s="14" t="n">
        <v>0.91</v>
      </c>
      <c r="P83" s="14" t="n">
        <v>0.94</v>
      </c>
      <c r="R83" s="14" t="n">
        <v>0.78</v>
      </c>
      <c r="T83" s="14" t="n">
        <v>0.09</v>
      </c>
      <c r="V83" s="14" t="n">
        <v>0.07</v>
      </c>
      <c r="X83" s="14" t="n">
        <v>0.04</v>
      </c>
    </row>
    <row r="84" customFormat="false" ht="12.75" hidden="false" customHeight="false" outlineLevel="0" collapsed="false">
      <c r="A84" s="0" t="n">
        <v>15</v>
      </c>
      <c r="B84" s="14" t="n">
        <v>0.04</v>
      </c>
      <c r="D84" s="14" t="n">
        <v>0.04</v>
      </c>
      <c r="F84" s="14" t="n">
        <v>0.06</v>
      </c>
      <c r="H84" s="14" t="n">
        <v>0.06</v>
      </c>
      <c r="J84" s="14" t="n">
        <v>0.68</v>
      </c>
      <c r="L84" s="14" t="n">
        <v>0.62</v>
      </c>
      <c r="N84" s="14" t="n">
        <v>0.91</v>
      </c>
      <c r="P84" s="14" t="n">
        <v>0.86</v>
      </c>
      <c r="R84" s="14" t="n">
        <v>0.81</v>
      </c>
      <c r="T84" s="14" t="n">
        <v>0.1</v>
      </c>
      <c r="V84" s="14" t="n">
        <v>0.06</v>
      </c>
      <c r="X84" s="14" t="n">
        <v>0.04</v>
      </c>
    </row>
    <row r="85" customFormat="false" ht="12.75" hidden="false" customHeight="false" outlineLevel="0" collapsed="false">
      <c r="A85" s="0" t="n">
        <v>16</v>
      </c>
      <c r="B85" s="14" t="n">
        <v>0.04</v>
      </c>
      <c r="D85" s="14" t="n">
        <v>0.04</v>
      </c>
      <c r="F85" s="14" t="n">
        <v>0.04</v>
      </c>
      <c r="H85" s="14" t="n">
        <v>0.06</v>
      </c>
      <c r="J85" s="14" t="n">
        <v>0.7</v>
      </c>
      <c r="L85" s="14" t="n">
        <v>0.64</v>
      </c>
      <c r="N85" s="14" t="n">
        <v>0.89</v>
      </c>
      <c r="P85" s="14" t="n">
        <v>0.84</v>
      </c>
      <c r="R85" s="14" t="n">
        <v>0.83</v>
      </c>
      <c r="T85" s="14" t="n">
        <v>0.13</v>
      </c>
      <c r="V85" s="14" t="n">
        <v>0.09</v>
      </c>
      <c r="X85" s="14" t="n">
        <v>0.04</v>
      </c>
    </row>
    <row r="86" customFormat="false" ht="12.75" hidden="false" customHeight="false" outlineLevel="0" collapsed="false">
      <c r="A86" s="0" t="n">
        <v>17</v>
      </c>
      <c r="B86" s="14" t="n">
        <v>0.06</v>
      </c>
      <c r="D86" s="14" t="n">
        <v>0.03</v>
      </c>
      <c r="F86" s="14" t="n">
        <v>0.04</v>
      </c>
      <c r="H86" s="14" t="n">
        <v>0.08</v>
      </c>
      <c r="J86" s="14" t="n">
        <v>0.73</v>
      </c>
      <c r="L86" s="14" t="n">
        <v>0.66</v>
      </c>
      <c r="N86" s="14" t="n">
        <v>0.88</v>
      </c>
      <c r="P86" s="14" t="n">
        <v>0.83</v>
      </c>
      <c r="R86" s="14" t="n">
        <v>0.87</v>
      </c>
      <c r="T86" s="14" t="n">
        <v>0.14</v>
      </c>
      <c r="V86" s="14" t="n">
        <v>0.1</v>
      </c>
      <c r="X86" s="14" t="n">
        <v>0.04</v>
      </c>
    </row>
    <row r="87" customFormat="false" ht="12.75" hidden="false" customHeight="false" outlineLevel="0" collapsed="false">
      <c r="A87" s="0" t="n">
        <v>18</v>
      </c>
      <c r="B87" s="14" t="n">
        <v>0.06</v>
      </c>
      <c r="D87" s="14" t="n">
        <v>0.03</v>
      </c>
      <c r="F87" s="14" t="n">
        <v>0.04</v>
      </c>
      <c r="H87" s="14" t="n">
        <v>0.13</v>
      </c>
      <c r="J87" s="14" t="n">
        <v>0.7</v>
      </c>
      <c r="L87" s="14" t="n">
        <v>0.46</v>
      </c>
      <c r="N87" s="14" t="n">
        <v>0.94</v>
      </c>
      <c r="P87" s="14" t="n">
        <v>0.86</v>
      </c>
      <c r="R87" s="14" t="n">
        <v>0.87</v>
      </c>
      <c r="T87" s="14" t="n">
        <v>0.34</v>
      </c>
      <c r="V87" s="14" t="n">
        <v>0.21</v>
      </c>
      <c r="X87" s="14" t="n">
        <v>0.05</v>
      </c>
    </row>
    <row r="88" customFormat="false" ht="12.75" hidden="false" customHeight="false" outlineLevel="0" collapsed="false">
      <c r="A88" s="0" t="n">
        <v>19</v>
      </c>
      <c r="B88" s="14" t="n">
        <v>0.07</v>
      </c>
      <c r="D88" s="14" t="n">
        <v>0.03</v>
      </c>
      <c r="F88" s="14" t="n">
        <v>0.04</v>
      </c>
      <c r="H88" s="14" t="n">
        <v>0.19</v>
      </c>
      <c r="J88" s="14" t="n">
        <v>0.68</v>
      </c>
      <c r="L88" s="14" t="n">
        <v>0.31</v>
      </c>
      <c r="N88" s="14" t="n">
        <v>0.91</v>
      </c>
      <c r="P88" s="14" t="n">
        <v>0.87</v>
      </c>
      <c r="R88" s="14" t="n">
        <v>0.87</v>
      </c>
      <c r="T88" s="14" t="n">
        <v>0.57</v>
      </c>
      <c r="V88" s="14" t="n">
        <v>0.4</v>
      </c>
      <c r="X88" s="14" t="n">
        <v>0.09</v>
      </c>
    </row>
    <row r="89" customFormat="false" ht="12.75" hidden="false" customHeight="false" outlineLevel="0" collapsed="false">
      <c r="A89" s="0" t="n">
        <v>20</v>
      </c>
      <c r="B89" s="14" t="n">
        <v>0.08</v>
      </c>
      <c r="D89" s="14" t="n">
        <v>0.03</v>
      </c>
      <c r="F89" s="14" t="n">
        <v>0.04</v>
      </c>
      <c r="H89" s="14" t="n">
        <v>0.24</v>
      </c>
      <c r="J89" s="14" t="n">
        <v>0.61</v>
      </c>
      <c r="L89" s="14" t="n">
        <v>0.25</v>
      </c>
      <c r="N89" s="14" t="n">
        <v>0.96</v>
      </c>
      <c r="P89" s="14" t="n">
        <v>0.81</v>
      </c>
      <c r="R89" s="14" t="n">
        <v>0.77</v>
      </c>
      <c r="T89" s="14" t="n">
        <v>0.65</v>
      </c>
      <c r="V89" s="14" t="n">
        <v>0.46</v>
      </c>
      <c r="X89" s="14" t="n">
        <v>0.09</v>
      </c>
    </row>
    <row r="90" customFormat="false" ht="12.75" hidden="false" customHeight="false" outlineLevel="0" collapsed="false">
      <c r="A90" s="0" t="n">
        <v>21</v>
      </c>
      <c r="B90" s="14" t="n">
        <v>0.08</v>
      </c>
      <c r="D90" s="14" t="n">
        <v>0.03</v>
      </c>
      <c r="F90" s="14" t="n">
        <v>0.04</v>
      </c>
      <c r="H90" s="14" t="n">
        <v>0.29</v>
      </c>
      <c r="J90" s="14" t="n">
        <v>0.57</v>
      </c>
      <c r="L90" s="14" t="n">
        <v>0.18</v>
      </c>
      <c r="N90" s="14" t="n">
        <v>0.93</v>
      </c>
      <c r="P90" s="14" t="n">
        <v>0.78</v>
      </c>
      <c r="R90" s="14" t="n">
        <v>0.79</v>
      </c>
      <c r="T90" s="14" t="n">
        <v>0.64</v>
      </c>
      <c r="V90" s="14" t="n">
        <v>0.51</v>
      </c>
      <c r="X90" s="14" t="n">
        <v>0.11</v>
      </c>
    </row>
    <row r="91" customFormat="false" ht="12.75" hidden="false" customHeight="false" outlineLevel="0" collapsed="false">
      <c r="A91" s="0" t="n">
        <v>22</v>
      </c>
      <c r="B91" s="14" t="n">
        <v>0.05</v>
      </c>
      <c r="D91" s="14" t="n">
        <v>0.03</v>
      </c>
      <c r="F91" s="14" t="n">
        <v>0.04</v>
      </c>
      <c r="H91" s="14" t="n">
        <v>0.3</v>
      </c>
      <c r="J91" s="14" t="n">
        <v>0.6</v>
      </c>
      <c r="L91" s="14" t="n">
        <v>0.19</v>
      </c>
      <c r="N91" s="14" t="n">
        <v>0.99</v>
      </c>
      <c r="P91" s="14" t="n">
        <v>0.82</v>
      </c>
      <c r="R91" s="14" t="n">
        <v>0.34</v>
      </c>
      <c r="T91" s="14" t="n">
        <v>0.67</v>
      </c>
      <c r="V91" s="14" t="n">
        <v>0.52</v>
      </c>
      <c r="X91" s="14" t="n">
        <v>0.29</v>
      </c>
    </row>
    <row r="92" customFormat="false" ht="12.75" hidden="false" customHeight="false" outlineLevel="0" collapsed="false">
      <c r="A92" s="0" t="n">
        <v>23</v>
      </c>
      <c r="B92" s="14" t="n">
        <v>0.04</v>
      </c>
      <c r="D92" s="14" t="n">
        <v>0.03</v>
      </c>
      <c r="F92" s="14" t="n">
        <v>0.04</v>
      </c>
      <c r="H92" s="14" t="n">
        <v>0.26</v>
      </c>
      <c r="J92" s="14" t="n">
        <v>0.58</v>
      </c>
      <c r="L92" s="14" t="n">
        <v>0.22</v>
      </c>
      <c r="N92" s="14" t="n">
        <v>0.96</v>
      </c>
      <c r="P92" s="14" t="n">
        <v>0.94</v>
      </c>
      <c r="R92" s="14" t="n">
        <v>0.14</v>
      </c>
      <c r="T92" s="14" t="n">
        <v>0.3</v>
      </c>
      <c r="V92" s="14" t="n">
        <v>0.63</v>
      </c>
      <c r="X92" s="14" t="n">
        <v>0.37</v>
      </c>
    </row>
    <row r="93" customFormat="false" ht="12.75" hidden="false" customHeight="false" outlineLevel="0" collapsed="false">
      <c r="A93" s="0" t="n">
        <v>24</v>
      </c>
      <c r="B93" s="14" t="n">
        <v>0.04</v>
      </c>
      <c r="D93" s="14" t="n">
        <v>0.03</v>
      </c>
      <c r="F93" s="14" t="n">
        <v>0.04</v>
      </c>
      <c r="H93" s="14" t="n">
        <v>0.11</v>
      </c>
      <c r="J93" s="14" t="n">
        <v>0.46</v>
      </c>
      <c r="L93" s="14" t="n">
        <v>0.22</v>
      </c>
      <c r="N93" s="14" t="n">
        <v>0.94</v>
      </c>
      <c r="P93" s="14" t="n">
        <v>0.87</v>
      </c>
      <c r="R93" s="14" t="n">
        <v>0.08</v>
      </c>
      <c r="T93" s="14" t="n">
        <v>0.14</v>
      </c>
      <c r="V93" s="14" t="n">
        <v>0.21</v>
      </c>
      <c r="X93" s="14" t="n">
        <v>0.44</v>
      </c>
    </row>
    <row r="94" customFormat="false" ht="12.75" hidden="false" customHeight="false" outlineLevel="0" collapsed="false">
      <c r="A94" s="0" t="n">
        <v>25</v>
      </c>
      <c r="B94" s="14" t="n">
        <v>0.04</v>
      </c>
      <c r="D94" s="14" t="n">
        <v>0.03</v>
      </c>
      <c r="F94" s="14" t="n">
        <v>0.04</v>
      </c>
      <c r="H94" s="14" t="n">
        <v>0.08</v>
      </c>
      <c r="J94" s="14" t="n">
        <v>0.4</v>
      </c>
      <c r="L94" s="14" t="n">
        <v>0.22</v>
      </c>
      <c r="N94" s="14" t="n">
        <v>0.96</v>
      </c>
      <c r="P94" s="14" t="n">
        <v>0.8</v>
      </c>
      <c r="R94" s="14" t="n">
        <v>0.08</v>
      </c>
      <c r="T94" s="14" t="n">
        <v>0.1</v>
      </c>
      <c r="V94" s="14" t="n">
        <v>0.12</v>
      </c>
      <c r="X94" s="14" t="n">
        <v>0.47</v>
      </c>
    </row>
    <row r="95" customFormat="false" ht="12.75" hidden="false" customHeight="false" outlineLevel="0" collapsed="false">
      <c r="A95" s="0" t="n">
        <v>26</v>
      </c>
      <c r="B95" s="14" t="n">
        <v>0.04</v>
      </c>
      <c r="D95" s="14" t="n">
        <v>0.03</v>
      </c>
      <c r="F95" s="14" t="n">
        <v>0.09</v>
      </c>
      <c r="H95" s="14" t="n">
        <v>0.07</v>
      </c>
      <c r="J95" s="14" t="n">
        <v>0.17</v>
      </c>
      <c r="L95" s="14" t="n">
        <v>0.3</v>
      </c>
      <c r="N95" s="14" t="n">
        <v>0.89</v>
      </c>
      <c r="P95" s="14" t="n">
        <v>0.82</v>
      </c>
      <c r="R95" s="14" t="n">
        <v>0.08</v>
      </c>
      <c r="T95" s="14" t="n">
        <v>0.09</v>
      </c>
      <c r="V95" s="14" t="n">
        <v>0.08</v>
      </c>
      <c r="X95" s="14" t="n">
        <v>0.54</v>
      </c>
    </row>
    <row r="96" customFormat="false" ht="12.75" hidden="false" customHeight="false" outlineLevel="0" collapsed="false">
      <c r="A96" s="0" t="n">
        <v>27</v>
      </c>
      <c r="B96" s="14" t="n">
        <v>0.04</v>
      </c>
      <c r="D96" s="14" t="n">
        <v>0.03</v>
      </c>
      <c r="F96" s="14" t="n">
        <v>0.14</v>
      </c>
      <c r="H96" s="14" t="n">
        <v>0.07</v>
      </c>
      <c r="J96" s="14" t="n">
        <v>0.1</v>
      </c>
      <c r="L96" s="14" t="n">
        <v>0.33</v>
      </c>
      <c r="N96" s="14" t="n">
        <v>0.92</v>
      </c>
      <c r="P96" s="14" t="n">
        <v>0.78</v>
      </c>
      <c r="R96" s="14" t="n">
        <v>0.09</v>
      </c>
      <c r="T96" s="14" t="n">
        <v>0.09</v>
      </c>
      <c r="V96" s="14" t="n">
        <v>0.07</v>
      </c>
      <c r="X96" s="14" t="n">
        <v>0.24</v>
      </c>
    </row>
    <row r="97" customFormat="false" ht="12.75" hidden="false" customHeight="false" outlineLevel="0" collapsed="false">
      <c r="A97" s="0" t="n">
        <v>28</v>
      </c>
      <c r="B97" s="14" t="n">
        <v>0.04</v>
      </c>
      <c r="D97" s="14" t="n">
        <v>0.03</v>
      </c>
      <c r="F97" s="14" t="n">
        <v>0.19</v>
      </c>
      <c r="H97" s="14" t="n">
        <v>0.07</v>
      </c>
      <c r="J97" s="14" t="n">
        <v>0.09</v>
      </c>
      <c r="L97" s="14" t="n">
        <v>0.39</v>
      </c>
      <c r="N97" s="14" t="n">
        <v>0.9</v>
      </c>
      <c r="P97" s="14" t="n">
        <v>0.8</v>
      </c>
      <c r="R97" s="14" t="n">
        <v>0.09</v>
      </c>
      <c r="T97" s="14" t="n">
        <v>0.07</v>
      </c>
      <c r="V97" s="14" t="n">
        <v>0.06</v>
      </c>
      <c r="X97" s="14" t="n">
        <v>0.11</v>
      </c>
    </row>
    <row r="98" customFormat="false" ht="12.75" hidden="false" customHeight="false" outlineLevel="0" collapsed="false">
      <c r="A98" s="0" t="n">
        <v>29</v>
      </c>
      <c r="B98" s="14" t="n">
        <v>0.04</v>
      </c>
      <c r="F98" s="14" t="n">
        <v>0.18</v>
      </c>
      <c r="H98" s="14" t="n">
        <v>0.07</v>
      </c>
      <c r="J98" s="14" t="n">
        <v>0.09</v>
      </c>
      <c r="L98" s="14" t="n">
        <v>0.42</v>
      </c>
      <c r="N98" s="14" t="n">
        <v>0.91</v>
      </c>
      <c r="P98" s="14" t="n">
        <v>0.45</v>
      </c>
      <c r="R98" s="14" t="n">
        <v>0.1</v>
      </c>
      <c r="T98" s="14" t="n">
        <v>0.07</v>
      </c>
      <c r="V98" s="14" t="n">
        <v>0.06</v>
      </c>
      <c r="X98" s="14" t="n">
        <v>0.08</v>
      </c>
    </row>
    <row r="99" customFormat="false" ht="12.75" hidden="false" customHeight="false" outlineLevel="0" collapsed="false">
      <c r="A99" s="0" t="n">
        <v>30</v>
      </c>
      <c r="B99" s="14" t="n">
        <v>0.04</v>
      </c>
      <c r="F99" s="14" t="n">
        <v>0.07</v>
      </c>
      <c r="H99" s="14" t="n">
        <v>0.07</v>
      </c>
      <c r="J99" s="14" t="n">
        <v>0.09</v>
      </c>
      <c r="L99" s="14" t="n">
        <v>0.46</v>
      </c>
      <c r="N99" s="14" t="n">
        <v>0.87</v>
      </c>
      <c r="P99" s="14" t="n">
        <v>0.17</v>
      </c>
      <c r="R99" s="14" t="n">
        <v>0.16</v>
      </c>
      <c r="T99" s="14" t="n">
        <v>0.06</v>
      </c>
      <c r="V99" s="14" t="n">
        <v>0.06</v>
      </c>
      <c r="X99" s="14" t="n">
        <v>0.07</v>
      </c>
    </row>
    <row r="100" customFormat="false" ht="12.75" hidden="false" customHeight="false" outlineLevel="0" collapsed="false">
      <c r="A100" s="0" t="n">
        <v>31</v>
      </c>
      <c r="B100" s="14" t="n">
        <v>0.04</v>
      </c>
      <c r="F100" s="14" t="n">
        <v>0.04</v>
      </c>
      <c r="J100" s="14" t="n">
        <v>0.12</v>
      </c>
      <c r="N100" s="14" t="n">
        <v>0.52</v>
      </c>
      <c r="P100" s="14" t="n">
        <v>0.11</v>
      </c>
      <c r="T100" s="14" t="n">
        <v>0.08</v>
      </c>
      <c r="X100" s="14" t="n">
        <v>0.06</v>
      </c>
    </row>
    <row r="102" customFormat="false" ht="12.75" hidden="false" customHeight="false" outlineLevel="0" collapsed="false">
      <c r="B102" s="16" t="s">
        <v>43</v>
      </c>
      <c r="E102" s="17" t="s">
        <v>44</v>
      </c>
    </row>
    <row r="103" customFormat="false" ht="12.75" hidden="false" customHeight="false" outlineLevel="0" collapsed="false">
      <c r="E103" s="17" t="s">
        <v>45</v>
      </c>
    </row>
    <row r="104" customFormat="false" ht="12.75" hidden="false" customHeight="false" outlineLevel="0" collapsed="false">
      <c r="E104" s="17" t="s">
        <v>46</v>
      </c>
    </row>
    <row r="107" customFormat="false" ht="12.75" hidden="false" customHeight="false" outlineLevel="0" collapsed="false">
      <c r="B107" s="2" t="s">
        <v>0</v>
      </c>
      <c r="S107" s="2" t="s">
        <v>1</v>
      </c>
      <c r="X107" s="3" t="n">
        <v>40</v>
      </c>
    </row>
    <row r="108" customFormat="false" ht="12.75" hidden="false" customHeight="false" outlineLevel="0" collapsed="false">
      <c r="B108" s="2" t="s">
        <v>2</v>
      </c>
      <c r="S108" s="2" t="s">
        <v>3</v>
      </c>
      <c r="X108" s="4" t="s">
        <v>4</v>
      </c>
    </row>
    <row r="109" customFormat="false" ht="12.75" hidden="false" customHeight="false" outlineLevel="0" collapsed="false">
      <c r="B109" s="2" t="s">
        <v>5</v>
      </c>
    </row>
    <row r="112" customFormat="false" ht="12.75" hidden="false" customHeight="false" outlineLevel="0" collapsed="false">
      <c r="G112" s="6" t="s">
        <v>7</v>
      </c>
    </row>
    <row r="113" customFormat="false" ht="12.75" hidden="false" customHeight="false" outlineLevel="0" collapsed="false">
      <c r="G113" s="7" t="s">
        <v>48</v>
      </c>
    </row>
    <row r="115" customFormat="false" ht="12.75" hidden="false" customHeight="false" outlineLevel="0" collapsed="false">
      <c r="B115" s="2" t="s">
        <v>9</v>
      </c>
      <c r="D115" s="8" t="s">
        <v>95</v>
      </c>
    </row>
    <row r="116" customFormat="false" ht="15" hidden="false" customHeight="false" outlineLevel="0" collapsed="false">
      <c r="B116" s="2" t="s">
        <v>11</v>
      </c>
      <c r="D116" s="9" t="s">
        <v>96</v>
      </c>
      <c r="I116" s="2" t="s">
        <v>13</v>
      </c>
      <c r="K116" s="8" t="s">
        <v>97</v>
      </c>
      <c r="Q116" s="2" t="s">
        <v>15</v>
      </c>
      <c r="T116" s="10" t="n">
        <v>6631448</v>
      </c>
      <c r="V116" s="2" t="s">
        <v>16</v>
      </c>
    </row>
    <row r="117" customFormat="false" ht="12.75" hidden="false" customHeight="false" outlineLevel="0" collapsed="false">
      <c r="B117" s="2" t="s">
        <v>17</v>
      </c>
      <c r="D117" s="11" t="n">
        <v>485</v>
      </c>
      <c r="E117" s="2" t="s">
        <v>18</v>
      </c>
      <c r="I117" s="2" t="s">
        <v>19</v>
      </c>
      <c r="K117" s="8" t="s">
        <v>98</v>
      </c>
      <c r="Q117" s="2" t="s">
        <v>21</v>
      </c>
      <c r="T117" s="10" t="n">
        <v>307920</v>
      </c>
      <c r="V117" s="2" t="s">
        <v>16</v>
      </c>
    </row>
    <row r="118" customFormat="false" ht="12.75" hidden="false" customHeight="false" outlineLevel="0" collapsed="false">
      <c r="B118" s="2" t="s">
        <v>22</v>
      </c>
      <c r="D118" s="8" t="s">
        <v>23</v>
      </c>
      <c r="I118" s="2" t="s">
        <v>24</v>
      </c>
      <c r="K118" s="8" t="s">
        <v>99</v>
      </c>
      <c r="Q118" s="2" t="s">
        <v>25</v>
      </c>
      <c r="T118" s="3" t="n">
        <v>1772</v>
      </c>
      <c r="V118" s="2" t="s">
        <v>26</v>
      </c>
    </row>
    <row r="121" customFormat="false" ht="12.75" hidden="false" customHeight="false" outlineLevel="0" collapsed="false">
      <c r="A121" s="12" t="s">
        <v>27</v>
      </c>
      <c r="B121" s="13" t="s">
        <v>28</v>
      </c>
      <c r="C121" s="2" t="s">
        <v>29</v>
      </c>
      <c r="D121" s="13" t="s">
        <v>30</v>
      </c>
      <c r="E121" s="2" t="s">
        <v>31</v>
      </c>
      <c r="F121" s="13" t="s">
        <v>32</v>
      </c>
      <c r="G121" s="2" t="s">
        <v>31</v>
      </c>
      <c r="H121" s="13" t="s">
        <v>33</v>
      </c>
      <c r="I121" s="2" t="s">
        <v>31</v>
      </c>
      <c r="J121" s="13" t="s">
        <v>34</v>
      </c>
      <c r="K121" s="2" t="s">
        <v>31</v>
      </c>
      <c r="L121" s="13" t="s">
        <v>35</v>
      </c>
      <c r="M121" s="2" t="s">
        <v>31</v>
      </c>
      <c r="N121" s="13" t="s">
        <v>36</v>
      </c>
      <c r="O121" s="2" t="s">
        <v>31</v>
      </c>
      <c r="P121" s="13" t="s">
        <v>37</v>
      </c>
      <c r="Q121" s="2" t="s">
        <v>31</v>
      </c>
      <c r="R121" s="13" t="s">
        <v>38</v>
      </c>
      <c r="S121" s="2" t="s">
        <v>31</v>
      </c>
      <c r="T121" s="13" t="s">
        <v>39</v>
      </c>
      <c r="U121" s="2" t="s">
        <v>31</v>
      </c>
      <c r="V121" s="13" t="s">
        <v>40</v>
      </c>
      <c r="W121" s="2" t="s">
        <v>31</v>
      </c>
      <c r="X121" s="13" t="s">
        <v>41</v>
      </c>
      <c r="Y121" s="2" t="s">
        <v>31</v>
      </c>
    </row>
    <row r="123" customFormat="false" ht="12.75" hidden="false" customHeight="false" outlineLevel="0" collapsed="false">
      <c r="A123" s="0" t="n">
        <v>1</v>
      </c>
      <c r="B123" s="14" t="n">
        <v>0.06</v>
      </c>
      <c r="D123" s="14" t="n">
        <v>0.07</v>
      </c>
      <c r="F123" s="14" t="n">
        <v>0.31</v>
      </c>
      <c r="H123" s="14" t="n">
        <v>0.28</v>
      </c>
      <c r="J123" s="14" t="n">
        <v>0.26</v>
      </c>
      <c r="L123" s="14" t="n">
        <v>0.41</v>
      </c>
      <c r="N123" s="14" t="n">
        <v>0.78</v>
      </c>
      <c r="P123" s="14" t="n">
        <v>0.92</v>
      </c>
      <c r="R123" s="14" t="n">
        <v>0.21</v>
      </c>
      <c r="T123" s="14" t="n">
        <v>0.11</v>
      </c>
      <c r="V123" s="14" t="n">
        <v>0.08</v>
      </c>
      <c r="X123" s="14" t="n">
        <v>0.05</v>
      </c>
    </row>
    <row r="124" customFormat="false" ht="12.75" hidden="false" customHeight="false" outlineLevel="0" collapsed="false">
      <c r="A124" s="0" t="n">
        <v>2</v>
      </c>
      <c r="B124" s="14" t="n">
        <v>0.06</v>
      </c>
      <c r="D124" s="14" t="n">
        <v>0.06</v>
      </c>
      <c r="F124" s="14" t="n">
        <v>0.28</v>
      </c>
      <c r="H124" s="14" t="n">
        <v>0.35</v>
      </c>
      <c r="J124" s="14" t="n">
        <v>0.4</v>
      </c>
      <c r="L124" s="14" t="n">
        <v>0.43</v>
      </c>
      <c r="N124" s="14" t="n">
        <v>0.49</v>
      </c>
      <c r="P124" s="14" t="n">
        <v>0.96</v>
      </c>
      <c r="R124" s="14" t="n">
        <v>0.32</v>
      </c>
      <c r="T124" s="14" t="n">
        <v>0.14</v>
      </c>
      <c r="V124" s="14" t="n">
        <v>0.13</v>
      </c>
      <c r="X124" s="14" t="n">
        <v>0.07</v>
      </c>
    </row>
    <row r="125" customFormat="false" ht="12.75" hidden="false" customHeight="false" outlineLevel="0" collapsed="false">
      <c r="A125" s="0" t="n">
        <v>3</v>
      </c>
      <c r="B125" s="14" t="n">
        <v>0.06</v>
      </c>
      <c r="D125" s="14" t="n">
        <v>0.06</v>
      </c>
      <c r="F125" s="14" t="n">
        <v>0.11</v>
      </c>
      <c r="H125" s="14" t="n">
        <v>0.42</v>
      </c>
      <c r="J125" s="14" t="n">
        <v>0.34</v>
      </c>
      <c r="L125" s="14" t="n">
        <v>0.25</v>
      </c>
      <c r="N125" s="14" t="n">
        <v>0.12</v>
      </c>
      <c r="P125" s="14" t="n">
        <v>0.93</v>
      </c>
      <c r="R125" s="14" t="n">
        <v>0.54</v>
      </c>
      <c r="T125" s="14" t="n">
        <v>0.17</v>
      </c>
      <c r="V125" s="14" t="n">
        <v>0.13</v>
      </c>
      <c r="X125" s="14" t="n">
        <v>0.07</v>
      </c>
    </row>
    <row r="126" customFormat="false" ht="12.75" hidden="false" customHeight="false" outlineLevel="0" collapsed="false">
      <c r="A126" s="0" t="n">
        <v>4</v>
      </c>
      <c r="B126" s="14" t="n">
        <v>0.06</v>
      </c>
      <c r="D126" s="14" t="n">
        <v>0.06</v>
      </c>
      <c r="F126" s="14" t="n">
        <v>0.06</v>
      </c>
      <c r="H126" s="14" t="n">
        <v>0.43</v>
      </c>
      <c r="J126" s="14" t="n">
        <v>0.13</v>
      </c>
      <c r="L126" s="14" t="n">
        <v>0.58</v>
      </c>
      <c r="N126" s="14" t="n">
        <v>0.15</v>
      </c>
      <c r="P126" s="14" t="n">
        <v>0.89</v>
      </c>
      <c r="R126" s="14" t="n">
        <v>0.67</v>
      </c>
      <c r="T126" s="14" t="n">
        <v>0.29</v>
      </c>
      <c r="V126" s="14" t="n">
        <v>0.23</v>
      </c>
      <c r="X126" s="14" t="n">
        <v>0.07</v>
      </c>
    </row>
    <row r="127" customFormat="false" ht="12.75" hidden="false" customHeight="false" outlineLevel="0" collapsed="false">
      <c r="A127" s="0" t="n">
        <v>5</v>
      </c>
      <c r="B127" s="14" t="n">
        <v>0.06</v>
      </c>
      <c r="D127" s="14" t="n">
        <v>0.06</v>
      </c>
      <c r="F127" s="14" t="n">
        <v>0.06</v>
      </c>
      <c r="H127" s="14" t="n">
        <v>0.47</v>
      </c>
      <c r="J127" s="14" t="n">
        <v>0.11</v>
      </c>
      <c r="L127" s="14" t="n">
        <v>0.63</v>
      </c>
      <c r="N127" s="14" t="n">
        <v>0.19</v>
      </c>
      <c r="P127" s="14" t="n">
        <v>0.58</v>
      </c>
      <c r="R127" s="14" t="n">
        <v>0.68</v>
      </c>
      <c r="T127" s="14" t="n">
        <v>0.48</v>
      </c>
      <c r="V127" s="14" t="n">
        <v>0.32</v>
      </c>
      <c r="X127" s="14" t="n">
        <v>0.06</v>
      </c>
    </row>
    <row r="128" customFormat="false" ht="12.75" hidden="false" customHeight="false" outlineLevel="0" collapsed="false">
      <c r="A128" s="0" t="n">
        <v>6</v>
      </c>
      <c r="B128" s="14" t="n">
        <v>0.06</v>
      </c>
      <c r="D128" s="14" t="n">
        <v>0.05</v>
      </c>
      <c r="F128" s="14" t="n">
        <v>0.05</v>
      </c>
      <c r="H128" s="14" t="n">
        <v>0.51</v>
      </c>
      <c r="J128" s="14" t="n">
        <v>0.12</v>
      </c>
      <c r="L128" s="14" t="n">
        <v>0.86</v>
      </c>
      <c r="N128" s="14" t="n">
        <v>0.19</v>
      </c>
      <c r="P128" s="14" t="n">
        <v>0.23</v>
      </c>
      <c r="R128" s="14" t="n">
        <v>0.66</v>
      </c>
      <c r="T128" s="14" t="n">
        <v>0.55</v>
      </c>
      <c r="V128" s="14" t="n">
        <v>0.37</v>
      </c>
      <c r="X128" s="14" t="n">
        <v>0.05</v>
      </c>
    </row>
    <row r="129" customFormat="false" ht="12.75" hidden="false" customHeight="false" outlineLevel="0" collapsed="false">
      <c r="A129" s="0" t="n">
        <v>7</v>
      </c>
      <c r="B129" s="14" t="n">
        <v>0.06</v>
      </c>
      <c r="D129" s="14" t="n">
        <v>0.05</v>
      </c>
      <c r="F129" s="14" t="n">
        <v>0.05</v>
      </c>
      <c r="H129" s="14" t="n">
        <v>0.48</v>
      </c>
      <c r="J129" s="14" t="n">
        <v>0.13</v>
      </c>
      <c r="L129" s="14" t="n">
        <v>0.73</v>
      </c>
      <c r="N129" s="14" t="n">
        <v>0.27</v>
      </c>
      <c r="P129" s="14" t="n">
        <v>0.15</v>
      </c>
      <c r="R129" s="14" t="n">
        <v>0.72</v>
      </c>
      <c r="T129" s="14" t="n">
        <v>0.63</v>
      </c>
      <c r="V129" s="14" t="n">
        <v>0.39</v>
      </c>
      <c r="X129" s="14" t="n">
        <v>0.06</v>
      </c>
    </row>
    <row r="130" customFormat="false" ht="12.75" hidden="false" customHeight="false" outlineLevel="0" collapsed="false">
      <c r="A130" s="0" t="n">
        <v>8</v>
      </c>
      <c r="B130" s="14" t="n">
        <v>0.14</v>
      </c>
      <c r="D130" s="14" t="n">
        <v>0.05</v>
      </c>
      <c r="F130" s="14" t="n">
        <v>0.04</v>
      </c>
      <c r="H130" s="14" t="n">
        <v>0.45</v>
      </c>
      <c r="J130" s="14" t="n">
        <v>0.11</v>
      </c>
      <c r="L130" s="14" t="n">
        <v>0.87</v>
      </c>
      <c r="N130" s="14" t="n">
        <v>0.65</v>
      </c>
      <c r="P130" s="14" t="n">
        <v>0.15</v>
      </c>
      <c r="R130" s="14" t="n">
        <v>0.74</v>
      </c>
      <c r="T130" s="14" t="n">
        <v>0.61</v>
      </c>
      <c r="V130" s="14" t="n">
        <v>0.4</v>
      </c>
      <c r="X130" s="14" t="n">
        <v>0.09</v>
      </c>
    </row>
    <row r="131" customFormat="false" ht="12.75" hidden="false" customHeight="false" outlineLevel="0" collapsed="false">
      <c r="A131" s="0" t="n">
        <v>9</v>
      </c>
      <c r="B131" s="14" t="n">
        <v>0.24</v>
      </c>
      <c r="D131" s="14" t="n">
        <v>0.06</v>
      </c>
      <c r="F131" s="14" t="n">
        <v>0.04</v>
      </c>
      <c r="H131" s="14" t="n">
        <v>0.47</v>
      </c>
      <c r="J131" s="14" t="n">
        <v>0.11</v>
      </c>
      <c r="L131" s="14" t="n">
        <v>0.87</v>
      </c>
      <c r="N131" s="14" t="n">
        <v>0.81</v>
      </c>
      <c r="P131" s="14" t="n">
        <v>0.13</v>
      </c>
      <c r="R131" s="14" t="n">
        <v>0.73</v>
      </c>
      <c r="T131" s="14" t="n">
        <v>0.6</v>
      </c>
      <c r="V131" s="14" t="n">
        <v>0.2</v>
      </c>
      <c r="X131" s="14" t="n">
        <v>0.16</v>
      </c>
    </row>
    <row r="132" customFormat="false" ht="12.75" hidden="false" customHeight="false" outlineLevel="0" collapsed="false">
      <c r="A132" s="0" t="n">
        <v>10</v>
      </c>
      <c r="B132" s="14" t="n">
        <v>0.32</v>
      </c>
      <c r="D132" s="14" t="n">
        <v>0.09</v>
      </c>
      <c r="F132" s="14" t="n">
        <v>0.04</v>
      </c>
      <c r="H132" s="14" t="n">
        <v>0.49</v>
      </c>
      <c r="J132" s="14" t="n">
        <v>0.11</v>
      </c>
      <c r="L132" s="14" t="n">
        <v>0.87</v>
      </c>
      <c r="N132" s="14" t="n">
        <v>0.83</v>
      </c>
      <c r="P132" s="14" t="n">
        <v>0.14</v>
      </c>
      <c r="R132" s="14" t="n">
        <v>0.38</v>
      </c>
      <c r="T132" s="14" t="n">
        <v>0.33</v>
      </c>
      <c r="V132" s="14" t="n">
        <v>0.09</v>
      </c>
      <c r="X132" s="14" t="n">
        <v>0.2</v>
      </c>
    </row>
    <row r="133" customFormat="false" ht="12.75" hidden="false" customHeight="false" outlineLevel="0" collapsed="false">
      <c r="A133" s="0" t="n">
        <v>11</v>
      </c>
      <c r="B133" s="14" t="n">
        <v>0.37</v>
      </c>
      <c r="D133" s="14" t="n">
        <v>0.18</v>
      </c>
      <c r="F133" s="14" t="n">
        <v>0.04</v>
      </c>
      <c r="H133" s="14" t="n">
        <v>0.55</v>
      </c>
      <c r="J133" s="14" t="n">
        <v>0.11</v>
      </c>
      <c r="L133" s="14" t="n">
        <v>0.86</v>
      </c>
      <c r="N133" s="14" t="n">
        <v>0.86</v>
      </c>
      <c r="P133" s="14" t="n">
        <v>0.3</v>
      </c>
      <c r="R133" s="14" t="n">
        <v>0.11</v>
      </c>
      <c r="T133" s="14" t="n">
        <v>0.11</v>
      </c>
      <c r="V133" s="14" t="n">
        <v>0.07</v>
      </c>
      <c r="X133" s="14" t="n">
        <v>0.1</v>
      </c>
    </row>
    <row r="134" customFormat="false" ht="12.75" hidden="false" customHeight="false" outlineLevel="0" collapsed="false">
      <c r="A134" s="0" t="n">
        <v>12</v>
      </c>
      <c r="B134" s="14" t="n">
        <v>0.4</v>
      </c>
      <c r="D134" s="14" t="n">
        <v>0.2</v>
      </c>
      <c r="F134" s="14" t="n">
        <v>0.04</v>
      </c>
      <c r="H134" s="14" t="n">
        <v>0.52</v>
      </c>
      <c r="J134" s="14" t="n">
        <v>0.11</v>
      </c>
      <c r="L134" s="14" t="n">
        <v>0.81</v>
      </c>
      <c r="N134" s="14" t="n">
        <v>0.9</v>
      </c>
      <c r="P134" s="14" t="n">
        <v>0.69</v>
      </c>
      <c r="R134" s="14" t="n">
        <v>0.11</v>
      </c>
      <c r="T134" s="14" t="n">
        <v>0.09</v>
      </c>
      <c r="V134" s="14" t="n">
        <v>0.08</v>
      </c>
      <c r="X134" s="14" t="n">
        <v>0.07</v>
      </c>
    </row>
    <row r="135" customFormat="false" ht="12.75" hidden="false" customHeight="false" outlineLevel="0" collapsed="false">
      <c r="A135" s="0" t="n">
        <v>13</v>
      </c>
      <c r="B135" s="14" t="n">
        <v>0.2</v>
      </c>
      <c r="D135" s="14" t="n">
        <v>0.23</v>
      </c>
      <c r="F135" s="14" t="n">
        <v>0.05</v>
      </c>
      <c r="H135" s="14" t="n">
        <v>0.45</v>
      </c>
      <c r="J135" s="14" t="n">
        <v>0.1</v>
      </c>
      <c r="L135" s="14" t="n">
        <v>0.76</v>
      </c>
      <c r="N135" s="14" t="n">
        <v>0.88</v>
      </c>
      <c r="P135" s="14" t="n">
        <v>0.76</v>
      </c>
      <c r="R135" s="14" t="n">
        <v>0.1</v>
      </c>
      <c r="T135" s="14" t="n">
        <v>0.1</v>
      </c>
      <c r="V135" s="14" t="n">
        <v>0.08</v>
      </c>
      <c r="X135" s="14" t="n">
        <v>0.06</v>
      </c>
    </row>
    <row r="136" customFormat="false" ht="12.75" hidden="false" customHeight="false" outlineLevel="0" collapsed="false">
      <c r="A136" s="0" t="n">
        <v>14</v>
      </c>
      <c r="B136" s="14" t="n">
        <v>0.1</v>
      </c>
      <c r="D136" s="14" t="n">
        <v>0.11</v>
      </c>
      <c r="F136" s="14" t="n">
        <v>0.06</v>
      </c>
      <c r="H136" s="14" t="n">
        <v>0.43</v>
      </c>
      <c r="J136" s="14" t="n">
        <v>0.1</v>
      </c>
      <c r="L136" s="14" t="n">
        <v>0.8</v>
      </c>
      <c r="N136" s="14" t="n">
        <v>0.88</v>
      </c>
      <c r="P136" s="14" t="n">
        <v>0.89</v>
      </c>
      <c r="R136" s="14" t="n">
        <v>0.11</v>
      </c>
      <c r="T136" s="14" t="n">
        <v>0.1</v>
      </c>
      <c r="V136" s="14" t="n">
        <v>0.06</v>
      </c>
      <c r="X136" s="14" t="n">
        <v>0.06</v>
      </c>
    </row>
    <row r="137" customFormat="false" ht="12.75" hidden="false" customHeight="false" outlineLevel="0" collapsed="false">
      <c r="A137" s="0" t="n">
        <v>15</v>
      </c>
      <c r="B137" s="14" t="n">
        <v>0.07</v>
      </c>
      <c r="D137" s="14" t="n">
        <v>0.08</v>
      </c>
      <c r="F137" s="14" t="n">
        <v>0.13</v>
      </c>
      <c r="H137" s="14" t="n">
        <v>0.44</v>
      </c>
      <c r="J137" s="14" t="n">
        <v>0.11</v>
      </c>
      <c r="L137" s="14" t="n">
        <v>0.81</v>
      </c>
      <c r="N137" s="14" t="n">
        <v>0.83</v>
      </c>
      <c r="P137" s="14" t="n">
        <v>0.94</v>
      </c>
      <c r="R137" s="14" t="n">
        <v>0.13</v>
      </c>
      <c r="T137" s="14" t="n">
        <v>0.1</v>
      </c>
      <c r="V137" s="14" t="n">
        <v>0.06</v>
      </c>
      <c r="X137" s="14" t="n">
        <v>0.06</v>
      </c>
    </row>
    <row r="138" customFormat="false" ht="12.75" hidden="false" customHeight="false" outlineLevel="0" collapsed="false">
      <c r="A138" s="0" t="n">
        <v>16</v>
      </c>
      <c r="B138" s="14" t="n">
        <v>0.06</v>
      </c>
      <c r="D138" s="14" t="n">
        <v>0.06</v>
      </c>
      <c r="F138" s="14" t="n">
        <v>0.26</v>
      </c>
      <c r="H138" s="14" t="n">
        <v>0.18</v>
      </c>
      <c r="J138" s="14" t="n">
        <v>0.14</v>
      </c>
      <c r="L138" s="14" t="n">
        <v>0.8</v>
      </c>
      <c r="N138" s="14" t="n">
        <v>0.79</v>
      </c>
      <c r="P138" s="14" t="n">
        <v>0.94</v>
      </c>
      <c r="R138" s="14" t="n">
        <v>0.17</v>
      </c>
      <c r="T138" s="14" t="n">
        <v>0.11</v>
      </c>
      <c r="V138" s="14" t="n">
        <v>0.06</v>
      </c>
      <c r="X138" s="14" t="n">
        <v>0.06</v>
      </c>
    </row>
    <row r="139" customFormat="false" ht="12.75" hidden="false" customHeight="false" outlineLevel="0" collapsed="false">
      <c r="A139" s="0" t="n">
        <v>17</v>
      </c>
      <c r="B139" s="14" t="n">
        <v>0.06</v>
      </c>
      <c r="D139" s="14" t="n">
        <v>0.06</v>
      </c>
      <c r="F139" s="14" t="n">
        <v>0.39</v>
      </c>
      <c r="H139" s="14" t="n">
        <v>0.11</v>
      </c>
      <c r="J139" s="14" t="n">
        <v>0.44</v>
      </c>
      <c r="L139" s="14" t="n">
        <v>0.79</v>
      </c>
      <c r="N139" s="14" t="n">
        <v>0.83</v>
      </c>
      <c r="P139" s="14" t="n">
        <v>1.02</v>
      </c>
      <c r="R139" s="14" t="n">
        <v>0.17</v>
      </c>
      <c r="T139" s="14" t="n">
        <v>0.17</v>
      </c>
      <c r="V139" s="14" t="n">
        <v>0.07</v>
      </c>
      <c r="X139" s="14" t="n">
        <v>0.05</v>
      </c>
    </row>
    <row r="140" customFormat="false" ht="12.75" hidden="false" customHeight="false" outlineLevel="0" collapsed="false">
      <c r="A140" s="0" t="n">
        <v>18</v>
      </c>
      <c r="B140" s="14" t="n">
        <v>0.05</v>
      </c>
      <c r="D140" s="14" t="n">
        <v>0.06</v>
      </c>
      <c r="F140" s="14" t="n">
        <v>0.52</v>
      </c>
      <c r="H140" s="14" t="n">
        <v>0.09</v>
      </c>
      <c r="J140" s="14" t="n">
        <v>0.6</v>
      </c>
      <c r="L140" s="14" t="n">
        <v>0.77</v>
      </c>
      <c r="N140" s="14" t="n">
        <v>0.83</v>
      </c>
      <c r="P140" s="14" t="n">
        <v>1.03</v>
      </c>
      <c r="R140" s="14" t="n">
        <v>0.17</v>
      </c>
      <c r="T140" s="14" t="n">
        <v>0.17</v>
      </c>
      <c r="V140" s="14" t="n">
        <v>0.08</v>
      </c>
      <c r="X140" s="14" t="n">
        <v>0.05</v>
      </c>
    </row>
    <row r="141" customFormat="false" ht="12.75" hidden="false" customHeight="false" outlineLevel="0" collapsed="false">
      <c r="A141" s="0" t="n">
        <v>19</v>
      </c>
      <c r="B141" s="14" t="n">
        <v>0.04</v>
      </c>
      <c r="D141" s="14" t="n">
        <v>0.05</v>
      </c>
      <c r="F141" s="14" t="n">
        <v>0.39</v>
      </c>
      <c r="H141" s="14" t="n">
        <v>0.09</v>
      </c>
      <c r="J141" s="14" t="n">
        <v>0.6</v>
      </c>
      <c r="L141" s="14" t="n">
        <v>0.8</v>
      </c>
      <c r="N141" s="14" t="n">
        <v>0.83</v>
      </c>
      <c r="P141" s="14" t="n">
        <v>0.99</v>
      </c>
      <c r="R141" s="14" t="n">
        <v>0.44</v>
      </c>
      <c r="T141" s="14" t="n">
        <v>0.42</v>
      </c>
      <c r="V141" s="14" t="n">
        <v>0.08</v>
      </c>
      <c r="X141" s="14" t="n">
        <v>0.06</v>
      </c>
    </row>
    <row r="142" customFormat="false" ht="12.75" hidden="false" customHeight="false" outlineLevel="0" collapsed="false">
      <c r="A142" s="0" t="n">
        <v>20</v>
      </c>
      <c r="B142" s="14" t="n">
        <v>0.04</v>
      </c>
      <c r="D142" s="14" t="n">
        <v>0.04</v>
      </c>
      <c r="F142" s="14" t="n">
        <v>0.11</v>
      </c>
      <c r="H142" s="14" t="n">
        <v>0.09</v>
      </c>
      <c r="J142" s="14" t="n">
        <v>0.63</v>
      </c>
      <c r="L142" s="14" t="n">
        <v>0.78</v>
      </c>
      <c r="N142" s="14" t="n">
        <v>0.79</v>
      </c>
      <c r="P142" s="14" t="n">
        <v>1</v>
      </c>
      <c r="R142" s="14" t="n">
        <v>0.64</v>
      </c>
      <c r="T142" s="14" t="n">
        <v>0.56</v>
      </c>
      <c r="V142" s="14" t="n">
        <v>0.13</v>
      </c>
      <c r="X142" s="14" t="n">
        <v>0.06</v>
      </c>
    </row>
    <row r="143" customFormat="false" ht="12.75" hidden="false" customHeight="false" outlineLevel="0" collapsed="false">
      <c r="A143" s="0" t="n">
        <v>21</v>
      </c>
      <c r="B143" s="14" t="n">
        <v>0.04</v>
      </c>
      <c r="D143" s="14" t="n">
        <v>0.04</v>
      </c>
      <c r="F143" s="14" t="n">
        <v>0.07</v>
      </c>
      <c r="H143" s="14" t="n">
        <v>0.1</v>
      </c>
      <c r="J143" s="14" t="n">
        <v>0.73</v>
      </c>
      <c r="L143" s="14" t="n">
        <v>0.79</v>
      </c>
      <c r="N143" s="14" t="n">
        <v>0.78</v>
      </c>
      <c r="P143" s="14" t="n">
        <v>0.91</v>
      </c>
      <c r="R143" s="14" t="n">
        <v>0.64</v>
      </c>
      <c r="T143" s="14" t="n">
        <v>0.58</v>
      </c>
      <c r="V143" s="14" t="n">
        <v>0.18</v>
      </c>
      <c r="X143" s="14" t="n">
        <v>0.06</v>
      </c>
    </row>
    <row r="144" customFormat="false" ht="12.75" hidden="false" customHeight="false" outlineLevel="0" collapsed="false">
      <c r="A144" s="0" t="n">
        <v>22</v>
      </c>
      <c r="B144" s="14" t="n">
        <v>0.04</v>
      </c>
      <c r="D144" s="14" t="n">
        <v>0.04</v>
      </c>
      <c r="F144" s="14" t="n">
        <v>0.06</v>
      </c>
      <c r="H144" s="14" t="n">
        <v>0.1</v>
      </c>
      <c r="J144" s="14" t="n">
        <v>0.79</v>
      </c>
      <c r="L144" s="14" t="n">
        <v>0.78</v>
      </c>
      <c r="N144" s="14" t="n">
        <v>0.78</v>
      </c>
      <c r="P144" s="14" t="n">
        <v>0.89</v>
      </c>
      <c r="R144" s="14" t="n">
        <v>0.67</v>
      </c>
      <c r="T144" s="14" t="n">
        <v>0.65</v>
      </c>
      <c r="V144" s="14" t="n">
        <v>0.23</v>
      </c>
      <c r="X144" s="14" t="n">
        <v>0.06</v>
      </c>
    </row>
    <row r="145" customFormat="false" ht="12.75" hidden="false" customHeight="false" outlineLevel="0" collapsed="false">
      <c r="A145" s="0" t="n">
        <v>23</v>
      </c>
      <c r="B145" s="14" t="n">
        <v>0.04</v>
      </c>
      <c r="D145" s="14" t="n">
        <v>0.04</v>
      </c>
      <c r="F145" s="14" t="n">
        <v>0.06</v>
      </c>
      <c r="H145" s="14" t="n">
        <v>0.09</v>
      </c>
      <c r="J145" s="14" t="n">
        <v>0.63</v>
      </c>
      <c r="L145" s="14" t="n">
        <v>0.8</v>
      </c>
      <c r="N145" s="14" t="n">
        <v>0.78</v>
      </c>
      <c r="P145" s="14" t="n">
        <v>0.94</v>
      </c>
      <c r="R145" s="14" t="n">
        <v>0.69</v>
      </c>
      <c r="T145" s="14" t="n">
        <v>0.69</v>
      </c>
      <c r="V145" s="14" t="n">
        <v>0.23</v>
      </c>
      <c r="X145" s="14" t="n">
        <v>0.07</v>
      </c>
    </row>
    <row r="146" customFormat="false" ht="12.75" hidden="false" customHeight="false" outlineLevel="0" collapsed="false">
      <c r="A146" s="0" t="n">
        <v>24</v>
      </c>
      <c r="B146" s="14" t="n">
        <v>0.04</v>
      </c>
      <c r="D146" s="14" t="n">
        <v>0.04</v>
      </c>
      <c r="F146" s="14" t="n">
        <v>0.05</v>
      </c>
      <c r="H146" s="14" t="n">
        <v>0.09</v>
      </c>
      <c r="J146" s="14" t="n">
        <v>0.67</v>
      </c>
      <c r="L146" s="14" t="n">
        <v>0.77</v>
      </c>
      <c r="N146" s="14" t="n">
        <v>0.79</v>
      </c>
      <c r="P146" s="14" t="n">
        <v>0.98</v>
      </c>
      <c r="R146" s="14" t="n">
        <v>0.69</v>
      </c>
      <c r="T146" s="14" t="n">
        <v>0.67</v>
      </c>
      <c r="V146" s="14" t="n">
        <v>0.1</v>
      </c>
      <c r="X146" s="14" t="n">
        <v>0.09</v>
      </c>
    </row>
    <row r="147" customFormat="false" ht="12.75" hidden="false" customHeight="false" outlineLevel="0" collapsed="false">
      <c r="A147" s="0" t="n">
        <v>25</v>
      </c>
      <c r="B147" s="14" t="n">
        <v>0.14</v>
      </c>
      <c r="D147" s="14" t="n">
        <v>0.04</v>
      </c>
      <c r="F147" s="14" t="n">
        <v>0.06</v>
      </c>
      <c r="H147" s="14" t="n">
        <v>0.09</v>
      </c>
      <c r="J147" s="14" t="n">
        <v>0.6</v>
      </c>
      <c r="L147" s="14" t="n">
        <v>0.9</v>
      </c>
      <c r="N147" s="14" t="n">
        <v>0.83</v>
      </c>
      <c r="P147" s="14" t="n">
        <v>0.49</v>
      </c>
      <c r="R147" s="14" t="n">
        <v>0.36</v>
      </c>
      <c r="T147" s="14" t="n">
        <v>0.35</v>
      </c>
      <c r="V147" s="14" t="n">
        <v>0.07</v>
      </c>
      <c r="X147" s="14" t="n">
        <v>0.09</v>
      </c>
    </row>
    <row r="148" customFormat="false" ht="12.75" hidden="false" customHeight="false" outlineLevel="0" collapsed="false">
      <c r="A148" s="0" t="n">
        <v>26</v>
      </c>
      <c r="B148" s="14" t="n">
        <v>0.24</v>
      </c>
      <c r="D148" s="14" t="n">
        <v>0.1</v>
      </c>
      <c r="F148" s="14" t="n">
        <v>0.06</v>
      </c>
      <c r="H148" s="14" t="n">
        <v>0.09</v>
      </c>
      <c r="J148" s="14" t="n">
        <v>0.65</v>
      </c>
      <c r="L148" s="14" t="n">
        <v>0.85</v>
      </c>
      <c r="N148" s="14" t="n">
        <v>0.83</v>
      </c>
      <c r="P148" s="14" t="n">
        <v>0.13</v>
      </c>
      <c r="R148" s="14" t="n">
        <v>0.12</v>
      </c>
      <c r="T148" s="14" t="n">
        <v>0.1</v>
      </c>
      <c r="V148" s="14" t="n">
        <v>0.08</v>
      </c>
      <c r="X148" s="14" t="n">
        <v>0.11</v>
      </c>
    </row>
    <row r="149" customFormat="false" ht="12.75" hidden="false" customHeight="false" outlineLevel="0" collapsed="false">
      <c r="A149" s="0" t="n">
        <v>27</v>
      </c>
      <c r="B149" s="14" t="n">
        <v>0.31</v>
      </c>
      <c r="D149" s="14" t="n">
        <v>0.2</v>
      </c>
      <c r="F149" s="14" t="n">
        <v>0.06</v>
      </c>
      <c r="H149" s="14" t="n">
        <v>0.1</v>
      </c>
      <c r="J149" s="14" t="n">
        <v>0.63</v>
      </c>
      <c r="L149" s="14" t="n">
        <v>0.88</v>
      </c>
      <c r="N149" s="14" t="n">
        <v>0.83</v>
      </c>
      <c r="P149" s="14" t="n">
        <v>0.13</v>
      </c>
      <c r="R149" s="14" t="n">
        <v>0.09</v>
      </c>
      <c r="T149" s="14" t="n">
        <v>0.09</v>
      </c>
      <c r="V149" s="14" t="n">
        <v>0.07</v>
      </c>
      <c r="X149" s="14" t="n">
        <v>0.12</v>
      </c>
    </row>
    <row r="150" customFormat="false" ht="12.75" hidden="false" customHeight="false" outlineLevel="0" collapsed="false">
      <c r="A150" s="0" t="n">
        <v>28</v>
      </c>
      <c r="B150" s="14" t="n">
        <v>0.31</v>
      </c>
      <c r="D150" s="14" t="n">
        <v>0.25</v>
      </c>
      <c r="F150" s="14" t="n">
        <v>0.06</v>
      </c>
      <c r="H150" s="14" t="n">
        <v>0.12</v>
      </c>
      <c r="J150" s="14" t="n">
        <v>0.8</v>
      </c>
      <c r="L150" s="14" t="n">
        <v>0.84</v>
      </c>
      <c r="N150" s="14" t="n">
        <v>0.8</v>
      </c>
      <c r="P150" s="14" t="n">
        <v>0.15</v>
      </c>
      <c r="R150" s="14" t="n">
        <v>0.11</v>
      </c>
      <c r="T150" s="14" t="n">
        <v>0.09</v>
      </c>
      <c r="V150" s="14" t="n">
        <v>0.06</v>
      </c>
      <c r="X150" s="14" t="n">
        <v>0.12</v>
      </c>
    </row>
    <row r="151" customFormat="false" ht="12.75" hidden="false" customHeight="false" outlineLevel="0" collapsed="false">
      <c r="A151" s="0" t="n">
        <v>29</v>
      </c>
      <c r="B151" s="14" t="n">
        <v>0.11</v>
      </c>
      <c r="F151" s="14" t="n">
        <v>0.09</v>
      </c>
      <c r="H151" s="14" t="n">
        <v>0.12</v>
      </c>
      <c r="J151" s="14" t="n">
        <v>0.53</v>
      </c>
      <c r="L151" s="14" t="n">
        <v>0.77</v>
      </c>
      <c r="N151" s="14" t="n">
        <v>0.9</v>
      </c>
      <c r="P151" s="14" t="n">
        <v>0.12</v>
      </c>
      <c r="R151" s="14" t="n">
        <v>0.11</v>
      </c>
      <c r="T151" s="14" t="n">
        <v>0.09</v>
      </c>
      <c r="V151" s="14" t="n">
        <v>0.07</v>
      </c>
      <c r="X151" s="14" t="n">
        <v>0.13</v>
      </c>
    </row>
    <row r="152" customFormat="false" ht="12.75" hidden="false" customHeight="false" outlineLevel="0" collapsed="false">
      <c r="A152" s="0" t="n">
        <v>30</v>
      </c>
      <c r="B152" s="14" t="n">
        <v>0.08</v>
      </c>
      <c r="F152" s="14" t="n">
        <v>0.09</v>
      </c>
      <c r="H152" s="14" t="n">
        <v>0.11</v>
      </c>
      <c r="J152" s="14" t="n">
        <v>0.26</v>
      </c>
      <c r="L152" s="14" t="n">
        <v>0.78</v>
      </c>
      <c r="N152" s="14" t="n">
        <v>0.77</v>
      </c>
      <c r="P152" s="14" t="n">
        <v>0.12</v>
      </c>
      <c r="R152" s="14" t="n">
        <v>0.11</v>
      </c>
      <c r="T152" s="14" t="n">
        <v>0.09</v>
      </c>
      <c r="V152" s="14" t="n">
        <v>0.05</v>
      </c>
      <c r="X152" s="14" t="n">
        <v>0.15</v>
      </c>
    </row>
    <row r="153" customFormat="false" ht="12.75" hidden="false" customHeight="false" outlineLevel="0" collapsed="false">
      <c r="A153" s="0" t="n">
        <v>31</v>
      </c>
      <c r="B153" s="14" t="n">
        <v>0.07</v>
      </c>
      <c r="F153" s="14" t="n">
        <v>0.19</v>
      </c>
      <c r="J153" s="14" t="n">
        <v>0.24</v>
      </c>
      <c r="N153" s="14" t="n">
        <v>0.67</v>
      </c>
      <c r="P153" s="14" t="n">
        <v>0.15</v>
      </c>
      <c r="T153" s="14" t="n">
        <v>0.08</v>
      </c>
      <c r="X153" s="14" t="n">
        <v>0.1</v>
      </c>
    </row>
    <row r="155" customFormat="false" ht="12.75" hidden="false" customHeight="false" outlineLevel="0" collapsed="false">
      <c r="B155" s="16" t="s">
        <v>43</v>
      </c>
      <c r="E155" s="17" t="s">
        <v>44</v>
      </c>
    </row>
    <row r="156" customFormat="false" ht="12.75" hidden="false" customHeight="false" outlineLevel="0" collapsed="false">
      <c r="E156" s="17" t="s">
        <v>45</v>
      </c>
    </row>
    <row r="157" customFormat="false" ht="12.75" hidden="false" customHeight="false" outlineLevel="0" collapsed="false">
      <c r="E157" s="17" t="s">
        <v>46</v>
      </c>
    </row>
    <row r="160" customFormat="false" ht="12.75" hidden="false" customHeight="false" outlineLevel="0" collapsed="false">
      <c r="B160" s="2" t="s">
        <v>0</v>
      </c>
      <c r="S160" s="2" t="s">
        <v>1</v>
      </c>
      <c r="X160" s="3" t="n">
        <v>41</v>
      </c>
    </row>
    <row r="161" customFormat="false" ht="12.75" hidden="false" customHeight="false" outlineLevel="0" collapsed="false">
      <c r="B161" s="2" t="s">
        <v>2</v>
      </c>
      <c r="S161" s="2" t="s">
        <v>3</v>
      </c>
      <c r="X161" s="4" t="s">
        <v>4</v>
      </c>
    </row>
    <row r="162" customFormat="false" ht="12.75" hidden="false" customHeight="false" outlineLevel="0" collapsed="false">
      <c r="B162" s="2" t="s">
        <v>5</v>
      </c>
    </row>
    <row r="165" customFormat="false" ht="12.75" hidden="false" customHeight="false" outlineLevel="0" collapsed="false">
      <c r="G165" s="6" t="s">
        <v>7</v>
      </c>
    </row>
    <row r="166" customFormat="false" ht="12.75" hidden="false" customHeight="false" outlineLevel="0" collapsed="false">
      <c r="G166" s="7" t="s">
        <v>49</v>
      </c>
    </row>
    <row r="168" customFormat="false" ht="12.75" hidden="false" customHeight="false" outlineLevel="0" collapsed="false">
      <c r="B168" s="2" t="s">
        <v>9</v>
      </c>
      <c r="D168" s="8" t="s">
        <v>95</v>
      </c>
    </row>
    <row r="169" customFormat="false" ht="15" hidden="false" customHeight="false" outlineLevel="0" collapsed="false">
      <c r="B169" s="2" t="s">
        <v>11</v>
      </c>
      <c r="D169" s="9" t="s">
        <v>96</v>
      </c>
      <c r="I169" s="2" t="s">
        <v>13</v>
      </c>
      <c r="K169" s="8" t="s">
        <v>97</v>
      </c>
      <c r="Q169" s="2" t="s">
        <v>15</v>
      </c>
      <c r="T169" s="10" t="n">
        <v>6631448</v>
      </c>
      <c r="V169" s="2" t="s">
        <v>16</v>
      </c>
    </row>
    <row r="170" customFormat="false" ht="12.75" hidden="false" customHeight="false" outlineLevel="0" collapsed="false">
      <c r="B170" s="2" t="s">
        <v>17</v>
      </c>
      <c r="D170" s="11" t="n">
        <v>485</v>
      </c>
      <c r="E170" s="2" t="s">
        <v>18</v>
      </c>
      <c r="I170" s="2" t="s">
        <v>19</v>
      </c>
      <c r="K170" s="8" t="s">
        <v>98</v>
      </c>
      <c r="Q170" s="2" t="s">
        <v>21</v>
      </c>
      <c r="T170" s="10" t="n">
        <v>307920</v>
      </c>
      <c r="V170" s="2" t="s">
        <v>16</v>
      </c>
    </row>
    <row r="171" customFormat="false" ht="12.75" hidden="false" customHeight="false" outlineLevel="0" collapsed="false">
      <c r="B171" s="2" t="s">
        <v>22</v>
      </c>
      <c r="D171" s="8" t="s">
        <v>23</v>
      </c>
      <c r="I171" s="2" t="s">
        <v>24</v>
      </c>
      <c r="K171" s="8" t="s">
        <v>99</v>
      </c>
      <c r="Q171" s="2" t="s">
        <v>25</v>
      </c>
      <c r="T171" s="3" t="n">
        <v>1772</v>
      </c>
      <c r="V171" s="2" t="s">
        <v>26</v>
      </c>
    </row>
    <row r="174" customFormat="false" ht="12.75" hidden="false" customHeight="false" outlineLevel="0" collapsed="false">
      <c r="A174" s="12" t="s">
        <v>27</v>
      </c>
      <c r="B174" s="13" t="s">
        <v>28</v>
      </c>
      <c r="C174" s="2" t="s">
        <v>29</v>
      </c>
      <c r="D174" s="13" t="s">
        <v>30</v>
      </c>
      <c r="E174" s="2" t="s">
        <v>31</v>
      </c>
      <c r="F174" s="13" t="s">
        <v>32</v>
      </c>
      <c r="G174" s="2" t="s">
        <v>31</v>
      </c>
      <c r="H174" s="13" t="s">
        <v>33</v>
      </c>
      <c r="I174" s="2" t="s">
        <v>31</v>
      </c>
      <c r="J174" s="13" t="s">
        <v>34</v>
      </c>
      <c r="K174" s="2" t="s">
        <v>31</v>
      </c>
      <c r="L174" s="13" t="s">
        <v>35</v>
      </c>
      <c r="M174" s="2" t="s">
        <v>31</v>
      </c>
      <c r="N174" s="13" t="s">
        <v>36</v>
      </c>
      <c r="O174" s="2" t="s">
        <v>31</v>
      </c>
      <c r="P174" s="13" t="s">
        <v>37</v>
      </c>
      <c r="Q174" s="2" t="s">
        <v>31</v>
      </c>
      <c r="R174" s="13" t="s">
        <v>38</v>
      </c>
      <c r="S174" s="2" t="s">
        <v>31</v>
      </c>
      <c r="T174" s="13" t="s">
        <v>39</v>
      </c>
      <c r="U174" s="2" t="s">
        <v>31</v>
      </c>
      <c r="V174" s="13" t="s">
        <v>40</v>
      </c>
      <c r="W174" s="2" t="s">
        <v>31</v>
      </c>
      <c r="X174" s="13" t="s">
        <v>41</v>
      </c>
      <c r="Y174" s="2" t="s">
        <v>31</v>
      </c>
    </row>
    <row r="176" customFormat="false" ht="12.75" hidden="false" customHeight="false" outlineLevel="0" collapsed="false">
      <c r="A176" s="0" t="n">
        <v>1</v>
      </c>
      <c r="B176" s="14" t="n">
        <v>0.08</v>
      </c>
      <c r="D176" s="14" t="n">
        <v>0.1</v>
      </c>
      <c r="F176" s="14" t="n">
        <v>0.14</v>
      </c>
      <c r="H176" s="14" t="n">
        <v>0.07</v>
      </c>
      <c r="L176" s="14" t="n">
        <v>0.33</v>
      </c>
      <c r="N176" s="14" t="n">
        <v>0.57</v>
      </c>
      <c r="P176" s="14" t="n">
        <v>0.71</v>
      </c>
      <c r="R176" s="14" t="n">
        <v>0.67</v>
      </c>
      <c r="T176" s="14" t="n">
        <v>0.56</v>
      </c>
      <c r="V176" s="14" t="n">
        <v>0.19</v>
      </c>
      <c r="X176" s="14" t="n">
        <v>0.05</v>
      </c>
    </row>
    <row r="177" customFormat="false" ht="12.75" hidden="false" customHeight="false" outlineLevel="0" collapsed="false">
      <c r="A177" s="0" t="n">
        <v>2</v>
      </c>
      <c r="B177" s="14" t="n">
        <v>0.06</v>
      </c>
      <c r="D177" s="14" t="n">
        <v>0.11</v>
      </c>
      <c r="F177" s="14" t="n">
        <v>0.14</v>
      </c>
      <c r="H177" s="14" t="n">
        <v>0.07</v>
      </c>
      <c r="L177" s="14" t="n">
        <v>0.37</v>
      </c>
      <c r="N177" s="14" t="n">
        <v>0.55</v>
      </c>
      <c r="P177" s="14" t="n">
        <v>0.73</v>
      </c>
      <c r="R177" s="14" t="n">
        <v>0.62</v>
      </c>
      <c r="T177" s="14" t="n">
        <v>0.53</v>
      </c>
      <c r="V177" s="14" t="n">
        <v>0.3</v>
      </c>
      <c r="X177" s="14" t="n">
        <v>0.05</v>
      </c>
    </row>
    <row r="178" customFormat="false" ht="12.75" hidden="false" customHeight="false" outlineLevel="0" collapsed="false">
      <c r="A178" s="0" t="n">
        <v>3</v>
      </c>
      <c r="B178" s="14" t="n">
        <v>0.06</v>
      </c>
      <c r="D178" s="14" t="n">
        <v>0.13</v>
      </c>
      <c r="F178" s="14" t="n">
        <v>0.08</v>
      </c>
      <c r="H178" s="14" t="n">
        <v>0.07</v>
      </c>
      <c r="J178" s="14" t="n">
        <v>0.08</v>
      </c>
      <c r="L178" s="14" t="n">
        <v>0.4</v>
      </c>
      <c r="N178" s="14" t="n">
        <v>0.54</v>
      </c>
      <c r="P178" s="14" t="n">
        <v>0.74</v>
      </c>
      <c r="R178" s="14" t="n">
        <v>0.6</v>
      </c>
      <c r="T178" s="14" t="n">
        <v>0.34</v>
      </c>
      <c r="V178" s="14" t="n">
        <v>0.33</v>
      </c>
      <c r="X178" s="14" t="n">
        <v>0.06</v>
      </c>
    </row>
    <row r="179" customFormat="false" ht="12.75" hidden="false" customHeight="false" outlineLevel="0" collapsed="false">
      <c r="A179" s="0" t="n">
        <v>4</v>
      </c>
      <c r="B179" s="14" t="n">
        <v>0.06</v>
      </c>
      <c r="D179" s="14" t="n">
        <v>0.14</v>
      </c>
      <c r="F179" s="14" t="n">
        <v>0.07</v>
      </c>
      <c r="H179" s="14" t="n">
        <v>0.06</v>
      </c>
      <c r="J179" s="14" t="n">
        <v>0.12</v>
      </c>
      <c r="L179" s="14" t="n">
        <v>0.43</v>
      </c>
      <c r="N179" s="14" t="n">
        <v>0.54</v>
      </c>
      <c r="P179" s="14" t="n">
        <v>0.61</v>
      </c>
      <c r="R179" s="14" t="n">
        <v>0.6</v>
      </c>
      <c r="T179" s="14" t="n">
        <v>0.28</v>
      </c>
      <c r="V179" s="14" t="n">
        <v>0.18</v>
      </c>
      <c r="X179" s="14" t="n">
        <v>0.07</v>
      </c>
    </row>
    <row r="180" customFormat="false" ht="12.75" hidden="false" customHeight="false" outlineLevel="0" collapsed="false">
      <c r="A180" s="0" t="n">
        <v>5</v>
      </c>
      <c r="B180" s="14" t="n">
        <v>0.06</v>
      </c>
      <c r="D180" s="14" t="n">
        <v>0.1</v>
      </c>
      <c r="F180" s="14" t="n">
        <v>0.06</v>
      </c>
      <c r="H180" s="14" t="n">
        <v>0.07</v>
      </c>
      <c r="J180" s="14" t="n">
        <v>0.19</v>
      </c>
      <c r="L180" s="14" t="n">
        <v>0.44</v>
      </c>
      <c r="N180" s="14" t="n">
        <v>0.53</v>
      </c>
      <c r="P180" s="14" t="n">
        <v>0.53</v>
      </c>
      <c r="R180" s="14" t="n">
        <v>0.63</v>
      </c>
      <c r="T180" s="14" t="n">
        <v>0.1</v>
      </c>
      <c r="V180" s="14" t="n">
        <v>0.1</v>
      </c>
      <c r="X180" s="14" t="n">
        <v>0.07</v>
      </c>
    </row>
    <row r="181" customFormat="false" ht="12.75" hidden="false" customHeight="false" outlineLevel="0" collapsed="false">
      <c r="A181" s="0" t="n">
        <v>6</v>
      </c>
      <c r="B181" s="14" t="n">
        <v>0.06</v>
      </c>
      <c r="D181" s="14" t="n">
        <v>0.07</v>
      </c>
      <c r="F181" s="14" t="n">
        <v>0.06</v>
      </c>
      <c r="H181" s="14" t="n">
        <v>0.07</v>
      </c>
      <c r="J181" s="14" t="n">
        <v>0.26</v>
      </c>
      <c r="L181" s="14" t="n">
        <v>0.39</v>
      </c>
      <c r="N181" s="14" t="n">
        <v>0.55</v>
      </c>
      <c r="P181" s="14" t="n">
        <v>0.57</v>
      </c>
      <c r="R181" s="14" t="n">
        <v>0.38</v>
      </c>
      <c r="T181" s="14" t="n">
        <v>0.09</v>
      </c>
      <c r="V181" s="14" t="n">
        <v>0.07</v>
      </c>
      <c r="X181" s="14" t="n">
        <v>0.11</v>
      </c>
    </row>
    <row r="182" customFormat="false" ht="12.75" hidden="false" customHeight="false" outlineLevel="0" collapsed="false">
      <c r="A182" s="0" t="n">
        <v>7</v>
      </c>
      <c r="B182" s="14" t="n">
        <v>0.04</v>
      </c>
      <c r="D182" s="14" t="n">
        <v>0.07</v>
      </c>
      <c r="F182" s="14" t="n">
        <v>0.06</v>
      </c>
      <c r="H182" s="14" t="n">
        <v>0.07</v>
      </c>
      <c r="J182" s="14" t="n">
        <v>0.3</v>
      </c>
      <c r="L182" s="14" t="n">
        <v>0.4</v>
      </c>
      <c r="N182" s="14" t="n">
        <v>0.54</v>
      </c>
      <c r="P182" s="14" t="n">
        <v>0.65</v>
      </c>
      <c r="R182" s="14" t="n">
        <v>0.12</v>
      </c>
      <c r="T182" s="14" t="n">
        <v>0.08</v>
      </c>
      <c r="V182" s="14" t="n">
        <v>0.07</v>
      </c>
      <c r="X182" s="14" t="n">
        <v>0.14</v>
      </c>
    </row>
    <row r="183" customFormat="false" ht="12.75" hidden="false" customHeight="false" outlineLevel="0" collapsed="false">
      <c r="A183" s="0" t="n">
        <v>8</v>
      </c>
      <c r="B183" s="14" t="n">
        <v>0.04</v>
      </c>
      <c r="D183" s="14" t="n">
        <v>0.07</v>
      </c>
      <c r="F183" s="14" t="n">
        <v>0.05</v>
      </c>
      <c r="H183" s="14" t="n">
        <v>0.07</v>
      </c>
      <c r="J183" s="14" t="n">
        <v>0.29</v>
      </c>
      <c r="L183" s="14" t="n">
        <v>0.45</v>
      </c>
      <c r="N183" s="14" t="n">
        <v>0.54</v>
      </c>
      <c r="P183" s="14" t="n">
        <v>0.61</v>
      </c>
      <c r="R183" s="14" t="n">
        <v>0.11</v>
      </c>
      <c r="T183" s="14" t="n">
        <v>0.1</v>
      </c>
      <c r="V183" s="14" t="n">
        <v>0.07</v>
      </c>
      <c r="X183" s="14" t="n">
        <v>0.15</v>
      </c>
    </row>
    <row r="184" customFormat="false" ht="12.75" hidden="false" customHeight="false" outlineLevel="0" collapsed="false">
      <c r="A184" s="0" t="n">
        <v>9</v>
      </c>
      <c r="B184" s="14" t="n">
        <v>0.04</v>
      </c>
      <c r="D184" s="14" t="n">
        <v>0.06</v>
      </c>
      <c r="F184" s="14" t="n">
        <v>0.04</v>
      </c>
      <c r="H184" s="14" t="n">
        <v>0.09</v>
      </c>
      <c r="J184" s="14" t="n">
        <v>0.33</v>
      </c>
      <c r="L184" s="14" t="n">
        <v>0.46</v>
      </c>
      <c r="N184" s="14" t="n">
        <v>0.57</v>
      </c>
      <c r="P184" s="14" t="n">
        <v>0.62</v>
      </c>
      <c r="R184" s="14" t="n">
        <v>0.12</v>
      </c>
      <c r="T184" s="14" t="n">
        <v>0.1</v>
      </c>
      <c r="V184" s="14" t="n">
        <v>0.06</v>
      </c>
      <c r="X184" s="14" t="n">
        <v>0.12</v>
      </c>
    </row>
    <row r="185" customFormat="false" ht="12.75" hidden="false" customHeight="false" outlineLevel="0" collapsed="false">
      <c r="A185" s="0" t="n">
        <v>10</v>
      </c>
      <c r="B185" s="14" t="n">
        <v>0.05</v>
      </c>
      <c r="D185" s="14" t="n">
        <v>0.06</v>
      </c>
      <c r="F185" s="14" t="n">
        <v>0.04</v>
      </c>
      <c r="H185" s="14" t="n">
        <v>0.09</v>
      </c>
      <c r="J185" s="14" t="n">
        <v>0.33</v>
      </c>
      <c r="L185" s="14" t="n">
        <v>0.51</v>
      </c>
      <c r="N185" s="14" t="n">
        <v>0.55</v>
      </c>
      <c r="P185" s="14" t="n">
        <v>0.62</v>
      </c>
      <c r="R185" s="14" t="n">
        <v>0.26</v>
      </c>
      <c r="T185" s="14" t="n">
        <v>0.09</v>
      </c>
      <c r="V185" s="14" t="n">
        <v>0.06</v>
      </c>
      <c r="X185" s="14" t="n">
        <v>0.08</v>
      </c>
    </row>
    <row r="186" customFormat="false" ht="12.75" hidden="false" customHeight="false" outlineLevel="0" collapsed="false">
      <c r="A186" s="0" t="n">
        <v>11</v>
      </c>
      <c r="B186" s="14" t="n">
        <v>0.06</v>
      </c>
      <c r="D186" s="14" t="n">
        <v>0.06</v>
      </c>
      <c r="F186" s="14" t="n">
        <v>0.04</v>
      </c>
      <c r="H186" s="14" t="n">
        <v>0.09</v>
      </c>
      <c r="J186" s="14" t="n">
        <v>0.33</v>
      </c>
      <c r="L186" s="14" t="n">
        <v>0.48</v>
      </c>
      <c r="N186" s="14" t="n">
        <v>0.59</v>
      </c>
      <c r="P186" s="14" t="n">
        <v>0.56</v>
      </c>
      <c r="R186" s="14" t="n">
        <v>0.56</v>
      </c>
      <c r="T186" s="14" t="n">
        <v>0.1</v>
      </c>
      <c r="V186" s="14" t="n">
        <v>0.07</v>
      </c>
      <c r="X186" s="14" t="n">
        <v>0.07</v>
      </c>
    </row>
    <row r="187" customFormat="false" ht="12.75" hidden="false" customHeight="false" outlineLevel="0" collapsed="false">
      <c r="A187" s="0" t="n">
        <v>12</v>
      </c>
      <c r="B187" s="14" t="n">
        <v>0.09</v>
      </c>
      <c r="D187" s="14" t="n">
        <v>0.05</v>
      </c>
      <c r="F187" s="14" t="n">
        <v>0.05</v>
      </c>
      <c r="H187" s="14" t="n">
        <v>0.12</v>
      </c>
      <c r="J187" s="14" t="n">
        <v>0.32</v>
      </c>
      <c r="L187" s="14" t="n">
        <v>0.5</v>
      </c>
      <c r="N187" s="14" t="n">
        <v>0.64</v>
      </c>
      <c r="P187" s="14" t="n">
        <v>0.56</v>
      </c>
      <c r="R187" s="14" t="n">
        <v>0.64</v>
      </c>
      <c r="T187" s="14" t="n">
        <v>0.14</v>
      </c>
      <c r="V187" s="14" t="n">
        <v>0.07</v>
      </c>
      <c r="X187" s="14" t="n">
        <v>0.06</v>
      </c>
    </row>
    <row r="188" customFormat="false" ht="12.75" hidden="false" customHeight="false" outlineLevel="0" collapsed="false">
      <c r="A188" s="0" t="n">
        <v>13</v>
      </c>
      <c r="B188" s="14" t="n">
        <v>0.1</v>
      </c>
      <c r="D188" s="14" t="n">
        <v>0.05</v>
      </c>
      <c r="F188" s="14" t="n">
        <v>0.06</v>
      </c>
      <c r="H188" s="14" t="n">
        <v>0.14</v>
      </c>
      <c r="J188" s="14" t="n">
        <v>0.36</v>
      </c>
      <c r="L188" s="14" t="n">
        <v>0.52</v>
      </c>
      <c r="N188" s="14" t="n">
        <v>0.59</v>
      </c>
      <c r="P188" s="14" t="n">
        <v>0.54</v>
      </c>
      <c r="R188" s="14" t="n">
        <v>0.79</v>
      </c>
      <c r="T188" s="14" t="n">
        <v>0.14</v>
      </c>
      <c r="V188" s="14" t="n">
        <v>0.08</v>
      </c>
      <c r="X188" s="14" t="n">
        <v>0.06</v>
      </c>
    </row>
    <row r="189" customFormat="false" ht="12.75" hidden="false" customHeight="false" outlineLevel="0" collapsed="false">
      <c r="A189" s="0" t="n">
        <v>14</v>
      </c>
      <c r="B189" s="14" t="n">
        <v>0.13</v>
      </c>
      <c r="D189" s="14" t="n">
        <v>0.06</v>
      </c>
      <c r="F189" s="14" t="n">
        <v>0.06</v>
      </c>
      <c r="H189" s="14" t="n">
        <v>0.18</v>
      </c>
      <c r="J189" s="14" t="n">
        <v>0.38</v>
      </c>
      <c r="L189" s="14" t="n">
        <v>0.53</v>
      </c>
      <c r="N189" s="14" t="n">
        <v>0.61</v>
      </c>
      <c r="P189" s="14" t="n">
        <v>0.49</v>
      </c>
      <c r="R189" s="14" t="n">
        <v>0.85</v>
      </c>
      <c r="T189" s="14" t="n">
        <v>0.13</v>
      </c>
      <c r="V189" s="14" t="n">
        <v>0.09</v>
      </c>
      <c r="X189" s="14" t="n">
        <v>0.06</v>
      </c>
    </row>
    <row r="190" customFormat="false" ht="12.75" hidden="false" customHeight="false" outlineLevel="0" collapsed="false">
      <c r="A190" s="0" t="n">
        <v>15</v>
      </c>
      <c r="B190" s="14" t="n">
        <v>0.12</v>
      </c>
      <c r="D190" s="14" t="n">
        <v>0.05</v>
      </c>
      <c r="F190" s="14" t="n">
        <v>0.06</v>
      </c>
      <c r="H190" s="14" t="n">
        <v>0.18</v>
      </c>
      <c r="J190" s="14" t="n">
        <v>0.39</v>
      </c>
      <c r="L190" s="14" t="n">
        <v>0.43</v>
      </c>
      <c r="N190" s="14" t="n">
        <v>0.61</v>
      </c>
      <c r="P190" s="14" t="n">
        <v>0.45</v>
      </c>
      <c r="R190" s="14" t="n">
        <v>0.77</v>
      </c>
      <c r="T190" s="14" t="n">
        <v>0.13</v>
      </c>
      <c r="V190" s="14" t="n">
        <v>0.11</v>
      </c>
      <c r="X190" s="14" t="n">
        <v>0.07</v>
      </c>
    </row>
    <row r="191" customFormat="false" ht="12.75" hidden="false" customHeight="false" outlineLevel="0" collapsed="false">
      <c r="A191" s="0" t="n">
        <v>16</v>
      </c>
      <c r="B191" s="14" t="n">
        <v>0.07</v>
      </c>
      <c r="D191" s="14" t="n">
        <v>0.04</v>
      </c>
      <c r="F191" s="14" t="n">
        <v>0.06</v>
      </c>
      <c r="H191" s="14" t="n">
        <v>0.18</v>
      </c>
      <c r="J191" s="14" t="n">
        <v>0.38</v>
      </c>
      <c r="L191" s="14" t="n">
        <v>0.49</v>
      </c>
      <c r="N191" s="14" t="n">
        <v>0.3</v>
      </c>
      <c r="P191" s="14" t="n">
        <v>0.43</v>
      </c>
      <c r="R191" s="14" t="n">
        <v>0.67</v>
      </c>
      <c r="T191" s="14" t="n">
        <v>0.18</v>
      </c>
      <c r="V191" s="14" t="n">
        <v>0.1</v>
      </c>
      <c r="X191" s="14" t="n">
        <v>0.06</v>
      </c>
    </row>
    <row r="192" customFormat="false" ht="12.75" hidden="false" customHeight="false" outlineLevel="0" collapsed="false">
      <c r="A192" s="0" t="n">
        <v>17</v>
      </c>
      <c r="B192" s="14" t="n">
        <v>0.06</v>
      </c>
      <c r="D192" s="14" t="n">
        <v>0.04</v>
      </c>
      <c r="F192" s="14" t="n">
        <v>0.07</v>
      </c>
      <c r="H192" s="14" t="n">
        <v>0.19</v>
      </c>
      <c r="J192" s="14" t="n">
        <v>0.38</v>
      </c>
      <c r="L192" s="14" t="n">
        <v>0.5</v>
      </c>
      <c r="N192" s="14" t="n">
        <v>0.17</v>
      </c>
      <c r="P192" s="14" t="n">
        <v>0.5</v>
      </c>
      <c r="R192" s="14" t="n">
        <v>0.64</v>
      </c>
      <c r="T192" s="14" t="n">
        <v>0.23</v>
      </c>
      <c r="V192" s="14" t="n">
        <v>0.11</v>
      </c>
      <c r="X192" s="14" t="n">
        <v>0.06</v>
      </c>
    </row>
    <row r="193" customFormat="false" ht="12.75" hidden="false" customHeight="false" outlineLevel="0" collapsed="false">
      <c r="A193" s="0" t="n">
        <v>18</v>
      </c>
      <c r="B193" s="14" t="n">
        <v>0.05</v>
      </c>
      <c r="D193" s="14" t="n">
        <v>0.04</v>
      </c>
      <c r="F193" s="14" t="n">
        <v>0.07</v>
      </c>
      <c r="H193" s="14" t="n">
        <v>0.15</v>
      </c>
      <c r="J193" s="14" t="n">
        <v>0.39</v>
      </c>
      <c r="L193" s="14" t="n">
        <v>0.46</v>
      </c>
      <c r="N193" s="14" t="n">
        <v>0.16</v>
      </c>
      <c r="P193" s="14" t="n">
        <v>0.51</v>
      </c>
      <c r="R193" s="14" t="n">
        <v>0.73</v>
      </c>
      <c r="T193" s="14" t="n">
        <v>0.36</v>
      </c>
      <c r="V193" s="14" t="n">
        <v>0.13</v>
      </c>
      <c r="X193" s="14" t="n">
        <v>0.06</v>
      </c>
    </row>
    <row r="194" customFormat="false" ht="12.75" hidden="false" customHeight="false" outlineLevel="0" collapsed="false">
      <c r="A194" s="0" t="n">
        <v>19</v>
      </c>
      <c r="B194" s="14" t="n">
        <v>0.05</v>
      </c>
      <c r="D194" s="14" t="n">
        <v>0.04</v>
      </c>
      <c r="F194" s="14" t="n">
        <v>0.08</v>
      </c>
      <c r="H194" s="14" t="n">
        <v>0.1</v>
      </c>
      <c r="J194" s="14" t="n">
        <v>0.22</v>
      </c>
      <c r="L194" s="14" t="n">
        <v>0.53</v>
      </c>
      <c r="N194" s="14" t="n">
        <v>0.15</v>
      </c>
      <c r="P194" s="14" t="n">
        <v>0.53</v>
      </c>
      <c r="R194" s="14" t="n">
        <v>0.79</v>
      </c>
      <c r="T194" s="14" t="n">
        <v>0.35</v>
      </c>
      <c r="V194" s="14" t="n">
        <v>0.17</v>
      </c>
      <c r="X194" s="14" t="n">
        <v>0.06</v>
      </c>
    </row>
    <row r="195" customFormat="false" ht="12.75" hidden="false" customHeight="false" outlineLevel="0" collapsed="false">
      <c r="A195" s="0" t="n">
        <v>20</v>
      </c>
      <c r="B195" s="14" t="n">
        <v>0.04</v>
      </c>
      <c r="D195" s="14" t="n">
        <v>0.04</v>
      </c>
      <c r="F195" s="14" t="n">
        <v>0.12</v>
      </c>
      <c r="H195" s="14" t="n">
        <v>0.09</v>
      </c>
      <c r="J195" s="14" t="n">
        <v>0.08</v>
      </c>
      <c r="L195" s="14" t="n">
        <v>0.57</v>
      </c>
      <c r="N195" s="14" t="n">
        <v>0.18</v>
      </c>
      <c r="P195" s="14" t="n">
        <v>0.64</v>
      </c>
      <c r="R195" s="14" t="n">
        <v>0.8</v>
      </c>
      <c r="T195" s="14" t="n">
        <v>0.22</v>
      </c>
      <c r="V195" s="14" t="n">
        <v>0.2</v>
      </c>
      <c r="X195" s="14" t="n">
        <v>0.06</v>
      </c>
    </row>
    <row r="196" customFormat="false" ht="12.75" hidden="false" customHeight="false" outlineLevel="0" collapsed="false">
      <c r="A196" s="0" t="n">
        <v>21</v>
      </c>
      <c r="B196" s="14" t="n">
        <v>0.04</v>
      </c>
      <c r="D196" s="14" t="n">
        <v>0.04</v>
      </c>
      <c r="F196" s="14" t="n">
        <v>0.14</v>
      </c>
      <c r="H196" s="14" t="n">
        <v>0.09</v>
      </c>
      <c r="J196" s="14" t="n">
        <v>0.24</v>
      </c>
      <c r="L196" s="14" t="n">
        <v>0.74</v>
      </c>
      <c r="N196" s="14" t="n">
        <v>0.57</v>
      </c>
      <c r="P196" s="14" t="n">
        <v>0.66</v>
      </c>
      <c r="R196" s="14" t="n">
        <v>0.75</v>
      </c>
      <c r="T196" s="14" t="n">
        <v>0.1</v>
      </c>
      <c r="V196" s="14" t="n">
        <v>0.13</v>
      </c>
      <c r="X196" s="14" t="n">
        <v>0.05</v>
      </c>
    </row>
    <row r="197" customFormat="false" ht="12.75" hidden="false" customHeight="false" outlineLevel="0" collapsed="false">
      <c r="A197" s="0" t="n">
        <v>22</v>
      </c>
      <c r="B197" s="14" t="n">
        <v>0.04</v>
      </c>
      <c r="D197" s="14" t="n">
        <v>0.05</v>
      </c>
      <c r="F197" s="14" t="n">
        <v>0.15</v>
      </c>
      <c r="H197" s="14" t="n">
        <v>0.08</v>
      </c>
      <c r="J197" s="14" t="n">
        <v>0.36</v>
      </c>
      <c r="L197" s="14" t="n">
        <v>0.67</v>
      </c>
      <c r="N197" s="14" t="n">
        <v>0.68</v>
      </c>
      <c r="P197" s="14" t="n">
        <v>0.53</v>
      </c>
      <c r="R197" s="14" t="n">
        <v>0.73</v>
      </c>
      <c r="T197" s="14" t="n">
        <v>0.07</v>
      </c>
      <c r="V197" s="14" t="n">
        <v>0.08</v>
      </c>
      <c r="X197" s="14" t="n">
        <v>0.05</v>
      </c>
    </row>
    <row r="198" customFormat="false" ht="12.75" hidden="false" customHeight="false" outlineLevel="0" collapsed="false">
      <c r="A198" s="0" t="n">
        <v>23</v>
      </c>
      <c r="B198" s="14" t="n">
        <v>0.04</v>
      </c>
      <c r="D198" s="14" t="n">
        <v>0.08</v>
      </c>
      <c r="F198" s="14" t="n">
        <v>0.15</v>
      </c>
      <c r="H198" s="14" t="n">
        <v>0.09</v>
      </c>
      <c r="J198" s="14" t="n">
        <v>0.39</v>
      </c>
      <c r="L198" s="14" t="n">
        <v>0.57</v>
      </c>
      <c r="N198" s="14" t="n">
        <v>0.68</v>
      </c>
      <c r="P198" s="14" t="n">
        <v>0.66</v>
      </c>
      <c r="R198" s="14" t="n">
        <v>0.76</v>
      </c>
      <c r="T198" s="14" t="n">
        <v>0.07</v>
      </c>
      <c r="V198" s="14" t="n">
        <v>0.06</v>
      </c>
      <c r="X198" s="14" t="n">
        <v>0.05</v>
      </c>
    </row>
    <row r="199" customFormat="false" ht="12.75" hidden="false" customHeight="false" outlineLevel="0" collapsed="false">
      <c r="A199" s="0" t="n">
        <v>24</v>
      </c>
      <c r="B199" s="14" t="n">
        <v>0.04</v>
      </c>
      <c r="D199" s="14" t="n">
        <v>0.1</v>
      </c>
      <c r="F199" s="14" t="n">
        <v>0.16</v>
      </c>
      <c r="H199" s="14" t="n">
        <v>0.09</v>
      </c>
      <c r="J199" s="14" t="n">
        <v>0.28</v>
      </c>
      <c r="L199" s="14" t="n">
        <v>0.63</v>
      </c>
      <c r="N199" s="14" t="n">
        <v>0.66</v>
      </c>
      <c r="P199" s="14" t="n">
        <v>0.71</v>
      </c>
      <c r="R199" s="14" t="n">
        <v>0.75</v>
      </c>
      <c r="T199" s="14" t="n">
        <v>0.09</v>
      </c>
      <c r="V199" s="14" t="n">
        <v>0.06</v>
      </c>
      <c r="X199" s="14" t="n">
        <v>0.06</v>
      </c>
    </row>
    <row r="200" customFormat="false" ht="12.75" hidden="false" customHeight="false" outlineLevel="0" collapsed="false">
      <c r="A200" s="0" t="n">
        <v>25</v>
      </c>
      <c r="B200" s="14" t="n">
        <v>0.04</v>
      </c>
      <c r="D200" s="14" t="n">
        <v>0.11</v>
      </c>
      <c r="F200" s="14" t="n">
        <v>0.16</v>
      </c>
      <c r="H200" s="14" t="n">
        <v>0.09</v>
      </c>
      <c r="J200" s="14" t="n">
        <v>0.13</v>
      </c>
      <c r="L200" s="14" t="n">
        <v>0.62</v>
      </c>
      <c r="N200" s="14" t="n">
        <v>0.7</v>
      </c>
      <c r="P200" s="14" t="n">
        <v>0.75</v>
      </c>
      <c r="R200" s="14" t="n">
        <v>0.69</v>
      </c>
      <c r="T200" s="14" t="n">
        <v>0.08</v>
      </c>
      <c r="V200" s="14" t="n">
        <v>0.06</v>
      </c>
      <c r="X200" s="14" t="n">
        <v>0.1</v>
      </c>
    </row>
    <row r="201" customFormat="false" ht="12.75" hidden="false" customHeight="false" outlineLevel="0" collapsed="false">
      <c r="A201" s="0" t="n">
        <v>26</v>
      </c>
      <c r="B201" s="14" t="n">
        <v>0.04</v>
      </c>
      <c r="D201" s="14" t="n">
        <v>0.13</v>
      </c>
      <c r="F201" s="14" t="n">
        <v>0.17</v>
      </c>
      <c r="H201" s="14" t="n">
        <v>0.09</v>
      </c>
      <c r="J201" s="14" t="n">
        <v>0.08</v>
      </c>
      <c r="L201" s="14" t="n">
        <v>0.61</v>
      </c>
      <c r="N201" s="14" t="n">
        <v>0.69</v>
      </c>
      <c r="P201" s="14" t="n">
        <v>0.77</v>
      </c>
      <c r="R201" s="14" t="n">
        <v>0.57</v>
      </c>
      <c r="T201" s="14" t="n">
        <v>0.07</v>
      </c>
      <c r="V201" s="14" t="n">
        <v>0.05</v>
      </c>
      <c r="X201" s="14" t="n">
        <v>0.13</v>
      </c>
    </row>
    <row r="202" customFormat="false" ht="12.75" hidden="false" customHeight="false" outlineLevel="0" collapsed="false">
      <c r="A202" s="0" t="n">
        <v>27</v>
      </c>
      <c r="B202" s="14" t="n">
        <v>0.04</v>
      </c>
      <c r="D202" s="14" t="n">
        <v>0.14</v>
      </c>
      <c r="F202" s="14" t="n">
        <v>0.16</v>
      </c>
      <c r="J202" s="14" t="n">
        <v>0.07</v>
      </c>
      <c r="L202" s="14" t="n">
        <v>0.56</v>
      </c>
      <c r="N202" s="14" t="n">
        <v>0.67</v>
      </c>
      <c r="P202" s="14" t="n">
        <v>0.77</v>
      </c>
      <c r="R202" s="14" t="n">
        <v>0.62</v>
      </c>
      <c r="T202" s="14" t="n">
        <v>0.07</v>
      </c>
      <c r="V202" s="14" t="n">
        <v>0.05</v>
      </c>
      <c r="X202" s="14" t="n">
        <v>0.14</v>
      </c>
    </row>
    <row r="203" customFormat="false" ht="12.75" hidden="false" customHeight="false" outlineLevel="0" collapsed="false">
      <c r="A203" s="0" t="n">
        <v>28</v>
      </c>
      <c r="B203" s="14" t="n">
        <v>0.04</v>
      </c>
      <c r="D203" s="14" t="n">
        <v>0.14</v>
      </c>
      <c r="F203" s="14" t="n">
        <v>0.09</v>
      </c>
      <c r="J203" s="14" t="n">
        <v>0.07</v>
      </c>
      <c r="L203" s="14" t="n">
        <v>0.53</v>
      </c>
      <c r="N203" s="14" t="n">
        <v>0.61</v>
      </c>
      <c r="P203" s="14" t="n">
        <v>0.76</v>
      </c>
      <c r="R203" s="14" t="n">
        <v>0.63</v>
      </c>
      <c r="T203" s="14" t="n">
        <v>0.08</v>
      </c>
      <c r="V203" s="14" t="n">
        <v>0.06</v>
      </c>
      <c r="X203" s="14" t="n">
        <v>0.15</v>
      </c>
    </row>
    <row r="204" customFormat="false" ht="12.75" hidden="false" customHeight="false" outlineLevel="0" collapsed="false">
      <c r="A204" s="0" t="n">
        <v>29</v>
      </c>
      <c r="B204" s="14" t="n">
        <v>0.04</v>
      </c>
      <c r="F204" s="14" t="n">
        <v>0.07</v>
      </c>
      <c r="J204" s="14" t="n">
        <v>0.13</v>
      </c>
      <c r="L204" s="14" t="n">
        <v>0.56</v>
      </c>
      <c r="N204" s="14" t="n">
        <v>0.7</v>
      </c>
      <c r="P204" s="14" t="n">
        <v>0.73</v>
      </c>
      <c r="R204" s="14" t="n">
        <v>0.59</v>
      </c>
      <c r="T204" s="14" t="n">
        <v>0.11</v>
      </c>
      <c r="V204" s="14" t="n">
        <v>0.06</v>
      </c>
      <c r="X204" s="14" t="n">
        <v>0.16</v>
      </c>
    </row>
    <row r="205" customFormat="false" ht="12.75" hidden="false" customHeight="false" outlineLevel="0" collapsed="false">
      <c r="A205" s="0" t="n">
        <v>30</v>
      </c>
      <c r="B205" s="14" t="n">
        <v>0.04</v>
      </c>
      <c r="F205" s="14" t="n">
        <v>0.07</v>
      </c>
      <c r="J205" s="14" t="n">
        <v>0.13</v>
      </c>
      <c r="L205" s="14" t="n">
        <v>0.56</v>
      </c>
      <c r="N205" s="14" t="n">
        <v>0.69</v>
      </c>
      <c r="P205" s="14" t="n">
        <v>0.77</v>
      </c>
      <c r="R205" s="14" t="n">
        <v>0.52</v>
      </c>
      <c r="T205" s="14" t="n">
        <v>0.12</v>
      </c>
      <c r="V205" s="14" t="n">
        <v>0.05</v>
      </c>
      <c r="X205" s="14" t="n">
        <v>0.08</v>
      </c>
    </row>
    <row r="206" customFormat="false" ht="12.75" hidden="false" customHeight="false" outlineLevel="0" collapsed="false">
      <c r="A206" s="0" t="n">
        <v>31</v>
      </c>
      <c r="B206" s="14" t="n">
        <v>0.04</v>
      </c>
      <c r="F206" s="14" t="n">
        <v>0.07</v>
      </c>
      <c r="J206" s="14" t="n">
        <v>0.19</v>
      </c>
      <c r="N206" s="14" t="n">
        <v>0.69</v>
      </c>
      <c r="P206" s="14" t="n">
        <v>0.72</v>
      </c>
      <c r="T206" s="14" t="n">
        <v>0.12</v>
      </c>
      <c r="X206" s="14" t="n">
        <v>0.07</v>
      </c>
    </row>
    <row r="208" customFormat="false" ht="12.75" hidden="false" customHeight="false" outlineLevel="0" collapsed="false">
      <c r="B208" s="16" t="s">
        <v>43</v>
      </c>
      <c r="E208" s="17" t="s">
        <v>44</v>
      </c>
    </row>
    <row r="209" customFormat="false" ht="12.75" hidden="false" customHeight="false" outlineLevel="0" collapsed="false">
      <c r="E209" s="17" t="s">
        <v>45</v>
      </c>
    </row>
    <row r="210" customFormat="false" ht="12.75" hidden="false" customHeight="false" outlineLevel="0" collapsed="false">
      <c r="E210" s="17" t="s">
        <v>46</v>
      </c>
    </row>
    <row r="213" customFormat="false" ht="12.75" hidden="false" customHeight="false" outlineLevel="0" collapsed="false">
      <c r="B213" s="2" t="s">
        <v>0</v>
      </c>
      <c r="S213" s="2" t="s">
        <v>1</v>
      </c>
      <c r="X213" s="3" t="n">
        <v>42</v>
      </c>
    </row>
    <row r="214" customFormat="false" ht="12.75" hidden="false" customHeight="false" outlineLevel="0" collapsed="false">
      <c r="B214" s="2" t="s">
        <v>2</v>
      </c>
      <c r="S214" s="2" t="s">
        <v>3</v>
      </c>
      <c r="X214" s="4" t="s">
        <v>4</v>
      </c>
    </row>
    <row r="215" customFormat="false" ht="12.75" hidden="false" customHeight="false" outlineLevel="0" collapsed="false">
      <c r="B215" s="2" t="s">
        <v>5</v>
      </c>
    </row>
    <row r="218" customFormat="false" ht="12.75" hidden="false" customHeight="false" outlineLevel="0" collapsed="false">
      <c r="G218" s="6" t="s">
        <v>7</v>
      </c>
    </row>
    <row r="219" customFormat="false" ht="12.75" hidden="false" customHeight="false" outlineLevel="0" collapsed="false">
      <c r="G219" s="7" t="s">
        <v>50</v>
      </c>
    </row>
    <row r="221" customFormat="false" ht="12.75" hidden="false" customHeight="false" outlineLevel="0" collapsed="false">
      <c r="B221" s="2" t="s">
        <v>9</v>
      </c>
      <c r="D221" s="8" t="s">
        <v>95</v>
      </c>
    </row>
    <row r="222" customFormat="false" ht="15" hidden="false" customHeight="false" outlineLevel="0" collapsed="false">
      <c r="B222" s="2" t="s">
        <v>11</v>
      </c>
      <c r="D222" s="9" t="s">
        <v>96</v>
      </c>
      <c r="I222" s="2" t="s">
        <v>13</v>
      </c>
      <c r="K222" s="8" t="s">
        <v>97</v>
      </c>
      <c r="Q222" s="2" t="s">
        <v>15</v>
      </c>
      <c r="T222" s="10" t="n">
        <v>6631448</v>
      </c>
      <c r="V222" s="2" t="s">
        <v>16</v>
      </c>
    </row>
    <row r="223" customFormat="false" ht="12.75" hidden="false" customHeight="false" outlineLevel="0" collapsed="false">
      <c r="B223" s="2" t="s">
        <v>17</v>
      </c>
      <c r="D223" s="11" t="n">
        <v>485</v>
      </c>
      <c r="E223" s="2" t="s">
        <v>18</v>
      </c>
      <c r="I223" s="2" t="s">
        <v>19</v>
      </c>
      <c r="K223" s="8" t="s">
        <v>98</v>
      </c>
      <c r="Q223" s="2" t="s">
        <v>21</v>
      </c>
      <c r="T223" s="10" t="n">
        <v>307920</v>
      </c>
      <c r="V223" s="2" t="s">
        <v>16</v>
      </c>
    </row>
    <row r="224" customFormat="false" ht="12.75" hidden="false" customHeight="false" outlineLevel="0" collapsed="false">
      <c r="B224" s="2" t="s">
        <v>22</v>
      </c>
      <c r="D224" s="8" t="s">
        <v>23</v>
      </c>
      <c r="I224" s="2" t="s">
        <v>24</v>
      </c>
      <c r="K224" s="8" t="s">
        <v>99</v>
      </c>
      <c r="Q224" s="2" t="s">
        <v>25</v>
      </c>
      <c r="T224" s="3" t="n">
        <v>1772</v>
      </c>
      <c r="V224" s="2" t="s">
        <v>26</v>
      </c>
    </row>
    <row r="227" customFormat="false" ht="12.75" hidden="false" customHeight="false" outlineLevel="0" collapsed="false">
      <c r="A227" s="12" t="s">
        <v>27</v>
      </c>
      <c r="B227" s="13" t="s">
        <v>28</v>
      </c>
      <c r="C227" s="2" t="s">
        <v>29</v>
      </c>
      <c r="D227" s="13" t="s">
        <v>30</v>
      </c>
      <c r="E227" s="2" t="s">
        <v>31</v>
      </c>
      <c r="F227" s="13" t="s">
        <v>32</v>
      </c>
      <c r="G227" s="2" t="s">
        <v>31</v>
      </c>
      <c r="H227" s="13" t="s">
        <v>33</v>
      </c>
      <c r="I227" s="2" t="s">
        <v>31</v>
      </c>
      <c r="J227" s="13" t="s">
        <v>34</v>
      </c>
      <c r="K227" s="2" t="s">
        <v>31</v>
      </c>
      <c r="L227" s="13" t="s">
        <v>35</v>
      </c>
      <c r="M227" s="2" t="s">
        <v>31</v>
      </c>
      <c r="N227" s="13" t="s">
        <v>36</v>
      </c>
      <c r="O227" s="2" t="s">
        <v>31</v>
      </c>
      <c r="P227" s="13" t="s">
        <v>37</v>
      </c>
      <c r="Q227" s="2" t="s">
        <v>31</v>
      </c>
      <c r="R227" s="13" t="s">
        <v>38</v>
      </c>
      <c r="S227" s="2" t="s">
        <v>31</v>
      </c>
      <c r="T227" s="13" t="s">
        <v>39</v>
      </c>
      <c r="U227" s="2" t="s">
        <v>31</v>
      </c>
      <c r="V227" s="13" t="s">
        <v>40</v>
      </c>
      <c r="W227" s="2" t="s">
        <v>31</v>
      </c>
      <c r="X227" s="13" t="s">
        <v>41</v>
      </c>
      <c r="Y227" s="2" t="s">
        <v>31</v>
      </c>
    </row>
    <row r="229" customFormat="false" ht="12.75" hidden="false" customHeight="false" outlineLevel="0" collapsed="false">
      <c r="A229" s="0" t="n">
        <v>1</v>
      </c>
      <c r="B229" s="14" t="n">
        <v>0.06</v>
      </c>
      <c r="D229" s="14" t="n">
        <v>0.02</v>
      </c>
      <c r="F229" s="14" t="n">
        <v>0.05</v>
      </c>
      <c r="H229" s="14" t="n">
        <v>0.1</v>
      </c>
      <c r="J229" s="14" t="n">
        <v>0.36</v>
      </c>
      <c r="L229" s="14" t="n">
        <v>0.52</v>
      </c>
      <c r="N229" s="14" t="n">
        <v>2.5</v>
      </c>
      <c r="P229" s="14" t="n">
        <v>1.59</v>
      </c>
      <c r="R229" s="14" t="n">
        <v>2.76</v>
      </c>
      <c r="T229" s="14" t="n">
        <v>3.08</v>
      </c>
      <c r="U229" s="15" t="s">
        <v>42</v>
      </c>
      <c r="V229" s="14" t="n">
        <v>4.15</v>
      </c>
      <c r="W229" s="15" t="s">
        <v>42</v>
      </c>
      <c r="X229" s="14" t="n">
        <v>6.25</v>
      </c>
      <c r="Y229" s="15" t="s">
        <v>42</v>
      </c>
    </row>
    <row r="230" customFormat="false" ht="12.75" hidden="false" customHeight="false" outlineLevel="0" collapsed="false">
      <c r="A230" s="0" t="n">
        <v>2</v>
      </c>
      <c r="B230" s="14" t="n">
        <v>0.06</v>
      </c>
      <c r="D230" s="14" t="n">
        <v>0.04</v>
      </c>
      <c r="F230" s="14" t="n">
        <v>0.04</v>
      </c>
      <c r="H230" s="14" t="n">
        <v>0.08</v>
      </c>
      <c r="J230" s="14" t="n">
        <v>0.42</v>
      </c>
      <c r="L230" s="14" t="n">
        <v>0.54</v>
      </c>
      <c r="N230" s="14" t="n">
        <v>2.27</v>
      </c>
      <c r="P230" s="14" t="n">
        <v>1.65</v>
      </c>
      <c r="R230" s="14" t="n">
        <v>2.67</v>
      </c>
      <c r="T230" s="14" t="n">
        <v>3.23</v>
      </c>
      <c r="U230" s="15" t="s">
        <v>42</v>
      </c>
      <c r="V230" s="14" t="n">
        <v>4.02</v>
      </c>
      <c r="W230" s="15" t="s">
        <v>42</v>
      </c>
      <c r="X230" s="14" t="n">
        <v>6.03</v>
      </c>
      <c r="Y230" s="15" t="s">
        <v>42</v>
      </c>
    </row>
    <row r="231" customFormat="false" ht="12.75" hidden="false" customHeight="false" outlineLevel="0" collapsed="false">
      <c r="A231" s="0" t="n">
        <v>3</v>
      </c>
      <c r="B231" s="14" t="n">
        <v>0.06</v>
      </c>
      <c r="D231" s="14" t="n">
        <v>0.04</v>
      </c>
      <c r="F231" s="14" t="n">
        <v>0.04</v>
      </c>
      <c r="H231" s="14" t="n">
        <v>0.06</v>
      </c>
      <c r="J231" s="14" t="n">
        <v>0.5</v>
      </c>
      <c r="L231" s="14" t="n">
        <v>0.56</v>
      </c>
      <c r="N231" s="14" t="n">
        <v>2.14</v>
      </c>
      <c r="P231" s="14" t="n">
        <v>1.56</v>
      </c>
      <c r="R231" s="14" t="n">
        <v>2.67</v>
      </c>
      <c r="T231" s="14" t="n">
        <v>2.84</v>
      </c>
      <c r="V231" s="14" t="n">
        <v>3.93</v>
      </c>
      <c r="W231" s="15" t="s">
        <v>42</v>
      </c>
      <c r="X231" s="14" t="n">
        <v>6.22</v>
      </c>
      <c r="Y231" s="15" t="s">
        <v>42</v>
      </c>
    </row>
    <row r="232" customFormat="false" ht="12.75" hidden="false" customHeight="false" outlineLevel="0" collapsed="false">
      <c r="A232" s="0" t="n">
        <v>4</v>
      </c>
      <c r="B232" s="14" t="n">
        <v>0.06</v>
      </c>
      <c r="D232" s="14" t="n">
        <v>0.04</v>
      </c>
      <c r="F232" s="14" t="n">
        <v>0.04</v>
      </c>
      <c r="H232" s="14" t="n">
        <v>0.06</v>
      </c>
      <c r="J232" s="14" t="n">
        <v>0.54</v>
      </c>
      <c r="L232" s="14" t="n">
        <v>0.57</v>
      </c>
      <c r="N232" s="14" t="n">
        <v>1.99</v>
      </c>
      <c r="P232" s="14" t="n">
        <v>1.55</v>
      </c>
      <c r="R232" s="14" t="n">
        <v>2.73</v>
      </c>
      <c r="S232" s="15" t="s">
        <v>42</v>
      </c>
      <c r="T232" s="14" t="n">
        <v>2.11</v>
      </c>
      <c r="V232" s="14" t="n">
        <v>4.34</v>
      </c>
      <c r="W232" s="15" t="s">
        <v>42</v>
      </c>
      <c r="X232" s="14" t="n">
        <v>6.6</v>
      </c>
      <c r="Y232" s="15" t="s">
        <v>42</v>
      </c>
    </row>
    <row r="233" customFormat="false" ht="12.75" hidden="false" customHeight="false" outlineLevel="0" collapsed="false">
      <c r="A233" s="0" t="n">
        <v>5</v>
      </c>
      <c r="B233" s="14" t="n">
        <v>0.04</v>
      </c>
      <c r="D233" s="14" t="n">
        <v>0.04</v>
      </c>
      <c r="F233" s="14" t="n">
        <v>0.04</v>
      </c>
      <c r="H233" s="14" t="n">
        <v>0.12</v>
      </c>
      <c r="J233" s="14" t="n">
        <v>0.54</v>
      </c>
      <c r="L233" s="14" t="n">
        <v>0.57</v>
      </c>
      <c r="N233" s="14" t="n">
        <v>1.87</v>
      </c>
      <c r="P233" s="14" t="n">
        <v>1.61</v>
      </c>
      <c r="R233" s="14" t="n">
        <v>2.75</v>
      </c>
      <c r="T233" s="14" t="n">
        <v>2.24</v>
      </c>
      <c r="V233" s="14" t="n">
        <v>4.91</v>
      </c>
      <c r="W233" s="15" t="s">
        <v>42</v>
      </c>
      <c r="X233" s="14" t="n">
        <v>6.78</v>
      </c>
      <c r="Y233" s="15" t="s">
        <v>42</v>
      </c>
    </row>
    <row r="234" customFormat="false" ht="12.75" hidden="false" customHeight="false" outlineLevel="0" collapsed="false">
      <c r="A234" s="0" t="n">
        <v>6</v>
      </c>
      <c r="B234" s="14" t="n">
        <v>0.05</v>
      </c>
      <c r="D234" s="14" t="n">
        <v>0.04</v>
      </c>
      <c r="F234" s="14" t="n">
        <v>0.04</v>
      </c>
      <c r="H234" s="14" t="n">
        <v>0.17</v>
      </c>
      <c r="J234" s="14" t="n">
        <v>0.47</v>
      </c>
      <c r="L234" s="14" t="n">
        <v>0.67</v>
      </c>
      <c r="N234" s="14" t="n">
        <v>2.79</v>
      </c>
      <c r="P234" s="14" t="n">
        <v>1.59</v>
      </c>
      <c r="R234" s="14" t="n">
        <v>2.67</v>
      </c>
      <c r="T234" s="14" t="n">
        <v>2.36</v>
      </c>
      <c r="V234" s="14" t="n">
        <v>4.91</v>
      </c>
      <c r="W234" s="15" t="s">
        <v>42</v>
      </c>
      <c r="X234" s="14" t="n">
        <v>7.11</v>
      </c>
      <c r="Y234" s="15" t="s">
        <v>42</v>
      </c>
    </row>
    <row r="235" customFormat="false" ht="12.75" hidden="false" customHeight="false" outlineLevel="0" collapsed="false">
      <c r="A235" s="0" t="n">
        <v>7</v>
      </c>
      <c r="B235" s="14" t="n">
        <v>0.05</v>
      </c>
      <c r="D235" s="14" t="n">
        <v>0.04</v>
      </c>
      <c r="F235" s="14" t="n">
        <v>0.03</v>
      </c>
      <c r="H235" s="14" t="n">
        <v>0.2</v>
      </c>
      <c r="J235" s="14" t="n">
        <v>0.4</v>
      </c>
      <c r="L235" s="14" t="n">
        <v>1.14</v>
      </c>
      <c r="N235" s="14" t="n">
        <v>2.1</v>
      </c>
      <c r="P235" s="14" t="n">
        <v>1.62</v>
      </c>
      <c r="R235" s="14" t="n">
        <v>2.51</v>
      </c>
      <c r="T235" s="14" t="n">
        <v>2.26</v>
      </c>
      <c r="V235" s="14" t="n">
        <v>4.82</v>
      </c>
      <c r="W235" s="15" t="s">
        <v>42</v>
      </c>
      <c r="X235" s="14" t="n">
        <v>7.16</v>
      </c>
      <c r="Y235" s="15" t="s">
        <v>42</v>
      </c>
    </row>
    <row r="236" customFormat="false" ht="12.75" hidden="false" customHeight="false" outlineLevel="0" collapsed="false">
      <c r="A236" s="0" t="n">
        <v>8</v>
      </c>
      <c r="B236" s="14" t="n">
        <v>0.05</v>
      </c>
      <c r="D236" s="14" t="n">
        <v>0.04</v>
      </c>
      <c r="F236" s="14" t="n">
        <v>0.03</v>
      </c>
      <c r="H236" s="14" t="n">
        <v>0.23</v>
      </c>
      <c r="J236" s="14" t="n">
        <v>0.38</v>
      </c>
      <c r="L236" s="14" t="n">
        <v>2.01</v>
      </c>
      <c r="N236" s="14" t="n">
        <v>1.96</v>
      </c>
      <c r="P236" s="14" t="n">
        <v>1.71</v>
      </c>
      <c r="R236" s="14" t="n">
        <v>2.49</v>
      </c>
      <c r="T236" s="14" t="n">
        <v>2.1</v>
      </c>
      <c r="V236" s="14" t="n">
        <v>4.97</v>
      </c>
      <c r="W236" s="15" t="s">
        <v>42</v>
      </c>
      <c r="X236" s="14" t="n">
        <v>7.3</v>
      </c>
      <c r="Y236" s="15" t="s">
        <v>42</v>
      </c>
    </row>
    <row r="237" customFormat="false" ht="12.75" hidden="false" customHeight="false" outlineLevel="0" collapsed="false">
      <c r="A237" s="0" t="n">
        <v>9</v>
      </c>
      <c r="B237" s="14" t="n">
        <v>0.05</v>
      </c>
      <c r="D237" s="14" t="n">
        <v>0.04</v>
      </c>
      <c r="F237" s="14" t="n">
        <v>0.1</v>
      </c>
      <c r="H237" s="14" t="n">
        <v>0.28</v>
      </c>
      <c r="J237" s="14" t="n">
        <v>0.37</v>
      </c>
      <c r="L237" s="14" t="n">
        <v>2.3</v>
      </c>
      <c r="M237" s="15" t="s">
        <v>42</v>
      </c>
      <c r="N237" s="14" t="n">
        <v>2</v>
      </c>
      <c r="P237" s="14" t="n">
        <v>1.98</v>
      </c>
      <c r="R237" s="14" t="n">
        <v>2.42</v>
      </c>
      <c r="T237" s="14" t="n">
        <v>2.15</v>
      </c>
      <c r="V237" s="14" t="n">
        <v>4.99</v>
      </c>
      <c r="W237" s="15" t="s">
        <v>42</v>
      </c>
      <c r="X237" s="14" t="n">
        <v>7.35</v>
      </c>
      <c r="Y237" s="15" t="s">
        <v>42</v>
      </c>
    </row>
    <row r="238" customFormat="false" ht="12.75" hidden="false" customHeight="false" outlineLevel="0" collapsed="false">
      <c r="A238" s="0" t="n">
        <v>10</v>
      </c>
      <c r="B238" s="14" t="n">
        <v>0.05</v>
      </c>
      <c r="D238" s="14" t="n">
        <v>0.04</v>
      </c>
      <c r="F238" s="14" t="n">
        <v>0.12</v>
      </c>
      <c r="H238" s="14" t="n">
        <v>0.31</v>
      </c>
      <c r="J238" s="14" t="n">
        <v>0.39</v>
      </c>
      <c r="L238" s="14" t="n">
        <v>2.71</v>
      </c>
      <c r="N238" s="14" t="n">
        <v>1.93</v>
      </c>
      <c r="P238" s="14" t="n">
        <v>2.19</v>
      </c>
      <c r="R238" s="14" t="n">
        <v>2.35</v>
      </c>
      <c r="T238" s="14" t="n">
        <v>1.62</v>
      </c>
      <c r="V238" s="14" t="n">
        <v>4.99</v>
      </c>
      <c r="W238" s="15" t="s">
        <v>42</v>
      </c>
      <c r="X238" s="14" t="n">
        <v>7.22</v>
      </c>
      <c r="Y238" s="15" t="s">
        <v>42</v>
      </c>
    </row>
    <row r="239" customFormat="false" ht="12.75" hidden="false" customHeight="false" outlineLevel="0" collapsed="false">
      <c r="A239" s="0" t="n">
        <v>11</v>
      </c>
      <c r="B239" s="14" t="n">
        <v>0.04</v>
      </c>
      <c r="D239" s="14" t="n">
        <v>0.08</v>
      </c>
      <c r="F239" s="14" t="n">
        <v>0.14</v>
      </c>
      <c r="H239" s="14" t="n">
        <v>0.32</v>
      </c>
      <c r="J239" s="14" t="n">
        <v>0.42</v>
      </c>
      <c r="L239" s="14" t="n">
        <v>2.08</v>
      </c>
      <c r="N239" s="14" t="n">
        <v>1.87</v>
      </c>
      <c r="P239" s="14" t="n">
        <v>2.72</v>
      </c>
      <c r="R239" s="14" t="n">
        <v>2.37</v>
      </c>
      <c r="T239" s="14" t="n">
        <v>1.49</v>
      </c>
      <c r="V239" s="14" t="n">
        <v>4.87</v>
      </c>
      <c r="W239" s="15" t="s">
        <v>42</v>
      </c>
      <c r="X239" s="14" t="n">
        <v>7.38</v>
      </c>
      <c r="Y239" s="15" t="s">
        <v>42</v>
      </c>
    </row>
    <row r="240" customFormat="false" ht="12.75" hidden="false" customHeight="false" outlineLevel="0" collapsed="false">
      <c r="A240" s="0" t="n">
        <v>12</v>
      </c>
      <c r="B240" s="14" t="n">
        <v>0.04</v>
      </c>
      <c r="D240" s="14" t="n">
        <v>0.06</v>
      </c>
      <c r="F240" s="14" t="n">
        <v>0.14</v>
      </c>
      <c r="H240" s="14" t="n">
        <v>0.36</v>
      </c>
      <c r="J240" s="14" t="n">
        <v>0.4</v>
      </c>
      <c r="L240" s="14" t="n">
        <v>1.93</v>
      </c>
      <c r="N240" s="14" t="n">
        <v>1.83</v>
      </c>
      <c r="P240" s="14" t="n">
        <v>2.58</v>
      </c>
      <c r="R240" s="14" t="n">
        <v>2.41</v>
      </c>
      <c r="T240" s="14" t="n">
        <v>1.47</v>
      </c>
      <c r="V240" s="14" t="n">
        <v>4.89</v>
      </c>
      <c r="W240" s="15" t="s">
        <v>42</v>
      </c>
      <c r="X240" s="14" t="n">
        <v>7.86</v>
      </c>
      <c r="Y240" s="15" t="s">
        <v>42</v>
      </c>
    </row>
    <row r="241" customFormat="false" ht="12.75" hidden="false" customHeight="false" outlineLevel="0" collapsed="false">
      <c r="A241" s="0" t="n">
        <v>13</v>
      </c>
      <c r="B241" s="14" t="n">
        <v>0.04</v>
      </c>
      <c r="D241" s="14" t="n">
        <v>0.1</v>
      </c>
      <c r="F241" s="14" t="n">
        <v>0.11</v>
      </c>
      <c r="H241" s="14" t="n">
        <v>0.38</v>
      </c>
      <c r="J241" s="14" t="n">
        <v>0.36</v>
      </c>
      <c r="L241" s="14" t="n">
        <v>1.73</v>
      </c>
      <c r="N241" s="14" t="n">
        <v>1.86</v>
      </c>
      <c r="P241" s="14" t="n">
        <v>2.58</v>
      </c>
      <c r="R241" s="14" t="n">
        <v>2.61</v>
      </c>
      <c r="T241" s="14" t="n">
        <v>1.46</v>
      </c>
      <c r="V241" s="14" t="n">
        <v>4.85</v>
      </c>
      <c r="W241" s="15" t="s">
        <v>42</v>
      </c>
      <c r="X241" s="14" t="n">
        <v>8.06</v>
      </c>
      <c r="Y241" s="15" t="s">
        <v>42</v>
      </c>
    </row>
    <row r="242" customFormat="false" ht="12.75" hidden="false" customHeight="false" outlineLevel="0" collapsed="false">
      <c r="A242" s="0" t="n">
        <v>14</v>
      </c>
      <c r="B242" s="14" t="n">
        <v>0.04</v>
      </c>
      <c r="D242" s="14" t="n">
        <v>0.12</v>
      </c>
      <c r="F242" s="14" t="n">
        <v>0.07</v>
      </c>
      <c r="H242" s="14" t="n">
        <v>0.38</v>
      </c>
      <c r="J242" s="14" t="n">
        <v>0.34</v>
      </c>
      <c r="L242" s="14" t="n">
        <v>1.97</v>
      </c>
      <c r="N242" s="14" t="n">
        <v>1.84</v>
      </c>
      <c r="P242" s="14" t="n">
        <v>2.58</v>
      </c>
      <c r="R242" s="14" t="n">
        <v>1.89</v>
      </c>
      <c r="T242" s="14" t="n">
        <v>1.26</v>
      </c>
      <c r="V242" s="14" t="n">
        <v>4.29</v>
      </c>
      <c r="W242" s="15" t="s">
        <v>42</v>
      </c>
      <c r="X242" s="14" t="n">
        <v>8.25</v>
      </c>
      <c r="Y242" s="15" t="s">
        <v>42</v>
      </c>
    </row>
    <row r="243" customFormat="false" ht="12.75" hidden="false" customHeight="false" outlineLevel="0" collapsed="false">
      <c r="A243" s="0" t="n">
        <v>15</v>
      </c>
      <c r="B243" s="14" t="n">
        <v>0.04</v>
      </c>
      <c r="D243" s="14" t="n">
        <v>0.14</v>
      </c>
      <c r="F243" s="14" t="n">
        <v>0.05</v>
      </c>
      <c r="H243" s="14" t="n">
        <v>0.39</v>
      </c>
      <c r="J243" s="14" t="n">
        <v>0.36</v>
      </c>
      <c r="L243" s="14" t="n">
        <v>1.69</v>
      </c>
      <c r="N243" s="14" t="n">
        <v>1.89</v>
      </c>
      <c r="P243" s="14" t="n">
        <v>2.57</v>
      </c>
      <c r="R243" s="14" t="n">
        <v>1.81</v>
      </c>
      <c r="T243" s="14" t="n">
        <v>1.29</v>
      </c>
      <c r="V243" s="14" t="n">
        <v>3.94</v>
      </c>
      <c r="W243" s="15" t="s">
        <v>42</v>
      </c>
      <c r="X243" s="14" t="n">
        <v>8.12</v>
      </c>
      <c r="Y243" s="15" t="s">
        <v>42</v>
      </c>
    </row>
    <row r="244" customFormat="false" ht="12.75" hidden="false" customHeight="false" outlineLevel="0" collapsed="false">
      <c r="A244" s="0" t="n">
        <v>16</v>
      </c>
      <c r="B244" s="14" t="n">
        <v>0.04</v>
      </c>
      <c r="D244" s="14" t="n">
        <v>0.14</v>
      </c>
      <c r="F244" s="14" t="n">
        <v>0.06</v>
      </c>
      <c r="H244" s="14" t="n">
        <v>0.38</v>
      </c>
      <c r="J244" s="14" t="n">
        <v>0.38</v>
      </c>
      <c r="L244" s="14" t="n">
        <v>1.52</v>
      </c>
      <c r="N244" s="14" t="n">
        <v>1.77</v>
      </c>
      <c r="P244" s="14" t="n">
        <v>2.47</v>
      </c>
      <c r="R244" s="14" t="n">
        <v>2.21</v>
      </c>
      <c r="T244" s="14" t="n">
        <v>1.88</v>
      </c>
      <c r="V244" s="14" t="n">
        <v>3.62</v>
      </c>
      <c r="W244" s="15" t="s">
        <v>42</v>
      </c>
      <c r="X244" s="14" t="n">
        <v>8.3</v>
      </c>
      <c r="Y244" s="15" t="s">
        <v>42</v>
      </c>
    </row>
    <row r="245" customFormat="false" ht="12.75" hidden="false" customHeight="false" outlineLevel="0" collapsed="false">
      <c r="A245" s="0" t="n">
        <v>17</v>
      </c>
      <c r="B245" s="14" t="n">
        <v>0.08</v>
      </c>
      <c r="D245" s="14" t="n">
        <v>0.1</v>
      </c>
      <c r="F245" s="14" t="n">
        <v>0.06</v>
      </c>
      <c r="H245" s="14" t="n">
        <v>0.37</v>
      </c>
      <c r="J245" s="14" t="n">
        <v>0.39</v>
      </c>
      <c r="L245" s="14" t="n">
        <v>1.52</v>
      </c>
      <c r="N245" s="14" t="n">
        <v>1.77</v>
      </c>
      <c r="P245" s="14" t="n">
        <v>2.34</v>
      </c>
      <c r="R245" s="14" t="n">
        <v>2.6</v>
      </c>
      <c r="T245" s="14" t="n">
        <v>2.97</v>
      </c>
      <c r="U245" s="15" t="s">
        <v>42</v>
      </c>
      <c r="V245" s="14" t="n">
        <v>3.34</v>
      </c>
      <c r="W245" s="15" t="s">
        <v>42</v>
      </c>
      <c r="X245" s="14" t="n">
        <v>7.99</v>
      </c>
      <c r="Y245" s="15" t="s">
        <v>42</v>
      </c>
    </row>
    <row r="246" customFormat="false" ht="12.75" hidden="false" customHeight="false" outlineLevel="0" collapsed="false">
      <c r="A246" s="0" t="n">
        <v>18</v>
      </c>
      <c r="B246" s="14" t="n">
        <v>0.12</v>
      </c>
      <c r="D246" s="14" t="n">
        <v>0.07</v>
      </c>
      <c r="F246" s="14" t="n">
        <v>0.07</v>
      </c>
      <c r="H246" s="14" t="n">
        <v>0.38</v>
      </c>
      <c r="J246" s="14" t="n">
        <v>0.35</v>
      </c>
      <c r="L246" s="14" t="n">
        <v>1.44</v>
      </c>
      <c r="N246" s="14" t="n">
        <v>1.72</v>
      </c>
      <c r="P246" s="14" t="n">
        <v>2.4</v>
      </c>
      <c r="R246" s="14" t="n">
        <v>2.7</v>
      </c>
      <c r="S246" s="15" t="s">
        <v>42</v>
      </c>
      <c r="T246" s="14" t="n">
        <v>3.45</v>
      </c>
      <c r="U246" s="15" t="s">
        <v>42</v>
      </c>
      <c r="V246" s="14" t="n">
        <v>3.36</v>
      </c>
      <c r="W246" s="15" t="s">
        <v>42</v>
      </c>
      <c r="X246" s="14" t="n">
        <v>8.17</v>
      </c>
      <c r="Y246" s="15" t="s">
        <v>42</v>
      </c>
    </row>
    <row r="247" customFormat="false" ht="12.75" hidden="false" customHeight="false" outlineLevel="0" collapsed="false">
      <c r="A247" s="0" t="n">
        <v>19</v>
      </c>
      <c r="B247" s="14" t="n">
        <v>0.14</v>
      </c>
      <c r="D247" s="14" t="n">
        <v>0.06</v>
      </c>
      <c r="F247" s="14" t="n">
        <v>0.06</v>
      </c>
      <c r="H247" s="14" t="n">
        <v>0.36</v>
      </c>
      <c r="J247" s="14" t="n">
        <v>0.3</v>
      </c>
      <c r="L247" s="14" t="n">
        <v>1.39</v>
      </c>
      <c r="N247" s="14" t="n">
        <v>1.57</v>
      </c>
      <c r="P247" s="14" t="n">
        <v>2.33</v>
      </c>
      <c r="R247" s="14" t="n">
        <v>2.64</v>
      </c>
      <c r="T247" s="14" t="n">
        <v>2.95</v>
      </c>
      <c r="U247" s="15" t="s">
        <v>42</v>
      </c>
      <c r="V247" s="14" t="n">
        <v>3.65</v>
      </c>
      <c r="W247" s="15" t="s">
        <v>42</v>
      </c>
      <c r="X247" s="14" t="n">
        <v>8.15</v>
      </c>
      <c r="Y247" s="15" t="s">
        <v>42</v>
      </c>
    </row>
    <row r="248" customFormat="false" ht="12.75" hidden="false" customHeight="false" outlineLevel="0" collapsed="false">
      <c r="A248" s="0" t="n">
        <v>20</v>
      </c>
      <c r="B248" s="14" t="n">
        <v>0.14</v>
      </c>
      <c r="D248" s="14" t="n">
        <v>0.06</v>
      </c>
      <c r="F248" s="14" t="n">
        <v>0.06</v>
      </c>
      <c r="H248" s="14" t="n">
        <v>0.38</v>
      </c>
      <c r="J248" s="14" t="n">
        <v>0.36</v>
      </c>
      <c r="L248" s="14" t="n">
        <v>1.36</v>
      </c>
      <c r="N248" s="14" t="n">
        <v>1.39</v>
      </c>
      <c r="P248" s="14" t="n">
        <v>2.19</v>
      </c>
      <c r="R248" s="14" t="n">
        <v>2.7</v>
      </c>
      <c r="T248" s="14" t="n">
        <v>3.3</v>
      </c>
      <c r="U248" s="15" t="s">
        <v>42</v>
      </c>
      <c r="V248" s="14" t="n">
        <v>3.76</v>
      </c>
      <c r="W248" s="15" t="s">
        <v>42</v>
      </c>
      <c r="X248" s="14" t="n">
        <v>8.05</v>
      </c>
      <c r="Y248" s="15" t="s">
        <v>42</v>
      </c>
    </row>
    <row r="249" customFormat="false" ht="12.75" hidden="false" customHeight="false" outlineLevel="0" collapsed="false">
      <c r="A249" s="0" t="n">
        <v>21</v>
      </c>
      <c r="B249" s="14" t="n">
        <v>0.1</v>
      </c>
      <c r="D249" s="14" t="n">
        <v>0.06</v>
      </c>
      <c r="F249" s="14" t="n">
        <v>0.06</v>
      </c>
      <c r="H249" s="14" t="n">
        <v>0.4</v>
      </c>
      <c r="J249" s="14" t="n">
        <v>0.32</v>
      </c>
      <c r="L249" s="14" t="n">
        <v>1.29</v>
      </c>
      <c r="N249" s="14" t="n">
        <v>1.49</v>
      </c>
      <c r="P249" s="14" t="n">
        <v>2.2</v>
      </c>
      <c r="R249" s="14" t="n">
        <v>2.85</v>
      </c>
      <c r="S249" s="15" t="s">
        <v>42</v>
      </c>
      <c r="T249" s="14" t="n">
        <v>3.64</v>
      </c>
      <c r="U249" s="15" t="s">
        <v>42</v>
      </c>
      <c r="V249" s="14" t="n">
        <v>3.68</v>
      </c>
      <c r="W249" s="15" t="s">
        <v>42</v>
      </c>
      <c r="X249" s="14" t="n">
        <v>8.25</v>
      </c>
      <c r="Y249" s="15" t="s">
        <v>42</v>
      </c>
    </row>
    <row r="250" customFormat="false" ht="12.75" hidden="false" customHeight="false" outlineLevel="0" collapsed="false">
      <c r="A250" s="0" t="n">
        <v>22</v>
      </c>
      <c r="B250" s="14" t="n">
        <v>0.07</v>
      </c>
      <c r="D250" s="14" t="n">
        <v>0.06</v>
      </c>
      <c r="F250" s="14" t="n">
        <v>0.06</v>
      </c>
      <c r="H250" s="14" t="n">
        <v>0.41</v>
      </c>
      <c r="J250" s="14" t="n">
        <v>0.39</v>
      </c>
      <c r="L250" s="14" t="n">
        <v>1.28</v>
      </c>
      <c r="N250" s="14" t="n">
        <v>1.51</v>
      </c>
      <c r="P250" s="14" t="n">
        <v>2.13</v>
      </c>
      <c r="R250" s="14" t="n">
        <v>3.16</v>
      </c>
      <c r="S250" s="15" t="s">
        <v>42</v>
      </c>
      <c r="T250" s="14" t="n">
        <v>4.54</v>
      </c>
      <c r="U250" s="15" t="s">
        <v>42</v>
      </c>
      <c r="V250" s="14" t="n">
        <v>3.98</v>
      </c>
      <c r="W250" s="15" t="s">
        <v>42</v>
      </c>
      <c r="X250" s="14" t="n">
        <v>8.48</v>
      </c>
      <c r="Y250" s="15" t="s">
        <v>42</v>
      </c>
    </row>
    <row r="251" customFormat="false" ht="12.75" hidden="false" customHeight="false" outlineLevel="0" collapsed="false">
      <c r="A251" s="0" t="n">
        <v>23</v>
      </c>
      <c r="B251" s="14" t="n">
        <v>0.06</v>
      </c>
      <c r="D251" s="14" t="n">
        <v>0.06</v>
      </c>
      <c r="F251" s="14" t="n">
        <v>0.06</v>
      </c>
      <c r="H251" s="14" t="n">
        <v>0.34</v>
      </c>
      <c r="J251" s="14" t="n">
        <v>0.42</v>
      </c>
      <c r="L251" s="14" t="n">
        <v>1.28</v>
      </c>
      <c r="N251" s="14" t="n">
        <v>1.5</v>
      </c>
      <c r="P251" s="14" t="n">
        <v>2.02</v>
      </c>
      <c r="R251" s="14" t="n">
        <v>3.56</v>
      </c>
      <c r="S251" s="15" t="s">
        <v>42</v>
      </c>
      <c r="T251" s="14" t="n">
        <v>4.88</v>
      </c>
      <c r="U251" s="15" t="s">
        <v>42</v>
      </c>
      <c r="V251" s="14" t="n">
        <v>4.82</v>
      </c>
      <c r="W251" s="15" t="s">
        <v>42</v>
      </c>
      <c r="X251" s="14" t="n">
        <v>8.4</v>
      </c>
      <c r="Y251" s="15" t="s">
        <v>42</v>
      </c>
    </row>
    <row r="252" customFormat="false" ht="12.75" hidden="false" customHeight="false" outlineLevel="0" collapsed="false">
      <c r="A252" s="0" t="n">
        <v>24</v>
      </c>
      <c r="B252" s="14" t="n">
        <v>0.06</v>
      </c>
      <c r="D252" s="14" t="n">
        <v>0.05</v>
      </c>
      <c r="F252" s="14" t="n">
        <v>0.06</v>
      </c>
      <c r="H252" s="14" t="n">
        <v>0.36</v>
      </c>
      <c r="J252" s="14" t="n">
        <v>0.3</v>
      </c>
      <c r="L252" s="14" t="n">
        <v>1.23</v>
      </c>
      <c r="N252" s="14" t="n">
        <v>1.48</v>
      </c>
      <c r="P252" s="14" t="n">
        <v>2.87</v>
      </c>
      <c r="Q252" s="15" t="s">
        <v>42</v>
      </c>
      <c r="R252" s="14" t="n">
        <v>4.38</v>
      </c>
      <c r="S252" s="15" t="s">
        <v>42</v>
      </c>
      <c r="T252" s="14" t="n">
        <v>4.97</v>
      </c>
      <c r="U252" s="15" t="s">
        <v>42</v>
      </c>
      <c r="V252" s="14" t="n">
        <v>5.83</v>
      </c>
      <c r="W252" s="15" t="s">
        <v>42</v>
      </c>
      <c r="X252" s="14" t="n">
        <v>8.14</v>
      </c>
      <c r="Y252" s="15" t="s">
        <v>42</v>
      </c>
    </row>
    <row r="253" customFormat="false" ht="12.75" hidden="false" customHeight="false" outlineLevel="0" collapsed="false">
      <c r="A253" s="0" t="n">
        <v>25</v>
      </c>
      <c r="B253" s="14" t="n">
        <v>0.06</v>
      </c>
      <c r="D253" s="14" t="n">
        <v>0.06</v>
      </c>
      <c r="F253" s="14" t="n">
        <v>0.06</v>
      </c>
      <c r="H253" s="14" t="n">
        <v>0.39</v>
      </c>
      <c r="J253" s="14" t="n">
        <v>0.12</v>
      </c>
      <c r="L253" s="14" t="n">
        <v>1.37</v>
      </c>
      <c r="N253" s="14" t="n">
        <v>1.44</v>
      </c>
      <c r="P253" s="14" t="n">
        <v>3.71</v>
      </c>
      <c r="Q253" s="15" t="s">
        <v>42</v>
      </c>
      <c r="R253" s="14" t="n">
        <v>4.41</v>
      </c>
      <c r="S253" s="15" t="s">
        <v>42</v>
      </c>
      <c r="T253" s="14" t="n">
        <v>4.99</v>
      </c>
      <c r="U253" s="15" t="s">
        <v>42</v>
      </c>
      <c r="V253" s="14" t="n">
        <v>5.88</v>
      </c>
      <c r="W253" s="15" t="s">
        <v>42</v>
      </c>
      <c r="X253" s="14" t="n">
        <v>8</v>
      </c>
      <c r="Y253" s="15" t="s">
        <v>42</v>
      </c>
    </row>
    <row r="254" customFormat="false" ht="12.75" hidden="false" customHeight="false" outlineLevel="0" collapsed="false">
      <c r="A254" s="0" t="n">
        <v>26</v>
      </c>
      <c r="B254" s="14" t="n">
        <v>0.05</v>
      </c>
      <c r="D254" s="14" t="n">
        <v>0.05</v>
      </c>
      <c r="F254" s="14" t="n">
        <v>0.06</v>
      </c>
      <c r="H254" s="14" t="n">
        <v>0.35</v>
      </c>
      <c r="J254" s="14" t="n">
        <v>0.1</v>
      </c>
      <c r="L254" s="14" t="n">
        <v>1.46</v>
      </c>
      <c r="N254" s="14" t="n">
        <v>1.47</v>
      </c>
      <c r="P254" s="14" t="n">
        <v>2.87</v>
      </c>
      <c r="Q254" s="15" t="s">
        <v>42</v>
      </c>
      <c r="R254" s="14" t="n">
        <v>3.77</v>
      </c>
      <c r="S254" s="15" t="s">
        <v>42</v>
      </c>
      <c r="T254" s="14" t="n">
        <v>4.99</v>
      </c>
      <c r="U254" s="15" t="s">
        <v>42</v>
      </c>
      <c r="V254" s="14" t="n">
        <v>6.59</v>
      </c>
      <c r="W254" s="15" t="s">
        <v>42</v>
      </c>
      <c r="X254" s="14" t="n">
        <v>7.79</v>
      </c>
      <c r="Y254" s="15" t="s">
        <v>42</v>
      </c>
    </row>
    <row r="255" customFormat="false" ht="12.75" hidden="false" customHeight="false" outlineLevel="0" collapsed="false">
      <c r="A255" s="0" t="n">
        <v>27</v>
      </c>
      <c r="B255" s="14" t="n">
        <v>0.05</v>
      </c>
      <c r="D255" s="14" t="n">
        <v>0.05</v>
      </c>
      <c r="F255" s="14" t="n">
        <v>0.06</v>
      </c>
      <c r="H255" s="14" t="n">
        <v>0.36</v>
      </c>
      <c r="J255" s="14" t="n">
        <v>0.1</v>
      </c>
      <c r="L255" s="14" t="n">
        <v>1.38</v>
      </c>
      <c r="N255" s="14" t="n">
        <v>1.46</v>
      </c>
      <c r="P255" s="14" t="n">
        <v>2.7</v>
      </c>
      <c r="R255" s="14" t="n">
        <v>3.08</v>
      </c>
      <c r="T255" s="14" t="n">
        <v>4.71</v>
      </c>
      <c r="U255" s="15" t="s">
        <v>42</v>
      </c>
      <c r="V255" s="14" t="n">
        <v>7.06</v>
      </c>
      <c r="W255" s="15" t="s">
        <v>42</v>
      </c>
      <c r="X255" s="14" t="n">
        <v>7.73</v>
      </c>
      <c r="Y255" s="15" t="s">
        <v>42</v>
      </c>
    </row>
    <row r="256" customFormat="false" ht="12.75" hidden="false" customHeight="false" outlineLevel="0" collapsed="false">
      <c r="A256" s="0" t="n">
        <v>28</v>
      </c>
      <c r="B256" s="14" t="n">
        <v>0.06</v>
      </c>
      <c r="D256" s="14" t="n">
        <v>0.04</v>
      </c>
      <c r="F256" s="14" t="n">
        <v>0.06</v>
      </c>
      <c r="H256" s="14" t="n">
        <v>0.43</v>
      </c>
      <c r="J256" s="14" t="n">
        <v>0.12</v>
      </c>
      <c r="L256" s="14" t="n">
        <v>2.61</v>
      </c>
      <c r="M256" s="15" t="s">
        <v>42</v>
      </c>
      <c r="N256" s="14" t="n">
        <v>1.53</v>
      </c>
      <c r="P256" s="14" t="n">
        <v>2.83</v>
      </c>
      <c r="Q256" s="15" t="s">
        <v>42</v>
      </c>
      <c r="R256" s="14" t="n">
        <v>2.74</v>
      </c>
      <c r="T256" s="14" t="n">
        <v>4.37</v>
      </c>
      <c r="U256" s="15" t="s">
        <v>42</v>
      </c>
      <c r="V256" s="14" t="n">
        <v>6.84</v>
      </c>
      <c r="W256" s="15" t="s">
        <v>42</v>
      </c>
      <c r="X256" s="14" t="n">
        <v>7.48</v>
      </c>
      <c r="Y256" s="15" t="s">
        <v>42</v>
      </c>
    </row>
    <row r="257" customFormat="false" ht="12.75" hidden="false" customHeight="false" outlineLevel="0" collapsed="false">
      <c r="A257" s="0" t="n">
        <v>29</v>
      </c>
      <c r="B257" s="14" t="n">
        <v>0.06</v>
      </c>
      <c r="D257" s="14" t="n">
        <v>0.05</v>
      </c>
      <c r="F257" s="14" t="n">
        <v>0.06</v>
      </c>
      <c r="H257" s="14" t="n">
        <v>0.43</v>
      </c>
      <c r="J257" s="14" t="n">
        <v>0.29</v>
      </c>
      <c r="L257" s="14" t="n">
        <v>3.82</v>
      </c>
      <c r="M257" s="15" t="s">
        <v>42</v>
      </c>
      <c r="N257" s="14" t="n">
        <v>1.38</v>
      </c>
      <c r="P257" s="14" t="n">
        <v>3.35</v>
      </c>
      <c r="Q257" s="15" t="s">
        <v>42</v>
      </c>
      <c r="R257" s="14" t="n">
        <v>2.64</v>
      </c>
      <c r="T257" s="14" t="n">
        <v>4.41</v>
      </c>
      <c r="U257" s="15" t="s">
        <v>42</v>
      </c>
      <c r="V257" s="14" t="n">
        <v>6.96</v>
      </c>
      <c r="W257" s="15" t="s">
        <v>42</v>
      </c>
      <c r="X257" s="14" t="n">
        <v>7.43</v>
      </c>
      <c r="Y257" s="15" t="s">
        <v>42</v>
      </c>
    </row>
    <row r="258" customFormat="false" ht="12.75" hidden="false" customHeight="false" outlineLevel="0" collapsed="false">
      <c r="A258" s="0" t="n">
        <v>30</v>
      </c>
      <c r="B258" s="14" t="n">
        <v>0.04</v>
      </c>
      <c r="F258" s="14" t="n">
        <v>0.06</v>
      </c>
      <c r="H258" s="14" t="n">
        <v>0.38</v>
      </c>
      <c r="J258" s="14" t="n">
        <v>0.41</v>
      </c>
      <c r="L258" s="14" t="n">
        <v>2.79</v>
      </c>
      <c r="N258" s="14" t="n">
        <v>1.39</v>
      </c>
      <c r="P258" s="14" t="n">
        <v>3.34</v>
      </c>
      <c r="Q258" s="15" t="s">
        <v>42</v>
      </c>
      <c r="R258" s="14" t="n">
        <v>2.96</v>
      </c>
      <c r="S258" s="15" t="s">
        <v>42</v>
      </c>
      <c r="T258" s="14" t="n">
        <v>4.34</v>
      </c>
      <c r="U258" s="15" t="s">
        <v>42</v>
      </c>
      <c r="V258" s="14" t="n">
        <v>6.67</v>
      </c>
      <c r="W258" s="15" t="s">
        <v>42</v>
      </c>
      <c r="X258" s="14" t="n">
        <v>7.21</v>
      </c>
      <c r="Y258" s="15" t="s">
        <v>42</v>
      </c>
    </row>
    <row r="259" customFormat="false" ht="12.75" hidden="false" customHeight="false" outlineLevel="0" collapsed="false">
      <c r="A259" s="0" t="n">
        <v>31</v>
      </c>
      <c r="B259" s="14" t="n">
        <v>0.03</v>
      </c>
      <c r="F259" s="14" t="n">
        <v>0.06</v>
      </c>
      <c r="J259" s="14" t="n">
        <v>0.49</v>
      </c>
      <c r="N259" s="14" t="n">
        <v>1.47</v>
      </c>
      <c r="P259" s="14" t="n">
        <v>3.06</v>
      </c>
      <c r="Q259" s="15" t="s">
        <v>42</v>
      </c>
      <c r="T259" s="14" t="n">
        <v>4.14</v>
      </c>
      <c r="U259" s="15" t="s">
        <v>42</v>
      </c>
      <c r="X259" s="14" t="n">
        <v>6.93</v>
      </c>
      <c r="Y259" s="15" t="s">
        <v>42</v>
      </c>
    </row>
    <row r="261" customFormat="false" ht="12.75" hidden="false" customHeight="false" outlineLevel="0" collapsed="false">
      <c r="B261" s="16" t="s">
        <v>43</v>
      </c>
      <c r="E261" s="17" t="s">
        <v>44</v>
      </c>
    </row>
    <row r="262" customFormat="false" ht="12.75" hidden="false" customHeight="false" outlineLevel="0" collapsed="false">
      <c r="E262" s="17" t="s">
        <v>45</v>
      </c>
    </row>
    <row r="263" customFormat="false" ht="12.75" hidden="false" customHeight="false" outlineLevel="0" collapsed="false">
      <c r="E263" s="17" t="s">
        <v>46</v>
      </c>
    </row>
    <row r="266" customFormat="false" ht="12.75" hidden="false" customHeight="false" outlineLevel="0" collapsed="false">
      <c r="B266" s="2" t="s">
        <v>0</v>
      </c>
      <c r="S266" s="2" t="s">
        <v>1</v>
      </c>
      <c r="X266" s="3" t="n">
        <v>43</v>
      </c>
    </row>
    <row r="267" customFormat="false" ht="12.75" hidden="false" customHeight="false" outlineLevel="0" collapsed="false">
      <c r="B267" s="2" t="s">
        <v>2</v>
      </c>
      <c r="S267" s="2" t="s">
        <v>3</v>
      </c>
      <c r="X267" s="4" t="s">
        <v>4</v>
      </c>
    </row>
    <row r="268" customFormat="false" ht="12.75" hidden="false" customHeight="false" outlineLevel="0" collapsed="false">
      <c r="B268" s="2" t="s">
        <v>5</v>
      </c>
    </row>
    <row r="271" customFormat="false" ht="12.75" hidden="false" customHeight="false" outlineLevel="0" collapsed="false">
      <c r="G271" s="6" t="s">
        <v>7</v>
      </c>
    </row>
    <row r="272" customFormat="false" ht="12.75" hidden="false" customHeight="false" outlineLevel="0" collapsed="false">
      <c r="G272" s="7" t="s">
        <v>51</v>
      </c>
    </row>
    <row r="274" customFormat="false" ht="12.75" hidden="false" customHeight="false" outlineLevel="0" collapsed="false">
      <c r="B274" s="2" t="s">
        <v>9</v>
      </c>
      <c r="D274" s="8" t="s">
        <v>95</v>
      </c>
    </row>
    <row r="275" customFormat="false" ht="15" hidden="false" customHeight="false" outlineLevel="0" collapsed="false">
      <c r="B275" s="2" t="s">
        <v>11</v>
      </c>
      <c r="D275" s="9" t="s">
        <v>96</v>
      </c>
      <c r="I275" s="2" t="s">
        <v>13</v>
      </c>
      <c r="K275" s="8" t="s">
        <v>97</v>
      </c>
      <c r="Q275" s="2" t="s">
        <v>15</v>
      </c>
      <c r="T275" s="10" t="n">
        <v>6631448</v>
      </c>
      <c r="V275" s="2" t="s">
        <v>16</v>
      </c>
    </row>
    <row r="276" customFormat="false" ht="12.75" hidden="false" customHeight="false" outlineLevel="0" collapsed="false">
      <c r="B276" s="2" t="s">
        <v>17</v>
      </c>
      <c r="D276" s="11" t="n">
        <v>485</v>
      </c>
      <c r="E276" s="2" t="s">
        <v>18</v>
      </c>
      <c r="I276" s="2" t="s">
        <v>19</v>
      </c>
      <c r="K276" s="8" t="s">
        <v>98</v>
      </c>
      <c r="Q276" s="2" t="s">
        <v>21</v>
      </c>
      <c r="T276" s="10" t="n">
        <v>307920</v>
      </c>
      <c r="V276" s="2" t="s">
        <v>16</v>
      </c>
    </row>
    <row r="277" customFormat="false" ht="12.75" hidden="false" customHeight="false" outlineLevel="0" collapsed="false">
      <c r="B277" s="2" t="s">
        <v>22</v>
      </c>
      <c r="D277" s="8" t="s">
        <v>23</v>
      </c>
      <c r="I277" s="2" t="s">
        <v>24</v>
      </c>
      <c r="K277" s="8" t="s">
        <v>99</v>
      </c>
      <c r="Q277" s="2" t="s">
        <v>25</v>
      </c>
      <c r="T277" s="3" t="n">
        <v>1772</v>
      </c>
      <c r="V277" s="2" t="s">
        <v>26</v>
      </c>
    </row>
    <row r="280" customFormat="false" ht="12.75" hidden="false" customHeight="false" outlineLevel="0" collapsed="false">
      <c r="A280" s="12" t="s">
        <v>27</v>
      </c>
      <c r="B280" s="13" t="s">
        <v>28</v>
      </c>
      <c r="C280" s="2" t="s">
        <v>29</v>
      </c>
      <c r="D280" s="13" t="s">
        <v>30</v>
      </c>
      <c r="E280" s="2" t="s">
        <v>31</v>
      </c>
      <c r="F280" s="13" t="s">
        <v>32</v>
      </c>
      <c r="G280" s="2" t="s">
        <v>31</v>
      </c>
      <c r="H280" s="13" t="s">
        <v>33</v>
      </c>
      <c r="I280" s="2" t="s">
        <v>31</v>
      </c>
      <c r="J280" s="13" t="s">
        <v>34</v>
      </c>
      <c r="K280" s="2" t="s">
        <v>31</v>
      </c>
      <c r="L280" s="13" t="s">
        <v>35</v>
      </c>
      <c r="M280" s="2" t="s">
        <v>31</v>
      </c>
      <c r="N280" s="13" t="s">
        <v>36</v>
      </c>
      <c r="O280" s="2" t="s">
        <v>31</v>
      </c>
      <c r="P280" s="13" t="s">
        <v>37</v>
      </c>
      <c r="Q280" s="2" t="s">
        <v>31</v>
      </c>
      <c r="R280" s="13" t="s">
        <v>38</v>
      </c>
      <c r="S280" s="2" t="s">
        <v>31</v>
      </c>
      <c r="T280" s="13" t="s">
        <v>39</v>
      </c>
      <c r="U280" s="2" t="s">
        <v>31</v>
      </c>
      <c r="V280" s="13" t="s">
        <v>40</v>
      </c>
      <c r="W280" s="2" t="s">
        <v>31</v>
      </c>
      <c r="X280" s="13" t="s">
        <v>41</v>
      </c>
      <c r="Y280" s="2" t="s">
        <v>31</v>
      </c>
    </row>
    <row r="282" customFormat="false" ht="12.75" hidden="false" customHeight="false" outlineLevel="0" collapsed="false">
      <c r="A282" s="0" t="n">
        <v>1</v>
      </c>
      <c r="B282" s="14" t="n">
        <v>6.87</v>
      </c>
      <c r="C282" s="15" t="s">
        <v>42</v>
      </c>
      <c r="D282" s="14" t="n">
        <v>3.43</v>
      </c>
      <c r="E282" s="15" t="s">
        <v>42</v>
      </c>
      <c r="F282" s="14" t="n">
        <v>1.95</v>
      </c>
      <c r="H282" s="14" t="n">
        <v>3.7</v>
      </c>
      <c r="J282" s="14" t="n">
        <v>3.85</v>
      </c>
      <c r="K282" s="15" t="s">
        <v>42</v>
      </c>
      <c r="N282" s="14" t="n">
        <v>2.9</v>
      </c>
      <c r="T282" s="14" t="n">
        <v>4.14</v>
      </c>
      <c r="X282" s="14" t="n">
        <v>0.2</v>
      </c>
    </row>
    <row r="283" customFormat="false" ht="12.75" hidden="false" customHeight="false" outlineLevel="0" collapsed="false">
      <c r="A283" s="0" t="n">
        <v>2</v>
      </c>
      <c r="B283" s="14" t="n">
        <v>6.87</v>
      </c>
      <c r="C283" s="15" t="s">
        <v>42</v>
      </c>
      <c r="D283" s="14" t="n">
        <v>3.19</v>
      </c>
      <c r="E283" s="15" t="s">
        <v>42</v>
      </c>
      <c r="F283" s="14" t="n">
        <v>1.82</v>
      </c>
      <c r="H283" s="14" t="n">
        <v>3.66</v>
      </c>
      <c r="J283" s="14" t="n">
        <v>3.83</v>
      </c>
      <c r="N283" s="14" t="n">
        <v>2.79</v>
      </c>
      <c r="T283" s="14" t="n">
        <v>3.18</v>
      </c>
      <c r="X283" s="14" t="n">
        <v>2.29</v>
      </c>
    </row>
    <row r="284" customFormat="false" ht="12.75" hidden="false" customHeight="false" outlineLevel="0" collapsed="false">
      <c r="A284" s="0" t="n">
        <v>3</v>
      </c>
      <c r="B284" s="14" t="n">
        <v>6.66</v>
      </c>
      <c r="C284" s="15" t="s">
        <v>42</v>
      </c>
      <c r="D284" s="14" t="n">
        <v>3.09</v>
      </c>
      <c r="E284" s="15" t="s">
        <v>42</v>
      </c>
      <c r="F284" s="14" t="n">
        <v>1.71</v>
      </c>
      <c r="H284" s="14" t="n">
        <v>3.65</v>
      </c>
      <c r="J284" s="14" t="n">
        <v>3.77</v>
      </c>
      <c r="N284" s="14" t="n">
        <v>2.76</v>
      </c>
      <c r="T284" s="14" t="n">
        <v>3.07</v>
      </c>
      <c r="X284" s="14" t="n">
        <v>1.66</v>
      </c>
    </row>
    <row r="285" customFormat="false" ht="12.75" hidden="false" customHeight="false" outlineLevel="0" collapsed="false">
      <c r="A285" s="0" t="n">
        <v>4</v>
      </c>
      <c r="B285" s="14" t="n">
        <v>7</v>
      </c>
      <c r="C285" s="15" t="s">
        <v>42</v>
      </c>
      <c r="D285" s="14" t="n">
        <v>3.02</v>
      </c>
      <c r="E285" s="15" t="s">
        <v>42</v>
      </c>
      <c r="F285" s="14" t="n">
        <v>1.74</v>
      </c>
      <c r="H285" s="14" t="n">
        <v>3.64</v>
      </c>
      <c r="J285" s="14" t="n">
        <v>3.69</v>
      </c>
      <c r="N285" s="14" t="n">
        <v>2.73</v>
      </c>
      <c r="T285" s="14" t="n">
        <v>2.98</v>
      </c>
      <c r="X285" s="14" t="n">
        <v>0.25</v>
      </c>
    </row>
    <row r="286" customFormat="false" ht="12.75" hidden="false" customHeight="false" outlineLevel="0" collapsed="false">
      <c r="A286" s="0" t="n">
        <v>5</v>
      </c>
      <c r="B286" s="14" t="n">
        <v>7.02</v>
      </c>
      <c r="C286" s="15" t="s">
        <v>42</v>
      </c>
      <c r="D286" s="14" t="n">
        <v>3.11</v>
      </c>
      <c r="E286" s="15" t="s">
        <v>42</v>
      </c>
      <c r="F286" s="14" t="n">
        <v>1.79</v>
      </c>
      <c r="H286" s="14" t="n">
        <v>3.64</v>
      </c>
      <c r="I286" s="15" t="s">
        <v>42</v>
      </c>
      <c r="J286" s="14" t="n">
        <v>3.72</v>
      </c>
      <c r="N286" s="14" t="n">
        <v>2.71</v>
      </c>
      <c r="T286" s="14" t="n">
        <v>2.92</v>
      </c>
      <c r="X286" s="14" t="n">
        <v>0.23</v>
      </c>
    </row>
    <row r="287" customFormat="false" ht="12.75" hidden="false" customHeight="false" outlineLevel="0" collapsed="false">
      <c r="A287" s="0" t="n">
        <v>6</v>
      </c>
      <c r="B287" s="14" t="n">
        <v>7.03</v>
      </c>
      <c r="C287" s="15" t="s">
        <v>42</v>
      </c>
      <c r="D287" s="14" t="n">
        <v>3.06</v>
      </c>
      <c r="E287" s="15" t="s">
        <v>42</v>
      </c>
      <c r="F287" s="14" t="n">
        <v>1.72</v>
      </c>
      <c r="H287" s="14" t="n">
        <v>3.93</v>
      </c>
      <c r="I287" s="15" t="s">
        <v>42</v>
      </c>
      <c r="J287" s="14" t="n">
        <v>3.75</v>
      </c>
      <c r="N287" s="14" t="n">
        <v>2.79</v>
      </c>
      <c r="T287" s="14" t="n">
        <v>2.96</v>
      </c>
      <c r="X287" s="14" t="n">
        <v>0.22</v>
      </c>
    </row>
    <row r="288" customFormat="false" ht="12.75" hidden="false" customHeight="false" outlineLevel="0" collapsed="false">
      <c r="A288" s="0" t="n">
        <v>7</v>
      </c>
      <c r="B288" s="14" t="n">
        <v>7.13</v>
      </c>
      <c r="C288" s="15" t="s">
        <v>42</v>
      </c>
      <c r="D288" s="14" t="n">
        <v>2.92</v>
      </c>
      <c r="E288" s="15" t="s">
        <v>42</v>
      </c>
      <c r="F288" s="14" t="n">
        <v>1.73</v>
      </c>
      <c r="H288" s="14" t="n">
        <v>3.99</v>
      </c>
      <c r="I288" s="15" t="s">
        <v>42</v>
      </c>
      <c r="J288" s="14" t="n">
        <v>3.74</v>
      </c>
      <c r="N288" s="14" t="n">
        <v>2.69</v>
      </c>
      <c r="O288" s="15" t="s">
        <v>42</v>
      </c>
      <c r="T288" s="14" t="n">
        <v>4.63</v>
      </c>
      <c r="U288" s="15" t="s">
        <v>42</v>
      </c>
      <c r="X288" s="14" t="n">
        <v>0.21</v>
      </c>
    </row>
    <row r="289" customFormat="false" ht="12.75" hidden="false" customHeight="false" outlineLevel="0" collapsed="false">
      <c r="A289" s="0" t="n">
        <v>8</v>
      </c>
      <c r="B289" s="14" t="n">
        <v>7.22</v>
      </c>
      <c r="C289" s="15" t="s">
        <v>42</v>
      </c>
      <c r="D289" s="14" t="n">
        <v>2.83</v>
      </c>
      <c r="E289" s="15" t="s">
        <v>42</v>
      </c>
      <c r="F289" s="14" t="n">
        <v>1.69</v>
      </c>
      <c r="H289" s="14" t="n">
        <v>3.99</v>
      </c>
      <c r="I289" s="15" t="s">
        <v>42</v>
      </c>
      <c r="J289" s="14" t="n">
        <v>3.77</v>
      </c>
      <c r="N289" s="14" t="n">
        <v>2.83</v>
      </c>
      <c r="T289" s="14" t="n">
        <v>4.52</v>
      </c>
      <c r="X289" s="14" t="n">
        <v>0.3</v>
      </c>
    </row>
    <row r="290" customFormat="false" ht="12.75" hidden="false" customHeight="false" outlineLevel="0" collapsed="false">
      <c r="A290" s="0" t="n">
        <v>9</v>
      </c>
      <c r="B290" s="14" t="n">
        <v>7.36</v>
      </c>
      <c r="C290" s="15" t="s">
        <v>42</v>
      </c>
      <c r="D290" s="14" t="n">
        <v>3</v>
      </c>
      <c r="E290" s="15" t="s">
        <v>42</v>
      </c>
      <c r="F290" s="14" t="n">
        <v>1.62</v>
      </c>
      <c r="H290" s="14" t="n">
        <v>3.95</v>
      </c>
      <c r="I290" s="15" t="s">
        <v>42</v>
      </c>
      <c r="J290" s="14" t="n">
        <v>3.65</v>
      </c>
      <c r="N290" s="14" t="n">
        <v>2.98</v>
      </c>
      <c r="T290" s="14" t="n">
        <v>3.29</v>
      </c>
      <c r="X290" s="14" t="n">
        <v>1.95</v>
      </c>
    </row>
    <row r="291" customFormat="false" ht="12.75" hidden="false" customHeight="false" outlineLevel="0" collapsed="false">
      <c r="A291" s="0" t="n">
        <v>10</v>
      </c>
      <c r="B291" s="14" t="n">
        <v>7.14</v>
      </c>
      <c r="C291" s="15" t="s">
        <v>42</v>
      </c>
      <c r="D291" s="14" t="n">
        <v>3.07</v>
      </c>
      <c r="E291" s="15" t="s">
        <v>42</v>
      </c>
      <c r="F291" s="14" t="n">
        <v>1.51</v>
      </c>
      <c r="H291" s="14" t="n">
        <v>3.93</v>
      </c>
      <c r="J291" s="14" t="n">
        <v>3.69</v>
      </c>
      <c r="N291" s="14" t="n">
        <v>2.87</v>
      </c>
      <c r="R291" s="14" t="n">
        <v>3.46</v>
      </c>
      <c r="T291" s="14" t="n">
        <v>3.42</v>
      </c>
      <c r="X291" s="14" t="n">
        <v>1.4</v>
      </c>
    </row>
    <row r="292" customFormat="false" ht="12.75" hidden="false" customHeight="false" outlineLevel="0" collapsed="false">
      <c r="A292" s="0" t="n">
        <v>11</v>
      </c>
      <c r="B292" s="14" t="n">
        <v>5.45</v>
      </c>
      <c r="C292" s="15" t="s">
        <v>42</v>
      </c>
      <c r="D292" s="14" t="n">
        <v>2.97</v>
      </c>
      <c r="E292" s="15" t="s">
        <v>42</v>
      </c>
      <c r="F292" s="14" t="n">
        <v>1.47</v>
      </c>
      <c r="H292" s="14" t="n">
        <v>3.84</v>
      </c>
      <c r="J292" s="14" t="n">
        <v>3.65</v>
      </c>
      <c r="N292" s="14" t="n">
        <v>2.76</v>
      </c>
      <c r="R292" s="14" t="n">
        <v>3.36</v>
      </c>
      <c r="T292" s="14" t="n">
        <v>3.46</v>
      </c>
      <c r="X292" s="14" t="n">
        <v>0.23</v>
      </c>
    </row>
    <row r="293" customFormat="false" ht="12.75" hidden="false" customHeight="false" outlineLevel="0" collapsed="false">
      <c r="A293" s="0" t="n">
        <v>12</v>
      </c>
      <c r="B293" s="14" t="n">
        <v>5.66</v>
      </c>
      <c r="C293" s="15" t="s">
        <v>42</v>
      </c>
      <c r="D293" s="14" t="n">
        <v>2.96</v>
      </c>
      <c r="E293" s="15" t="s">
        <v>42</v>
      </c>
      <c r="F293" s="14" t="n">
        <v>1.5</v>
      </c>
      <c r="H293" s="14" t="n">
        <v>3.7</v>
      </c>
      <c r="J293" s="14" t="n">
        <v>3.68</v>
      </c>
      <c r="L293" s="14" t="n">
        <v>3.09</v>
      </c>
      <c r="N293" s="14" t="n">
        <v>2.77</v>
      </c>
      <c r="R293" s="14" t="n">
        <v>3.42</v>
      </c>
      <c r="T293" s="14" t="n">
        <v>3.4</v>
      </c>
      <c r="X293" s="14" t="n">
        <v>0.18</v>
      </c>
    </row>
    <row r="294" customFormat="false" ht="12.75" hidden="false" customHeight="false" outlineLevel="0" collapsed="false">
      <c r="A294" s="0" t="n">
        <v>13</v>
      </c>
      <c r="B294" s="14" t="n">
        <v>5.84</v>
      </c>
      <c r="C294" s="15" t="s">
        <v>42</v>
      </c>
      <c r="D294" s="14" t="n">
        <v>3</v>
      </c>
      <c r="E294" s="15" t="s">
        <v>42</v>
      </c>
      <c r="F294" s="14" t="n">
        <v>1.35</v>
      </c>
      <c r="H294" s="14" t="n">
        <v>3.77</v>
      </c>
      <c r="J294" s="14" t="n">
        <v>3.65</v>
      </c>
      <c r="L294" s="14" t="n">
        <v>3.3</v>
      </c>
      <c r="N294" s="14" t="n">
        <v>2.76</v>
      </c>
      <c r="R294" s="14" t="n">
        <v>3.41</v>
      </c>
      <c r="T294" s="14" t="n">
        <v>3.43</v>
      </c>
      <c r="U294" s="15" t="s">
        <v>42</v>
      </c>
      <c r="X294" s="14" t="n">
        <v>0.15</v>
      </c>
    </row>
    <row r="295" customFormat="false" ht="12.75" hidden="false" customHeight="false" outlineLevel="0" collapsed="false">
      <c r="A295" s="0" t="n">
        <v>14</v>
      </c>
      <c r="B295" s="14" t="n">
        <v>5.96</v>
      </c>
      <c r="C295" s="15" t="s">
        <v>42</v>
      </c>
      <c r="D295" s="14" t="n">
        <v>2.94</v>
      </c>
      <c r="E295" s="15" t="s">
        <v>42</v>
      </c>
      <c r="F295" s="14" t="n">
        <v>1.29</v>
      </c>
      <c r="H295" s="14" t="n">
        <v>3.72</v>
      </c>
      <c r="I295" s="15" t="s">
        <v>42</v>
      </c>
      <c r="J295" s="14" t="n">
        <v>3.62</v>
      </c>
      <c r="L295" s="14" t="n">
        <v>3.36</v>
      </c>
      <c r="N295" s="14" t="n">
        <v>2.76</v>
      </c>
      <c r="R295" s="14" t="n">
        <v>3.25</v>
      </c>
      <c r="T295" s="14" t="n">
        <v>5.02</v>
      </c>
      <c r="U295" s="15" t="s">
        <v>42</v>
      </c>
      <c r="X295" s="14" t="n">
        <v>0.16</v>
      </c>
    </row>
    <row r="296" customFormat="false" ht="12.75" hidden="false" customHeight="false" outlineLevel="0" collapsed="false">
      <c r="A296" s="0" t="n">
        <v>15</v>
      </c>
      <c r="B296" s="14" t="n">
        <v>6.76</v>
      </c>
      <c r="C296" s="15" t="s">
        <v>42</v>
      </c>
      <c r="D296" s="14" t="n">
        <v>2.91</v>
      </c>
      <c r="E296" s="15" t="s">
        <v>42</v>
      </c>
      <c r="F296" s="14" t="n">
        <v>1.19</v>
      </c>
      <c r="H296" s="14" t="n">
        <v>4.18</v>
      </c>
      <c r="I296" s="15" t="s">
        <v>42</v>
      </c>
      <c r="J296" s="14" t="n">
        <v>3.65</v>
      </c>
      <c r="L296" s="14" t="n">
        <v>3.32</v>
      </c>
      <c r="N296" s="14" t="n">
        <v>2.75</v>
      </c>
      <c r="R296" s="14" t="n">
        <v>3.35</v>
      </c>
      <c r="T296" s="14" t="n">
        <v>4.61</v>
      </c>
      <c r="X296" s="14" t="n">
        <v>0.19</v>
      </c>
    </row>
    <row r="297" customFormat="false" ht="12.75" hidden="false" customHeight="false" outlineLevel="0" collapsed="false">
      <c r="A297" s="0" t="n">
        <v>16</v>
      </c>
      <c r="B297" s="14" t="n">
        <v>6.39</v>
      </c>
      <c r="C297" s="15" t="s">
        <v>42</v>
      </c>
      <c r="D297" s="14" t="n">
        <v>2.93</v>
      </c>
      <c r="E297" s="15" t="s">
        <v>42</v>
      </c>
      <c r="F297" s="14" t="n">
        <v>1.03</v>
      </c>
      <c r="H297" s="14" t="n">
        <v>4.17</v>
      </c>
      <c r="I297" s="15" t="s">
        <v>42</v>
      </c>
      <c r="J297" s="14" t="n">
        <v>3.64</v>
      </c>
      <c r="L297" s="14" t="n">
        <v>3.53</v>
      </c>
      <c r="R297" s="14" t="n">
        <v>4</v>
      </c>
      <c r="S297" s="15" t="s">
        <v>42</v>
      </c>
      <c r="T297" s="14" t="n">
        <v>3.34</v>
      </c>
      <c r="X297" s="14" t="n">
        <v>1.82</v>
      </c>
    </row>
    <row r="298" customFormat="false" ht="12.75" hidden="false" customHeight="false" outlineLevel="0" collapsed="false">
      <c r="A298" s="0" t="n">
        <v>17</v>
      </c>
      <c r="B298" s="14" t="n">
        <v>5.93</v>
      </c>
      <c r="C298" s="15" t="s">
        <v>42</v>
      </c>
      <c r="D298" s="14" t="n">
        <v>2.87</v>
      </c>
      <c r="E298" s="15" t="s">
        <v>42</v>
      </c>
      <c r="F298" s="14" t="n">
        <v>1.22</v>
      </c>
      <c r="H298" s="14" t="n">
        <v>4.19</v>
      </c>
      <c r="I298" s="15" t="s">
        <v>42</v>
      </c>
      <c r="J298" s="14" t="n">
        <v>3.63</v>
      </c>
      <c r="L298" s="14" t="n">
        <v>3.7</v>
      </c>
      <c r="N298" s="14" t="n">
        <v>2.7</v>
      </c>
      <c r="O298" s="15" t="s">
        <v>42</v>
      </c>
      <c r="R298" s="14" t="n">
        <v>4.96</v>
      </c>
      <c r="S298" s="15" t="s">
        <v>42</v>
      </c>
      <c r="T298" s="14" t="n">
        <v>2.95</v>
      </c>
      <c r="X298" s="14" t="n">
        <v>1.32</v>
      </c>
    </row>
    <row r="299" customFormat="false" ht="12.75" hidden="false" customHeight="false" outlineLevel="0" collapsed="false">
      <c r="A299" s="0" t="n">
        <v>18</v>
      </c>
      <c r="B299" s="14" t="n">
        <v>5.47</v>
      </c>
      <c r="C299" s="15" t="s">
        <v>42</v>
      </c>
      <c r="D299" s="14" t="n">
        <v>2.86</v>
      </c>
      <c r="E299" s="15" t="s">
        <v>42</v>
      </c>
      <c r="F299" s="14" t="n">
        <v>1.37</v>
      </c>
      <c r="H299" s="14" t="n">
        <v>4.23</v>
      </c>
      <c r="I299" s="15" t="s">
        <v>42</v>
      </c>
      <c r="L299" s="14" t="n">
        <v>3.64</v>
      </c>
      <c r="N299" s="14" t="n">
        <v>2.64</v>
      </c>
      <c r="O299" s="15" t="s">
        <v>42</v>
      </c>
      <c r="R299" s="14" t="n">
        <v>4.91</v>
      </c>
      <c r="S299" s="15" t="s">
        <v>42</v>
      </c>
      <c r="T299" s="14" t="n">
        <v>2.86</v>
      </c>
      <c r="X299" s="14" t="n">
        <v>0.24</v>
      </c>
    </row>
    <row r="300" customFormat="false" ht="12.75" hidden="false" customHeight="false" outlineLevel="0" collapsed="false">
      <c r="A300" s="0" t="n">
        <v>19</v>
      </c>
      <c r="B300" s="14" t="n">
        <v>5.18</v>
      </c>
      <c r="C300" s="15" t="s">
        <v>42</v>
      </c>
      <c r="D300" s="14" t="n">
        <v>2.8</v>
      </c>
      <c r="F300" s="14" t="n">
        <v>1.43</v>
      </c>
      <c r="H300" s="14" t="n">
        <v>3.9</v>
      </c>
      <c r="I300" s="15" t="s">
        <v>42</v>
      </c>
      <c r="L300" s="14" t="n">
        <v>3.54</v>
      </c>
      <c r="R300" s="14" t="n">
        <v>4.81</v>
      </c>
      <c r="S300" s="15" t="s">
        <v>42</v>
      </c>
      <c r="T300" s="14" t="n">
        <v>2.87</v>
      </c>
      <c r="X300" s="14" t="n">
        <v>0.2</v>
      </c>
    </row>
    <row r="301" customFormat="false" ht="12.75" hidden="false" customHeight="false" outlineLevel="0" collapsed="false">
      <c r="A301" s="0" t="n">
        <v>20</v>
      </c>
      <c r="B301" s="14" t="n">
        <v>5.11</v>
      </c>
      <c r="C301" s="15" t="s">
        <v>42</v>
      </c>
      <c r="D301" s="14" t="n">
        <v>2.58</v>
      </c>
      <c r="F301" s="14" t="n">
        <v>1.42</v>
      </c>
      <c r="H301" s="14" t="n">
        <v>3.83</v>
      </c>
      <c r="I301" s="15" t="s">
        <v>42</v>
      </c>
      <c r="L301" s="14" t="n">
        <v>3.38</v>
      </c>
      <c r="R301" s="14" t="n">
        <v>4.34</v>
      </c>
      <c r="T301" s="14" t="n">
        <v>2.93</v>
      </c>
      <c r="X301" s="14" t="n">
        <v>0.18</v>
      </c>
    </row>
    <row r="302" customFormat="false" ht="12.75" hidden="false" customHeight="false" outlineLevel="0" collapsed="false">
      <c r="A302" s="0" t="n">
        <v>21</v>
      </c>
      <c r="B302" s="14" t="n">
        <v>4.97</v>
      </c>
      <c r="C302" s="15" t="s">
        <v>42</v>
      </c>
      <c r="D302" s="14" t="n">
        <v>2.49</v>
      </c>
      <c r="F302" s="14" t="n">
        <v>4.79</v>
      </c>
      <c r="G302" s="15" t="s">
        <v>42</v>
      </c>
      <c r="H302" s="14" t="n">
        <v>3.9</v>
      </c>
      <c r="I302" s="15" t="s">
        <v>42</v>
      </c>
      <c r="L302" s="14" t="n">
        <v>3.48</v>
      </c>
      <c r="R302" s="14" t="n">
        <v>3.78</v>
      </c>
      <c r="T302" s="14" t="n">
        <v>4.98</v>
      </c>
      <c r="U302" s="15" t="s">
        <v>42</v>
      </c>
      <c r="X302" s="14" t="n">
        <v>0.18</v>
      </c>
    </row>
    <row r="303" customFormat="false" ht="12.75" hidden="false" customHeight="false" outlineLevel="0" collapsed="false">
      <c r="A303" s="0" t="n">
        <v>22</v>
      </c>
      <c r="B303" s="14" t="n">
        <v>4.96</v>
      </c>
      <c r="C303" s="15" t="s">
        <v>42</v>
      </c>
      <c r="D303" s="14" t="n">
        <v>2.37</v>
      </c>
      <c r="F303" s="14" t="n">
        <v>4.29</v>
      </c>
      <c r="G303" s="15" t="s">
        <v>42</v>
      </c>
      <c r="H303" s="14" t="n">
        <v>3.79</v>
      </c>
      <c r="L303" s="14" t="n">
        <v>3.46</v>
      </c>
      <c r="R303" s="14" t="n">
        <v>3.54</v>
      </c>
      <c r="T303" s="14" t="n">
        <v>5.37</v>
      </c>
      <c r="U303" s="15" t="s">
        <v>42</v>
      </c>
      <c r="X303" s="14" t="n">
        <v>0.23</v>
      </c>
    </row>
    <row r="304" customFormat="false" ht="12.75" hidden="false" customHeight="false" outlineLevel="0" collapsed="false">
      <c r="A304" s="0" t="n">
        <v>23</v>
      </c>
      <c r="B304" s="14" t="n">
        <v>4.67</v>
      </c>
      <c r="C304" s="15" t="s">
        <v>42</v>
      </c>
      <c r="D304" s="14" t="n">
        <v>2.24</v>
      </c>
      <c r="F304" s="14" t="n">
        <v>4.04</v>
      </c>
      <c r="G304" s="15" t="s">
        <v>42</v>
      </c>
      <c r="H304" s="14" t="n">
        <v>3.75</v>
      </c>
      <c r="L304" s="14" t="n">
        <v>3.43</v>
      </c>
      <c r="R304" s="14" t="n">
        <v>3.95</v>
      </c>
      <c r="S304" s="15" t="s">
        <v>42</v>
      </c>
      <c r="T304" s="14" t="n">
        <v>4.14</v>
      </c>
      <c r="X304" s="14" t="n">
        <v>1.74</v>
      </c>
    </row>
    <row r="305" customFormat="false" ht="12.75" hidden="false" customHeight="false" outlineLevel="0" collapsed="false">
      <c r="A305" s="0" t="n">
        <v>24</v>
      </c>
      <c r="B305" s="14" t="n">
        <v>4.54</v>
      </c>
      <c r="C305" s="15" t="s">
        <v>42</v>
      </c>
      <c r="D305" s="14" t="n">
        <v>2.15</v>
      </c>
      <c r="F305" s="14" t="n">
        <v>4.07</v>
      </c>
      <c r="G305" s="15" t="s">
        <v>42</v>
      </c>
      <c r="H305" s="14" t="n">
        <v>3.73</v>
      </c>
      <c r="L305" s="14" t="n">
        <v>3.29</v>
      </c>
      <c r="R305" s="14" t="n">
        <v>3.98</v>
      </c>
      <c r="T305" s="14" t="n">
        <v>3.34</v>
      </c>
      <c r="X305" s="14" t="n">
        <v>1.24</v>
      </c>
    </row>
    <row r="306" customFormat="false" ht="12.75" hidden="false" customHeight="false" outlineLevel="0" collapsed="false">
      <c r="A306" s="0" t="n">
        <v>25</v>
      </c>
      <c r="B306" s="14" t="n">
        <v>4.4</v>
      </c>
      <c r="C306" s="15" t="s">
        <v>42</v>
      </c>
      <c r="D306" s="14" t="n">
        <v>2.08</v>
      </c>
      <c r="F306" s="14" t="n">
        <v>4.02</v>
      </c>
      <c r="G306" s="15" t="s">
        <v>42</v>
      </c>
      <c r="H306" s="14" t="n">
        <v>3.73</v>
      </c>
      <c r="L306" s="14" t="n">
        <v>3.3</v>
      </c>
      <c r="R306" s="14" t="n">
        <v>3.56</v>
      </c>
      <c r="X306" s="14" t="n">
        <v>0.22</v>
      </c>
    </row>
    <row r="307" customFormat="false" ht="12.75" hidden="false" customHeight="false" outlineLevel="0" collapsed="false">
      <c r="A307" s="0" t="n">
        <v>26</v>
      </c>
      <c r="B307" s="14" t="n">
        <v>4.12</v>
      </c>
      <c r="C307" s="15" t="s">
        <v>42</v>
      </c>
      <c r="D307" s="14" t="n">
        <v>2.1</v>
      </c>
      <c r="F307" s="14" t="n">
        <v>4.03</v>
      </c>
      <c r="G307" s="15" t="s">
        <v>42</v>
      </c>
      <c r="H307" s="14" t="n">
        <v>3.73</v>
      </c>
      <c r="L307" s="14" t="n">
        <v>3.17</v>
      </c>
      <c r="R307" s="14" t="n">
        <v>3.32</v>
      </c>
      <c r="V307" s="14" t="n">
        <v>0.95</v>
      </c>
      <c r="X307" s="14" t="n">
        <v>0.2</v>
      </c>
    </row>
    <row r="308" customFormat="false" ht="12.75" hidden="false" customHeight="false" outlineLevel="0" collapsed="false">
      <c r="A308" s="0" t="n">
        <v>27</v>
      </c>
      <c r="B308" s="14" t="n">
        <v>4.17</v>
      </c>
      <c r="C308" s="15" t="s">
        <v>42</v>
      </c>
      <c r="D308" s="14" t="n">
        <v>2.05</v>
      </c>
      <c r="F308" s="14" t="n">
        <v>4.06</v>
      </c>
      <c r="G308" s="15" t="s">
        <v>42</v>
      </c>
      <c r="H308" s="14" t="n">
        <v>3.65</v>
      </c>
      <c r="L308" s="14" t="n">
        <v>3.07</v>
      </c>
      <c r="R308" s="14" t="n">
        <v>3.16</v>
      </c>
      <c r="V308" s="14" t="n">
        <v>0.3</v>
      </c>
      <c r="X308" s="14" t="n">
        <v>0.21</v>
      </c>
    </row>
    <row r="309" customFormat="false" ht="12.75" hidden="false" customHeight="false" outlineLevel="0" collapsed="false">
      <c r="A309" s="0" t="n">
        <v>28</v>
      </c>
      <c r="B309" s="14" t="n">
        <v>4.08</v>
      </c>
      <c r="C309" s="15" t="s">
        <v>42</v>
      </c>
      <c r="D309" s="14" t="n">
        <v>2</v>
      </c>
      <c r="F309" s="14" t="n">
        <v>3.87</v>
      </c>
      <c r="G309" s="15" t="s">
        <v>42</v>
      </c>
      <c r="H309" s="14" t="n">
        <v>3.73</v>
      </c>
      <c r="L309" s="14" t="n">
        <v>3.06</v>
      </c>
      <c r="R309" s="14" t="n">
        <v>3.13</v>
      </c>
      <c r="V309" s="14" t="n">
        <v>0.23</v>
      </c>
      <c r="X309" s="14" t="n">
        <v>0.19</v>
      </c>
    </row>
    <row r="310" customFormat="false" ht="12.75" hidden="false" customHeight="false" outlineLevel="0" collapsed="false">
      <c r="A310" s="0" t="n">
        <v>29</v>
      </c>
      <c r="B310" s="14" t="n">
        <v>3.97</v>
      </c>
      <c r="C310" s="15" t="s">
        <v>42</v>
      </c>
      <c r="F310" s="14" t="n">
        <v>3.92</v>
      </c>
      <c r="G310" s="15" t="s">
        <v>42</v>
      </c>
      <c r="H310" s="14" t="n">
        <v>3.84</v>
      </c>
      <c r="I310" s="15" t="s">
        <v>42</v>
      </c>
      <c r="L310" s="14" t="n">
        <v>2.96</v>
      </c>
      <c r="R310" s="14" t="n">
        <v>3.06</v>
      </c>
      <c r="V310" s="14" t="n">
        <v>0.2</v>
      </c>
      <c r="X310" s="14" t="n">
        <v>0.22</v>
      </c>
    </row>
    <row r="311" customFormat="false" ht="12.75" hidden="false" customHeight="false" outlineLevel="0" collapsed="false">
      <c r="A311" s="0" t="n">
        <v>30</v>
      </c>
      <c r="B311" s="14" t="n">
        <v>3.88</v>
      </c>
      <c r="C311" s="15" t="s">
        <v>42</v>
      </c>
      <c r="F311" s="14" t="n">
        <v>3.82</v>
      </c>
      <c r="H311" s="14" t="n">
        <v>3.88</v>
      </c>
      <c r="I311" s="15" t="s">
        <v>42</v>
      </c>
      <c r="L311" s="14" t="n">
        <v>2.95</v>
      </c>
      <c r="R311" s="14" t="n">
        <v>4.09</v>
      </c>
      <c r="S311" s="15" t="s">
        <v>42</v>
      </c>
      <c r="V311" s="14" t="n">
        <v>0.19</v>
      </c>
      <c r="X311" s="14" t="n">
        <v>1.9</v>
      </c>
    </row>
    <row r="312" customFormat="false" ht="12.75" hidden="false" customHeight="false" outlineLevel="0" collapsed="false">
      <c r="A312" s="0" t="n">
        <v>31</v>
      </c>
      <c r="B312" s="14" t="n">
        <v>3.77</v>
      </c>
      <c r="C312" s="15" t="s">
        <v>42</v>
      </c>
      <c r="F312" s="14" t="n">
        <v>3.73</v>
      </c>
      <c r="X312" s="14" t="n">
        <v>1.2</v>
      </c>
    </row>
    <row r="314" customFormat="false" ht="12.75" hidden="false" customHeight="false" outlineLevel="0" collapsed="false">
      <c r="B314" s="16" t="s">
        <v>43</v>
      </c>
      <c r="E314" s="17" t="s">
        <v>44</v>
      </c>
    </row>
    <row r="315" customFormat="false" ht="12.75" hidden="false" customHeight="false" outlineLevel="0" collapsed="false">
      <c r="E315" s="17" t="s">
        <v>45</v>
      </c>
    </row>
    <row r="316" customFormat="false" ht="12.75" hidden="false" customHeight="false" outlineLevel="0" collapsed="false">
      <c r="E316" s="17" t="s">
        <v>46</v>
      </c>
    </row>
    <row r="319" customFormat="false" ht="12.75" hidden="false" customHeight="false" outlineLevel="0" collapsed="false">
      <c r="B319" s="2" t="s">
        <v>0</v>
      </c>
      <c r="S319" s="2" t="s">
        <v>1</v>
      </c>
      <c r="X319" s="3" t="n">
        <v>44</v>
      </c>
    </row>
    <row r="320" customFormat="false" ht="12.75" hidden="false" customHeight="false" outlineLevel="0" collapsed="false">
      <c r="B320" s="2" t="s">
        <v>2</v>
      </c>
      <c r="S320" s="2" t="s">
        <v>3</v>
      </c>
      <c r="X320" s="4" t="s">
        <v>4</v>
      </c>
    </row>
    <row r="321" customFormat="false" ht="12.75" hidden="false" customHeight="false" outlineLevel="0" collapsed="false">
      <c r="B321" s="2" t="s">
        <v>5</v>
      </c>
    </row>
    <row r="324" customFormat="false" ht="12.75" hidden="false" customHeight="false" outlineLevel="0" collapsed="false">
      <c r="G324" s="6" t="s">
        <v>7</v>
      </c>
    </row>
    <row r="325" customFormat="false" ht="12.75" hidden="false" customHeight="false" outlineLevel="0" collapsed="false">
      <c r="G325" s="7" t="s">
        <v>52</v>
      </c>
    </row>
    <row r="327" customFormat="false" ht="12.75" hidden="false" customHeight="false" outlineLevel="0" collapsed="false">
      <c r="B327" s="2" t="s">
        <v>9</v>
      </c>
      <c r="D327" s="8" t="s">
        <v>95</v>
      </c>
    </row>
    <row r="328" customFormat="false" ht="15" hidden="false" customHeight="false" outlineLevel="0" collapsed="false">
      <c r="B328" s="2" t="s">
        <v>11</v>
      </c>
      <c r="D328" s="9" t="s">
        <v>96</v>
      </c>
      <c r="I328" s="2" t="s">
        <v>13</v>
      </c>
      <c r="K328" s="8" t="s">
        <v>97</v>
      </c>
      <c r="Q328" s="2" t="s">
        <v>15</v>
      </c>
      <c r="T328" s="10" t="n">
        <v>6631448</v>
      </c>
      <c r="V328" s="2" t="s">
        <v>16</v>
      </c>
    </row>
    <row r="329" customFormat="false" ht="12.75" hidden="false" customHeight="false" outlineLevel="0" collapsed="false">
      <c r="B329" s="2" t="s">
        <v>17</v>
      </c>
      <c r="D329" s="11" t="n">
        <v>485</v>
      </c>
      <c r="E329" s="2" t="s">
        <v>18</v>
      </c>
      <c r="I329" s="2" t="s">
        <v>19</v>
      </c>
      <c r="K329" s="8" t="s">
        <v>98</v>
      </c>
      <c r="Q329" s="2" t="s">
        <v>21</v>
      </c>
      <c r="T329" s="10" t="n">
        <v>307920</v>
      </c>
      <c r="V329" s="2" t="s">
        <v>16</v>
      </c>
    </row>
    <row r="330" customFormat="false" ht="12.75" hidden="false" customHeight="false" outlineLevel="0" collapsed="false">
      <c r="B330" s="2" t="s">
        <v>22</v>
      </c>
      <c r="D330" s="8" t="s">
        <v>23</v>
      </c>
      <c r="I330" s="2" t="s">
        <v>24</v>
      </c>
      <c r="K330" s="8" t="s">
        <v>99</v>
      </c>
      <c r="Q330" s="2" t="s">
        <v>25</v>
      </c>
      <c r="T330" s="3" t="n">
        <v>1772</v>
      </c>
      <c r="V330" s="2" t="s">
        <v>26</v>
      </c>
    </row>
    <row r="333" customFormat="false" ht="12.75" hidden="false" customHeight="false" outlineLevel="0" collapsed="false">
      <c r="A333" s="12" t="s">
        <v>27</v>
      </c>
      <c r="B333" s="13" t="s">
        <v>28</v>
      </c>
      <c r="C333" s="2" t="s">
        <v>29</v>
      </c>
      <c r="D333" s="13" t="s">
        <v>30</v>
      </c>
      <c r="E333" s="2" t="s">
        <v>31</v>
      </c>
      <c r="F333" s="13" t="s">
        <v>32</v>
      </c>
      <c r="G333" s="2" t="s">
        <v>31</v>
      </c>
      <c r="H333" s="13" t="s">
        <v>33</v>
      </c>
      <c r="I333" s="2" t="s">
        <v>31</v>
      </c>
      <c r="J333" s="13" t="s">
        <v>34</v>
      </c>
      <c r="K333" s="2" t="s">
        <v>31</v>
      </c>
      <c r="L333" s="13" t="s">
        <v>35</v>
      </c>
      <c r="M333" s="2" t="s">
        <v>31</v>
      </c>
      <c r="N333" s="13" t="s">
        <v>36</v>
      </c>
      <c r="O333" s="2" t="s">
        <v>31</v>
      </c>
      <c r="P333" s="13" t="s">
        <v>37</v>
      </c>
      <c r="Q333" s="2" t="s">
        <v>31</v>
      </c>
      <c r="R333" s="13" t="s">
        <v>38</v>
      </c>
      <c r="S333" s="2" t="s">
        <v>31</v>
      </c>
      <c r="T333" s="13" t="s">
        <v>39</v>
      </c>
      <c r="U333" s="2" t="s">
        <v>31</v>
      </c>
      <c r="V333" s="13" t="s">
        <v>40</v>
      </c>
      <c r="W333" s="2" t="s">
        <v>31</v>
      </c>
      <c r="X333" s="13" t="s">
        <v>41</v>
      </c>
      <c r="Y333" s="2" t="s">
        <v>31</v>
      </c>
    </row>
    <row r="335" customFormat="false" ht="12.75" hidden="false" customHeight="false" outlineLevel="0" collapsed="false">
      <c r="A335" s="0" t="n">
        <v>1</v>
      </c>
      <c r="B335" s="14" t="n">
        <v>0.23</v>
      </c>
      <c r="D335" s="14" t="n">
        <v>0.16</v>
      </c>
      <c r="F335" s="14" t="n">
        <v>0.2</v>
      </c>
      <c r="H335" s="14" t="n">
        <v>1.84</v>
      </c>
      <c r="J335" s="14" t="n">
        <v>1.55</v>
      </c>
      <c r="L335" s="14" t="n">
        <v>1.87</v>
      </c>
      <c r="V335" s="14" t="n">
        <v>0.25</v>
      </c>
      <c r="X335" s="14" t="n">
        <v>0.61</v>
      </c>
    </row>
    <row r="336" customFormat="false" ht="12.75" hidden="false" customHeight="false" outlineLevel="0" collapsed="false">
      <c r="A336" s="0" t="n">
        <v>2</v>
      </c>
      <c r="B336" s="14" t="n">
        <v>0.25</v>
      </c>
      <c r="D336" s="14" t="n">
        <v>0.26</v>
      </c>
      <c r="F336" s="14" t="n">
        <v>0.3</v>
      </c>
      <c r="H336" s="14" t="n">
        <v>1.04</v>
      </c>
      <c r="J336" s="14" t="n">
        <v>1.34</v>
      </c>
      <c r="L336" s="14" t="n">
        <v>2.24</v>
      </c>
      <c r="V336" s="14" t="n">
        <v>0.61</v>
      </c>
      <c r="X336" s="14" t="n">
        <v>1.24</v>
      </c>
    </row>
    <row r="337" customFormat="false" ht="12.75" hidden="false" customHeight="false" outlineLevel="0" collapsed="false">
      <c r="A337" s="0" t="n">
        <v>3</v>
      </c>
      <c r="B337" s="14" t="n">
        <v>0.18</v>
      </c>
      <c r="D337" s="14" t="n">
        <v>1.97</v>
      </c>
      <c r="F337" s="14" t="n">
        <v>1.73</v>
      </c>
      <c r="H337" s="14" t="n">
        <v>0.68</v>
      </c>
      <c r="J337" s="14" t="n">
        <v>1.18</v>
      </c>
      <c r="L337" s="14" t="n">
        <v>2.14</v>
      </c>
      <c r="V337" s="14" t="n">
        <v>1.16</v>
      </c>
      <c r="X337" s="14" t="n">
        <v>0.71</v>
      </c>
    </row>
    <row r="338" customFormat="false" ht="12.75" hidden="false" customHeight="false" outlineLevel="0" collapsed="false">
      <c r="A338" s="0" t="n">
        <v>4</v>
      </c>
      <c r="B338" s="14" t="n">
        <v>0.19</v>
      </c>
      <c r="D338" s="14" t="n">
        <v>1.17</v>
      </c>
      <c r="F338" s="14" t="n">
        <v>1.21</v>
      </c>
      <c r="H338" s="14" t="n">
        <v>0.48</v>
      </c>
      <c r="J338" s="14" t="n">
        <v>1.43</v>
      </c>
      <c r="L338" s="14" t="n">
        <v>2.04</v>
      </c>
      <c r="V338" s="14" t="n">
        <v>0.82</v>
      </c>
      <c r="X338" s="14" t="n">
        <v>0.17</v>
      </c>
    </row>
    <row r="339" customFormat="false" ht="12.75" hidden="false" customHeight="false" outlineLevel="0" collapsed="false">
      <c r="A339" s="0" t="n">
        <v>5</v>
      </c>
      <c r="B339" s="14" t="n">
        <v>0.25</v>
      </c>
      <c r="D339" s="14" t="n">
        <v>0.22</v>
      </c>
      <c r="F339" s="14" t="n">
        <v>0.28</v>
      </c>
      <c r="H339" s="14" t="n">
        <v>0.4</v>
      </c>
      <c r="J339" s="14" t="n">
        <v>1.91</v>
      </c>
      <c r="L339" s="14" t="n">
        <v>1.75</v>
      </c>
      <c r="V339" s="14" t="n">
        <v>0.24</v>
      </c>
      <c r="X339" s="14" t="n">
        <v>0.17</v>
      </c>
    </row>
    <row r="340" customFormat="false" ht="12.75" hidden="false" customHeight="false" outlineLevel="0" collapsed="false">
      <c r="A340" s="0" t="n">
        <v>6</v>
      </c>
      <c r="B340" s="14" t="n">
        <v>1.7</v>
      </c>
      <c r="D340" s="14" t="n">
        <v>0.19</v>
      </c>
      <c r="F340" s="14" t="n">
        <v>0.22</v>
      </c>
      <c r="H340" s="14" t="n">
        <v>0.38</v>
      </c>
      <c r="J340" s="14" t="n">
        <v>1.89</v>
      </c>
      <c r="L340" s="14" t="n">
        <v>1.77</v>
      </c>
      <c r="V340" s="14" t="n">
        <v>0.22</v>
      </c>
      <c r="X340" s="14" t="n">
        <v>0.19</v>
      </c>
    </row>
    <row r="341" customFormat="false" ht="12.75" hidden="false" customHeight="false" outlineLevel="0" collapsed="false">
      <c r="A341" s="0" t="n">
        <v>7</v>
      </c>
      <c r="B341" s="14" t="n">
        <v>1.34</v>
      </c>
      <c r="D341" s="14" t="n">
        <v>0.19</v>
      </c>
      <c r="F341" s="14" t="n">
        <v>0.21</v>
      </c>
      <c r="H341" s="14" t="n">
        <v>1.57</v>
      </c>
      <c r="J341" s="14" t="n">
        <v>1.73</v>
      </c>
      <c r="L341" s="14" t="n">
        <v>1.66</v>
      </c>
      <c r="V341" s="14" t="n">
        <v>0.19</v>
      </c>
      <c r="X341" s="14" t="n">
        <v>0.19</v>
      </c>
    </row>
    <row r="342" customFormat="false" ht="12.75" hidden="false" customHeight="false" outlineLevel="0" collapsed="false">
      <c r="A342" s="0" t="n">
        <v>8</v>
      </c>
      <c r="B342" s="14" t="n">
        <v>0.19</v>
      </c>
      <c r="D342" s="14" t="n">
        <v>0.16</v>
      </c>
      <c r="F342" s="14" t="n">
        <v>0.21</v>
      </c>
      <c r="H342" s="14" t="n">
        <v>1.59</v>
      </c>
      <c r="J342" s="14" t="n">
        <v>1.61</v>
      </c>
      <c r="L342" s="14" t="n">
        <v>1.94</v>
      </c>
      <c r="V342" s="14" t="n">
        <v>0.16</v>
      </c>
      <c r="X342" s="14" t="n">
        <v>0.39</v>
      </c>
    </row>
    <row r="343" customFormat="false" ht="12.75" hidden="false" customHeight="false" outlineLevel="0" collapsed="false">
      <c r="A343" s="0" t="n">
        <v>9</v>
      </c>
      <c r="B343" s="14" t="n">
        <v>0.15</v>
      </c>
      <c r="D343" s="14" t="n">
        <v>0.28</v>
      </c>
      <c r="F343" s="14" t="n">
        <v>0.34</v>
      </c>
      <c r="H343" s="14" t="n">
        <v>1.06</v>
      </c>
      <c r="J343" s="14" t="n">
        <v>1.38</v>
      </c>
      <c r="L343" s="14" t="n">
        <v>2.25</v>
      </c>
      <c r="V343" s="14" t="n">
        <v>0.4</v>
      </c>
      <c r="X343" s="14" t="n">
        <v>0.7</v>
      </c>
    </row>
    <row r="344" customFormat="false" ht="12.75" hidden="false" customHeight="false" outlineLevel="0" collapsed="false">
      <c r="A344" s="0" t="n">
        <v>10</v>
      </c>
      <c r="B344" s="14" t="n">
        <v>0.13</v>
      </c>
      <c r="D344" s="14" t="n">
        <v>1.91</v>
      </c>
      <c r="F344" s="14" t="n">
        <v>1.27</v>
      </c>
      <c r="H344" s="14" t="n">
        <v>0.77</v>
      </c>
      <c r="J344" s="14" t="n">
        <v>1.28</v>
      </c>
      <c r="V344" s="14" t="n">
        <v>0.79</v>
      </c>
      <c r="X344" s="14" t="n">
        <v>0.79</v>
      </c>
    </row>
    <row r="345" customFormat="false" ht="12.75" hidden="false" customHeight="false" outlineLevel="0" collapsed="false">
      <c r="A345" s="0" t="n">
        <v>11</v>
      </c>
      <c r="B345" s="14" t="n">
        <v>0.14</v>
      </c>
      <c r="D345" s="14" t="n">
        <v>1.2</v>
      </c>
      <c r="F345" s="14" t="n">
        <v>0.98</v>
      </c>
      <c r="H345" s="14" t="n">
        <v>0.62</v>
      </c>
      <c r="J345" s="14" t="n">
        <v>1.28</v>
      </c>
      <c r="R345" s="14" t="n">
        <v>0.61</v>
      </c>
      <c r="V345" s="14" t="n">
        <v>0.75</v>
      </c>
      <c r="X345" s="14" t="n">
        <v>0.35</v>
      </c>
    </row>
    <row r="346" customFormat="false" ht="12.75" hidden="false" customHeight="false" outlineLevel="0" collapsed="false">
      <c r="A346" s="0" t="n">
        <v>12</v>
      </c>
      <c r="B346" s="14" t="n">
        <v>0.18</v>
      </c>
      <c r="D346" s="14" t="n">
        <v>0.29</v>
      </c>
      <c r="F346" s="14" t="n">
        <v>0.31</v>
      </c>
      <c r="H346" s="14" t="n">
        <v>0.51</v>
      </c>
      <c r="J346" s="14" t="n">
        <v>2.03</v>
      </c>
      <c r="R346" s="14" t="n">
        <v>0.7</v>
      </c>
      <c r="V346" s="14" t="n">
        <v>0.24</v>
      </c>
      <c r="X346" s="14" t="n">
        <v>0.21</v>
      </c>
    </row>
    <row r="347" customFormat="false" ht="12.75" hidden="false" customHeight="false" outlineLevel="0" collapsed="false">
      <c r="A347" s="0" t="n">
        <v>13</v>
      </c>
      <c r="B347" s="14" t="n">
        <v>1.41</v>
      </c>
      <c r="D347" s="14" t="n">
        <v>0.24</v>
      </c>
      <c r="F347" s="14" t="n">
        <v>0.29</v>
      </c>
      <c r="H347" s="14" t="n">
        <v>0.63</v>
      </c>
      <c r="J347" s="14" t="n">
        <v>2.02</v>
      </c>
      <c r="R347" s="14" t="n">
        <v>0.6</v>
      </c>
      <c r="V347" s="14" t="n">
        <v>0.24</v>
      </c>
      <c r="X347" s="14" t="n">
        <v>0.18</v>
      </c>
    </row>
    <row r="348" customFormat="false" ht="12.75" hidden="false" customHeight="false" outlineLevel="0" collapsed="false">
      <c r="A348" s="0" t="n">
        <v>14</v>
      </c>
      <c r="B348" s="14" t="n">
        <v>0.9</v>
      </c>
      <c r="D348" s="14" t="n">
        <v>0.27</v>
      </c>
      <c r="F348" s="14" t="n">
        <v>0.27</v>
      </c>
      <c r="H348" s="14" t="n">
        <v>2.04</v>
      </c>
      <c r="J348" s="14" t="n">
        <v>1.63</v>
      </c>
      <c r="R348" s="14" t="n">
        <v>0.63</v>
      </c>
      <c r="V348" s="14" t="n">
        <v>0.18</v>
      </c>
      <c r="X348" s="14" t="n">
        <v>0.17</v>
      </c>
    </row>
    <row r="349" customFormat="false" ht="12.75" hidden="false" customHeight="false" outlineLevel="0" collapsed="false">
      <c r="A349" s="0" t="n">
        <v>15</v>
      </c>
      <c r="B349" s="14" t="n">
        <v>0.17</v>
      </c>
      <c r="D349" s="14" t="n">
        <v>0.27</v>
      </c>
      <c r="F349" s="14" t="n">
        <v>0.28</v>
      </c>
      <c r="H349" s="14" t="n">
        <v>1.86</v>
      </c>
      <c r="J349" s="14" t="n">
        <v>1.73</v>
      </c>
      <c r="R349" s="14" t="n">
        <v>1.19</v>
      </c>
      <c r="V349" s="14" t="n">
        <v>0.18</v>
      </c>
      <c r="X349" s="14" t="n">
        <v>0.16</v>
      </c>
    </row>
    <row r="350" customFormat="false" ht="12.75" hidden="false" customHeight="false" outlineLevel="0" collapsed="false">
      <c r="A350" s="0" t="n">
        <v>16</v>
      </c>
      <c r="B350" s="14" t="n">
        <v>0.13</v>
      </c>
      <c r="D350" s="14" t="n">
        <v>0.38</v>
      </c>
      <c r="F350" s="14" t="n">
        <v>0.34</v>
      </c>
      <c r="H350" s="14" t="n">
        <v>1.43</v>
      </c>
      <c r="J350" s="14" t="n">
        <v>1.7</v>
      </c>
      <c r="R350" s="14" t="n">
        <v>1.25</v>
      </c>
      <c r="V350" s="14" t="n">
        <v>0.38</v>
      </c>
      <c r="X350" s="14" t="n">
        <v>0.2</v>
      </c>
    </row>
    <row r="351" customFormat="false" ht="12.75" hidden="false" customHeight="false" outlineLevel="0" collapsed="false">
      <c r="A351" s="0" t="n">
        <v>17</v>
      </c>
      <c r="B351" s="14" t="n">
        <v>0.12</v>
      </c>
      <c r="D351" s="14" t="n">
        <v>2.26</v>
      </c>
      <c r="F351" s="14" t="n">
        <v>1.09</v>
      </c>
      <c r="H351" s="14" t="n">
        <v>0.96</v>
      </c>
      <c r="J351" s="14" t="n">
        <v>1.61</v>
      </c>
      <c r="L351" s="14" t="n">
        <v>1.98</v>
      </c>
      <c r="R351" s="14" t="n">
        <v>0.69</v>
      </c>
      <c r="V351" s="14" t="n">
        <v>1.02</v>
      </c>
      <c r="X351" s="14" t="n">
        <v>0.4</v>
      </c>
    </row>
    <row r="352" customFormat="false" ht="12.75" hidden="false" customHeight="false" outlineLevel="0" collapsed="false">
      <c r="A352" s="0" t="n">
        <v>18</v>
      </c>
      <c r="B352" s="14" t="n">
        <v>0.12</v>
      </c>
      <c r="D352" s="14" t="n">
        <v>1.4</v>
      </c>
      <c r="F352" s="14" t="n">
        <v>0.98</v>
      </c>
      <c r="H352" s="14" t="n">
        <v>0.7</v>
      </c>
      <c r="J352" s="14" t="n">
        <v>1.78</v>
      </c>
      <c r="L352" s="14" t="n">
        <v>1.92</v>
      </c>
      <c r="R352" s="14" t="n">
        <v>0.74</v>
      </c>
      <c r="T352" s="14" t="n">
        <v>0.19</v>
      </c>
      <c r="V352" s="14" t="n">
        <v>0.68</v>
      </c>
      <c r="X352" s="14" t="n">
        <v>0.63</v>
      </c>
    </row>
    <row r="353" customFormat="false" ht="12.75" hidden="false" customHeight="false" outlineLevel="0" collapsed="false">
      <c r="A353" s="0" t="n">
        <v>19</v>
      </c>
      <c r="B353" s="14" t="n">
        <v>0.14</v>
      </c>
      <c r="D353" s="14" t="n">
        <v>0.32</v>
      </c>
      <c r="F353" s="14" t="n">
        <v>0.34</v>
      </c>
      <c r="H353" s="14" t="n">
        <v>0.42</v>
      </c>
      <c r="J353" s="14" t="n">
        <v>2.33</v>
      </c>
      <c r="L353" s="14" t="n">
        <v>2.04</v>
      </c>
      <c r="R353" s="14" t="n">
        <v>0.77</v>
      </c>
      <c r="T353" s="14" t="n">
        <v>0.4</v>
      </c>
      <c r="V353" s="14" t="n">
        <v>0.22</v>
      </c>
      <c r="X353" s="14" t="n">
        <v>0.21</v>
      </c>
    </row>
    <row r="354" customFormat="false" ht="12.75" hidden="false" customHeight="false" outlineLevel="0" collapsed="false">
      <c r="A354" s="0" t="n">
        <v>20</v>
      </c>
      <c r="B354" s="14" t="n">
        <v>1.6</v>
      </c>
      <c r="D354" s="14" t="n">
        <v>0.26</v>
      </c>
      <c r="F354" s="14" t="n">
        <v>0.31</v>
      </c>
      <c r="H354" s="14" t="n">
        <v>0.48</v>
      </c>
      <c r="J354" s="14" t="n">
        <v>2.32</v>
      </c>
      <c r="R354" s="14" t="n">
        <v>0.55</v>
      </c>
      <c r="T354" s="14" t="n">
        <v>1.47</v>
      </c>
      <c r="V354" s="14" t="n">
        <v>0.18</v>
      </c>
      <c r="X354" s="14" t="n">
        <v>0.14</v>
      </c>
    </row>
    <row r="355" customFormat="false" ht="12.75" hidden="false" customHeight="false" outlineLevel="0" collapsed="false">
      <c r="A355" s="0" t="n">
        <v>21</v>
      </c>
      <c r="B355" s="14" t="n">
        <v>1.04</v>
      </c>
      <c r="D355" s="14" t="n">
        <v>0.24</v>
      </c>
      <c r="F355" s="14" t="n">
        <v>0.31</v>
      </c>
      <c r="H355" s="14" t="n">
        <v>1.52</v>
      </c>
      <c r="J355" s="14" t="n">
        <v>2.22</v>
      </c>
      <c r="R355" s="14" t="n">
        <v>0.54</v>
      </c>
      <c r="T355" s="14" t="n">
        <v>0.98</v>
      </c>
      <c r="V355" s="14" t="n">
        <v>0.13</v>
      </c>
      <c r="X355" s="14" t="n">
        <v>0.12</v>
      </c>
    </row>
    <row r="356" customFormat="false" ht="12.75" hidden="false" customHeight="false" outlineLevel="0" collapsed="false">
      <c r="A356" s="0" t="n">
        <v>22</v>
      </c>
      <c r="B356" s="14" t="n">
        <v>0.21</v>
      </c>
      <c r="D356" s="14" t="n">
        <v>0.23</v>
      </c>
      <c r="F356" s="14" t="n">
        <v>0.34</v>
      </c>
      <c r="H356" s="14" t="n">
        <v>1.94</v>
      </c>
      <c r="J356" s="14" t="n">
        <v>2.28</v>
      </c>
      <c r="R356" s="14" t="n">
        <v>1.31</v>
      </c>
      <c r="T356" s="14" t="n">
        <v>0.26</v>
      </c>
      <c r="V356" s="14" t="n">
        <v>0.13</v>
      </c>
      <c r="X356" s="14" t="n">
        <v>0.14</v>
      </c>
    </row>
    <row r="357" customFormat="false" ht="12.75" hidden="false" customHeight="false" outlineLevel="0" collapsed="false">
      <c r="A357" s="0" t="n">
        <v>23</v>
      </c>
      <c r="B357" s="14" t="n">
        <v>0.17</v>
      </c>
      <c r="D357" s="14" t="n">
        <v>0.33</v>
      </c>
      <c r="F357" s="14" t="n">
        <v>0.44</v>
      </c>
      <c r="H357" s="14" t="n">
        <v>1.8</v>
      </c>
      <c r="J357" s="14" t="n">
        <v>2.27</v>
      </c>
      <c r="R357" s="14" t="n">
        <v>1.05</v>
      </c>
      <c r="T357" s="14" t="n">
        <v>0.24</v>
      </c>
      <c r="V357" s="14" t="n">
        <v>0.22</v>
      </c>
      <c r="X357" s="14" t="n">
        <v>0.15</v>
      </c>
    </row>
    <row r="358" customFormat="false" ht="12.75" hidden="false" customHeight="false" outlineLevel="0" collapsed="false">
      <c r="A358" s="0" t="n">
        <v>24</v>
      </c>
      <c r="B358" s="14" t="n">
        <v>0.16</v>
      </c>
      <c r="D358" s="14" t="n">
        <v>1.79</v>
      </c>
      <c r="F358" s="14" t="n">
        <v>1.67</v>
      </c>
      <c r="H358" s="14" t="n">
        <v>1.37</v>
      </c>
      <c r="J358" s="14" t="n">
        <v>2.1</v>
      </c>
      <c r="T358" s="14" t="n">
        <v>0.25</v>
      </c>
      <c r="V358" s="14" t="n">
        <v>0.55</v>
      </c>
      <c r="X358" s="14" t="n">
        <v>0.13</v>
      </c>
    </row>
    <row r="359" customFormat="false" ht="12.75" hidden="false" customHeight="false" outlineLevel="0" collapsed="false">
      <c r="A359" s="0" t="n">
        <v>25</v>
      </c>
      <c r="B359" s="14" t="n">
        <v>0.16</v>
      </c>
      <c r="D359" s="14" t="n">
        <v>1.21</v>
      </c>
      <c r="F359" s="14" t="n">
        <v>1.41</v>
      </c>
      <c r="H359" s="14" t="n">
        <v>0.98</v>
      </c>
      <c r="J359" s="14" t="n">
        <v>1.8</v>
      </c>
      <c r="T359" s="14" t="n">
        <v>0.3</v>
      </c>
      <c r="V359" s="14" t="n">
        <v>0.44</v>
      </c>
      <c r="X359" s="14" t="n">
        <v>0.36</v>
      </c>
    </row>
    <row r="360" customFormat="false" ht="12.75" hidden="false" customHeight="false" outlineLevel="0" collapsed="false">
      <c r="A360" s="0" t="n">
        <v>26</v>
      </c>
      <c r="B360" s="14" t="n">
        <v>0.24</v>
      </c>
      <c r="D360" s="14" t="n">
        <v>0.39</v>
      </c>
      <c r="F360" s="14" t="n">
        <v>0.51</v>
      </c>
      <c r="H360" s="14" t="n">
        <v>0.69</v>
      </c>
      <c r="J360" s="14" t="n">
        <v>2.13</v>
      </c>
      <c r="T360" s="14" t="n">
        <v>0.6</v>
      </c>
      <c r="V360" s="14" t="n">
        <v>0.13</v>
      </c>
      <c r="X360" s="14" t="n">
        <v>0.62</v>
      </c>
    </row>
    <row r="361" customFormat="false" ht="12.75" hidden="false" customHeight="false" outlineLevel="0" collapsed="false">
      <c r="A361" s="0" t="n">
        <v>27</v>
      </c>
      <c r="B361" s="14" t="n">
        <v>1.77</v>
      </c>
      <c r="D361" s="14" t="n">
        <v>0.29</v>
      </c>
      <c r="F361" s="14" t="n">
        <v>0.36</v>
      </c>
      <c r="H361" s="14" t="n">
        <v>0.78</v>
      </c>
      <c r="J361" s="14" t="n">
        <v>2.03</v>
      </c>
      <c r="T361" s="14" t="n">
        <v>1.09</v>
      </c>
      <c r="V361" s="14" t="n">
        <v>0.07</v>
      </c>
      <c r="X361" s="14" t="n">
        <v>0.19</v>
      </c>
    </row>
    <row r="362" customFormat="false" ht="12.75" hidden="false" customHeight="false" outlineLevel="0" collapsed="false">
      <c r="A362" s="0" t="n">
        <v>28</v>
      </c>
      <c r="B362" s="14" t="n">
        <v>1.09</v>
      </c>
      <c r="D362" s="14" t="n">
        <v>0.22</v>
      </c>
      <c r="F362" s="14" t="n">
        <v>0.35</v>
      </c>
      <c r="H362" s="14" t="n">
        <v>1.97</v>
      </c>
      <c r="J362" s="14" t="n">
        <v>1.66</v>
      </c>
      <c r="T362" s="14" t="n">
        <v>0.76</v>
      </c>
      <c r="V362" s="14" t="n">
        <v>0.09</v>
      </c>
      <c r="X362" s="14" t="n">
        <v>0.15</v>
      </c>
    </row>
    <row r="363" customFormat="false" ht="12.75" hidden="false" customHeight="false" outlineLevel="0" collapsed="false">
      <c r="A363" s="0" t="n">
        <v>29</v>
      </c>
      <c r="B363" s="14" t="n">
        <v>0.2</v>
      </c>
      <c r="F363" s="14" t="n">
        <v>0.31</v>
      </c>
      <c r="H363" s="14" t="n">
        <v>2.01</v>
      </c>
      <c r="J363" s="14" t="n">
        <v>1.66</v>
      </c>
      <c r="N363" s="14" t="n">
        <v>1.4</v>
      </c>
      <c r="T363" s="14" t="n">
        <v>0.24</v>
      </c>
      <c r="V363" s="14" t="n">
        <v>0.08</v>
      </c>
      <c r="X363" s="14" t="n">
        <v>0.12</v>
      </c>
    </row>
    <row r="364" customFormat="false" ht="12.75" hidden="false" customHeight="false" outlineLevel="0" collapsed="false">
      <c r="A364" s="0" t="n">
        <v>30</v>
      </c>
      <c r="B364" s="14" t="n">
        <v>0.15</v>
      </c>
      <c r="F364" s="14" t="n">
        <v>0.43</v>
      </c>
      <c r="H364" s="14" t="n">
        <v>1.61</v>
      </c>
      <c r="J364" s="14" t="n">
        <v>1.59</v>
      </c>
      <c r="N364" s="14" t="n">
        <v>1.64</v>
      </c>
      <c r="T364" s="14" t="n">
        <v>0.24</v>
      </c>
      <c r="V364" s="14" t="n">
        <v>0.19</v>
      </c>
      <c r="X364" s="14" t="n">
        <v>0.12</v>
      </c>
    </row>
    <row r="365" customFormat="false" ht="12.75" hidden="false" customHeight="false" outlineLevel="0" collapsed="false">
      <c r="A365" s="0" t="n">
        <v>31</v>
      </c>
      <c r="B365" s="14" t="n">
        <v>0.16</v>
      </c>
      <c r="F365" s="14" t="n">
        <v>1.6</v>
      </c>
      <c r="J365" s="14" t="n">
        <v>1.75</v>
      </c>
      <c r="N365" s="14" t="n">
        <v>1.44</v>
      </c>
      <c r="T365" s="14" t="n">
        <v>0.18</v>
      </c>
      <c r="X365" s="14" t="n">
        <v>0.11</v>
      </c>
    </row>
    <row r="367" customFormat="false" ht="12.75" hidden="false" customHeight="false" outlineLevel="0" collapsed="false">
      <c r="B367" s="16" t="s">
        <v>43</v>
      </c>
      <c r="E367" s="17" t="s">
        <v>44</v>
      </c>
    </row>
    <row r="368" customFormat="false" ht="12.75" hidden="false" customHeight="false" outlineLevel="0" collapsed="false">
      <c r="E368" s="17" t="s">
        <v>45</v>
      </c>
    </row>
    <row r="369" customFormat="false" ht="12.75" hidden="false" customHeight="false" outlineLevel="0" collapsed="false">
      <c r="E369" s="17" t="s">
        <v>46</v>
      </c>
    </row>
    <row r="372" customFormat="false" ht="12.75" hidden="false" customHeight="false" outlineLevel="0" collapsed="false">
      <c r="B372" s="2" t="s">
        <v>0</v>
      </c>
      <c r="S372" s="2" t="s">
        <v>1</v>
      </c>
      <c r="X372" s="3" t="n">
        <v>45</v>
      </c>
    </row>
    <row r="373" customFormat="false" ht="12.75" hidden="false" customHeight="false" outlineLevel="0" collapsed="false">
      <c r="B373" s="2" t="s">
        <v>2</v>
      </c>
      <c r="S373" s="2" t="s">
        <v>3</v>
      </c>
      <c r="X373" s="4" t="s">
        <v>4</v>
      </c>
    </row>
    <row r="374" customFormat="false" ht="12.75" hidden="false" customHeight="false" outlineLevel="0" collapsed="false">
      <c r="B374" s="2" t="s">
        <v>5</v>
      </c>
    </row>
    <row r="377" customFormat="false" ht="12.75" hidden="false" customHeight="false" outlineLevel="0" collapsed="false">
      <c r="G377" s="6" t="s">
        <v>7</v>
      </c>
    </row>
    <row r="378" customFormat="false" ht="12.75" hidden="false" customHeight="false" outlineLevel="0" collapsed="false">
      <c r="G378" s="7" t="s">
        <v>53</v>
      </c>
    </row>
    <row r="380" customFormat="false" ht="12.75" hidden="false" customHeight="false" outlineLevel="0" collapsed="false">
      <c r="B380" s="2" t="s">
        <v>9</v>
      </c>
      <c r="D380" s="8" t="s">
        <v>95</v>
      </c>
    </row>
    <row r="381" customFormat="false" ht="15" hidden="false" customHeight="false" outlineLevel="0" collapsed="false">
      <c r="B381" s="2" t="s">
        <v>11</v>
      </c>
      <c r="D381" s="9" t="s">
        <v>96</v>
      </c>
      <c r="I381" s="2" t="s">
        <v>13</v>
      </c>
      <c r="K381" s="8" t="s">
        <v>97</v>
      </c>
      <c r="Q381" s="2" t="s">
        <v>15</v>
      </c>
      <c r="T381" s="10" t="n">
        <v>6631448</v>
      </c>
      <c r="V381" s="2" t="s">
        <v>16</v>
      </c>
    </row>
    <row r="382" customFormat="false" ht="12.75" hidden="false" customHeight="false" outlineLevel="0" collapsed="false">
      <c r="B382" s="2" t="s">
        <v>17</v>
      </c>
      <c r="D382" s="11" t="n">
        <v>485</v>
      </c>
      <c r="E382" s="2" t="s">
        <v>18</v>
      </c>
      <c r="I382" s="2" t="s">
        <v>19</v>
      </c>
      <c r="K382" s="8" t="s">
        <v>98</v>
      </c>
      <c r="Q382" s="2" t="s">
        <v>21</v>
      </c>
      <c r="T382" s="10" t="n">
        <v>307920</v>
      </c>
      <c r="V382" s="2" t="s">
        <v>16</v>
      </c>
    </row>
    <row r="383" customFormat="false" ht="12.75" hidden="false" customHeight="false" outlineLevel="0" collapsed="false">
      <c r="B383" s="2" t="s">
        <v>22</v>
      </c>
      <c r="D383" s="8" t="s">
        <v>23</v>
      </c>
      <c r="I383" s="2" t="s">
        <v>24</v>
      </c>
      <c r="K383" s="8" t="s">
        <v>99</v>
      </c>
      <c r="Q383" s="2" t="s">
        <v>25</v>
      </c>
      <c r="T383" s="3" t="n">
        <v>1772</v>
      </c>
      <c r="V383" s="2" t="s">
        <v>26</v>
      </c>
    </row>
    <row r="386" customFormat="false" ht="12.75" hidden="false" customHeight="false" outlineLevel="0" collapsed="false">
      <c r="A386" s="12" t="s">
        <v>27</v>
      </c>
      <c r="B386" s="13" t="s">
        <v>28</v>
      </c>
      <c r="C386" s="2" t="s">
        <v>29</v>
      </c>
      <c r="D386" s="13" t="s">
        <v>30</v>
      </c>
      <c r="E386" s="2" t="s">
        <v>31</v>
      </c>
      <c r="F386" s="13" t="s">
        <v>32</v>
      </c>
      <c r="G386" s="2" t="s">
        <v>31</v>
      </c>
      <c r="H386" s="13" t="s">
        <v>33</v>
      </c>
      <c r="I386" s="2" t="s">
        <v>31</v>
      </c>
      <c r="J386" s="13" t="s">
        <v>34</v>
      </c>
      <c r="K386" s="2" t="s">
        <v>31</v>
      </c>
      <c r="L386" s="13" t="s">
        <v>35</v>
      </c>
      <c r="M386" s="2" t="s">
        <v>31</v>
      </c>
      <c r="N386" s="13" t="s">
        <v>36</v>
      </c>
      <c r="O386" s="2" t="s">
        <v>31</v>
      </c>
      <c r="P386" s="13" t="s">
        <v>37</v>
      </c>
      <c r="Q386" s="2" t="s">
        <v>31</v>
      </c>
      <c r="R386" s="13" t="s">
        <v>38</v>
      </c>
      <c r="S386" s="2" t="s">
        <v>31</v>
      </c>
      <c r="T386" s="13" t="s">
        <v>39</v>
      </c>
      <c r="U386" s="2" t="s">
        <v>31</v>
      </c>
      <c r="V386" s="13" t="s">
        <v>40</v>
      </c>
      <c r="W386" s="2" t="s">
        <v>31</v>
      </c>
      <c r="X386" s="13" t="s">
        <v>41</v>
      </c>
      <c r="Y386" s="2" t="s">
        <v>31</v>
      </c>
    </row>
    <row r="388" customFormat="false" ht="12.75" hidden="false" customHeight="false" outlineLevel="0" collapsed="false">
      <c r="A388" s="0" t="n">
        <v>1</v>
      </c>
      <c r="B388" s="14" t="n">
        <v>0.14</v>
      </c>
      <c r="D388" s="14" t="n">
        <v>0.1</v>
      </c>
      <c r="F388" s="14" t="n">
        <v>0.08</v>
      </c>
      <c r="H388" s="14" t="n">
        <v>0.52</v>
      </c>
      <c r="J388" s="14" t="n">
        <v>1.36</v>
      </c>
      <c r="L388" s="14" t="n">
        <v>2.11</v>
      </c>
      <c r="N388" s="14" t="n">
        <v>1.04</v>
      </c>
      <c r="P388" s="14" t="n">
        <v>1.22</v>
      </c>
      <c r="R388" s="14" t="n">
        <v>1.02</v>
      </c>
      <c r="T388" s="14" t="n">
        <v>0.12</v>
      </c>
      <c r="V388" s="14" t="n">
        <v>0.34</v>
      </c>
      <c r="X388" s="14" t="n">
        <v>0.46</v>
      </c>
    </row>
    <row r="389" customFormat="false" ht="12.75" hidden="false" customHeight="false" outlineLevel="0" collapsed="false">
      <c r="A389" s="0" t="n">
        <v>2</v>
      </c>
      <c r="B389" s="14" t="n">
        <v>0.33</v>
      </c>
      <c r="D389" s="14" t="n">
        <v>0.11</v>
      </c>
      <c r="F389" s="14" t="n">
        <v>0.1</v>
      </c>
      <c r="H389" s="14" t="n">
        <v>1.06</v>
      </c>
      <c r="J389" s="14" t="n">
        <v>1.24</v>
      </c>
      <c r="L389" s="14" t="n">
        <v>1.83</v>
      </c>
      <c r="N389" s="14" t="n">
        <v>0.9</v>
      </c>
      <c r="P389" s="14" t="n">
        <v>1.23</v>
      </c>
      <c r="R389" s="14" t="n">
        <v>0.35</v>
      </c>
      <c r="T389" s="14" t="n">
        <v>0.1</v>
      </c>
      <c r="V389" s="14" t="n">
        <v>0.17</v>
      </c>
      <c r="X389" s="14" t="n">
        <v>0.39</v>
      </c>
    </row>
    <row r="390" customFormat="false" ht="12.75" hidden="false" customHeight="false" outlineLevel="0" collapsed="false">
      <c r="A390" s="0" t="n">
        <v>3</v>
      </c>
      <c r="B390" s="14" t="n">
        <v>0.51</v>
      </c>
      <c r="D390" s="14" t="n">
        <v>0.09</v>
      </c>
      <c r="F390" s="14" t="n">
        <v>0.09</v>
      </c>
      <c r="H390" s="14" t="n">
        <v>1.03</v>
      </c>
      <c r="J390" s="14" t="n">
        <v>1.24</v>
      </c>
      <c r="L390" s="14" t="n">
        <v>1.84</v>
      </c>
      <c r="N390" s="14" t="n">
        <v>1.03</v>
      </c>
      <c r="P390" s="14" t="n">
        <v>1.15</v>
      </c>
      <c r="R390" s="14" t="n">
        <v>0.25</v>
      </c>
      <c r="T390" s="14" t="n">
        <v>0.11</v>
      </c>
      <c r="V390" s="14" t="n">
        <v>0.09</v>
      </c>
      <c r="X390" s="14" t="n">
        <v>0.11</v>
      </c>
    </row>
    <row r="391" customFormat="false" ht="12.75" hidden="false" customHeight="false" outlineLevel="0" collapsed="false">
      <c r="A391" s="0" t="n">
        <v>4</v>
      </c>
      <c r="B391" s="14" t="n">
        <v>0.17</v>
      </c>
      <c r="D391" s="14" t="n">
        <v>0.09</v>
      </c>
      <c r="F391" s="14" t="n">
        <v>0.13</v>
      </c>
      <c r="H391" s="14" t="n">
        <v>1.08</v>
      </c>
      <c r="J391" s="14" t="n">
        <v>1.21</v>
      </c>
      <c r="L391" s="14" t="n">
        <v>1.96</v>
      </c>
      <c r="N391" s="14" t="n">
        <v>1.17</v>
      </c>
      <c r="P391" s="14" t="n">
        <v>1.16</v>
      </c>
      <c r="R391" s="14" t="n">
        <v>0.2</v>
      </c>
      <c r="T391" s="14" t="n">
        <v>0.14</v>
      </c>
      <c r="V391" s="14" t="n">
        <v>0.08</v>
      </c>
      <c r="X391" s="14" t="n">
        <v>0.06</v>
      </c>
    </row>
    <row r="392" customFormat="false" ht="12.75" hidden="false" customHeight="false" outlineLevel="0" collapsed="false">
      <c r="A392" s="0" t="n">
        <v>5</v>
      </c>
      <c r="B392" s="14" t="n">
        <v>0.1</v>
      </c>
      <c r="D392" s="14" t="n">
        <v>0.13</v>
      </c>
      <c r="F392" s="14" t="n">
        <v>0.23</v>
      </c>
      <c r="H392" s="14" t="n">
        <v>0.72</v>
      </c>
      <c r="J392" s="14" t="n">
        <v>1.17</v>
      </c>
      <c r="L392" s="14" t="n">
        <v>2.14</v>
      </c>
      <c r="N392" s="14" t="n">
        <v>1.26</v>
      </c>
      <c r="P392" s="14" t="n">
        <v>1.15</v>
      </c>
      <c r="R392" s="14" t="n">
        <v>0.21</v>
      </c>
      <c r="T392" s="14" t="n">
        <v>0.21</v>
      </c>
      <c r="V392" s="14" t="n">
        <v>0.08</v>
      </c>
      <c r="X392" s="14" t="n">
        <v>0.06</v>
      </c>
    </row>
    <row r="393" customFormat="false" ht="12.75" hidden="false" customHeight="false" outlineLevel="0" collapsed="false">
      <c r="A393" s="0" t="n">
        <v>6</v>
      </c>
      <c r="B393" s="14" t="n">
        <v>0.08</v>
      </c>
      <c r="D393" s="14" t="n">
        <v>0.45</v>
      </c>
      <c r="F393" s="14" t="n">
        <v>0.65</v>
      </c>
      <c r="H393" s="14" t="n">
        <v>1.09</v>
      </c>
      <c r="J393" s="14" t="n">
        <v>0.97</v>
      </c>
      <c r="L393" s="14" t="n">
        <v>2.08</v>
      </c>
      <c r="N393" s="14" t="n">
        <v>1.26</v>
      </c>
      <c r="P393" s="14" t="n">
        <v>0.97</v>
      </c>
      <c r="R393" s="14" t="n">
        <v>0.56</v>
      </c>
      <c r="T393" s="14" t="n">
        <v>0.21</v>
      </c>
      <c r="V393" s="14" t="n">
        <v>0.09</v>
      </c>
      <c r="X393" s="14" t="n">
        <v>0.05</v>
      </c>
    </row>
    <row r="394" customFormat="false" ht="12.75" hidden="false" customHeight="false" outlineLevel="0" collapsed="false">
      <c r="A394" s="0" t="n">
        <v>7</v>
      </c>
      <c r="B394" s="14" t="n">
        <v>0.08</v>
      </c>
      <c r="D394" s="14" t="n">
        <v>0.96</v>
      </c>
      <c r="F394" s="14" t="n">
        <v>0.29</v>
      </c>
      <c r="H394" s="14" t="n">
        <v>0.83</v>
      </c>
      <c r="J394" s="14" t="n">
        <v>0.97</v>
      </c>
      <c r="L394" s="14" t="n">
        <v>1.92</v>
      </c>
      <c r="N394" s="14" t="n">
        <v>1.53</v>
      </c>
      <c r="P394" s="14" t="n">
        <v>1.16</v>
      </c>
      <c r="R394" s="14" t="n">
        <v>1.17</v>
      </c>
      <c r="T394" s="14" t="n">
        <v>0.19</v>
      </c>
      <c r="V394" s="14" t="n">
        <v>0.09</v>
      </c>
      <c r="X394" s="14" t="n">
        <v>0.06</v>
      </c>
    </row>
    <row r="395" customFormat="false" ht="12.75" hidden="false" customHeight="false" outlineLevel="0" collapsed="false">
      <c r="A395" s="0" t="n">
        <v>8</v>
      </c>
      <c r="D395" s="14" t="n">
        <v>0.38</v>
      </c>
      <c r="F395" s="14" t="n">
        <v>0.11</v>
      </c>
      <c r="H395" s="14" t="n">
        <v>0.38</v>
      </c>
      <c r="J395" s="14" t="n">
        <v>0.84</v>
      </c>
      <c r="L395" s="14" t="n">
        <v>1.94</v>
      </c>
      <c r="N395" s="14" t="n">
        <v>1.17</v>
      </c>
      <c r="P395" s="14" t="n">
        <v>1.55</v>
      </c>
      <c r="R395" s="14" t="n">
        <v>0.69</v>
      </c>
      <c r="T395" s="14" t="n">
        <v>0.35</v>
      </c>
      <c r="V395" s="14" t="n">
        <v>0.13</v>
      </c>
      <c r="X395" s="14" t="n">
        <v>0.06</v>
      </c>
    </row>
    <row r="396" customFormat="false" ht="12.75" hidden="false" customHeight="false" outlineLevel="0" collapsed="false">
      <c r="A396" s="0" t="n">
        <v>9</v>
      </c>
      <c r="D396" s="14" t="n">
        <v>0.12</v>
      </c>
      <c r="F396" s="14" t="n">
        <v>0.11</v>
      </c>
      <c r="H396" s="14" t="n">
        <v>0.3</v>
      </c>
      <c r="J396" s="14" t="n">
        <v>0.71</v>
      </c>
      <c r="L396" s="14" t="n">
        <v>1.95</v>
      </c>
      <c r="N396" s="14" t="n">
        <v>0.98</v>
      </c>
      <c r="P396" s="14" t="n">
        <v>1.64</v>
      </c>
      <c r="R396" s="14" t="n">
        <v>0.21</v>
      </c>
      <c r="T396" s="14" t="n">
        <v>0.55</v>
      </c>
      <c r="V396" s="14" t="n">
        <v>0.13</v>
      </c>
      <c r="X396" s="14" t="n">
        <v>0.06</v>
      </c>
    </row>
    <row r="397" customFormat="false" ht="12.75" hidden="false" customHeight="false" outlineLevel="0" collapsed="false">
      <c r="A397" s="0" t="n">
        <v>10</v>
      </c>
      <c r="D397" s="14" t="n">
        <v>0.1</v>
      </c>
      <c r="F397" s="14" t="n">
        <v>0.1</v>
      </c>
      <c r="H397" s="14" t="n">
        <v>0.62</v>
      </c>
      <c r="J397" s="14" t="n">
        <v>0.77</v>
      </c>
      <c r="L397" s="14" t="n">
        <v>1.73</v>
      </c>
      <c r="N397" s="14" t="n">
        <v>0.86</v>
      </c>
      <c r="P397" s="14" t="n">
        <v>1.69</v>
      </c>
      <c r="R397" s="14" t="n">
        <v>0.15</v>
      </c>
      <c r="T397" s="14" t="n">
        <v>0.33</v>
      </c>
      <c r="V397" s="14" t="n">
        <v>0.11</v>
      </c>
      <c r="X397" s="14" t="n">
        <v>0.05</v>
      </c>
    </row>
    <row r="398" customFormat="false" ht="12.75" hidden="false" customHeight="false" outlineLevel="0" collapsed="false">
      <c r="A398" s="0" t="n">
        <v>11</v>
      </c>
      <c r="D398" s="14" t="n">
        <v>0.09</v>
      </c>
      <c r="F398" s="14" t="n">
        <v>0.1</v>
      </c>
      <c r="H398" s="14" t="n">
        <v>0.52</v>
      </c>
      <c r="J398" s="14" t="n">
        <v>1.14</v>
      </c>
      <c r="L398" s="14" t="n">
        <v>1.6</v>
      </c>
      <c r="N398" s="14" t="n">
        <v>1.03</v>
      </c>
      <c r="P398" s="14" t="n">
        <v>1.91</v>
      </c>
      <c r="R398" s="14" t="n">
        <v>0.15</v>
      </c>
      <c r="T398" s="14" t="n">
        <v>0.09</v>
      </c>
      <c r="V398" s="14" t="n">
        <v>0.1</v>
      </c>
      <c r="X398" s="14" t="n">
        <v>0.05</v>
      </c>
    </row>
    <row r="399" customFormat="false" ht="12.75" hidden="false" customHeight="false" outlineLevel="0" collapsed="false">
      <c r="A399" s="0" t="n">
        <v>12</v>
      </c>
      <c r="D399" s="14" t="n">
        <v>0.09</v>
      </c>
      <c r="F399" s="14" t="n">
        <v>0.1</v>
      </c>
      <c r="H399" s="14" t="n">
        <v>0.44</v>
      </c>
      <c r="J399" s="14" t="n">
        <v>1.01</v>
      </c>
      <c r="L399" s="14" t="n">
        <v>1.78</v>
      </c>
      <c r="N399" s="14" t="n">
        <v>1.29</v>
      </c>
      <c r="P399" s="14" t="n">
        <v>1.82</v>
      </c>
      <c r="R399" s="14" t="n">
        <v>0.15</v>
      </c>
      <c r="T399" s="14" t="n">
        <v>0.08</v>
      </c>
      <c r="V399" s="14" t="n">
        <v>0.35</v>
      </c>
      <c r="X399" s="14" t="n">
        <v>0.07</v>
      </c>
    </row>
    <row r="400" customFormat="false" ht="12.75" hidden="false" customHeight="false" outlineLevel="0" collapsed="false">
      <c r="A400" s="0" t="n">
        <v>13</v>
      </c>
      <c r="D400" s="14" t="n">
        <v>0.1</v>
      </c>
      <c r="F400" s="14" t="n">
        <v>0.15</v>
      </c>
      <c r="H400" s="14" t="n">
        <v>0.31</v>
      </c>
      <c r="J400" s="14" t="n">
        <v>1.15</v>
      </c>
      <c r="L400" s="14" t="n">
        <v>1.74</v>
      </c>
      <c r="N400" s="14" t="n">
        <v>1.22</v>
      </c>
      <c r="P400" s="14" t="n">
        <v>1.54</v>
      </c>
      <c r="R400" s="14" t="n">
        <v>0.25</v>
      </c>
      <c r="T400" s="14" t="n">
        <v>0.11</v>
      </c>
      <c r="V400" s="14" t="n">
        <v>0.59</v>
      </c>
      <c r="X400" s="14" t="n">
        <v>0.08</v>
      </c>
    </row>
    <row r="401" customFormat="false" ht="12.75" hidden="false" customHeight="false" outlineLevel="0" collapsed="false">
      <c r="A401" s="0" t="n">
        <v>14</v>
      </c>
      <c r="D401" s="14" t="n">
        <v>0.13</v>
      </c>
      <c r="F401" s="14" t="n">
        <v>0.43</v>
      </c>
      <c r="H401" s="14" t="n">
        <v>0.35</v>
      </c>
      <c r="J401" s="14" t="n">
        <v>1.16</v>
      </c>
      <c r="L401" s="14" t="n">
        <v>1.63</v>
      </c>
      <c r="N401" s="14" t="n">
        <v>1.21</v>
      </c>
      <c r="P401" s="14" t="n">
        <v>1.4</v>
      </c>
      <c r="R401" s="14" t="n">
        <v>0.25</v>
      </c>
      <c r="T401" s="14" t="n">
        <v>0.1</v>
      </c>
      <c r="V401" s="14" t="n">
        <v>0.61</v>
      </c>
      <c r="X401" s="14" t="n">
        <v>0.07</v>
      </c>
    </row>
    <row r="402" customFormat="false" ht="12.75" hidden="false" customHeight="false" outlineLevel="0" collapsed="false">
      <c r="A402" s="0" t="n">
        <v>15</v>
      </c>
      <c r="D402" s="14" t="n">
        <v>0.32</v>
      </c>
      <c r="F402" s="14" t="n">
        <v>0.93</v>
      </c>
      <c r="H402" s="14" t="n">
        <v>0.52</v>
      </c>
      <c r="J402" s="14" t="n">
        <v>1.3</v>
      </c>
      <c r="L402" s="14" t="n">
        <v>1.54</v>
      </c>
      <c r="N402" s="14" t="n">
        <v>1.43</v>
      </c>
      <c r="P402" s="14" t="n">
        <v>1.33</v>
      </c>
      <c r="R402" s="14" t="n">
        <v>0.19</v>
      </c>
      <c r="T402" s="14" t="n">
        <v>0.14</v>
      </c>
      <c r="V402" s="14" t="n">
        <v>0.67</v>
      </c>
      <c r="X402" s="14" t="n">
        <v>0.07</v>
      </c>
    </row>
    <row r="403" customFormat="false" ht="12.75" hidden="false" customHeight="false" outlineLevel="0" collapsed="false">
      <c r="A403" s="0" t="n">
        <v>16</v>
      </c>
      <c r="D403" s="14" t="n">
        <v>0.74</v>
      </c>
      <c r="F403" s="14" t="n">
        <v>0.51</v>
      </c>
      <c r="H403" s="14" t="n">
        <v>1.07</v>
      </c>
      <c r="J403" s="14" t="n">
        <v>1.45</v>
      </c>
      <c r="L403" s="14" t="n">
        <v>1.58</v>
      </c>
      <c r="N403" s="14" t="n">
        <v>1.43</v>
      </c>
      <c r="P403" s="14" t="n">
        <v>1.17</v>
      </c>
      <c r="R403" s="14" t="n">
        <v>0.13</v>
      </c>
      <c r="T403" s="14" t="n">
        <v>0.15</v>
      </c>
      <c r="V403" s="14" t="n">
        <v>0.31</v>
      </c>
      <c r="X403" s="14" t="n">
        <v>0.37</v>
      </c>
    </row>
    <row r="404" customFormat="false" ht="12.75" hidden="false" customHeight="false" outlineLevel="0" collapsed="false">
      <c r="A404" s="0" t="n">
        <v>17</v>
      </c>
      <c r="D404" s="14" t="n">
        <v>0.3</v>
      </c>
      <c r="F404" s="14" t="n">
        <v>0.18</v>
      </c>
      <c r="H404" s="14" t="n">
        <v>1.02</v>
      </c>
      <c r="J404" s="14" t="n">
        <v>1.39</v>
      </c>
      <c r="L404" s="14" t="n">
        <v>1.43</v>
      </c>
      <c r="N404" s="14" t="n">
        <v>1.24</v>
      </c>
      <c r="P404" s="14" t="n">
        <v>1.3</v>
      </c>
      <c r="R404" s="14" t="n">
        <v>0.11</v>
      </c>
      <c r="T404" s="14" t="n">
        <v>0.12</v>
      </c>
      <c r="V404" s="14" t="n">
        <v>0.11</v>
      </c>
      <c r="X404" s="14" t="n">
        <v>0.3</v>
      </c>
    </row>
    <row r="405" customFormat="false" ht="12.75" hidden="false" customHeight="false" outlineLevel="0" collapsed="false">
      <c r="A405" s="0" t="n">
        <v>18</v>
      </c>
      <c r="D405" s="14" t="n">
        <v>0.12</v>
      </c>
      <c r="F405" s="14" t="n">
        <v>0.14</v>
      </c>
      <c r="H405" s="14" t="n">
        <v>1.15</v>
      </c>
      <c r="J405" s="14" t="n">
        <v>1.44</v>
      </c>
      <c r="L405" s="14" t="n">
        <v>1.3</v>
      </c>
      <c r="N405" s="14" t="n">
        <v>1.15</v>
      </c>
      <c r="P405" s="14" t="n">
        <v>1.29</v>
      </c>
      <c r="R405" s="14" t="n">
        <v>0.13</v>
      </c>
      <c r="T405" s="14" t="n">
        <v>0.15</v>
      </c>
      <c r="V405" s="14" t="n">
        <v>0.08</v>
      </c>
      <c r="X405" s="14" t="n">
        <v>0.45</v>
      </c>
    </row>
    <row r="406" customFormat="false" ht="12.75" hidden="false" customHeight="false" outlineLevel="0" collapsed="false">
      <c r="A406" s="0" t="n">
        <v>19</v>
      </c>
      <c r="D406" s="14" t="n">
        <v>0.11</v>
      </c>
      <c r="F406" s="14" t="n">
        <v>0.13</v>
      </c>
      <c r="H406" s="14" t="n">
        <v>1.12</v>
      </c>
      <c r="J406" s="14" t="n">
        <v>1.35</v>
      </c>
      <c r="L406" s="14" t="n">
        <v>1.27</v>
      </c>
      <c r="N406" s="14" t="n">
        <v>0.96</v>
      </c>
      <c r="P406" s="14" t="n">
        <v>1.05</v>
      </c>
      <c r="R406" s="14" t="n">
        <v>0.54</v>
      </c>
      <c r="T406" s="14" t="n">
        <v>0.6</v>
      </c>
      <c r="V406" s="14" t="n">
        <v>0.08</v>
      </c>
      <c r="X406" s="14" t="n">
        <v>0.25</v>
      </c>
    </row>
    <row r="407" customFormat="false" ht="12.75" hidden="false" customHeight="false" outlineLevel="0" collapsed="false">
      <c r="A407" s="0" t="n">
        <v>20</v>
      </c>
      <c r="D407" s="14" t="n">
        <v>0.11</v>
      </c>
      <c r="F407" s="14" t="n">
        <v>0.13</v>
      </c>
      <c r="H407" s="14" t="n">
        <v>1.26</v>
      </c>
      <c r="J407" s="14" t="n">
        <v>1.19</v>
      </c>
      <c r="N407" s="14" t="n">
        <v>1.12</v>
      </c>
      <c r="P407" s="14" t="n">
        <v>1.09</v>
      </c>
      <c r="R407" s="14" t="n">
        <v>1.02</v>
      </c>
      <c r="T407" s="14" t="n">
        <v>0.58</v>
      </c>
      <c r="V407" s="14" t="n">
        <v>0.07</v>
      </c>
      <c r="X407" s="14" t="n">
        <v>0.08</v>
      </c>
    </row>
    <row r="408" customFormat="false" ht="12.75" hidden="false" customHeight="false" outlineLevel="0" collapsed="false">
      <c r="A408" s="0" t="n">
        <v>21</v>
      </c>
      <c r="D408" s="14" t="n">
        <v>0.1</v>
      </c>
      <c r="F408" s="14" t="n">
        <v>0.12</v>
      </c>
      <c r="H408" s="14" t="n">
        <v>1.12</v>
      </c>
      <c r="J408" s="14" t="n">
        <v>1.22</v>
      </c>
      <c r="N408" s="14" t="n">
        <v>1.06</v>
      </c>
      <c r="P408" s="14" t="n">
        <v>0.99</v>
      </c>
      <c r="R408" s="14" t="n">
        <v>0.8</v>
      </c>
      <c r="T408" s="14" t="n">
        <v>0.26</v>
      </c>
      <c r="V408" s="14" t="n">
        <v>0.07</v>
      </c>
      <c r="X408" s="14" t="n">
        <v>0.06</v>
      </c>
    </row>
    <row r="409" customFormat="false" ht="12.75" hidden="false" customHeight="false" outlineLevel="0" collapsed="false">
      <c r="A409" s="0" t="n">
        <v>22</v>
      </c>
      <c r="D409" s="14" t="n">
        <v>0.1</v>
      </c>
      <c r="F409" s="14" t="n">
        <v>0.19</v>
      </c>
      <c r="H409" s="14" t="n">
        <v>0.9</v>
      </c>
      <c r="J409" s="14" t="n">
        <v>1.13</v>
      </c>
      <c r="N409" s="14" t="n">
        <v>0.95</v>
      </c>
      <c r="P409" s="14" t="n">
        <v>1.05</v>
      </c>
      <c r="R409" s="14" t="n">
        <v>0.66</v>
      </c>
      <c r="T409" s="14" t="n">
        <v>0.09</v>
      </c>
      <c r="V409" s="14" t="n">
        <v>0.06</v>
      </c>
      <c r="X409" s="14" t="n">
        <v>0.05</v>
      </c>
    </row>
    <row r="410" customFormat="false" ht="12.75" hidden="false" customHeight="false" outlineLevel="0" collapsed="false">
      <c r="A410" s="0" t="n">
        <v>23</v>
      </c>
      <c r="D410" s="14" t="n">
        <v>0.15</v>
      </c>
      <c r="F410" s="14" t="n">
        <v>0.41</v>
      </c>
      <c r="H410" s="14" t="n">
        <v>0.82</v>
      </c>
      <c r="J410" s="14" t="n">
        <v>1.19</v>
      </c>
      <c r="N410" s="14" t="n">
        <v>0.86</v>
      </c>
      <c r="P410" s="14" t="n">
        <v>1.01</v>
      </c>
      <c r="R410" s="14" t="n">
        <v>0.18</v>
      </c>
      <c r="T410" s="14" t="n">
        <v>0.07</v>
      </c>
      <c r="V410" s="14" t="n">
        <v>0.06</v>
      </c>
      <c r="X410" s="14" t="n">
        <v>0.06</v>
      </c>
    </row>
    <row r="411" customFormat="false" ht="12.75" hidden="false" customHeight="false" outlineLevel="0" collapsed="false">
      <c r="A411" s="0" t="n">
        <v>24</v>
      </c>
      <c r="D411" s="14" t="n">
        <v>0.32</v>
      </c>
      <c r="F411" s="14" t="n">
        <v>0.99</v>
      </c>
      <c r="H411" s="14" t="n">
        <v>0.28</v>
      </c>
      <c r="J411" s="14" t="n">
        <v>1.28</v>
      </c>
      <c r="L411" s="14" t="n">
        <v>1.23</v>
      </c>
      <c r="N411" s="14" t="n">
        <v>0.66</v>
      </c>
      <c r="P411" s="14" t="n">
        <v>0.98</v>
      </c>
      <c r="R411" s="14" t="n">
        <v>0.14</v>
      </c>
      <c r="T411" s="14" t="n">
        <v>0.08</v>
      </c>
      <c r="V411" s="14" t="n">
        <v>0.08</v>
      </c>
      <c r="X411" s="14" t="n">
        <v>0.06</v>
      </c>
    </row>
    <row r="412" customFormat="false" ht="12.75" hidden="false" customHeight="false" outlineLevel="0" collapsed="false">
      <c r="A412" s="0" t="n">
        <v>25</v>
      </c>
      <c r="D412" s="14" t="n">
        <v>0.72</v>
      </c>
      <c r="F412" s="14" t="n">
        <v>0.64</v>
      </c>
      <c r="H412" s="14" t="n">
        <v>0.21</v>
      </c>
      <c r="J412" s="14" t="n">
        <v>1.29</v>
      </c>
      <c r="L412" s="14" t="n">
        <v>1.12</v>
      </c>
      <c r="N412" s="14" t="n">
        <v>0.59</v>
      </c>
      <c r="P412" s="14" t="n">
        <v>0.85</v>
      </c>
      <c r="R412" s="14" t="n">
        <v>0.15</v>
      </c>
      <c r="T412" s="14" t="n">
        <v>0.08</v>
      </c>
      <c r="V412" s="14" t="n">
        <v>0.08</v>
      </c>
      <c r="X412" s="14" t="n">
        <v>0.06</v>
      </c>
    </row>
    <row r="413" customFormat="false" ht="12.75" hidden="false" customHeight="false" outlineLevel="0" collapsed="false">
      <c r="A413" s="0" t="n">
        <v>26</v>
      </c>
      <c r="D413" s="14" t="n">
        <v>0.32</v>
      </c>
      <c r="F413" s="14" t="n">
        <v>0.21</v>
      </c>
      <c r="H413" s="14" t="n">
        <v>0.24</v>
      </c>
      <c r="J413" s="14" t="n">
        <v>1.19</v>
      </c>
      <c r="L413" s="14" t="n">
        <v>1.18</v>
      </c>
      <c r="N413" s="14" t="n">
        <v>0.76</v>
      </c>
      <c r="P413" s="14" t="n">
        <v>0.42</v>
      </c>
      <c r="R413" s="14" t="n">
        <v>0.13</v>
      </c>
      <c r="T413" s="14" t="n">
        <v>0.1</v>
      </c>
      <c r="V413" s="14" t="n">
        <v>0.1</v>
      </c>
      <c r="X413" s="14" t="n">
        <v>0.05</v>
      </c>
    </row>
    <row r="414" customFormat="false" ht="12.75" hidden="false" customHeight="false" outlineLevel="0" collapsed="false">
      <c r="A414" s="0" t="n">
        <v>27</v>
      </c>
      <c r="D414" s="14" t="n">
        <v>0.13</v>
      </c>
      <c r="F414" s="14" t="n">
        <v>0.16</v>
      </c>
      <c r="H414" s="14" t="n">
        <v>0.19</v>
      </c>
      <c r="J414" s="14" t="n">
        <v>1.08</v>
      </c>
      <c r="L414" s="14" t="n">
        <v>1.08</v>
      </c>
      <c r="N414" s="14" t="n">
        <v>0.98</v>
      </c>
      <c r="P414" s="14" t="n">
        <v>0.39</v>
      </c>
      <c r="R414" s="14" t="n">
        <v>0.2</v>
      </c>
      <c r="T414" s="14" t="n">
        <v>0.14</v>
      </c>
      <c r="V414" s="14" t="n">
        <v>0.11</v>
      </c>
      <c r="X414" s="14" t="n">
        <v>0.08</v>
      </c>
    </row>
    <row r="415" customFormat="false" ht="12.75" hidden="false" customHeight="false" outlineLevel="0" collapsed="false">
      <c r="A415" s="0" t="n">
        <v>28</v>
      </c>
      <c r="B415" s="14" t="n">
        <v>0.32</v>
      </c>
      <c r="D415" s="14" t="n">
        <v>0.12</v>
      </c>
      <c r="F415" s="14" t="n">
        <v>0.17</v>
      </c>
      <c r="H415" s="14" t="n">
        <v>0.46</v>
      </c>
      <c r="J415" s="14" t="n">
        <v>1.07</v>
      </c>
      <c r="L415" s="14" t="n">
        <v>0.95</v>
      </c>
      <c r="N415" s="14" t="n">
        <v>1</v>
      </c>
      <c r="P415" s="14" t="n">
        <v>0.68</v>
      </c>
      <c r="R415" s="14" t="n">
        <v>0.38</v>
      </c>
      <c r="T415" s="14" t="n">
        <v>0.12</v>
      </c>
      <c r="V415" s="14" t="n">
        <v>0.1</v>
      </c>
      <c r="X415" s="14" t="n">
        <v>0.08</v>
      </c>
    </row>
    <row r="416" customFormat="false" ht="12.75" hidden="false" customHeight="false" outlineLevel="0" collapsed="false">
      <c r="A416" s="0" t="n">
        <v>29</v>
      </c>
      <c r="B416" s="14" t="n">
        <v>0.87</v>
      </c>
      <c r="F416" s="14" t="n">
        <v>0.15</v>
      </c>
      <c r="H416" s="14" t="n">
        <v>1.07</v>
      </c>
      <c r="J416" s="14" t="n">
        <v>1.02</v>
      </c>
      <c r="L416" s="14" t="n">
        <v>1.07</v>
      </c>
      <c r="N416" s="14" t="n">
        <v>1.07</v>
      </c>
      <c r="P416" s="14" t="n">
        <v>0.83</v>
      </c>
      <c r="R416" s="14" t="n">
        <v>0.73</v>
      </c>
      <c r="T416" s="14" t="n">
        <v>0.11</v>
      </c>
      <c r="V416" s="14" t="n">
        <v>0.28</v>
      </c>
      <c r="X416" s="14" t="n">
        <v>0.08</v>
      </c>
    </row>
    <row r="417" customFormat="false" ht="12.75" hidden="false" customHeight="false" outlineLevel="0" collapsed="false">
      <c r="A417" s="0" t="n">
        <v>30</v>
      </c>
      <c r="B417" s="14" t="n">
        <v>0.42</v>
      </c>
      <c r="F417" s="14" t="n">
        <v>0.14</v>
      </c>
      <c r="H417" s="14" t="n">
        <v>1.21</v>
      </c>
      <c r="J417" s="14" t="n">
        <v>1.11</v>
      </c>
      <c r="L417" s="14" t="n">
        <v>1.08</v>
      </c>
      <c r="N417" s="14" t="n">
        <v>1.03</v>
      </c>
      <c r="P417" s="14" t="n">
        <v>1.49</v>
      </c>
      <c r="R417" s="14" t="n">
        <v>0.54</v>
      </c>
      <c r="T417" s="14" t="n">
        <v>0.18</v>
      </c>
      <c r="V417" s="14" t="n">
        <v>0.39</v>
      </c>
      <c r="X417" s="14" t="n">
        <v>0.08</v>
      </c>
    </row>
    <row r="418" customFormat="false" ht="12.75" hidden="false" customHeight="false" outlineLevel="0" collapsed="false">
      <c r="A418" s="0" t="n">
        <v>31</v>
      </c>
      <c r="B418" s="14" t="n">
        <v>0.12</v>
      </c>
      <c r="F418" s="14" t="n">
        <v>0.22</v>
      </c>
      <c r="J418" s="14" t="n">
        <v>1.81</v>
      </c>
      <c r="N418" s="14" t="n">
        <v>1.22</v>
      </c>
      <c r="P418" s="14" t="n">
        <v>1.51</v>
      </c>
      <c r="T418" s="14" t="n">
        <v>0.5</v>
      </c>
      <c r="X418" s="14" t="n">
        <v>0.07</v>
      </c>
    </row>
    <row r="420" customFormat="false" ht="12.75" hidden="false" customHeight="false" outlineLevel="0" collapsed="false">
      <c r="B420" s="16" t="s">
        <v>43</v>
      </c>
      <c r="E420" s="17" t="s">
        <v>44</v>
      </c>
    </row>
    <row r="421" customFormat="false" ht="12.75" hidden="false" customHeight="false" outlineLevel="0" collapsed="false">
      <c r="E421" s="17" t="s">
        <v>45</v>
      </c>
    </row>
    <row r="422" customFormat="false" ht="12.75" hidden="false" customHeight="false" outlineLevel="0" collapsed="false">
      <c r="E422" s="17" t="s">
        <v>46</v>
      </c>
    </row>
    <row r="425" customFormat="false" ht="12.75" hidden="false" customHeight="false" outlineLevel="0" collapsed="false">
      <c r="B425" s="2" t="s">
        <v>0</v>
      </c>
      <c r="S425" s="2" t="s">
        <v>1</v>
      </c>
      <c r="X425" s="3" t="n">
        <v>46</v>
      </c>
    </row>
    <row r="426" customFormat="false" ht="12.75" hidden="false" customHeight="false" outlineLevel="0" collapsed="false">
      <c r="B426" s="2" t="s">
        <v>2</v>
      </c>
      <c r="S426" s="2" t="s">
        <v>3</v>
      </c>
      <c r="X426" s="4" t="s">
        <v>4</v>
      </c>
    </row>
    <row r="427" customFormat="false" ht="12.75" hidden="false" customHeight="false" outlineLevel="0" collapsed="false">
      <c r="B427" s="2" t="s">
        <v>5</v>
      </c>
    </row>
    <row r="430" customFormat="false" ht="12.75" hidden="false" customHeight="false" outlineLevel="0" collapsed="false">
      <c r="G430" s="6" t="s">
        <v>7</v>
      </c>
    </row>
    <row r="431" customFormat="false" ht="12.75" hidden="false" customHeight="false" outlineLevel="0" collapsed="false">
      <c r="G431" s="7" t="s">
        <v>54</v>
      </c>
    </row>
    <row r="433" customFormat="false" ht="12.75" hidden="false" customHeight="false" outlineLevel="0" collapsed="false">
      <c r="B433" s="2" t="s">
        <v>9</v>
      </c>
      <c r="D433" s="8" t="s">
        <v>95</v>
      </c>
    </row>
    <row r="434" customFormat="false" ht="15" hidden="false" customHeight="false" outlineLevel="0" collapsed="false">
      <c r="B434" s="2" t="s">
        <v>11</v>
      </c>
      <c r="D434" s="9" t="s">
        <v>96</v>
      </c>
      <c r="I434" s="2" t="s">
        <v>13</v>
      </c>
      <c r="K434" s="8" t="s">
        <v>97</v>
      </c>
      <c r="Q434" s="2" t="s">
        <v>15</v>
      </c>
      <c r="T434" s="10" t="n">
        <v>6631448</v>
      </c>
      <c r="V434" s="2" t="s">
        <v>16</v>
      </c>
    </row>
    <row r="435" customFormat="false" ht="12.75" hidden="false" customHeight="false" outlineLevel="0" collapsed="false">
      <c r="B435" s="2" t="s">
        <v>17</v>
      </c>
      <c r="D435" s="11" t="n">
        <v>485</v>
      </c>
      <c r="E435" s="2" t="s">
        <v>18</v>
      </c>
      <c r="I435" s="2" t="s">
        <v>19</v>
      </c>
      <c r="K435" s="8" t="s">
        <v>98</v>
      </c>
      <c r="Q435" s="2" t="s">
        <v>21</v>
      </c>
      <c r="T435" s="10" t="n">
        <v>307920</v>
      </c>
      <c r="V435" s="2" t="s">
        <v>16</v>
      </c>
    </row>
    <row r="436" customFormat="false" ht="12.75" hidden="false" customHeight="false" outlineLevel="0" collapsed="false">
      <c r="B436" s="2" t="s">
        <v>22</v>
      </c>
      <c r="D436" s="8" t="s">
        <v>23</v>
      </c>
      <c r="I436" s="2" t="s">
        <v>24</v>
      </c>
      <c r="K436" s="8" t="s">
        <v>99</v>
      </c>
      <c r="Q436" s="2" t="s">
        <v>25</v>
      </c>
      <c r="T436" s="3" t="n">
        <v>1772</v>
      </c>
      <c r="V436" s="2" t="s">
        <v>26</v>
      </c>
    </row>
    <row r="439" customFormat="false" ht="12.75" hidden="false" customHeight="false" outlineLevel="0" collapsed="false">
      <c r="A439" s="12" t="s">
        <v>27</v>
      </c>
      <c r="B439" s="13" t="s">
        <v>28</v>
      </c>
      <c r="C439" s="2" t="s">
        <v>29</v>
      </c>
      <c r="D439" s="13" t="s">
        <v>30</v>
      </c>
      <c r="E439" s="2" t="s">
        <v>31</v>
      </c>
      <c r="F439" s="13" t="s">
        <v>32</v>
      </c>
      <c r="G439" s="2" t="s">
        <v>31</v>
      </c>
      <c r="H439" s="13" t="s">
        <v>33</v>
      </c>
      <c r="I439" s="2" t="s">
        <v>31</v>
      </c>
      <c r="J439" s="13" t="s">
        <v>34</v>
      </c>
      <c r="K439" s="2" t="s">
        <v>31</v>
      </c>
      <c r="L439" s="13" t="s">
        <v>35</v>
      </c>
      <c r="M439" s="2" t="s">
        <v>31</v>
      </c>
      <c r="N439" s="13" t="s">
        <v>36</v>
      </c>
      <c r="O439" s="2" t="s">
        <v>31</v>
      </c>
      <c r="P439" s="13" t="s">
        <v>37</v>
      </c>
      <c r="Q439" s="2" t="s">
        <v>31</v>
      </c>
      <c r="R439" s="13" t="s">
        <v>38</v>
      </c>
      <c r="S439" s="2" t="s">
        <v>31</v>
      </c>
      <c r="T439" s="13" t="s">
        <v>39</v>
      </c>
      <c r="U439" s="2" t="s">
        <v>31</v>
      </c>
      <c r="V439" s="13" t="s">
        <v>40</v>
      </c>
      <c r="W439" s="2" t="s">
        <v>31</v>
      </c>
      <c r="X439" s="13" t="s">
        <v>41</v>
      </c>
      <c r="Y439" s="2" t="s">
        <v>31</v>
      </c>
    </row>
    <row r="441" customFormat="false" ht="12.75" hidden="false" customHeight="false" outlineLevel="0" collapsed="false">
      <c r="A441" s="0" t="n">
        <v>1</v>
      </c>
      <c r="B441" s="14" t="n">
        <v>0.25</v>
      </c>
      <c r="D441" s="14" t="n">
        <v>0.05</v>
      </c>
      <c r="F441" s="14" t="n">
        <v>0.09</v>
      </c>
      <c r="H441" s="14" t="n">
        <v>0.15</v>
      </c>
      <c r="J441" s="14" t="n">
        <v>0.77</v>
      </c>
      <c r="L441" s="14" t="n">
        <v>1.16</v>
      </c>
      <c r="N441" s="14" t="n">
        <v>0.82</v>
      </c>
      <c r="P441" s="14" t="n">
        <v>0.56</v>
      </c>
      <c r="R441" s="14" t="n">
        <v>1.47</v>
      </c>
      <c r="T441" s="14" t="n">
        <v>0.31</v>
      </c>
    </row>
    <row r="442" customFormat="false" ht="12.75" hidden="false" customHeight="false" outlineLevel="0" collapsed="false">
      <c r="A442" s="0" t="n">
        <v>2</v>
      </c>
      <c r="B442" s="14" t="n">
        <v>0.32</v>
      </c>
      <c r="D442" s="14" t="n">
        <v>0.05</v>
      </c>
      <c r="F442" s="14" t="n">
        <v>0.05</v>
      </c>
      <c r="H442" s="14" t="n">
        <v>0.07</v>
      </c>
      <c r="J442" s="14" t="n">
        <v>0.83</v>
      </c>
      <c r="L442" s="14" t="n">
        <v>1.17</v>
      </c>
      <c r="N442" s="14" t="n">
        <v>0.91</v>
      </c>
      <c r="P442" s="14" t="n">
        <v>1.02</v>
      </c>
      <c r="R442" s="14" t="n">
        <v>1.54</v>
      </c>
      <c r="T442" s="14" t="n">
        <v>0.37</v>
      </c>
    </row>
    <row r="443" customFormat="false" ht="12.75" hidden="false" customHeight="false" outlineLevel="0" collapsed="false">
      <c r="A443" s="0" t="n">
        <v>3</v>
      </c>
      <c r="B443" s="14" t="n">
        <v>0.34</v>
      </c>
      <c r="D443" s="14" t="n">
        <v>0.06</v>
      </c>
      <c r="E443" s="15" t="s">
        <v>42</v>
      </c>
      <c r="F443" s="14" t="n">
        <v>0.06</v>
      </c>
      <c r="H443" s="14" t="n">
        <v>0.08</v>
      </c>
      <c r="J443" s="14" t="n">
        <v>0.88</v>
      </c>
      <c r="L443" s="14" t="n">
        <v>1.12</v>
      </c>
      <c r="N443" s="14" t="n">
        <v>0.84</v>
      </c>
      <c r="P443" s="14" t="n">
        <v>0.96</v>
      </c>
      <c r="R443" s="14" t="n">
        <v>1.49</v>
      </c>
    </row>
    <row r="444" customFormat="false" ht="12.75" hidden="false" customHeight="false" outlineLevel="0" collapsed="false">
      <c r="A444" s="0" t="n">
        <v>4</v>
      </c>
      <c r="B444" s="14" t="n">
        <v>0.42</v>
      </c>
      <c r="D444" s="14" t="n">
        <v>0.06</v>
      </c>
      <c r="F444" s="14" t="n">
        <v>0.06</v>
      </c>
      <c r="H444" s="14" t="n">
        <v>0.1</v>
      </c>
      <c r="J444" s="14" t="n">
        <v>0.88</v>
      </c>
      <c r="L444" s="14" t="n">
        <v>1.07</v>
      </c>
      <c r="N444" s="14" t="n">
        <v>0.73</v>
      </c>
      <c r="P444" s="14" t="n">
        <v>0.79</v>
      </c>
      <c r="R444" s="14" t="n">
        <v>1.44</v>
      </c>
    </row>
    <row r="445" customFormat="false" ht="12.75" hidden="false" customHeight="false" outlineLevel="0" collapsed="false">
      <c r="A445" s="0" t="n">
        <v>5</v>
      </c>
      <c r="B445" s="14" t="n">
        <v>0.25</v>
      </c>
      <c r="D445" s="14" t="n">
        <v>0.08</v>
      </c>
      <c r="F445" s="14" t="n">
        <v>0.06</v>
      </c>
      <c r="H445" s="14" t="n">
        <v>0.11</v>
      </c>
      <c r="J445" s="14" t="n">
        <v>0.9</v>
      </c>
      <c r="L445" s="14" t="n">
        <v>1.13</v>
      </c>
      <c r="N445" s="14" t="n">
        <v>0.76</v>
      </c>
      <c r="P445" s="14" t="n">
        <v>0.69</v>
      </c>
      <c r="R445" s="14" t="n">
        <v>1.34</v>
      </c>
    </row>
    <row r="446" customFormat="false" ht="12.75" hidden="false" customHeight="false" outlineLevel="0" collapsed="false">
      <c r="A446" s="0" t="n">
        <v>6</v>
      </c>
      <c r="B446" s="14" t="n">
        <v>0.08</v>
      </c>
      <c r="D446" s="14" t="n">
        <v>0.07</v>
      </c>
      <c r="F446" s="14" t="n">
        <v>0.05</v>
      </c>
      <c r="H446" s="14" t="n">
        <v>0.1</v>
      </c>
      <c r="J446" s="14" t="n">
        <v>0.88</v>
      </c>
      <c r="L446" s="14" t="n">
        <v>0.99</v>
      </c>
      <c r="N446" s="14" t="n">
        <v>0.54</v>
      </c>
      <c r="P446" s="14" t="n">
        <v>0.73</v>
      </c>
      <c r="R446" s="14" t="n">
        <v>1.33</v>
      </c>
    </row>
    <row r="447" customFormat="false" ht="12.75" hidden="false" customHeight="false" outlineLevel="0" collapsed="false">
      <c r="A447" s="0" t="n">
        <v>7</v>
      </c>
      <c r="B447" s="14" t="n">
        <v>0.06</v>
      </c>
      <c r="D447" s="14" t="n">
        <v>0.2</v>
      </c>
      <c r="F447" s="14" t="n">
        <v>0.05</v>
      </c>
      <c r="H447" s="14" t="n">
        <v>0.1</v>
      </c>
      <c r="J447" s="14" t="n">
        <v>0.87</v>
      </c>
      <c r="L447" s="14" t="n">
        <v>1</v>
      </c>
      <c r="N447" s="14" t="n">
        <v>0.19</v>
      </c>
      <c r="P447" s="14" t="n">
        <v>0.84</v>
      </c>
      <c r="R447" s="14" t="n">
        <v>1.03</v>
      </c>
    </row>
    <row r="448" customFormat="false" ht="12.75" hidden="false" customHeight="false" outlineLevel="0" collapsed="false">
      <c r="A448" s="0" t="n">
        <v>8</v>
      </c>
      <c r="B448" s="14" t="n">
        <v>0.06</v>
      </c>
      <c r="D448" s="14" t="n">
        <v>0.3</v>
      </c>
      <c r="F448" s="14" t="n">
        <v>0.05</v>
      </c>
      <c r="H448" s="14" t="n">
        <v>0.1</v>
      </c>
      <c r="J448" s="14" t="n">
        <v>0.87</v>
      </c>
      <c r="L448" s="14" t="n">
        <v>0.97</v>
      </c>
      <c r="N448" s="14" t="n">
        <v>0.21</v>
      </c>
      <c r="P448" s="14" t="n">
        <v>1.1</v>
      </c>
      <c r="R448" s="14" t="n">
        <v>0.93</v>
      </c>
    </row>
    <row r="449" customFormat="false" ht="12.75" hidden="false" customHeight="false" outlineLevel="0" collapsed="false">
      <c r="A449" s="0" t="n">
        <v>9</v>
      </c>
      <c r="B449" s="14" t="n">
        <v>0.06</v>
      </c>
      <c r="D449" s="14" t="n">
        <v>0.42</v>
      </c>
      <c r="F449" s="14" t="n">
        <v>0.09</v>
      </c>
      <c r="H449" s="14" t="n">
        <v>0.11</v>
      </c>
      <c r="J449" s="14" t="n">
        <v>0.88</v>
      </c>
      <c r="L449" s="14" t="n">
        <v>1</v>
      </c>
      <c r="N449" s="14" t="n">
        <v>0.3</v>
      </c>
      <c r="P449" s="14" t="n">
        <v>1.12</v>
      </c>
      <c r="R449" s="14" t="n">
        <v>0.87</v>
      </c>
    </row>
    <row r="450" customFormat="false" ht="12.75" hidden="false" customHeight="false" outlineLevel="0" collapsed="false">
      <c r="A450" s="0" t="n">
        <v>10</v>
      </c>
      <c r="B450" s="14" t="n">
        <v>0.06</v>
      </c>
      <c r="D450" s="14" t="n">
        <v>0.56</v>
      </c>
      <c r="F450" s="14" t="n">
        <v>0.08</v>
      </c>
      <c r="H450" s="14" t="n">
        <v>0.13</v>
      </c>
      <c r="J450" s="14" t="n">
        <v>0.84</v>
      </c>
      <c r="L450" s="14" t="n">
        <v>0.95</v>
      </c>
      <c r="N450" s="14" t="n">
        <v>0.63</v>
      </c>
      <c r="P450" s="14" t="n">
        <v>1.29</v>
      </c>
      <c r="R450" s="14" t="n">
        <v>0.77</v>
      </c>
      <c r="X450" s="14" t="n">
        <v>0.12</v>
      </c>
    </row>
    <row r="451" customFormat="false" ht="12.75" hidden="false" customHeight="false" outlineLevel="0" collapsed="false">
      <c r="A451" s="0" t="n">
        <v>11</v>
      </c>
      <c r="B451" s="14" t="n">
        <v>0.06</v>
      </c>
      <c r="D451" s="14" t="n">
        <v>0.51</v>
      </c>
      <c r="F451" s="14" t="n">
        <v>0.08</v>
      </c>
      <c r="H451" s="14" t="n">
        <v>0.14</v>
      </c>
      <c r="J451" s="14" t="n">
        <v>0.8</v>
      </c>
      <c r="L451" s="14" t="n">
        <v>1.05</v>
      </c>
      <c r="N451" s="14" t="n">
        <v>1.01</v>
      </c>
      <c r="P451" s="14" t="n">
        <v>1.32</v>
      </c>
      <c r="R451" s="14" t="n">
        <v>0.84</v>
      </c>
      <c r="X451" s="14" t="n">
        <v>0.15</v>
      </c>
    </row>
    <row r="452" customFormat="false" ht="12.75" hidden="false" customHeight="false" outlineLevel="0" collapsed="false">
      <c r="A452" s="0" t="n">
        <v>12</v>
      </c>
      <c r="B452" s="14" t="n">
        <v>0.05</v>
      </c>
      <c r="D452" s="14" t="n">
        <v>0.51</v>
      </c>
      <c r="F452" s="14" t="n">
        <v>0.14</v>
      </c>
      <c r="H452" s="14" t="n">
        <v>0.29</v>
      </c>
      <c r="J452" s="14" t="n">
        <v>0.24</v>
      </c>
      <c r="L452" s="14" t="n">
        <v>0.98</v>
      </c>
      <c r="N452" s="14" t="n">
        <v>1.12</v>
      </c>
      <c r="P452" s="14" t="n">
        <v>1.29</v>
      </c>
      <c r="R452" s="14" t="n">
        <v>0.55</v>
      </c>
      <c r="X452" s="14" t="n">
        <v>0.15</v>
      </c>
    </row>
    <row r="453" customFormat="false" ht="12.75" hidden="false" customHeight="false" outlineLevel="0" collapsed="false">
      <c r="A453" s="0" t="n">
        <v>13</v>
      </c>
      <c r="B453" s="14" t="n">
        <v>0.06</v>
      </c>
      <c r="D453" s="14" t="n">
        <v>0.15</v>
      </c>
      <c r="F453" s="14" t="n">
        <v>0.24</v>
      </c>
      <c r="H453" s="14" t="n">
        <v>0.61</v>
      </c>
      <c r="J453" s="14" t="n">
        <v>0.18</v>
      </c>
      <c r="L453" s="14" t="n">
        <v>0.88</v>
      </c>
      <c r="N453" s="14" t="n">
        <v>1.12</v>
      </c>
      <c r="P453" s="14" t="n">
        <v>1.29</v>
      </c>
      <c r="R453" s="14" t="n">
        <v>0.24</v>
      </c>
      <c r="X453" s="14" t="n">
        <v>0.29</v>
      </c>
    </row>
    <row r="454" customFormat="false" ht="12.75" hidden="false" customHeight="false" outlineLevel="0" collapsed="false">
      <c r="A454" s="0" t="n">
        <v>14</v>
      </c>
      <c r="B454" s="14" t="n">
        <v>0.08</v>
      </c>
      <c r="D454" s="14" t="n">
        <v>0.08</v>
      </c>
      <c r="F454" s="14" t="n">
        <v>0.27</v>
      </c>
      <c r="H454" s="14" t="n">
        <v>0.67</v>
      </c>
      <c r="J454" s="14" t="n">
        <v>0.15</v>
      </c>
      <c r="L454" s="14" t="n">
        <v>0.85</v>
      </c>
      <c r="N454" s="14" t="n">
        <v>1.17</v>
      </c>
      <c r="P454" s="14" t="n">
        <v>1.24</v>
      </c>
      <c r="R454" s="14" t="n">
        <v>0.2</v>
      </c>
      <c r="X454" s="14" t="n">
        <v>0.76</v>
      </c>
    </row>
    <row r="455" customFormat="false" ht="12.75" hidden="false" customHeight="false" outlineLevel="0" collapsed="false">
      <c r="A455" s="0" t="n">
        <v>15</v>
      </c>
      <c r="B455" s="14" t="n">
        <v>0.1</v>
      </c>
      <c r="D455" s="14" t="n">
        <v>0.06</v>
      </c>
      <c r="F455" s="14" t="n">
        <v>0.33</v>
      </c>
      <c r="H455" s="14" t="n">
        <v>0.73</v>
      </c>
      <c r="J455" s="14" t="n">
        <v>0.18</v>
      </c>
      <c r="L455" s="14" t="n">
        <v>0.79</v>
      </c>
      <c r="N455" s="14" t="n">
        <v>1.04</v>
      </c>
      <c r="P455" s="14" t="n">
        <v>1.18</v>
      </c>
      <c r="R455" s="14" t="n">
        <v>0.15</v>
      </c>
      <c r="V455" s="14" t="n">
        <v>1.01</v>
      </c>
      <c r="X455" s="14" t="n">
        <v>0.92</v>
      </c>
    </row>
    <row r="456" customFormat="false" ht="12.75" hidden="false" customHeight="false" outlineLevel="0" collapsed="false">
      <c r="A456" s="0" t="n">
        <v>16</v>
      </c>
      <c r="B456" s="14" t="n">
        <v>0.08</v>
      </c>
      <c r="D456" s="14" t="n">
        <v>0.06</v>
      </c>
      <c r="F456" s="14" t="n">
        <v>0.16</v>
      </c>
      <c r="H456" s="14" t="n">
        <v>0.77</v>
      </c>
      <c r="J456" s="14" t="n">
        <v>0.15</v>
      </c>
      <c r="L456" s="14" t="n">
        <v>0.77</v>
      </c>
      <c r="N456" s="14" t="n">
        <v>1.02</v>
      </c>
      <c r="P456" s="14" t="n">
        <v>1.23</v>
      </c>
      <c r="R456" s="14" t="n">
        <v>0.17</v>
      </c>
      <c r="V456" s="14" t="n">
        <v>1.27</v>
      </c>
      <c r="X456" s="14" t="n">
        <v>0.42</v>
      </c>
    </row>
    <row r="457" customFormat="false" ht="12.75" hidden="false" customHeight="false" outlineLevel="0" collapsed="false">
      <c r="A457" s="0" t="n">
        <v>17</v>
      </c>
      <c r="B457" s="14" t="n">
        <v>0.07</v>
      </c>
      <c r="D457" s="14" t="n">
        <v>0.06</v>
      </c>
      <c r="F457" s="14" t="n">
        <v>0.05</v>
      </c>
      <c r="H457" s="14" t="n">
        <v>0.76</v>
      </c>
      <c r="J457" s="14" t="n">
        <v>0.21</v>
      </c>
      <c r="L457" s="14" t="n">
        <v>0.6</v>
      </c>
      <c r="N457" s="14" t="n">
        <v>0.95</v>
      </c>
      <c r="P457" s="14" t="n">
        <v>1.25</v>
      </c>
      <c r="R457" s="14" t="n">
        <v>0.21</v>
      </c>
      <c r="V457" s="14" t="n">
        <v>1.44</v>
      </c>
      <c r="X457" s="14" t="n">
        <v>0.22</v>
      </c>
    </row>
    <row r="458" customFormat="false" ht="12.75" hidden="false" customHeight="false" outlineLevel="0" collapsed="false">
      <c r="A458" s="0" t="n">
        <v>18</v>
      </c>
      <c r="B458" s="14" t="n">
        <v>0.08</v>
      </c>
      <c r="D458" s="14" t="n">
        <v>0.05</v>
      </c>
      <c r="F458" s="14" t="n">
        <v>0.05</v>
      </c>
      <c r="H458" s="14" t="n">
        <v>0.76</v>
      </c>
      <c r="J458" s="14" t="n">
        <v>0.41</v>
      </c>
      <c r="L458" s="14" t="n">
        <v>0.69</v>
      </c>
      <c r="N458" s="14" t="n">
        <v>0.97</v>
      </c>
      <c r="P458" s="14" t="n">
        <v>1.27</v>
      </c>
      <c r="R458" s="14" t="n">
        <v>0.45</v>
      </c>
      <c r="V458" s="14" t="n">
        <v>0.61</v>
      </c>
      <c r="X458" s="14" t="n">
        <v>0.12</v>
      </c>
    </row>
    <row r="459" customFormat="false" ht="12.75" hidden="false" customHeight="false" outlineLevel="0" collapsed="false">
      <c r="A459" s="0" t="n">
        <v>19</v>
      </c>
      <c r="B459" s="14" t="n">
        <v>0.26</v>
      </c>
      <c r="D459" s="14" t="n">
        <v>0.06</v>
      </c>
      <c r="F459" s="14" t="n">
        <v>0.05</v>
      </c>
      <c r="H459" s="14" t="n">
        <v>0.86</v>
      </c>
      <c r="J459" s="14" t="n">
        <v>0.74</v>
      </c>
      <c r="L459" s="14" t="n">
        <v>0.78</v>
      </c>
      <c r="N459" s="14" t="n">
        <v>0.97</v>
      </c>
      <c r="P459" s="14" t="n">
        <v>1.28</v>
      </c>
      <c r="R459" s="14" t="n">
        <v>0.88</v>
      </c>
      <c r="V459" s="14" t="n">
        <v>0.31</v>
      </c>
      <c r="X459" s="14" t="n">
        <v>0.08</v>
      </c>
    </row>
    <row r="460" customFormat="false" ht="12.75" hidden="false" customHeight="false" outlineLevel="0" collapsed="false">
      <c r="A460" s="0" t="n">
        <v>20</v>
      </c>
      <c r="B460" s="14" t="n">
        <v>0.3</v>
      </c>
      <c r="D460" s="14" t="n">
        <v>0.05</v>
      </c>
      <c r="F460" s="14" t="n">
        <v>0.08</v>
      </c>
      <c r="H460" s="14" t="n">
        <v>0.38</v>
      </c>
      <c r="J460" s="14" t="n">
        <v>0.82</v>
      </c>
      <c r="L460" s="14" t="n">
        <v>0.81</v>
      </c>
      <c r="N460" s="14" t="n">
        <v>0.9</v>
      </c>
      <c r="P460" s="14" t="n">
        <v>1.11</v>
      </c>
      <c r="R460" s="14" t="n">
        <v>1.13</v>
      </c>
      <c r="V460" s="14" t="n">
        <v>0.17</v>
      </c>
      <c r="X460" s="14" t="n">
        <v>0.09</v>
      </c>
    </row>
    <row r="461" customFormat="false" ht="12.75" hidden="false" customHeight="false" outlineLevel="0" collapsed="false">
      <c r="A461" s="0" t="n">
        <v>21</v>
      </c>
      <c r="B461" s="14" t="n">
        <v>0.28</v>
      </c>
      <c r="D461" s="14" t="n">
        <v>0.05</v>
      </c>
      <c r="F461" s="14" t="n">
        <v>0.08</v>
      </c>
      <c r="H461" s="14" t="n">
        <v>0.2</v>
      </c>
      <c r="J461" s="14" t="n">
        <v>0.87</v>
      </c>
      <c r="L461" s="14" t="n">
        <v>0.87</v>
      </c>
      <c r="N461" s="14" t="n">
        <v>1.03</v>
      </c>
      <c r="P461" s="14" t="n">
        <v>0.98</v>
      </c>
      <c r="R461" s="14" t="n">
        <v>1.31</v>
      </c>
      <c r="V461" s="14" t="n">
        <v>0.14</v>
      </c>
      <c r="X461" s="14" t="n">
        <v>0.09</v>
      </c>
    </row>
    <row r="462" customFormat="false" ht="12.75" hidden="false" customHeight="false" outlineLevel="0" collapsed="false">
      <c r="A462" s="0" t="n">
        <v>22</v>
      </c>
      <c r="B462" s="14" t="n">
        <v>0.26</v>
      </c>
      <c r="D462" s="14" t="n">
        <v>0.08</v>
      </c>
      <c r="F462" s="14" t="n">
        <v>0.07</v>
      </c>
      <c r="H462" s="14" t="n">
        <v>0.2</v>
      </c>
      <c r="J462" s="14" t="n">
        <v>0.88</v>
      </c>
      <c r="L462" s="14" t="n">
        <v>0.9</v>
      </c>
      <c r="N462" s="14" t="n">
        <v>0.99</v>
      </c>
      <c r="P462" s="14" t="n">
        <v>1.11</v>
      </c>
      <c r="R462" s="14" t="n">
        <v>1.24</v>
      </c>
      <c r="V462" s="14" t="n">
        <v>0.15</v>
      </c>
      <c r="X462" s="14" t="n">
        <v>0.08</v>
      </c>
    </row>
    <row r="463" customFormat="false" ht="12.75" hidden="false" customHeight="false" outlineLevel="0" collapsed="false">
      <c r="A463" s="0" t="n">
        <v>23</v>
      </c>
      <c r="B463" s="14" t="n">
        <v>0.26</v>
      </c>
      <c r="D463" s="14" t="n">
        <v>0.1</v>
      </c>
      <c r="F463" s="14" t="n">
        <v>0.08</v>
      </c>
      <c r="H463" s="14" t="n">
        <v>0.18</v>
      </c>
      <c r="J463" s="14" t="n">
        <v>0.88</v>
      </c>
      <c r="L463" s="14" t="n">
        <v>0.8</v>
      </c>
      <c r="N463" s="14" t="n">
        <v>0.98</v>
      </c>
      <c r="P463" s="14" t="n">
        <v>1.18</v>
      </c>
      <c r="R463" s="14" t="n">
        <v>0.97</v>
      </c>
      <c r="V463" s="14" t="n">
        <v>0.15</v>
      </c>
      <c r="X463" s="14" t="n">
        <v>0.09</v>
      </c>
    </row>
    <row r="464" customFormat="false" ht="12.75" hidden="false" customHeight="false" outlineLevel="0" collapsed="false">
      <c r="A464" s="0" t="n">
        <v>24</v>
      </c>
      <c r="B464" s="14" t="n">
        <v>0.13</v>
      </c>
      <c r="D464" s="14" t="n">
        <v>0.1</v>
      </c>
      <c r="F464" s="14" t="n">
        <v>0.08</v>
      </c>
      <c r="H464" s="14" t="n">
        <v>0.15</v>
      </c>
      <c r="J464" s="14" t="n">
        <v>0.96</v>
      </c>
      <c r="L464" s="14" t="n">
        <v>0.81</v>
      </c>
      <c r="N464" s="14" t="n">
        <v>0.95</v>
      </c>
      <c r="P464" s="14" t="n">
        <v>0.95</v>
      </c>
      <c r="R464" s="14" t="n">
        <v>0.56</v>
      </c>
      <c r="V464" s="14" t="n">
        <v>0.13</v>
      </c>
      <c r="X464" s="14" t="n">
        <v>0.12</v>
      </c>
    </row>
    <row r="465" customFormat="false" ht="12.75" hidden="false" customHeight="false" outlineLevel="0" collapsed="false">
      <c r="A465" s="0" t="n">
        <v>25</v>
      </c>
      <c r="B465" s="14" t="n">
        <v>0.05</v>
      </c>
      <c r="D465" s="14" t="n">
        <v>0.19</v>
      </c>
      <c r="F465" s="14" t="n">
        <v>0.12</v>
      </c>
      <c r="H465" s="14" t="n">
        <v>0.24</v>
      </c>
      <c r="J465" s="14" t="n">
        <v>0.84</v>
      </c>
      <c r="L465" s="14" t="n">
        <v>0.89</v>
      </c>
      <c r="N465" s="14" t="n">
        <v>1.03</v>
      </c>
      <c r="P465" s="14" t="n">
        <v>0.51</v>
      </c>
      <c r="R465" s="14" t="n">
        <v>0.16</v>
      </c>
      <c r="V465" s="14" t="n">
        <v>0.16</v>
      </c>
      <c r="X465" s="14" t="n">
        <v>0.13</v>
      </c>
    </row>
    <row r="466" customFormat="false" ht="12.75" hidden="false" customHeight="false" outlineLevel="0" collapsed="false">
      <c r="A466" s="0" t="n">
        <v>26</v>
      </c>
      <c r="B466" s="14" t="n">
        <v>0.04</v>
      </c>
      <c r="D466" s="14" t="n">
        <v>0.3</v>
      </c>
      <c r="F466" s="14" t="n">
        <v>0.12</v>
      </c>
      <c r="H466" s="14" t="n">
        <v>0.26</v>
      </c>
      <c r="J466" s="14" t="n">
        <v>0.96</v>
      </c>
      <c r="L466" s="14" t="n">
        <v>0.72</v>
      </c>
      <c r="N466" s="14" t="n">
        <v>1.05</v>
      </c>
      <c r="P466" s="14" t="n">
        <v>0.19</v>
      </c>
      <c r="R466" s="14" t="n">
        <v>0.15</v>
      </c>
      <c r="X466" s="14" t="n">
        <v>0.18</v>
      </c>
    </row>
    <row r="467" customFormat="false" ht="12.75" hidden="false" customHeight="false" outlineLevel="0" collapsed="false">
      <c r="A467" s="0" t="n">
        <v>27</v>
      </c>
      <c r="B467" s="14" t="n">
        <v>0.05</v>
      </c>
      <c r="D467" s="14" t="n">
        <v>0.29</v>
      </c>
      <c r="F467" s="14" t="n">
        <v>0.11</v>
      </c>
      <c r="H467" s="14" t="n">
        <v>0.29</v>
      </c>
      <c r="J467" s="14" t="n">
        <v>1.39</v>
      </c>
      <c r="L467" s="14" t="n">
        <v>0.64</v>
      </c>
      <c r="N467" s="14" t="n">
        <v>0.87</v>
      </c>
      <c r="P467" s="14" t="n">
        <v>0.28</v>
      </c>
      <c r="R467" s="14" t="n">
        <v>0.15</v>
      </c>
      <c r="X467" s="14" t="n">
        <v>0.47</v>
      </c>
    </row>
    <row r="468" customFormat="false" ht="12.75" hidden="false" customHeight="false" outlineLevel="0" collapsed="false">
      <c r="A468" s="0" t="n">
        <v>28</v>
      </c>
      <c r="B468" s="14" t="n">
        <v>0.05</v>
      </c>
      <c r="D468" s="14" t="n">
        <v>0.31</v>
      </c>
      <c r="F468" s="14" t="n">
        <v>0.23</v>
      </c>
      <c r="H468" s="14" t="n">
        <v>0.28</v>
      </c>
      <c r="J468" s="14" t="n">
        <v>1.59</v>
      </c>
      <c r="L468" s="14" t="n">
        <v>0.77</v>
      </c>
      <c r="N468" s="14" t="n">
        <v>0.72</v>
      </c>
      <c r="P468" s="14" t="n">
        <v>0.35</v>
      </c>
      <c r="R468" s="14" t="n">
        <v>0.14</v>
      </c>
      <c r="X468" s="14" t="n">
        <v>0.71</v>
      </c>
    </row>
    <row r="469" customFormat="false" ht="12.75" hidden="false" customHeight="false" outlineLevel="0" collapsed="false">
      <c r="A469" s="0" t="n">
        <v>29</v>
      </c>
      <c r="B469" s="14" t="n">
        <v>0.05</v>
      </c>
      <c r="D469" s="14" t="n">
        <v>0.18</v>
      </c>
      <c r="F469" s="14" t="n">
        <v>0.38</v>
      </c>
      <c r="H469" s="14" t="n">
        <v>0.57</v>
      </c>
      <c r="J469" s="14" t="n">
        <v>1.1</v>
      </c>
      <c r="L469" s="14" t="n">
        <v>0.75</v>
      </c>
      <c r="N469" s="14" t="n">
        <v>0.34</v>
      </c>
      <c r="P469" s="14" t="n">
        <v>0.56</v>
      </c>
      <c r="R469" s="14" t="n">
        <v>0.15</v>
      </c>
      <c r="X469" s="14" t="n">
        <v>0.78</v>
      </c>
    </row>
    <row r="470" customFormat="false" ht="12.75" hidden="false" customHeight="false" outlineLevel="0" collapsed="false">
      <c r="A470" s="0" t="n">
        <v>30</v>
      </c>
      <c r="B470" s="14" t="n">
        <v>0.05</v>
      </c>
      <c r="C470" s="15" t="s">
        <v>42</v>
      </c>
      <c r="F470" s="14" t="n">
        <v>0.35</v>
      </c>
      <c r="H470" s="14" t="n">
        <v>0.68</v>
      </c>
      <c r="J470" s="14" t="n">
        <v>1.24</v>
      </c>
      <c r="L470" s="14" t="n">
        <v>0.8</v>
      </c>
      <c r="N470" s="14" t="n">
        <v>0.17</v>
      </c>
      <c r="P470" s="14" t="n">
        <v>1.42</v>
      </c>
      <c r="R470" s="14" t="n">
        <v>0.19</v>
      </c>
      <c r="X470" s="14" t="n">
        <v>0.31</v>
      </c>
    </row>
    <row r="471" customFormat="false" ht="12.75" hidden="false" customHeight="false" outlineLevel="0" collapsed="false">
      <c r="A471" s="0" t="n">
        <v>31</v>
      </c>
      <c r="B471" s="14" t="n">
        <v>0.05</v>
      </c>
      <c r="F471" s="14" t="n">
        <v>0.42</v>
      </c>
      <c r="J471" s="14" t="n">
        <v>1.15</v>
      </c>
      <c r="N471" s="14" t="n">
        <v>0.19</v>
      </c>
      <c r="P471" s="14" t="n">
        <v>1.62</v>
      </c>
      <c r="X471" s="14" t="n">
        <v>0.13</v>
      </c>
    </row>
    <row r="473" customFormat="false" ht="12.75" hidden="false" customHeight="false" outlineLevel="0" collapsed="false">
      <c r="B473" s="16" t="s">
        <v>43</v>
      </c>
      <c r="E473" s="17" t="s">
        <v>44</v>
      </c>
    </row>
    <row r="474" customFormat="false" ht="12.75" hidden="false" customHeight="false" outlineLevel="0" collapsed="false">
      <c r="E474" s="17" t="s">
        <v>45</v>
      </c>
    </row>
    <row r="475" customFormat="false" ht="12.75" hidden="false" customHeight="false" outlineLevel="0" collapsed="false">
      <c r="E475" s="17" t="s">
        <v>46</v>
      </c>
    </row>
    <row r="478" customFormat="false" ht="12.75" hidden="false" customHeight="false" outlineLevel="0" collapsed="false">
      <c r="B478" s="2" t="s">
        <v>0</v>
      </c>
      <c r="S478" s="2" t="s">
        <v>1</v>
      </c>
      <c r="X478" s="3" t="n">
        <v>47</v>
      </c>
    </row>
    <row r="479" customFormat="false" ht="12.75" hidden="false" customHeight="false" outlineLevel="0" collapsed="false">
      <c r="B479" s="2" t="s">
        <v>2</v>
      </c>
      <c r="S479" s="2" t="s">
        <v>3</v>
      </c>
      <c r="X479" s="4" t="s">
        <v>4</v>
      </c>
    </row>
    <row r="480" customFormat="false" ht="12.75" hidden="false" customHeight="false" outlineLevel="0" collapsed="false">
      <c r="B480" s="2" t="s">
        <v>5</v>
      </c>
    </row>
    <row r="483" customFormat="false" ht="12.75" hidden="false" customHeight="false" outlineLevel="0" collapsed="false">
      <c r="G483" s="6" t="s">
        <v>7</v>
      </c>
    </row>
    <row r="484" customFormat="false" ht="12.75" hidden="false" customHeight="false" outlineLevel="0" collapsed="false">
      <c r="G484" s="7" t="s">
        <v>55</v>
      </c>
    </row>
    <row r="486" customFormat="false" ht="12.75" hidden="false" customHeight="false" outlineLevel="0" collapsed="false">
      <c r="B486" s="2" t="s">
        <v>9</v>
      </c>
      <c r="D486" s="8" t="s">
        <v>95</v>
      </c>
    </row>
    <row r="487" customFormat="false" ht="15" hidden="false" customHeight="false" outlineLevel="0" collapsed="false">
      <c r="B487" s="2" t="s">
        <v>11</v>
      </c>
      <c r="D487" s="9" t="s">
        <v>96</v>
      </c>
      <c r="I487" s="2" t="s">
        <v>13</v>
      </c>
      <c r="K487" s="8" t="s">
        <v>97</v>
      </c>
      <c r="Q487" s="2" t="s">
        <v>15</v>
      </c>
      <c r="T487" s="10" t="n">
        <v>6631448</v>
      </c>
      <c r="V487" s="2" t="s">
        <v>16</v>
      </c>
    </row>
    <row r="488" customFormat="false" ht="12.75" hidden="false" customHeight="false" outlineLevel="0" collapsed="false">
      <c r="B488" s="2" t="s">
        <v>17</v>
      </c>
      <c r="D488" s="11" t="n">
        <v>485</v>
      </c>
      <c r="E488" s="2" t="s">
        <v>18</v>
      </c>
      <c r="I488" s="2" t="s">
        <v>19</v>
      </c>
      <c r="K488" s="8" t="s">
        <v>98</v>
      </c>
      <c r="Q488" s="2" t="s">
        <v>21</v>
      </c>
      <c r="T488" s="10" t="n">
        <v>307920</v>
      </c>
      <c r="V488" s="2" t="s">
        <v>16</v>
      </c>
    </row>
    <row r="489" customFormat="false" ht="12.75" hidden="false" customHeight="false" outlineLevel="0" collapsed="false">
      <c r="B489" s="2" t="s">
        <v>22</v>
      </c>
      <c r="D489" s="8" t="s">
        <v>23</v>
      </c>
      <c r="I489" s="2" t="s">
        <v>24</v>
      </c>
      <c r="K489" s="8" t="s">
        <v>99</v>
      </c>
      <c r="Q489" s="2" t="s">
        <v>25</v>
      </c>
      <c r="T489" s="3" t="n">
        <v>1772</v>
      </c>
      <c r="V489" s="2" t="s">
        <v>26</v>
      </c>
    </row>
    <row r="492" customFormat="false" ht="12.75" hidden="false" customHeight="false" outlineLevel="0" collapsed="false">
      <c r="A492" s="12" t="s">
        <v>27</v>
      </c>
      <c r="B492" s="13" t="s">
        <v>28</v>
      </c>
      <c r="C492" s="2" t="s">
        <v>29</v>
      </c>
      <c r="D492" s="13" t="s">
        <v>30</v>
      </c>
      <c r="E492" s="2" t="s">
        <v>31</v>
      </c>
      <c r="F492" s="13" t="s">
        <v>32</v>
      </c>
      <c r="G492" s="2" t="s">
        <v>31</v>
      </c>
      <c r="H492" s="13" t="s">
        <v>33</v>
      </c>
      <c r="I492" s="2" t="s">
        <v>31</v>
      </c>
      <c r="J492" s="13" t="s">
        <v>34</v>
      </c>
      <c r="K492" s="2" t="s">
        <v>31</v>
      </c>
      <c r="L492" s="13" t="s">
        <v>35</v>
      </c>
      <c r="M492" s="2" t="s">
        <v>31</v>
      </c>
      <c r="N492" s="13" t="s">
        <v>36</v>
      </c>
      <c r="O492" s="2" t="s">
        <v>31</v>
      </c>
      <c r="P492" s="13" t="s">
        <v>37</v>
      </c>
      <c r="Q492" s="2" t="s">
        <v>31</v>
      </c>
      <c r="R492" s="13" t="s">
        <v>38</v>
      </c>
      <c r="S492" s="2" t="s">
        <v>31</v>
      </c>
      <c r="T492" s="13" t="s">
        <v>39</v>
      </c>
      <c r="U492" s="2" t="s">
        <v>31</v>
      </c>
      <c r="V492" s="13" t="s">
        <v>40</v>
      </c>
      <c r="W492" s="2" t="s">
        <v>31</v>
      </c>
      <c r="X492" s="13" t="s">
        <v>41</v>
      </c>
      <c r="Y492" s="2" t="s">
        <v>31</v>
      </c>
    </row>
    <row r="494" customFormat="false" ht="12.75" hidden="false" customHeight="false" outlineLevel="0" collapsed="false">
      <c r="A494" s="0" t="n">
        <v>1</v>
      </c>
      <c r="B494" s="14" t="n">
        <v>0.07</v>
      </c>
      <c r="D494" s="14" t="n">
        <v>0.06</v>
      </c>
      <c r="F494" s="14" t="n">
        <v>0.12</v>
      </c>
      <c r="H494" s="14" t="n">
        <v>0.13</v>
      </c>
      <c r="J494" s="14" t="n">
        <v>1.01</v>
      </c>
      <c r="L494" s="14" t="n">
        <v>0.92</v>
      </c>
      <c r="T494" s="14" t="n">
        <v>2.32</v>
      </c>
      <c r="V494" s="14" t="n">
        <v>5.97</v>
      </c>
      <c r="X494" s="14" t="n">
        <v>1.51</v>
      </c>
    </row>
    <row r="495" customFormat="false" ht="12.75" hidden="false" customHeight="false" outlineLevel="0" collapsed="false">
      <c r="A495" s="0" t="n">
        <v>2</v>
      </c>
      <c r="B495" s="14" t="n">
        <v>0.08</v>
      </c>
      <c r="D495" s="14" t="n">
        <v>0.06</v>
      </c>
      <c r="F495" s="14" t="n">
        <v>0.09</v>
      </c>
      <c r="H495" s="14" t="n">
        <v>0.1</v>
      </c>
      <c r="J495" s="14" t="n">
        <v>1</v>
      </c>
      <c r="L495" s="14" t="n">
        <v>0.82</v>
      </c>
      <c r="T495" s="14" t="n">
        <v>3.49</v>
      </c>
      <c r="V495" s="14" t="n">
        <v>4.22</v>
      </c>
      <c r="X495" s="14" t="n">
        <v>1.41</v>
      </c>
    </row>
    <row r="496" customFormat="false" ht="12.75" hidden="false" customHeight="false" outlineLevel="0" collapsed="false">
      <c r="A496" s="0" t="n">
        <v>3</v>
      </c>
      <c r="B496" s="14" t="n">
        <v>0.07</v>
      </c>
      <c r="D496" s="14" t="n">
        <v>0.06</v>
      </c>
      <c r="F496" s="14" t="n">
        <v>0.08</v>
      </c>
      <c r="H496" s="14" t="n">
        <v>0.1</v>
      </c>
      <c r="J496" s="14" t="n">
        <v>0.79</v>
      </c>
      <c r="L496" s="14" t="n">
        <v>0.82</v>
      </c>
      <c r="T496" s="14" t="n">
        <v>2.59</v>
      </c>
      <c r="V496" s="14" t="n">
        <v>2.09</v>
      </c>
      <c r="X496" s="14" t="n">
        <v>4.11</v>
      </c>
    </row>
    <row r="497" customFormat="false" ht="12.75" hidden="false" customHeight="false" outlineLevel="0" collapsed="false">
      <c r="A497" s="0" t="n">
        <v>4</v>
      </c>
      <c r="B497" s="14" t="n">
        <v>0.08</v>
      </c>
      <c r="D497" s="14" t="n">
        <v>0.06</v>
      </c>
      <c r="F497" s="14" t="n">
        <v>0.08</v>
      </c>
      <c r="H497" s="14" t="n">
        <v>0.12</v>
      </c>
      <c r="J497" s="14" t="n">
        <v>0.9</v>
      </c>
      <c r="L497" s="14" t="n">
        <v>0.8</v>
      </c>
      <c r="T497" s="14" t="n">
        <v>2</v>
      </c>
      <c r="V497" s="14" t="n">
        <v>2.14</v>
      </c>
      <c r="X497" s="14" t="n">
        <v>6.42</v>
      </c>
      <c r="Y497" s="15" t="s">
        <v>42</v>
      </c>
    </row>
    <row r="498" customFormat="false" ht="12.75" hidden="false" customHeight="false" outlineLevel="0" collapsed="false">
      <c r="A498" s="0" t="n">
        <v>5</v>
      </c>
      <c r="B498" s="14" t="n">
        <v>0.06</v>
      </c>
      <c r="D498" s="14" t="n">
        <v>0.06</v>
      </c>
      <c r="F498" s="14" t="n">
        <v>0.08</v>
      </c>
      <c r="H498" s="14" t="n">
        <v>0.14</v>
      </c>
      <c r="J498" s="14" t="n">
        <v>0.91</v>
      </c>
      <c r="L498" s="14" t="n">
        <v>0.84</v>
      </c>
      <c r="T498" s="14" t="n">
        <v>1.6</v>
      </c>
      <c r="V498" s="14" t="n">
        <v>5.13</v>
      </c>
      <c r="W498" s="15" t="s">
        <v>42</v>
      </c>
      <c r="X498" s="14" t="n">
        <v>5.19</v>
      </c>
    </row>
    <row r="499" customFormat="false" ht="12.75" hidden="false" customHeight="false" outlineLevel="0" collapsed="false">
      <c r="A499" s="0" t="n">
        <v>6</v>
      </c>
      <c r="B499" s="14" t="n">
        <v>0.06</v>
      </c>
      <c r="D499" s="14" t="n">
        <v>0.07</v>
      </c>
      <c r="F499" s="14" t="n">
        <v>0.08</v>
      </c>
      <c r="H499" s="14" t="n">
        <v>0.13</v>
      </c>
      <c r="J499" s="14" t="n">
        <v>0.58</v>
      </c>
      <c r="L499" s="14" t="n">
        <v>0.81</v>
      </c>
      <c r="T499" s="14" t="n">
        <v>0.76</v>
      </c>
      <c r="V499" s="14" t="n">
        <v>7.71</v>
      </c>
      <c r="W499" s="15" t="s">
        <v>42</v>
      </c>
      <c r="X499" s="14" t="n">
        <v>3.58</v>
      </c>
    </row>
    <row r="500" customFormat="false" ht="12.75" hidden="false" customHeight="false" outlineLevel="0" collapsed="false">
      <c r="A500" s="0" t="n">
        <v>7</v>
      </c>
      <c r="B500" s="14" t="n">
        <v>0.07</v>
      </c>
      <c r="D500" s="14" t="n">
        <v>0.12</v>
      </c>
      <c r="F500" s="14" t="n">
        <v>0.07</v>
      </c>
      <c r="H500" s="14" t="n">
        <v>0.15</v>
      </c>
      <c r="J500" s="14" t="n">
        <v>0.42</v>
      </c>
      <c r="L500" s="14" t="n">
        <v>0.65</v>
      </c>
      <c r="R500" s="14" t="n">
        <v>3.32</v>
      </c>
      <c r="T500" s="14" t="n">
        <v>0.83</v>
      </c>
      <c r="V500" s="14" t="n">
        <v>6.41</v>
      </c>
      <c r="X500" s="14" t="n">
        <v>2.6</v>
      </c>
    </row>
    <row r="501" customFormat="false" ht="12.75" hidden="false" customHeight="false" outlineLevel="0" collapsed="false">
      <c r="A501" s="0" t="n">
        <v>8</v>
      </c>
      <c r="B501" s="14" t="n">
        <v>0.12</v>
      </c>
      <c r="D501" s="14" t="n">
        <v>0.11</v>
      </c>
      <c r="F501" s="14" t="n">
        <v>0.09</v>
      </c>
      <c r="H501" s="14" t="n">
        <v>0.19</v>
      </c>
      <c r="J501" s="14" t="n">
        <v>0.3</v>
      </c>
      <c r="L501" s="14" t="n">
        <v>0.71</v>
      </c>
      <c r="R501" s="14" t="n">
        <v>3.22</v>
      </c>
      <c r="T501" s="14" t="n">
        <v>2.21</v>
      </c>
      <c r="V501" s="14" t="n">
        <v>5</v>
      </c>
      <c r="X501" s="14" t="n">
        <v>1.41</v>
      </c>
    </row>
    <row r="502" customFormat="false" ht="12.75" hidden="false" customHeight="false" outlineLevel="0" collapsed="false">
      <c r="A502" s="0" t="n">
        <v>9</v>
      </c>
      <c r="B502" s="14" t="n">
        <v>0.11</v>
      </c>
      <c r="D502" s="14" t="n">
        <v>0.16</v>
      </c>
      <c r="F502" s="14" t="n">
        <v>0.13</v>
      </c>
      <c r="H502" s="14" t="n">
        <v>0.34</v>
      </c>
      <c r="J502" s="14" t="n">
        <v>0.88</v>
      </c>
      <c r="L502" s="14" t="n">
        <v>0.76</v>
      </c>
      <c r="R502" s="14" t="n">
        <v>2.88</v>
      </c>
      <c r="T502" s="14" t="n">
        <v>3.06</v>
      </c>
      <c r="V502" s="14" t="n">
        <v>4.33</v>
      </c>
      <c r="X502" s="14" t="n">
        <v>0.85</v>
      </c>
    </row>
    <row r="503" customFormat="false" ht="12.75" hidden="false" customHeight="false" outlineLevel="0" collapsed="false">
      <c r="A503" s="0" t="n">
        <v>10</v>
      </c>
      <c r="B503" s="14" t="n">
        <v>0.12</v>
      </c>
      <c r="D503" s="14" t="n">
        <v>0.51</v>
      </c>
      <c r="F503" s="14" t="n">
        <v>0.12</v>
      </c>
      <c r="H503" s="14" t="n">
        <v>0.37</v>
      </c>
      <c r="J503" s="14" t="n">
        <v>0.98</v>
      </c>
      <c r="L503" s="14" t="n">
        <v>0.82</v>
      </c>
      <c r="N503" s="14" t="n">
        <v>1.4</v>
      </c>
      <c r="R503" s="14" t="n">
        <v>2.51</v>
      </c>
      <c r="T503" s="14" t="n">
        <v>2.79</v>
      </c>
      <c r="V503" s="14" t="n">
        <v>2.67</v>
      </c>
      <c r="X503" s="14" t="n">
        <v>3.09</v>
      </c>
    </row>
    <row r="504" customFormat="false" ht="12.75" hidden="false" customHeight="false" outlineLevel="0" collapsed="false">
      <c r="A504" s="0" t="n">
        <v>11</v>
      </c>
      <c r="B504" s="14" t="n">
        <v>0.47</v>
      </c>
      <c r="D504" s="14" t="n">
        <v>0.69</v>
      </c>
      <c r="F504" s="14" t="n">
        <v>0.11</v>
      </c>
      <c r="H504" s="14" t="n">
        <v>0.78</v>
      </c>
      <c r="J504" s="14" t="n">
        <v>0.85</v>
      </c>
      <c r="L504" s="14" t="n">
        <v>0.91</v>
      </c>
      <c r="N504" s="14" t="n">
        <v>1.35</v>
      </c>
      <c r="R504" s="14" t="n">
        <v>3.42</v>
      </c>
      <c r="T504" s="14" t="n">
        <v>1.98</v>
      </c>
      <c r="V504" s="14" t="n">
        <v>2.17</v>
      </c>
      <c r="X504" s="14" t="n">
        <v>5.66</v>
      </c>
      <c r="Y504" s="15" t="s">
        <v>42</v>
      </c>
    </row>
    <row r="505" customFormat="false" ht="12.75" hidden="false" customHeight="false" outlineLevel="0" collapsed="false">
      <c r="A505" s="0" t="n">
        <v>12</v>
      </c>
      <c r="B505" s="14" t="n">
        <v>0.66</v>
      </c>
      <c r="D505" s="14" t="n">
        <v>0.73</v>
      </c>
      <c r="F505" s="14" t="n">
        <v>0.28</v>
      </c>
      <c r="H505" s="14" t="n">
        <v>0.97</v>
      </c>
      <c r="J505" s="14" t="n">
        <v>0.96</v>
      </c>
      <c r="L505" s="14" t="n">
        <v>1.02</v>
      </c>
      <c r="N505" s="14" t="n">
        <v>1.56</v>
      </c>
      <c r="R505" s="14" t="n">
        <v>3.73</v>
      </c>
      <c r="T505" s="14" t="n">
        <v>0.73</v>
      </c>
      <c r="V505" s="14" t="n">
        <v>4.43</v>
      </c>
      <c r="X505" s="14" t="n">
        <v>4.79</v>
      </c>
    </row>
    <row r="506" customFormat="false" ht="12.75" hidden="false" customHeight="false" outlineLevel="0" collapsed="false">
      <c r="A506" s="0" t="n">
        <v>13</v>
      </c>
      <c r="B506" s="14" t="n">
        <v>0.65</v>
      </c>
      <c r="D506" s="14" t="n">
        <v>0.25</v>
      </c>
      <c r="F506" s="14" t="n">
        <v>0.54</v>
      </c>
      <c r="H506" s="14" t="n">
        <v>1.01</v>
      </c>
      <c r="J506" s="14" t="n">
        <v>0.95</v>
      </c>
      <c r="L506" s="14" t="n">
        <v>1.15</v>
      </c>
      <c r="N506" s="14" t="n">
        <v>1.56</v>
      </c>
      <c r="R506" s="14" t="n">
        <v>3.1</v>
      </c>
      <c r="T506" s="14" t="n">
        <v>0.45</v>
      </c>
      <c r="V506" s="14" t="n">
        <v>6.75</v>
      </c>
      <c r="W506" s="15" t="s">
        <v>42</v>
      </c>
      <c r="X506" s="14" t="n">
        <v>3.33</v>
      </c>
    </row>
    <row r="507" customFormat="false" ht="12.75" hidden="false" customHeight="false" outlineLevel="0" collapsed="false">
      <c r="A507" s="0" t="n">
        <v>14</v>
      </c>
      <c r="B507" s="14" t="n">
        <v>0.28</v>
      </c>
      <c r="D507" s="14" t="n">
        <v>0.12</v>
      </c>
      <c r="F507" s="14" t="n">
        <v>0.72</v>
      </c>
      <c r="H507" s="14" t="n">
        <v>1.12</v>
      </c>
      <c r="J507" s="14" t="n">
        <v>0.91</v>
      </c>
      <c r="L507" s="14" t="n">
        <v>1.05</v>
      </c>
      <c r="N507" s="14" t="n">
        <v>1.44</v>
      </c>
      <c r="R507" s="14" t="n">
        <v>2.17</v>
      </c>
      <c r="T507" s="14" t="n">
        <v>0.35</v>
      </c>
      <c r="V507" s="14" t="n">
        <v>5.76</v>
      </c>
      <c r="X507" s="14" t="n">
        <v>2.63</v>
      </c>
    </row>
    <row r="508" customFormat="false" ht="12.75" hidden="false" customHeight="false" outlineLevel="0" collapsed="false">
      <c r="A508" s="0" t="n">
        <v>15</v>
      </c>
      <c r="B508" s="14" t="n">
        <v>0.1</v>
      </c>
      <c r="D508" s="14" t="n">
        <v>0.08</v>
      </c>
      <c r="F508" s="14" t="n">
        <v>0.62</v>
      </c>
      <c r="H508" s="14" t="n">
        <v>0.85</v>
      </c>
      <c r="J508" s="14" t="n">
        <v>0.78</v>
      </c>
      <c r="L508" s="14" t="n">
        <v>1.12</v>
      </c>
      <c r="N508" s="14" t="n">
        <v>1.49</v>
      </c>
      <c r="R508" s="14" t="n">
        <v>1.49</v>
      </c>
      <c r="T508" s="14" t="n">
        <v>0.77</v>
      </c>
      <c r="V508" s="14" t="n">
        <v>3.62</v>
      </c>
      <c r="X508" s="14" t="n">
        <v>1.58</v>
      </c>
    </row>
    <row r="509" customFormat="false" ht="12.75" hidden="false" customHeight="false" outlineLevel="0" collapsed="false">
      <c r="A509" s="0" t="n">
        <v>16</v>
      </c>
      <c r="B509" s="14" t="n">
        <v>0.09</v>
      </c>
      <c r="D509" s="14" t="n">
        <v>0.07</v>
      </c>
      <c r="F509" s="14" t="n">
        <v>0.19</v>
      </c>
      <c r="H509" s="14" t="n">
        <v>0.77</v>
      </c>
      <c r="J509" s="14" t="n">
        <v>0.99</v>
      </c>
      <c r="L509" s="14" t="n">
        <v>1.1</v>
      </c>
      <c r="N509" s="14" t="n">
        <v>1.47</v>
      </c>
      <c r="R509" s="14" t="n">
        <v>1.1</v>
      </c>
      <c r="T509" s="14" t="n">
        <v>2.01</v>
      </c>
      <c r="V509" s="14" t="n">
        <v>2.49</v>
      </c>
      <c r="X509" s="14" t="n">
        <v>1.7</v>
      </c>
    </row>
    <row r="510" customFormat="false" ht="12.75" hidden="false" customHeight="false" outlineLevel="0" collapsed="false">
      <c r="A510" s="0" t="n">
        <v>17</v>
      </c>
      <c r="B510" s="14" t="n">
        <v>0.06</v>
      </c>
      <c r="D510" s="14" t="n">
        <v>0.09</v>
      </c>
      <c r="F510" s="14" t="n">
        <v>0.1</v>
      </c>
      <c r="H510" s="14" t="n">
        <v>0.81</v>
      </c>
      <c r="J510" s="14" t="n">
        <v>1.16</v>
      </c>
      <c r="L510" s="14" t="n">
        <v>1.12</v>
      </c>
      <c r="N510" s="14" t="n">
        <v>1.5</v>
      </c>
      <c r="R510" s="14" t="n">
        <v>1.33</v>
      </c>
      <c r="T510" s="14" t="n">
        <v>1.43</v>
      </c>
      <c r="V510" s="14" t="n">
        <v>1.72</v>
      </c>
      <c r="X510" s="14" t="n">
        <v>4.35</v>
      </c>
    </row>
    <row r="511" customFormat="false" ht="12.75" hidden="false" customHeight="false" outlineLevel="0" collapsed="false">
      <c r="A511" s="0" t="n">
        <v>18</v>
      </c>
      <c r="B511" s="14" t="n">
        <v>0.06</v>
      </c>
      <c r="D511" s="14" t="n">
        <v>0.09</v>
      </c>
      <c r="F511" s="14" t="n">
        <v>0.08</v>
      </c>
      <c r="H511" s="14" t="n">
        <v>0.53</v>
      </c>
      <c r="J511" s="14" t="n">
        <v>1.27</v>
      </c>
      <c r="L511" s="14" t="n">
        <v>1.19</v>
      </c>
      <c r="N511" s="14" t="n">
        <v>1.48</v>
      </c>
      <c r="R511" s="14" t="n">
        <v>2.62</v>
      </c>
      <c r="T511" s="14" t="n">
        <v>0.63</v>
      </c>
      <c r="V511" s="14" t="n">
        <v>1.69</v>
      </c>
      <c r="X511" s="14" t="n">
        <v>6.76</v>
      </c>
      <c r="Y511" s="15" t="s">
        <v>42</v>
      </c>
    </row>
    <row r="512" customFormat="false" ht="12.75" hidden="false" customHeight="false" outlineLevel="0" collapsed="false">
      <c r="A512" s="0" t="n">
        <v>19</v>
      </c>
      <c r="B512" s="14" t="n">
        <v>0.06</v>
      </c>
      <c r="D512" s="14" t="n">
        <v>0.08</v>
      </c>
      <c r="F512" s="14" t="n">
        <v>0.06</v>
      </c>
      <c r="H512" s="14" t="n">
        <v>0.26</v>
      </c>
      <c r="J512" s="14" t="n">
        <v>1.31</v>
      </c>
      <c r="L512" s="14" t="n">
        <v>1.06</v>
      </c>
      <c r="N512" s="14" t="n">
        <v>1.48</v>
      </c>
      <c r="R512" s="14" t="n">
        <v>2.67</v>
      </c>
      <c r="T512" s="14" t="n">
        <v>0.24</v>
      </c>
      <c r="V512" s="14" t="n">
        <v>5.05</v>
      </c>
      <c r="X512" s="14" t="n">
        <v>5.5</v>
      </c>
    </row>
    <row r="513" customFormat="false" ht="12.75" hidden="false" customHeight="false" outlineLevel="0" collapsed="false">
      <c r="A513" s="0" t="n">
        <v>20</v>
      </c>
      <c r="B513" s="14" t="n">
        <v>0.06</v>
      </c>
      <c r="D513" s="14" t="n">
        <v>0.07</v>
      </c>
      <c r="F513" s="14" t="n">
        <v>0.08</v>
      </c>
      <c r="H513" s="14" t="n">
        <v>0.21</v>
      </c>
      <c r="J513" s="14" t="n">
        <v>1.37</v>
      </c>
      <c r="L513" s="14" t="n">
        <v>1.05</v>
      </c>
      <c r="N513" s="14" t="n">
        <v>1.48</v>
      </c>
      <c r="R513" s="14" t="n">
        <v>2.55</v>
      </c>
      <c r="T513" s="14" t="n">
        <v>0.18</v>
      </c>
      <c r="V513" s="14" t="n">
        <v>6.47</v>
      </c>
      <c r="W513" s="15" t="s">
        <v>42</v>
      </c>
      <c r="X513" s="14" t="n">
        <v>3.66</v>
      </c>
    </row>
    <row r="514" customFormat="false" ht="12.75" hidden="false" customHeight="false" outlineLevel="0" collapsed="false">
      <c r="A514" s="0" t="n">
        <v>21</v>
      </c>
      <c r="B514" s="14" t="n">
        <v>0.06</v>
      </c>
      <c r="D514" s="14" t="n">
        <v>0.09</v>
      </c>
      <c r="F514" s="14" t="n">
        <v>0.09</v>
      </c>
      <c r="H514" s="14" t="n">
        <v>0.18</v>
      </c>
      <c r="J514" s="14" t="n">
        <v>1.39</v>
      </c>
      <c r="L514" s="14" t="n">
        <v>0.72</v>
      </c>
      <c r="N514" s="14" t="n">
        <v>1.44</v>
      </c>
      <c r="R514" s="14" t="n">
        <v>2.06</v>
      </c>
      <c r="T514" s="14" t="n">
        <v>0.17</v>
      </c>
      <c r="V514" s="14" t="n">
        <v>5.69</v>
      </c>
      <c r="X514" s="14" t="n">
        <v>2.79</v>
      </c>
    </row>
    <row r="515" customFormat="false" ht="12.75" hidden="false" customHeight="false" outlineLevel="0" collapsed="false">
      <c r="A515" s="0" t="n">
        <v>22</v>
      </c>
      <c r="B515" s="14" t="n">
        <v>0.05</v>
      </c>
      <c r="D515" s="14" t="n">
        <v>0.14</v>
      </c>
      <c r="F515" s="14" t="n">
        <v>0.07</v>
      </c>
      <c r="H515" s="14" t="n">
        <v>0.16</v>
      </c>
      <c r="J515" s="14" t="n">
        <v>1.38</v>
      </c>
      <c r="L515" s="14" t="n">
        <v>0.28</v>
      </c>
      <c r="N515" s="14" t="n">
        <v>1.44</v>
      </c>
      <c r="R515" s="14" t="n">
        <v>1.13</v>
      </c>
      <c r="T515" s="14" t="n">
        <v>1.93</v>
      </c>
      <c r="V515" s="14" t="n">
        <v>3.66</v>
      </c>
      <c r="X515" s="14" t="n">
        <v>1.42</v>
      </c>
    </row>
    <row r="516" customFormat="false" ht="12.75" hidden="false" customHeight="false" outlineLevel="0" collapsed="false">
      <c r="A516" s="0" t="n">
        <v>23</v>
      </c>
      <c r="B516" s="14" t="n">
        <v>0.09</v>
      </c>
      <c r="D516" s="14" t="n">
        <v>0.12</v>
      </c>
      <c r="F516" s="14" t="n">
        <v>0.08</v>
      </c>
      <c r="H516" s="14" t="n">
        <v>0.22</v>
      </c>
      <c r="J516" s="14" t="n">
        <v>1.38</v>
      </c>
      <c r="L516" s="14" t="n">
        <v>0.26</v>
      </c>
      <c r="N516" s="14" t="n">
        <v>3.58</v>
      </c>
      <c r="R516" s="14" t="n">
        <v>0.45</v>
      </c>
      <c r="T516" s="14" t="n">
        <v>4.7</v>
      </c>
      <c r="V516" s="14" t="n">
        <v>2.54</v>
      </c>
      <c r="X516" s="14" t="n">
        <v>0.92</v>
      </c>
    </row>
    <row r="517" customFormat="false" ht="12.75" hidden="false" customHeight="false" outlineLevel="0" collapsed="false">
      <c r="A517" s="0" t="n">
        <v>24</v>
      </c>
      <c r="B517" s="14" t="n">
        <v>0.09</v>
      </c>
      <c r="D517" s="14" t="n">
        <v>0.09</v>
      </c>
      <c r="F517" s="14" t="n">
        <v>0.1</v>
      </c>
      <c r="H517" s="14" t="n">
        <v>0.34</v>
      </c>
      <c r="J517" s="14" t="n">
        <v>1.36</v>
      </c>
      <c r="L517" s="14" t="n">
        <v>0.75</v>
      </c>
      <c r="N517" s="14" t="n">
        <v>2.51</v>
      </c>
      <c r="R517" s="14" t="n">
        <v>0.4</v>
      </c>
      <c r="T517" s="14" t="n">
        <v>4.17</v>
      </c>
      <c r="V517" s="14" t="n">
        <v>1.71</v>
      </c>
      <c r="X517" s="14" t="n">
        <v>3.1</v>
      </c>
    </row>
    <row r="518" customFormat="false" ht="12.75" hidden="false" customHeight="false" outlineLevel="0" collapsed="false">
      <c r="A518" s="0" t="n">
        <v>25</v>
      </c>
      <c r="B518" s="14" t="n">
        <v>0.09</v>
      </c>
      <c r="D518" s="14" t="n">
        <v>0.38</v>
      </c>
      <c r="F518" s="14" t="n">
        <v>0.13</v>
      </c>
      <c r="H518" s="14" t="n">
        <v>0.27</v>
      </c>
      <c r="J518" s="14" t="n">
        <v>1.36</v>
      </c>
      <c r="L518" s="14" t="n">
        <v>0.87</v>
      </c>
      <c r="N518" s="14" t="n">
        <v>2.34</v>
      </c>
      <c r="R518" s="14" t="n">
        <v>3.07</v>
      </c>
      <c r="T518" s="14" t="n">
        <v>2.53</v>
      </c>
      <c r="V518" s="14" t="n">
        <v>1.5</v>
      </c>
      <c r="X518" s="14" t="n">
        <v>5.97</v>
      </c>
      <c r="Y518" s="15" t="s">
        <v>42</v>
      </c>
    </row>
    <row r="519" customFormat="false" ht="12.75" hidden="false" customHeight="false" outlineLevel="0" collapsed="false">
      <c r="A519" s="0" t="n">
        <v>26</v>
      </c>
      <c r="B519" s="14" t="n">
        <v>0.31</v>
      </c>
      <c r="D519" s="14" t="n">
        <v>0.59</v>
      </c>
      <c r="F519" s="14" t="n">
        <v>0.13</v>
      </c>
      <c r="H519" s="14" t="n">
        <v>0.25</v>
      </c>
      <c r="J519" s="14" t="n">
        <v>1.05</v>
      </c>
      <c r="N519" s="14" t="n">
        <v>2.34</v>
      </c>
      <c r="R519" s="14" t="n">
        <v>3.42</v>
      </c>
      <c r="T519" s="14" t="n">
        <v>1.92</v>
      </c>
      <c r="V519" s="14" t="n">
        <v>4.2</v>
      </c>
      <c r="X519" s="14" t="n">
        <v>5.19</v>
      </c>
    </row>
    <row r="520" customFormat="false" ht="12.75" hidden="false" customHeight="false" outlineLevel="0" collapsed="false">
      <c r="A520" s="0" t="n">
        <v>27</v>
      </c>
      <c r="B520" s="14" t="n">
        <v>0.72</v>
      </c>
      <c r="D520" s="14" t="n">
        <v>0.59</v>
      </c>
      <c r="F520" s="14" t="n">
        <v>0.17</v>
      </c>
      <c r="H520" s="14" t="n">
        <v>0.25</v>
      </c>
      <c r="J520" s="14" t="n">
        <v>1.11</v>
      </c>
      <c r="N520" s="14" t="n">
        <v>2.34</v>
      </c>
      <c r="R520" s="14" t="n">
        <v>2.95</v>
      </c>
      <c r="T520" s="14" t="n">
        <v>1.35</v>
      </c>
      <c r="V520" s="14" t="n">
        <v>6.32</v>
      </c>
      <c r="W520" s="15" t="s">
        <v>42</v>
      </c>
      <c r="X520" s="14" t="n">
        <v>3.38</v>
      </c>
    </row>
    <row r="521" customFormat="false" ht="12.75" hidden="false" customHeight="false" outlineLevel="0" collapsed="false">
      <c r="A521" s="0" t="n">
        <v>28</v>
      </c>
      <c r="B521" s="14" t="n">
        <v>0.73</v>
      </c>
      <c r="D521" s="14" t="n">
        <v>0.2</v>
      </c>
      <c r="F521" s="14" t="n">
        <v>0.49</v>
      </c>
      <c r="H521" s="14" t="n">
        <v>0.58</v>
      </c>
      <c r="J521" s="14" t="n">
        <v>0.79</v>
      </c>
      <c r="N521" s="14" t="n">
        <v>2.34</v>
      </c>
      <c r="R521" s="14" t="n">
        <v>2.7</v>
      </c>
      <c r="T521" s="14" t="n">
        <v>1.35</v>
      </c>
      <c r="V521" s="14" t="n">
        <v>5.23</v>
      </c>
      <c r="X521" s="14" t="n">
        <v>2.27</v>
      </c>
    </row>
    <row r="522" customFormat="false" ht="12.75" hidden="false" customHeight="false" outlineLevel="0" collapsed="false">
      <c r="A522" s="0" t="n">
        <v>29</v>
      </c>
      <c r="B522" s="14" t="n">
        <v>0.26</v>
      </c>
      <c r="F522" s="14" t="n">
        <v>0.58</v>
      </c>
      <c r="H522" s="14" t="n">
        <v>0.83</v>
      </c>
      <c r="J522" s="14" t="n">
        <v>0.33</v>
      </c>
      <c r="R522" s="14" t="n">
        <v>1.2</v>
      </c>
      <c r="T522" s="14" t="n">
        <v>4.9</v>
      </c>
      <c r="U522" s="15" t="s">
        <v>42</v>
      </c>
      <c r="V522" s="14" t="n">
        <v>3.05</v>
      </c>
      <c r="X522" s="14" t="n">
        <v>1.08</v>
      </c>
    </row>
    <row r="523" customFormat="false" ht="12.75" hidden="false" customHeight="false" outlineLevel="0" collapsed="false">
      <c r="A523" s="0" t="n">
        <v>30</v>
      </c>
      <c r="B523" s="14" t="n">
        <v>0.11</v>
      </c>
      <c r="F523" s="14" t="n">
        <v>0.64</v>
      </c>
      <c r="H523" s="14" t="n">
        <v>0.95</v>
      </c>
      <c r="J523" s="14" t="n">
        <v>0.26</v>
      </c>
      <c r="R523" s="14" t="n">
        <v>0.84</v>
      </c>
      <c r="T523" s="14" t="n">
        <v>7.26</v>
      </c>
      <c r="U523" s="15" t="s">
        <v>42</v>
      </c>
      <c r="V523" s="14" t="n">
        <v>2.24</v>
      </c>
      <c r="X523" s="14" t="n">
        <v>0.65</v>
      </c>
    </row>
    <row r="524" customFormat="false" ht="12.75" hidden="false" customHeight="false" outlineLevel="0" collapsed="false">
      <c r="A524" s="0" t="n">
        <v>31</v>
      </c>
      <c r="B524" s="14" t="n">
        <v>0.06</v>
      </c>
      <c r="F524" s="14" t="n">
        <v>0.27</v>
      </c>
      <c r="J524" s="14" t="n">
        <v>0.62</v>
      </c>
      <c r="T524" s="14" t="n">
        <v>6.92</v>
      </c>
      <c r="U524" s="15" t="s">
        <v>42</v>
      </c>
      <c r="X524" s="14" t="n">
        <v>1.98</v>
      </c>
    </row>
    <row r="526" customFormat="false" ht="12.75" hidden="false" customHeight="false" outlineLevel="0" collapsed="false">
      <c r="B526" s="16" t="s">
        <v>43</v>
      </c>
      <c r="E526" s="17" t="s">
        <v>44</v>
      </c>
    </row>
    <row r="527" customFormat="false" ht="12.75" hidden="false" customHeight="false" outlineLevel="0" collapsed="false">
      <c r="E527" s="17" t="s">
        <v>45</v>
      </c>
    </row>
    <row r="528" customFormat="false" ht="12.75" hidden="false" customHeight="false" outlineLevel="0" collapsed="false">
      <c r="E528" s="17" t="s">
        <v>46</v>
      </c>
    </row>
    <row r="531" customFormat="false" ht="12.75" hidden="false" customHeight="false" outlineLevel="0" collapsed="false">
      <c r="B531" s="2" t="s">
        <v>0</v>
      </c>
      <c r="S531" s="2" t="s">
        <v>1</v>
      </c>
      <c r="X531" s="3" t="n">
        <v>48</v>
      </c>
    </row>
    <row r="532" customFormat="false" ht="12.75" hidden="false" customHeight="false" outlineLevel="0" collapsed="false">
      <c r="B532" s="2" t="s">
        <v>2</v>
      </c>
      <c r="S532" s="2" t="s">
        <v>3</v>
      </c>
      <c r="X532" s="4" t="s">
        <v>4</v>
      </c>
    </row>
    <row r="533" customFormat="false" ht="12.75" hidden="false" customHeight="false" outlineLevel="0" collapsed="false">
      <c r="B533" s="2" t="s">
        <v>5</v>
      </c>
    </row>
    <row r="536" customFormat="false" ht="12.75" hidden="false" customHeight="false" outlineLevel="0" collapsed="false">
      <c r="G536" s="6" t="s">
        <v>7</v>
      </c>
    </row>
    <row r="537" customFormat="false" ht="12.75" hidden="false" customHeight="false" outlineLevel="0" collapsed="false">
      <c r="G537" s="7" t="s">
        <v>56</v>
      </c>
    </row>
    <row r="539" customFormat="false" ht="12.75" hidden="false" customHeight="false" outlineLevel="0" collapsed="false">
      <c r="B539" s="2" t="s">
        <v>9</v>
      </c>
      <c r="D539" s="8" t="s">
        <v>95</v>
      </c>
    </row>
    <row r="540" customFormat="false" ht="15" hidden="false" customHeight="false" outlineLevel="0" collapsed="false">
      <c r="B540" s="2" t="s">
        <v>11</v>
      </c>
      <c r="D540" s="9" t="s">
        <v>96</v>
      </c>
      <c r="I540" s="2" t="s">
        <v>13</v>
      </c>
      <c r="K540" s="8" t="s">
        <v>97</v>
      </c>
      <c r="Q540" s="2" t="s">
        <v>15</v>
      </c>
      <c r="T540" s="10" t="n">
        <v>6631448</v>
      </c>
      <c r="V540" s="2" t="s">
        <v>16</v>
      </c>
    </row>
    <row r="541" customFormat="false" ht="12.75" hidden="false" customHeight="false" outlineLevel="0" collapsed="false">
      <c r="B541" s="2" t="s">
        <v>17</v>
      </c>
      <c r="D541" s="11" t="n">
        <v>485</v>
      </c>
      <c r="E541" s="2" t="s">
        <v>18</v>
      </c>
      <c r="I541" s="2" t="s">
        <v>19</v>
      </c>
      <c r="K541" s="8" t="s">
        <v>98</v>
      </c>
      <c r="Q541" s="2" t="s">
        <v>21</v>
      </c>
      <c r="T541" s="10" t="n">
        <v>307920</v>
      </c>
      <c r="V541" s="2" t="s">
        <v>16</v>
      </c>
    </row>
    <row r="542" customFormat="false" ht="12.75" hidden="false" customHeight="false" outlineLevel="0" collapsed="false">
      <c r="B542" s="2" t="s">
        <v>22</v>
      </c>
      <c r="D542" s="8" t="s">
        <v>23</v>
      </c>
      <c r="I542" s="2" t="s">
        <v>24</v>
      </c>
      <c r="K542" s="8" t="s">
        <v>99</v>
      </c>
      <c r="Q542" s="2" t="s">
        <v>25</v>
      </c>
      <c r="T542" s="3" t="n">
        <v>1772</v>
      </c>
      <c r="V542" s="2" t="s">
        <v>26</v>
      </c>
    </row>
    <row r="545" customFormat="false" ht="12.75" hidden="false" customHeight="false" outlineLevel="0" collapsed="false">
      <c r="A545" s="12" t="s">
        <v>27</v>
      </c>
      <c r="B545" s="13" t="s">
        <v>28</v>
      </c>
      <c r="C545" s="2" t="s">
        <v>29</v>
      </c>
      <c r="D545" s="13" t="s">
        <v>30</v>
      </c>
      <c r="E545" s="2" t="s">
        <v>31</v>
      </c>
      <c r="F545" s="13" t="s">
        <v>32</v>
      </c>
      <c r="G545" s="2" t="s">
        <v>31</v>
      </c>
      <c r="H545" s="13" t="s">
        <v>33</v>
      </c>
      <c r="I545" s="2" t="s">
        <v>31</v>
      </c>
      <c r="J545" s="13" t="s">
        <v>34</v>
      </c>
      <c r="K545" s="2" t="s">
        <v>31</v>
      </c>
      <c r="L545" s="13" t="s">
        <v>35</v>
      </c>
      <c r="M545" s="2" t="s">
        <v>31</v>
      </c>
      <c r="N545" s="13" t="s">
        <v>36</v>
      </c>
      <c r="O545" s="2" t="s">
        <v>31</v>
      </c>
      <c r="P545" s="13" t="s">
        <v>37</v>
      </c>
      <c r="Q545" s="2" t="s">
        <v>31</v>
      </c>
      <c r="R545" s="13" t="s">
        <v>38</v>
      </c>
      <c r="S545" s="2" t="s">
        <v>31</v>
      </c>
      <c r="T545" s="13" t="s">
        <v>39</v>
      </c>
      <c r="U545" s="2" t="s">
        <v>31</v>
      </c>
      <c r="V545" s="13" t="s">
        <v>40</v>
      </c>
      <c r="W545" s="2" t="s">
        <v>31</v>
      </c>
      <c r="X545" s="13" t="s">
        <v>41</v>
      </c>
      <c r="Y545" s="2" t="s">
        <v>31</v>
      </c>
    </row>
    <row r="547" customFormat="false" ht="12.75" hidden="false" customHeight="false" outlineLevel="0" collapsed="false">
      <c r="A547" s="0" t="n">
        <v>1</v>
      </c>
      <c r="D547" s="14" t="n">
        <v>0.54</v>
      </c>
      <c r="F547" s="14" t="n">
        <v>0.41</v>
      </c>
      <c r="H547" s="14" t="n">
        <v>1.17</v>
      </c>
      <c r="J547" s="14" t="n">
        <v>2.57</v>
      </c>
      <c r="L547" s="14" t="n">
        <v>1.91</v>
      </c>
      <c r="N547" s="14" t="n">
        <v>2.33</v>
      </c>
      <c r="P547" s="14" t="n">
        <v>3.23</v>
      </c>
      <c r="R547" s="14" t="n">
        <v>2.48</v>
      </c>
      <c r="T547" s="14" t="n">
        <v>5.87</v>
      </c>
      <c r="U547" s="15" t="s">
        <v>42</v>
      </c>
      <c r="X547" s="14" t="n">
        <v>7.68</v>
      </c>
      <c r="Y547" s="15" t="s">
        <v>42</v>
      </c>
    </row>
    <row r="548" customFormat="false" ht="12.75" hidden="false" customHeight="false" outlineLevel="0" collapsed="false">
      <c r="A548" s="0" t="n">
        <v>2</v>
      </c>
      <c r="D548" s="14" t="n">
        <v>0.4</v>
      </c>
      <c r="F548" s="14" t="n">
        <v>0.38</v>
      </c>
      <c r="H548" s="14" t="n">
        <v>2.69</v>
      </c>
      <c r="J548" s="14" t="n">
        <v>1.79</v>
      </c>
      <c r="L548" s="14" t="n">
        <v>2.35</v>
      </c>
      <c r="N548" s="14" t="n">
        <v>2.22</v>
      </c>
      <c r="P548" s="14" t="n">
        <v>3.18</v>
      </c>
      <c r="R548" s="14" t="n">
        <v>2.53</v>
      </c>
      <c r="T548" s="14" t="n">
        <v>5.97</v>
      </c>
      <c r="X548" s="14" t="n">
        <v>8.04</v>
      </c>
      <c r="Y548" s="15" t="s">
        <v>42</v>
      </c>
    </row>
    <row r="549" customFormat="false" ht="12.75" hidden="false" customHeight="false" outlineLevel="0" collapsed="false">
      <c r="A549" s="0" t="n">
        <v>3</v>
      </c>
      <c r="B549" s="14" t="n">
        <v>3.4</v>
      </c>
      <c r="D549" s="14" t="n">
        <v>0.6</v>
      </c>
      <c r="F549" s="14" t="n">
        <v>0.85</v>
      </c>
      <c r="H549" s="14" t="n">
        <v>1.89</v>
      </c>
      <c r="J549" s="14" t="n">
        <v>1.12</v>
      </c>
      <c r="L549" s="14" t="n">
        <v>2.34</v>
      </c>
      <c r="N549" s="14" t="n">
        <v>2.24</v>
      </c>
      <c r="P549" s="14" t="n">
        <v>3.29</v>
      </c>
      <c r="R549" s="14" t="n">
        <v>3.19</v>
      </c>
      <c r="T549" s="14" t="n">
        <v>4.39</v>
      </c>
      <c r="X549" s="14" t="n">
        <v>8.21</v>
      </c>
      <c r="Y549" s="15" t="s">
        <v>42</v>
      </c>
    </row>
    <row r="550" customFormat="false" ht="12.75" hidden="false" customHeight="false" outlineLevel="0" collapsed="false">
      <c r="A550" s="0" t="n">
        <v>4</v>
      </c>
      <c r="B550" s="14" t="n">
        <v>2.07</v>
      </c>
      <c r="D550" s="14" t="n">
        <v>1.09</v>
      </c>
      <c r="F550" s="14" t="n">
        <v>0.96</v>
      </c>
      <c r="H550" s="14" t="n">
        <v>1.39</v>
      </c>
      <c r="J550" s="14" t="n">
        <v>0.94</v>
      </c>
      <c r="L550" s="14" t="n">
        <v>2.55</v>
      </c>
      <c r="N550" s="14" t="n">
        <v>2.25</v>
      </c>
      <c r="P550" s="14" t="n">
        <v>3.29</v>
      </c>
      <c r="R550" s="14" t="n">
        <v>3.09</v>
      </c>
      <c r="T550" s="14" t="n">
        <v>3.24</v>
      </c>
      <c r="X550" s="14" t="n">
        <v>8.91</v>
      </c>
      <c r="Y550" s="15" t="s">
        <v>42</v>
      </c>
    </row>
    <row r="551" customFormat="false" ht="12.75" hidden="false" customHeight="false" outlineLevel="0" collapsed="false">
      <c r="A551" s="0" t="n">
        <v>5</v>
      </c>
      <c r="B551" s="14" t="n">
        <v>1.17</v>
      </c>
      <c r="F551" s="14" t="n">
        <v>1.31</v>
      </c>
      <c r="H551" s="14" t="n">
        <v>1.11</v>
      </c>
      <c r="J551" s="14" t="n">
        <v>1.66</v>
      </c>
      <c r="L551" s="14" t="n">
        <v>2.73</v>
      </c>
      <c r="N551" s="14" t="n">
        <v>2.21</v>
      </c>
      <c r="P551" s="14" t="n">
        <v>3.29</v>
      </c>
      <c r="R551" s="14" t="n">
        <v>2.2</v>
      </c>
      <c r="T551" s="14" t="n">
        <v>3.05</v>
      </c>
      <c r="X551" s="14" t="n">
        <v>8.35</v>
      </c>
      <c r="Y551" s="15" t="s">
        <v>42</v>
      </c>
    </row>
    <row r="552" customFormat="false" ht="12.75" hidden="false" customHeight="false" outlineLevel="0" collapsed="false">
      <c r="A552" s="0" t="n">
        <v>6</v>
      </c>
      <c r="B552" s="14" t="n">
        <v>0.61</v>
      </c>
      <c r="D552" s="14" t="n">
        <v>1.16</v>
      </c>
      <c r="F552" s="14" t="n">
        <v>1.1</v>
      </c>
      <c r="H552" s="14" t="n">
        <v>0.86</v>
      </c>
      <c r="J552" s="14" t="n">
        <v>2.42</v>
      </c>
      <c r="L552" s="14" t="n">
        <v>2.5</v>
      </c>
      <c r="N552" s="14" t="n">
        <v>2.18</v>
      </c>
      <c r="P552" s="14" t="n">
        <v>3.2</v>
      </c>
      <c r="R552" s="14" t="n">
        <v>1.58</v>
      </c>
      <c r="T552" s="14" t="n">
        <v>4.63</v>
      </c>
      <c r="V552" s="14" t="n">
        <v>9.59</v>
      </c>
      <c r="W552" s="15" t="s">
        <v>42</v>
      </c>
      <c r="X552" s="14" t="n">
        <v>7.87</v>
      </c>
      <c r="Y552" s="15" t="s">
        <v>42</v>
      </c>
    </row>
    <row r="553" customFormat="false" ht="12.75" hidden="false" customHeight="false" outlineLevel="0" collapsed="false">
      <c r="A553" s="0" t="n">
        <v>7</v>
      </c>
      <c r="B553" s="14" t="n">
        <v>1.87</v>
      </c>
      <c r="D553" s="14" t="n">
        <v>1.06</v>
      </c>
      <c r="F553" s="14" t="n">
        <v>0.63</v>
      </c>
      <c r="H553" s="14" t="n">
        <v>1.13</v>
      </c>
      <c r="J553" s="14" t="n">
        <v>2.8</v>
      </c>
      <c r="L553" s="14" t="n">
        <v>2.38</v>
      </c>
      <c r="N553" s="14" t="n">
        <v>2.19</v>
      </c>
      <c r="P553" s="14" t="n">
        <v>2.98</v>
      </c>
      <c r="R553" s="14" t="n">
        <v>1.48</v>
      </c>
      <c r="T553" s="14" t="n">
        <v>6.62</v>
      </c>
      <c r="U553" s="15" t="s">
        <v>42</v>
      </c>
      <c r="V553" s="14" t="n">
        <v>10.3</v>
      </c>
      <c r="W553" s="15" t="s">
        <v>42</v>
      </c>
      <c r="X553" s="14" t="n">
        <v>7.54</v>
      </c>
      <c r="Y553" s="15" t="s">
        <v>42</v>
      </c>
    </row>
    <row r="554" customFormat="false" ht="12.75" hidden="false" customHeight="false" outlineLevel="0" collapsed="false">
      <c r="A554" s="0" t="n">
        <v>8</v>
      </c>
      <c r="B554" s="14" t="n">
        <v>4.54</v>
      </c>
      <c r="D554" s="14" t="n">
        <v>0.45</v>
      </c>
      <c r="F554" s="14" t="n">
        <v>0.44</v>
      </c>
      <c r="H554" s="14" t="n">
        <v>1.63</v>
      </c>
      <c r="J554" s="14" t="n">
        <v>2.88</v>
      </c>
      <c r="L554" s="14" t="n">
        <v>2.46</v>
      </c>
      <c r="N554" s="14" t="n">
        <v>2.02</v>
      </c>
      <c r="P554" s="14" t="n">
        <v>2.67</v>
      </c>
      <c r="R554" s="14" t="n">
        <v>1.79</v>
      </c>
      <c r="T554" s="14" t="n">
        <v>7.97</v>
      </c>
      <c r="U554" s="15" t="s">
        <v>42</v>
      </c>
      <c r="V554" s="14" t="n">
        <v>10.6</v>
      </c>
      <c r="W554" s="15" t="s">
        <v>42</v>
      </c>
      <c r="X554" s="14" t="n">
        <v>8.2</v>
      </c>
      <c r="Y554" s="15" t="s">
        <v>42</v>
      </c>
    </row>
    <row r="555" customFormat="false" ht="12.75" hidden="false" customHeight="false" outlineLevel="0" collapsed="false">
      <c r="A555" s="0" t="n">
        <v>9</v>
      </c>
      <c r="B555" s="14" t="n">
        <v>3.98</v>
      </c>
      <c r="D555" s="14" t="n">
        <v>0.41</v>
      </c>
      <c r="F555" s="14" t="n">
        <v>0.38</v>
      </c>
      <c r="H555" s="14" t="n">
        <v>2.78</v>
      </c>
      <c r="J555" s="14" t="n">
        <v>2.88</v>
      </c>
      <c r="L555" s="14" t="n">
        <v>2.27</v>
      </c>
      <c r="N555" s="14" t="n">
        <v>2.06</v>
      </c>
      <c r="P555" s="14" t="n">
        <v>2.35</v>
      </c>
      <c r="R555" s="14" t="n">
        <v>2.46</v>
      </c>
      <c r="T555" s="14" t="n">
        <v>5.74</v>
      </c>
      <c r="V555" s="14" t="n">
        <v>10.9</v>
      </c>
      <c r="W555" s="15" t="s">
        <v>42</v>
      </c>
      <c r="X555" s="14" t="n">
        <v>8.26</v>
      </c>
      <c r="Y555" s="15" t="s">
        <v>42</v>
      </c>
    </row>
    <row r="556" customFormat="false" ht="12.75" hidden="false" customHeight="false" outlineLevel="0" collapsed="false">
      <c r="A556" s="0" t="n">
        <v>10</v>
      </c>
      <c r="B556" s="14" t="n">
        <v>2.18</v>
      </c>
      <c r="D556" s="14" t="n">
        <v>0.9</v>
      </c>
      <c r="F556" s="14" t="n">
        <v>0.99</v>
      </c>
      <c r="H556" s="14" t="n">
        <v>3.08</v>
      </c>
      <c r="J556" s="14" t="n">
        <v>2.48</v>
      </c>
      <c r="L556" s="14" t="n">
        <v>2.37</v>
      </c>
      <c r="N556" s="14" t="n">
        <v>1.67</v>
      </c>
      <c r="P556" s="14" t="n">
        <v>2.46</v>
      </c>
      <c r="R556" s="14" t="n">
        <v>2.78</v>
      </c>
      <c r="T556" s="14" t="n">
        <v>5.62</v>
      </c>
      <c r="V556" s="14" t="n">
        <v>11</v>
      </c>
      <c r="W556" s="15" t="s">
        <v>42</v>
      </c>
      <c r="X556" s="14" t="n">
        <v>8.86</v>
      </c>
      <c r="Y556" s="15" t="s">
        <v>42</v>
      </c>
    </row>
    <row r="557" customFormat="false" ht="12.75" hidden="false" customHeight="false" outlineLevel="0" collapsed="false">
      <c r="A557" s="0" t="n">
        <v>11</v>
      </c>
      <c r="B557" s="14" t="n">
        <v>1.51</v>
      </c>
      <c r="D557" s="14" t="n">
        <v>1.17</v>
      </c>
      <c r="F557" s="14" t="n">
        <v>1.2</v>
      </c>
      <c r="H557" s="14" t="n">
        <v>2.95</v>
      </c>
      <c r="J557" s="14" t="n">
        <v>2.43</v>
      </c>
      <c r="L557" s="14" t="n">
        <v>2.37</v>
      </c>
      <c r="N557" s="14" t="n">
        <v>1.05</v>
      </c>
      <c r="P557" s="14" t="n">
        <v>2.68</v>
      </c>
      <c r="R557" s="14" t="n">
        <v>2.97</v>
      </c>
      <c r="T557" s="14" t="n">
        <v>5.43</v>
      </c>
      <c r="V557" s="14" t="n">
        <v>10.7</v>
      </c>
      <c r="W557" s="15" t="s">
        <v>42</v>
      </c>
      <c r="X557" s="14" t="n">
        <v>8.33</v>
      </c>
      <c r="Y557" s="15" t="s">
        <v>42</v>
      </c>
    </row>
    <row r="558" customFormat="false" ht="12.75" hidden="false" customHeight="false" outlineLevel="0" collapsed="false">
      <c r="A558" s="0" t="n">
        <v>12</v>
      </c>
      <c r="B558" s="14" t="n">
        <v>0.82</v>
      </c>
      <c r="H558" s="14" t="n">
        <v>2.22</v>
      </c>
      <c r="J558" s="14" t="n">
        <v>2.74</v>
      </c>
      <c r="L558" s="14" t="n">
        <v>2.01</v>
      </c>
      <c r="N558" s="14" t="n">
        <v>0.51</v>
      </c>
      <c r="P558" s="14" t="n">
        <v>2.68</v>
      </c>
      <c r="R558" s="14" t="n">
        <v>2.65</v>
      </c>
      <c r="T558" s="14" t="n">
        <v>6.08</v>
      </c>
      <c r="V558" s="14" t="n">
        <v>11</v>
      </c>
      <c r="W558" s="15" t="s">
        <v>42</v>
      </c>
      <c r="X558" s="14" t="n">
        <v>6.91</v>
      </c>
      <c r="Y558" s="15" t="s">
        <v>42</v>
      </c>
    </row>
    <row r="559" customFormat="false" ht="12.75" hidden="false" customHeight="false" outlineLevel="0" collapsed="false">
      <c r="A559" s="0" t="n">
        <v>13</v>
      </c>
      <c r="B559" s="14" t="n">
        <v>0.54</v>
      </c>
      <c r="D559" s="14" t="n">
        <v>1.22</v>
      </c>
      <c r="F559" s="14" t="n">
        <v>0.87</v>
      </c>
      <c r="H559" s="14" t="n">
        <v>1.61</v>
      </c>
      <c r="J559" s="14" t="n">
        <v>2.69</v>
      </c>
      <c r="L559" s="14" t="n">
        <v>1.46</v>
      </c>
      <c r="N559" s="14" t="n">
        <v>0.61</v>
      </c>
      <c r="P559" s="14" t="n">
        <v>2.73</v>
      </c>
      <c r="R559" s="14" t="n">
        <v>2.87</v>
      </c>
      <c r="T559" s="14" t="n">
        <v>5.76</v>
      </c>
      <c r="V559" s="14" t="n">
        <v>10.5</v>
      </c>
      <c r="W559" s="15" t="s">
        <v>42</v>
      </c>
      <c r="X559" s="14" t="n">
        <v>6.54</v>
      </c>
      <c r="Y559" s="15" t="s">
        <v>42</v>
      </c>
    </row>
    <row r="560" customFormat="false" ht="12.75" hidden="false" customHeight="false" outlineLevel="0" collapsed="false">
      <c r="A560" s="0" t="n">
        <v>14</v>
      </c>
      <c r="B560" s="14" t="n">
        <v>2.21</v>
      </c>
      <c r="D560" s="14" t="n">
        <v>0.66</v>
      </c>
      <c r="F560" s="14" t="n">
        <v>0.7</v>
      </c>
      <c r="H560" s="14" t="n">
        <v>1.36</v>
      </c>
      <c r="J560" s="14" t="n">
        <v>2.66</v>
      </c>
      <c r="L560" s="14" t="n">
        <v>1</v>
      </c>
      <c r="N560" s="14" t="n">
        <v>1.69</v>
      </c>
      <c r="P560" s="14" t="n">
        <v>2.6</v>
      </c>
      <c r="R560" s="14" t="n">
        <v>4.13</v>
      </c>
      <c r="T560" s="14" t="n">
        <v>5.13</v>
      </c>
      <c r="V560" s="14" t="n">
        <v>8.94</v>
      </c>
      <c r="W560" s="15" t="s">
        <v>42</v>
      </c>
      <c r="X560" s="14" t="n">
        <v>7.02</v>
      </c>
      <c r="Y560" s="15" t="s">
        <v>42</v>
      </c>
    </row>
    <row r="561" customFormat="false" ht="12.75" hidden="false" customHeight="false" outlineLevel="0" collapsed="false">
      <c r="A561" s="0" t="n">
        <v>15</v>
      </c>
      <c r="B561" s="14" t="n">
        <v>5.08</v>
      </c>
      <c r="D561" s="14" t="n">
        <v>0.47</v>
      </c>
      <c r="F561" s="14" t="n">
        <v>0.53</v>
      </c>
      <c r="H561" s="14" t="n">
        <v>0.92</v>
      </c>
      <c r="J561" s="14" t="n">
        <v>2.58</v>
      </c>
      <c r="L561" s="14" t="n">
        <v>1.35</v>
      </c>
      <c r="N561" s="14" t="n">
        <v>2.41</v>
      </c>
      <c r="P561" s="14" t="n">
        <v>2.5</v>
      </c>
      <c r="R561" s="14" t="n">
        <v>4.08</v>
      </c>
      <c r="T561" s="14" t="n">
        <v>6.9</v>
      </c>
      <c r="U561" s="15" t="s">
        <v>42</v>
      </c>
      <c r="V561" s="14" t="n">
        <v>8.35</v>
      </c>
      <c r="W561" s="15" t="s">
        <v>42</v>
      </c>
      <c r="X561" s="14" t="n">
        <v>6.96</v>
      </c>
      <c r="Y561" s="15" t="s">
        <v>42</v>
      </c>
    </row>
    <row r="562" customFormat="false" ht="12.75" hidden="false" customHeight="false" outlineLevel="0" collapsed="false">
      <c r="A562" s="0" t="n">
        <v>16</v>
      </c>
      <c r="B562" s="14" t="n">
        <v>3.66</v>
      </c>
      <c r="D562" s="14" t="n">
        <v>0.42</v>
      </c>
      <c r="F562" s="14" t="n">
        <v>0.44</v>
      </c>
      <c r="H562" s="14" t="n">
        <v>0.93</v>
      </c>
      <c r="J562" s="14" t="n">
        <v>1.93</v>
      </c>
      <c r="L562" s="14" t="n">
        <v>1.74</v>
      </c>
      <c r="N562" s="14" t="n">
        <v>2.49</v>
      </c>
      <c r="P562" s="14" t="n">
        <v>2.51</v>
      </c>
      <c r="R562" s="14" t="n">
        <v>4.14</v>
      </c>
      <c r="T562" s="14" t="n">
        <v>6.05</v>
      </c>
      <c r="V562" s="14" t="n">
        <v>8</v>
      </c>
      <c r="W562" s="15" t="s">
        <v>42</v>
      </c>
      <c r="X562" s="14" t="n">
        <v>7.59</v>
      </c>
      <c r="Y562" s="15" t="s">
        <v>42</v>
      </c>
    </row>
    <row r="563" customFormat="false" ht="12.75" hidden="false" customHeight="false" outlineLevel="0" collapsed="false">
      <c r="A563" s="0" t="n">
        <v>17</v>
      </c>
      <c r="B563" s="14" t="n">
        <v>2.13</v>
      </c>
      <c r="D563" s="14" t="n">
        <v>1.02</v>
      </c>
      <c r="F563" s="14" t="n">
        <v>0.93</v>
      </c>
      <c r="H563" s="14" t="n">
        <v>1.19</v>
      </c>
      <c r="J563" s="14" t="n">
        <v>1.4</v>
      </c>
      <c r="L563" s="14" t="n">
        <v>1.93</v>
      </c>
      <c r="N563" s="14" t="n">
        <v>2.46</v>
      </c>
      <c r="P563" s="14" t="n">
        <v>2.52</v>
      </c>
      <c r="R563" s="14" t="n">
        <v>4.22</v>
      </c>
      <c r="T563" s="14" t="n">
        <v>4.09</v>
      </c>
      <c r="V563" s="14" t="n">
        <v>8.06</v>
      </c>
      <c r="W563" s="15" t="s">
        <v>42</v>
      </c>
      <c r="X563" s="14" t="n">
        <v>8.09</v>
      </c>
      <c r="Y563" s="15" t="s">
        <v>42</v>
      </c>
    </row>
    <row r="564" customFormat="false" ht="12.75" hidden="false" customHeight="false" outlineLevel="0" collapsed="false">
      <c r="A564" s="0" t="n">
        <v>18</v>
      </c>
      <c r="B564" s="14" t="n">
        <v>1.29</v>
      </c>
      <c r="D564" s="14" t="n">
        <v>1.33</v>
      </c>
      <c r="F564" s="14" t="n">
        <v>1.27</v>
      </c>
      <c r="H564" s="14" t="n">
        <v>2.45</v>
      </c>
      <c r="J564" s="14" t="n">
        <v>1.9</v>
      </c>
      <c r="L564" s="14" t="n">
        <v>2.24</v>
      </c>
      <c r="N564" s="14" t="n">
        <v>2.38</v>
      </c>
      <c r="P564" s="14" t="n">
        <v>2.91</v>
      </c>
      <c r="R564" s="14" t="n">
        <v>4.25</v>
      </c>
      <c r="V564" s="14" t="n">
        <v>8.88</v>
      </c>
      <c r="W564" s="15" t="s">
        <v>42</v>
      </c>
      <c r="X564" s="14" t="n">
        <v>7.87</v>
      </c>
      <c r="Y564" s="15" t="s">
        <v>42</v>
      </c>
    </row>
    <row r="565" customFormat="false" ht="12.75" hidden="false" customHeight="false" outlineLevel="0" collapsed="false">
      <c r="A565" s="0" t="n">
        <v>19</v>
      </c>
      <c r="B565" s="14" t="n">
        <v>0.67</v>
      </c>
      <c r="D565" s="14" t="n">
        <v>1.53</v>
      </c>
      <c r="F565" s="14" t="n">
        <v>2.63</v>
      </c>
      <c r="H565" s="14" t="n">
        <v>2.58</v>
      </c>
      <c r="J565" s="14" t="n">
        <v>2.13</v>
      </c>
      <c r="L565" s="14" t="n">
        <v>2.22</v>
      </c>
      <c r="N565" s="14" t="n">
        <v>2.63</v>
      </c>
      <c r="P565" s="14" t="n">
        <v>3.27</v>
      </c>
      <c r="R565" s="14" t="n">
        <v>4.04</v>
      </c>
      <c r="V565" s="14" t="n">
        <v>9.61</v>
      </c>
      <c r="W565" s="15" t="s">
        <v>42</v>
      </c>
      <c r="X565" s="14" t="n">
        <v>7.48</v>
      </c>
      <c r="Y565" s="15" t="s">
        <v>42</v>
      </c>
    </row>
    <row r="566" customFormat="false" ht="12.75" hidden="false" customHeight="false" outlineLevel="0" collapsed="false">
      <c r="A566" s="0" t="n">
        <v>20</v>
      </c>
      <c r="B566" s="14" t="n">
        <v>0.46</v>
      </c>
      <c r="D566" s="14" t="n">
        <v>1.01</v>
      </c>
      <c r="F566" s="14" t="n">
        <v>1.7</v>
      </c>
      <c r="H566" s="14" t="n">
        <v>2.66</v>
      </c>
      <c r="J566" s="14" t="n">
        <v>2.23</v>
      </c>
      <c r="L566" s="14" t="n">
        <v>2.32</v>
      </c>
      <c r="N566" s="14" t="n">
        <v>6.64</v>
      </c>
      <c r="O566" s="15" t="s">
        <v>42</v>
      </c>
      <c r="P566" s="14" t="n">
        <v>3.2</v>
      </c>
      <c r="R566" s="14" t="n">
        <v>4.08</v>
      </c>
      <c r="V566" s="14" t="n">
        <v>8.7</v>
      </c>
      <c r="W566" s="15" t="s">
        <v>42</v>
      </c>
      <c r="X566" s="14" t="n">
        <v>7.2</v>
      </c>
      <c r="Y566" s="15" t="s">
        <v>42</v>
      </c>
    </row>
    <row r="567" customFormat="false" ht="12.75" hidden="false" customHeight="false" outlineLevel="0" collapsed="false">
      <c r="A567" s="0" t="n">
        <v>21</v>
      </c>
      <c r="B567" s="14" t="n">
        <v>1.6</v>
      </c>
      <c r="D567" s="14" t="n">
        <v>1.21</v>
      </c>
      <c r="F567" s="14" t="n">
        <v>0.82</v>
      </c>
      <c r="H567" s="14" t="n">
        <v>2.25</v>
      </c>
      <c r="J567" s="14" t="n">
        <v>2.64</v>
      </c>
      <c r="L567" s="14" t="n">
        <v>2.46</v>
      </c>
      <c r="N567" s="14" t="n">
        <v>6.32</v>
      </c>
      <c r="O567" s="15" t="s">
        <v>42</v>
      </c>
      <c r="P567" s="14" t="n">
        <v>3.31</v>
      </c>
      <c r="R567" s="14" t="n">
        <v>3.52</v>
      </c>
      <c r="V567" s="14" t="n">
        <v>7.56</v>
      </c>
      <c r="W567" s="15" t="s">
        <v>42</v>
      </c>
      <c r="X567" s="14" t="n">
        <v>7.09</v>
      </c>
      <c r="Y567" s="15" t="s">
        <v>42</v>
      </c>
    </row>
    <row r="568" customFormat="false" ht="12.75" hidden="false" customHeight="false" outlineLevel="0" collapsed="false">
      <c r="A568" s="0" t="n">
        <v>22</v>
      </c>
      <c r="B568" s="14" t="n">
        <v>4.06</v>
      </c>
      <c r="D568" s="14" t="n">
        <v>0.53</v>
      </c>
      <c r="F568" s="14" t="n">
        <v>0.5</v>
      </c>
      <c r="H568" s="14" t="n">
        <v>1.74</v>
      </c>
      <c r="J568" s="14" t="n">
        <v>2.64</v>
      </c>
      <c r="L568" s="14" t="n">
        <v>2.44</v>
      </c>
      <c r="N568" s="14" t="n">
        <v>5.35</v>
      </c>
      <c r="P568" s="14" t="n">
        <v>3.26</v>
      </c>
      <c r="R568" s="14" t="n">
        <v>2.58</v>
      </c>
      <c r="V568" s="14" t="n">
        <v>6.86</v>
      </c>
      <c r="W568" s="15" t="s">
        <v>42</v>
      </c>
      <c r="X568" s="14" t="n">
        <v>7.18</v>
      </c>
      <c r="Y568" s="15" t="s">
        <v>42</v>
      </c>
    </row>
    <row r="569" customFormat="false" ht="12.75" hidden="false" customHeight="false" outlineLevel="0" collapsed="false">
      <c r="A569" s="0" t="n">
        <v>23</v>
      </c>
      <c r="B569" s="14" t="n">
        <v>2.95</v>
      </c>
      <c r="D569" s="14" t="n">
        <v>0.35</v>
      </c>
      <c r="F569" s="14" t="n">
        <v>0.52</v>
      </c>
      <c r="H569" s="14" t="n">
        <v>1.39</v>
      </c>
      <c r="J569" s="14" t="n">
        <v>2.37</v>
      </c>
      <c r="L569" s="14" t="n">
        <v>2.34</v>
      </c>
      <c r="N569" s="14" t="n">
        <v>4.33</v>
      </c>
      <c r="P569" s="14" t="n">
        <v>3.3</v>
      </c>
      <c r="R569" s="14" t="n">
        <v>3.03</v>
      </c>
      <c r="V569" s="14" t="n">
        <v>6.41</v>
      </c>
      <c r="X569" s="14" t="n">
        <v>7.37</v>
      </c>
      <c r="Y569" s="15" t="s">
        <v>42</v>
      </c>
    </row>
    <row r="570" customFormat="false" ht="12.75" hidden="false" customHeight="false" outlineLevel="0" collapsed="false">
      <c r="A570" s="0" t="n">
        <v>24</v>
      </c>
      <c r="B570" s="14" t="n">
        <v>1.76</v>
      </c>
      <c r="D570" s="14" t="n">
        <v>0.79</v>
      </c>
      <c r="F570" s="14" t="n">
        <v>1.19</v>
      </c>
      <c r="H570" s="14" t="n">
        <v>1.7</v>
      </c>
      <c r="J570" s="14" t="n">
        <v>2.35</v>
      </c>
      <c r="L570" s="14" t="n">
        <v>2.29</v>
      </c>
      <c r="N570" s="14" t="n">
        <v>4.18</v>
      </c>
      <c r="P570" s="14" t="n">
        <v>3.14</v>
      </c>
      <c r="R570" s="14" t="n">
        <v>4.41</v>
      </c>
      <c r="V570" s="14" t="n">
        <v>6.24</v>
      </c>
      <c r="X570" s="14" t="n">
        <v>7.96</v>
      </c>
      <c r="Y570" s="15" t="s">
        <v>42</v>
      </c>
    </row>
    <row r="571" customFormat="false" ht="12.75" hidden="false" customHeight="false" outlineLevel="0" collapsed="false">
      <c r="A571" s="0" t="n">
        <v>25</v>
      </c>
      <c r="B571" s="14" t="n">
        <v>0.92</v>
      </c>
      <c r="D571" s="14" t="n">
        <v>0.92</v>
      </c>
      <c r="F571" s="14" t="n">
        <v>1.33</v>
      </c>
      <c r="H571" s="14" t="n">
        <v>1.16</v>
      </c>
      <c r="J571" s="14" t="n">
        <v>2.23</v>
      </c>
      <c r="L571" s="14" t="n">
        <v>2.24</v>
      </c>
      <c r="N571" s="14" t="n">
        <v>4.09</v>
      </c>
      <c r="P571" s="14" t="n">
        <v>3.3</v>
      </c>
      <c r="R571" s="14" t="n">
        <v>4.3</v>
      </c>
      <c r="V571" s="14" t="n">
        <v>6.62</v>
      </c>
      <c r="W571" s="15" t="s">
        <v>42</v>
      </c>
      <c r="X571" s="14" t="n">
        <v>7.91</v>
      </c>
      <c r="Y571" s="15" t="s">
        <v>42</v>
      </c>
    </row>
    <row r="572" customFormat="false" ht="12.75" hidden="false" customHeight="false" outlineLevel="0" collapsed="false">
      <c r="A572" s="0" t="n">
        <v>26</v>
      </c>
      <c r="B572" s="14" t="n">
        <v>0.66</v>
      </c>
      <c r="D572" s="14" t="n">
        <v>1.3</v>
      </c>
      <c r="F572" s="14" t="n">
        <v>2.56</v>
      </c>
      <c r="H572" s="14" t="n">
        <v>1.83</v>
      </c>
      <c r="J572" s="14" t="n">
        <v>2.44</v>
      </c>
      <c r="L572" s="14" t="n">
        <v>1.93</v>
      </c>
      <c r="N572" s="14" t="n">
        <v>4.06</v>
      </c>
      <c r="P572" s="14" t="n">
        <v>3.56</v>
      </c>
      <c r="R572" s="14" t="n">
        <v>2.94</v>
      </c>
      <c r="V572" s="14" t="n">
        <v>7.6</v>
      </c>
      <c r="W572" s="15" t="s">
        <v>42</v>
      </c>
      <c r="X572" s="14" t="n">
        <v>7.28</v>
      </c>
      <c r="Y572" s="15" t="s">
        <v>42</v>
      </c>
    </row>
    <row r="573" customFormat="false" ht="12.75" hidden="false" customHeight="false" outlineLevel="0" collapsed="false">
      <c r="A573" s="0" t="n">
        <v>27</v>
      </c>
      <c r="B573" s="14" t="n">
        <v>0.74</v>
      </c>
      <c r="D573" s="14" t="n">
        <v>1.25</v>
      </c>
      <c r="F573" s="14" t="n">
        <v>1.78</v>
      </c>
      <c r="H573" s="14" t="n">
        <v>1.95</v>
      </c>
      <c r="J573" s="14" t="n">
        <v>2.32</v>
      </c>
      <c r="L573" s="14" t="n">
        <v>1.5</v>
      </c>
      <c r="N573" s="14" t="n">
        <v>4</v>
      </c>
      <c r="P573" s="14" t="n">
        <v>3.52</v>
      </c>
      <c r="R573" s="14" t="n">
        <v>2.35</v>
      </c>
      <c r="V573" s="14" t="n">
        <v>6.91</v>
      </c>
      <c r="X573" s="14" t="n">
        <v>6.87</v>
      </c>
      <c r="Y573" s="15" t="s">
        <v>42</v>
      </c>
    </row>
    <row r="574" customFormat="false" ht="12.75" hidden="false" customHeight="false" outlineLevel="0" collapsed="false">
      <c r="A574" s="0" t="n">
        <v>28</v>
      </c>
      <c r="B574" s="14" t="n">
        <v>1.41</v>
      </c>
      <c r="D574" s="14" t="n">
        <v>0.87</v>
      </c>
      <c r="F574" s="14" t="n">
        <v>1.07</v>
      </c>
      <c r="H574" s="14" t="n">
        <v>2.51</v>
      </c>
      <c r="J574" s="14" t="n">
        <v>2.46</v>
      </c>
      <c r="L574" s="14" t="n">
        <v>1.35</v>
      </c>
      <c r="N574" s="14" t="n">
        <v>3.75</v>
      </c>
      <c r="P574" s="14" t="n">
        <v>3.16</v>
      </c>
      <c r="R574" s="14" t="n">
        <v>2.13</v>
      </c>
      <c r="V574" s="14" t="n">
        <v>5.87</v>
      </c>
      <c r="X574" s="14" t="n">
        <v>6.94</v>
      </c>
      <c r="Y574" s="15" t="s">
        <v>42</v>
      </c>
    </row>
    <row r="575" customFormat="false" ht="12.75" hidden="false" customHeight="false" outlineLevel="0" collapsed="false">
      <c r="A575" s="0" t="n">
        <v>29</v>
      </c>
      <c r="B575" s="14" t="n">
        <v>3.23</v>
      </c>
      <c r="F575" s="14" t="n">
        <v>0.68</v>
      </c>
      <c r="H575" s="14" t="n">
        <v>2.78</v>
      </c>
      <c r="J575" s="14" t="n">
        <v>2.17</v>
      </c>
      <c r="L575" s="14" t="n">
        <v>1.49</v>
      </c>
      <c r="N575" s="14" t="n">
        <v>3.55</v>
      </c>
      <c r="P575" s="14" t="n">
        <v>2.97</v>
      </c>
      <c r="R575" s="14" t="n">
        <v>2.99</v>
      </c>
      <c r="V575" s="14" t="n">
        <v>6.01</v>
      </c>
      <c r="W575" s="15" t="s">
        <v>42</v>
      </c>
      <c r="X575" s="14" t="n">
        <v>7</v>
      </c>
      <c r="Y575" s="15" t="s">
        <v>42</v>
      </c>
    </row>
    <row r="576" customFormat="false" ht="12.75" hidden="false" customHeight="false" outlineLevel="0" collapsed="false">
      <c r="A576" s="0" t="n">
        <v>30</v>
      </c>
      <c r="B576" s="14" t="n">
        <v>2.8</v>
      </c>
      <c r="F576" s="14" t="n">
        <v>0.56</v>
      </c>
      <c r="H576" s="14" t="n">
        <v>2.8</v>
      </c>
      <c r="J576" s="14" t="n">
        <v>1.55</v>
      </c>
      <c r="L576" s="14" t="n">
        <v>2.09</v>
      </c>
      <c r="N576" s="14" t="n">
        <v>3.37</v>
      </c>
      <c r="P576" s="14" t="n">
        <v>3.13</v>
      </c>
      <c r="R576" s="14" t="n">
        <v>4.51</v>
      </c>
      <c r="V576" s="14" t="n">
        <v>7.04</v>
      </c>
      <c r="W576" s="15" t="s">
        <v>42</v>
      </c>
      <c r="X576" s="14" t="n">
        <v>7.02</v>
      </c>
      <c r="Y576" s="15" t="s">
        <v>42</v>
      </c>
    </row>
    <row r="577" customFormat="false" ht="12.75" hidden="false" customHeight="false" outlineLevel="0" collapsed="false">
      <c r="A577" s="0" t="n">
        <v>31</v>
      </c>
      <c r="B577" s="14" t="n">
        <v>1.23</v>
      </c>
      <c r="F577" s="14" t="n">
        <v>1.04</v>
      </c>
      <c r="J577" s="14" t="n">
        <v>1.56</v>
      </c>
      <c r="N577" s="14" t="n">
        <v>3.38</v>
      </c>
      <c r="P577" s="14" t="n">
        <v>2.67</v>
      </c>
      <c r="X577" s="14" t="n">
        <v>7.69</v>
      </c>
      <c r="Y577" s="15" t="s">
        <v>42</v>
      </c>
    </row>
    <row r="579" customFormat="false" ht="12.75" hidden="false" customHeight="false" outlineLevel="0" collapsed="false">
      <c r="B579" s="16" t="s">
        <v>43</v>
      </c>
      <c r="E579" s="17" t="s">
        <v>44</v>
      </c>
    </row>
    <row r="580" customFormat="false" ht="12.75" hidden="false" customHeight="false" outlineLevel="0" collapsed="false">
      <c r="E580" s="17" t="s">
        <v>45</v>
      </c>
    </row>
    <row r="581" customFormat="false" ht="12.75" hidden="false" customHeight="false" outlineLevel="0" collapsed="false">
      <c r="E581" s="17" t="s">
        <v>46</v>
      </c>
    </row>
    <row r="584" customFormat="false" ht="12.75" hidden="false" customHeight="false" outlineLevel="0" collapsed="false">
      <c r="B584" s="2" t="s">
        <v>0</v>
      </c>
      <c r="S584" s="2" t="s">
        <v>1</v>
      </c>
      <c r="X584" s="3" t="n">
        <v>49</v>
      </c>
    </row>
    <row r="585" customFormat="false" ht="12.75" hidden="false" customHeight="false" outlineLevel="0" collapsed="false">
      <c r="B585" s="2" t="s">
        <v>2</v>
      </c>
      <c r="S585" s="2" t="s">
        <v>3</v>
      </c>
      <c r="X585" s="4" t="s">
        <v>4</v>
      </c>
    </row>
    <row r="586" customFormat="false" ht="12.75" hidden="false" customHeight="false" outlineLevel="0" collapsed="false">
      <c r="B586" s="2" t="s">
        <v>5</v>
      </c>
    </row>
    <row r="589" customFormat="false" ht="12.75" hidden="false" customHeight="false" outlineLevel="0" collapsed="false">
      <c r="G589" s="6" t="s">
        <v>7</v>
      </c>
    </row>
    <row r="590" customFormat="false" ht="12.75" hidden="false" customHeight="false" outlineLevel="0" collapsed="false">
      <c r="G590" s="7" t="s">
        <v>58</v>
      </c>
    </row>
    <row r="592" customFormat="false" ht="12.75" hidden="false" customHeight="false" outlineLevel="0" collapsed="false">
      <c r="B592" s="2" t="s">
        <v>9</v>
      </c>
      <c r="D592" s="8" t="s">
        <v>95</v>
      </c>
    </row>
    <row r="593" customFormat="false" ht="15" hidden="false" customHeight="false" outlineLevel="0" collapsed="false">
      <c r="B593" s="2" t="s">
        <v>11</v>
      </c>
      <c r="D593" s="9" t="s">
        <v>96</v>
      </c>
      <c r="I593" s="2" t="s">
        <v>13</v>
      </c>
      <c r="K593" s="8" t="s">
        <v>97</v>
      </c>
      <c r="Q593" s="2" t="s">
        <v>15</v>
      </c>
      <c r="T593" s="10" t="n">
        <v>6631448</v>
      </c>
      <c r="V593" s="2" t="s">
        <v>16</v>
      </c>
    </row>
    <row r="594" customFormat="false" ht="12.75" hidden="false" customHeight="false" outlineLevel="0" collapsed="false">
      <c r="B594" s="2" t="s">
        <v>17</v>
      </c>
      <c r="D594" s="11" t="n">
        <v>485</v>
      </c>
      <c r="E594" s="2" t="s">
        <v>18</v>
      </c>
      <c r="I594" s="2" t="s">
        <v>19</v>
      </c>
      <c r="K594" s="8" t="s">
        <v>98</v>
      </c>
      <c r="Q594" s="2" t="s">
        <v>21</v>
      </c>
      <c r="T594" s="10" t="n">
        <v>307920</v>
      </c>
      <c r="V594" s="2" t="s">
        <v>16</v>
      </c>
    </row>
    <row r="595" customFormat="false" ht="12.75" hidden="false" customHeight="false" outlineLevel="0" collapsed="false">
      <c r="B595" s="2" t="s">
        <v>22</v>
      </c>
      <c r="D595" s="8" t="s">
        <v>23</v>
      </c>
      <c r="I595" s="2" t="s">
        <v>24</v>
      </c>
      <c r="K595" s="8" t="s">
        <v>99</v>
      </c>
      <c r="Q595" s="2" t="s">
        <v>25</v>
      </c>
      <c r="T595" s="3" t="n">
        <v>1772</v>
      </c>
      <c r="V595" s="2" t="s">
        <v>26</v>
      </c>
    </row>
    <row r="598" customFormat="false" ht="12.75" hidden="false" customHeight="false" outlineLevel="0" collapsed="false">
      <c r="A598" s="12" t="s">
        <v>27</v>
      </c>
      <c r="B598" s="13" t="s">
        <v>28</v>
      </c>
      <c r="C598" s="2" t="s">
        <v>29</v>
      </c>
      <c r="D598" s="13" t="s">
        <v>30</v>
      </c>
      <c r="E598" s="2" t="s">
        <v>31</v>
      </c>
      <c r="F598" s="13" t="s">
        <v>32</v>
      </c>
      <c r="G598" s="2" t="s">
        <v>31</v>
      </c>
      <c r="H598" s="13" t="s">
        <v>33</v>
      </c>
      <c r="I598" s="2" t="s">
        <v>31</v>
      </c>
      <c r="J598" s="13" t="s">
        <v>34</v>
      </c>
      <c r="K598" s="2" t="s">
        <v>31</v>
      </c>
      <c r="L598" s="13" t="s">
        <v>35</v>
      </c>
      <c r="M598" s="2" t="s">
        <v>31</v>
      </c>
      <c r="N598" s="13" t="s">
        <v>36</v>
      </c>
      <c r="O598" s="2" t="s">
        <v>31</v>
      </c>
      <c r="P598" s="13" t="s">
        <v>37</v>
      </c>
      <c r="Q598" s="2" t="s">
        <v>31</v>
      </c>
      <c r="R598" s="13" t="s">
        <v>38</v>
      </c>
      <c r="S598" s="2" t="s">
        <v>31</v>
      </c>
      <c r="T598" s="13" t="s">
        <v>39</v>
      </c>
      <c r="U598" s="2" t="s">
        <v>31</v>
      </c>
      <c r="V598" s="13" t="s">
        <v>40</v>
      </c>
      <c r="W598" s="2" t="s">
        <v>31</v>
      </c>
      <c r="X598" s="13" t="s">
        <v>41</v>
      </c>
      <c r="Y598" s="2" t="s">
        <v>31</v>
      </c>
    </row>
    <row r="600" customFormat="false" ht="12.75" hidden="false" customHeight="false" outlineLevel="0" collapsed="false">
      <c r="A600" s="0" t="n">
        <v>1</v>
      </c>
      <c r="B600" s="14" t="n">
        <v>8.03</v>
      </c>
      <c r="C600" s="15" t="s">
        <v>42</v>
      </c>
      <c r="D600" s="14" t="n">
        <v>3.4</v>
      </c>
      <c r="F600" s="14" t="n">
        <v>2.38</v>
      </c>
      <c r="H600" s="14" t="n">
        <v>3.12</v>
      </c>
      <c r="J600" s="14" t="n">
        <v>3.45</v>
      </c>
      <c r="L600" s="14" t="n">
        <v>2.25</v>
      </c>
      <c r="N600" s="14" t="n">
        <v>2.28</v>
      </c>
      <c r="P600" s="14" t="n">
        <v>1.92</v>
      </c>
      <c r="R600" s="14" t="n">
        <v>1.69</v>
      </c>
      <c r="T600" s="14" t="n">
        <v>1.13</v>
      </c>
      <c r="V600" s="14" t="n">
        <v>0.24</v>
      </c>
      <c r="X600" s="14" t="n">
        <v>0.41</v>
      </c>
    </row>
    <row r="601" customFormat="false" ht="12.75" hidden="false" customHeight="false" outlineLevel="0" collapsed="false">
      <c r="A601" s="0" t="n">
        <v>2</v>
      </c>
      <c r="B601" s="14" t="n">
        <v>7.56</v>
      </c>
      <c r="C601" s="15" t="s">
        <v>42</v>
      </c>
      <c r="D601" s="14" t="n">
        <v>3.86</v>
      </c>
      <c r="F601" s="14" t="n">
        <v>2.4</v>
      </c>
      <c r="H601" s="14" t="n">
        <v>2.89</v>
      </c>
      <c r="J601" s="14" t="n">
        <v>3.4</v>
      </c>
      <c r="L601" s="14" t="n">
        <v>2.34</v>
      </c>
      <c r="N601" s="14" t="n">
        <v>2.28</v>
      </c>
      <c r="P601" s="14" t="n">
        <v>1.97</v>
      </c>
      <c r="R601" s="14" t="n">
        <v>2.08</v>
      </c>
      <c r="T601" s="14" t="n">
        <v>0.59</v>
      </c>
      <c r="V601" s="14" t="n">
        <v>0.22</v>
      </c>
      <c r="X601" s="14" t="n">
        <v>1.07</v>
      </c>
    </row>
    <row r="602" customFormat="false" ht="12.75" hidden="false" customHeight="false" outlineLevel="0" collapsed="false">
      <c r="A602" s="0" t="n">
        <v>3</v>
      </c>
      <c r="B602" s="14" t="n">
        <v>6.75</v>
      </c>
      <c r="D602" s="14" t="n">
        <v>4.01</v>
      </c>
      <c r="F602" s="14" t="n">
        <v>2.83</v>
      </c>
      <c r="H602" s="14" t="n">
        <v>2.92</v>
      </c>
      <c r="J602" s="14" t="n">
        <v>3.39</v>
      </c>
      <c r="L602" s="14" t="n">
        <v>2.51</v>
      </c>
      <c r="N602" s="14" t="n">
        <v>2.13</v>
      </c>
      <c r="P602" s="14" t="n">
        <v>1.9</v>
      </c>
      <c r="R602" s="14" t="n">
        <v>1.77</v>
      </c>
      <c r="T602" s="14" t="n">
        <v>0.53</v>
      </c>
      <c r="V602" s="14" t="n">
        <v>0.67</v>
      </c>
      <c r="X602" s="14" t="n">
        <v>0.36</v>
      </c>
    </row>
    <row r="603" customFormat="false" ht="12.75" hidden="false" customHeight="false" outlineLevel="0" collapsed="false">
      <c r="A603" s="0" t="n">
        <v>4</v>
      </c>
      <c r="B603" s="14" t="n">
        <v>6.12</v>
      </c>
      <c r="D603" s="14" t="n">
        <v>4.68</v>
      </c>
      <c r="F603" s="14" t="n">
        <v>3.24</v>
      </c>
      <c r="H603" s="14" t="n">
        <v>2.73</v>
      </c>
      <c r="J603" s="14" t="n">
        <v>3.18</v>
      </c>
      <c r="L603" s="14" t="n">
        <v>2.75</v>
      </c>
      <c r="N603" s="14" t="n">
        <v>2.08</v>
      </c>
      <c r="P603" s="14" t="n">
        <v>1.95</v>
      </c>
      <c r="R603" s="14" t="n">
        <v>1.22</v>
      </c>
      <c r="T603" s="14" t="n">
        <v>0.53</v>
      </c>
      <c r="V603" s="14" t="n">
        <v>1.12</v>
      </c>
      <c r="X603" s="14" t="n">
        <v>0.13</v>
      </c>
    </row>
    <row r="604" customFormat="false" ht="12.75" hidden="false" customHeight="false" outlineLevel="0" collapsed="false">
      <c r="A604" s="0" t="n">
        <v>5</v>
      </c>
      <c r="B604" s="14" t="n">
        <v>6.19</v>
      </c>
      <c r="C604" s="15" t="s">
        <v>42</v>
      </c>
      <c r="D604" s="14" t="n">
        <v>4.45</v>
      </c>
      <c r="F604" s="14" t="n">
        <v>3.3</v>
      </c>
      <c r="H604" s="14" t="n">
        <v>2.75</v>
      </c>
      <c r="J604" s="14" t="n">
        <v>3.3</v>
      </c>
      <c r="L604" s="14" t="n">
        <v>2.73</v>
      </c>
      <c r="N604" s="14" t="n">
        <v>2.18</v>
      </c>
      <c r="P604" s="14" t="n">
        <v>1.97</v>
      </c>
      <c r="R604" s="14" t="n">
        <v>0.81</v>
      </c>
      <c r="T604" s="14" t="n">
        <v>0.5</v>
      </c>
      <c r="V604" s="14" t="n">
        <v>0.83</v>
      </c>
      <c r="X604" s="14" t="n">
        <v>0.11</v>
      </c>
    </row>
    <row r="605" customFormat="false" ht="12.75" hidden="false" customHeight="false" outlineLevel="0" collapsed="false">
      <c r="A605" s="0" t="n">
        <v>6</v>
      </c>
      <c r="B605" s="14" t="n">
        <v>6.73</v>
      </c>
      <c r="C605" s="15" t="s">
        <v>42</v>
      </c>
      <c r="D605" s="14" t="n">
        <v>3.45</v>
      </c>
      <c r="F605" s="14" t="n">
        <v>2.39</v>
      </c>
      <c r="H605" s="14" t="n">
        <v>2.55</v>
      </c>
      <c r="J605" s="14" t="n">
        <v>3.6</v>
      </c>
      <c r="L605" s="14" t="n">
        <v>2.76</v>
      </c>
      <c r="N605" s="14" t="n">
        <v>2.29</v>
      </c>
      <c r="P605" s="14" t="n">
        <v>1.94</v>
      </c>
      <c r="R605" s="14" t="n">
        <v>0.8</v>
      </c>
      <c r="T605" s="14" t="n">
        <v>0.81</v>
      </c>
      <c r="V605" s="14" t="n">
        <v>0.39</v>
      </c>
      <c r="X605" s="14" t="n">
        <v>0.09</v>
      </c>
    </row>
    <row r="606" customFormat="false" ht="12.75" hidden="false" customHeight="false" outlineLevel="0" collapsed="false">
      <c r="A606" s="0" t="n">
        <v>7</v>
      </c>
      <c r="B606" s="14" t="n">
        <v>7.19</v>
      </c>
      <c r="C606" s="15" t="s">
        <v>42</v>
      </c>
      <c r="D606" s="14" t="n">
        <v>3.17</v>
      </c>
      <c r="F606" s="14" t="n">
        <v>2.35</v>
      </c>
      <c r="H606" s="14" t="n">
        <v>2.62</v>
      </c>
      <c r="J606" s="14" t="n">
        <v>3.58</v>
      </c>
      <c r="L606" s="14" t="n">
        <v>2.88</v>
      </c>
      <c r="N606" s="14" t="n">
        <v>2.29</v>
      </c>
      <c r="P606" s="14" t="n">
        <v>1.62</v>
      </c>
      <c r="R606" s="14" t="n">
        <v>1.05</v>
      </c>
      <c r="T606" s="14" t="n">
        <v>1.17</v>
      </c>
      <c r="V606" s="14" t="n">
        <v>0.31</v>
      </c>
      <c r="X606" s="14" t="n">
        <v>0.11</v>
      </c>
    </row>
    <row r="607" customFormat="false" ht="12.75" hidden="false" customHeight="false" outlineLevel="0" collapsed="false">
      <c r="A607" s="0" t="n">
        <v>8</v>
      </c>
      <c r="B607" s="14" t="n">
        <v>7.24</v>
      </c>
      <c r="C607" s="15" t="s">
        <v>42</v>
      </c>
      <c r="D607" s="14" t="n">
        <v>3.2</v>
      </c>
      <c r="F607" s="14" t="n">
        <v>2.34</v>
      </c>
      <c r="H607" s="14" t="n">
        <v>3.41</v>
      </c>
      <c r="J607" s="14" t="n">
        <v>3.28</v>
      </c>
      <c r="L607" s="14" t="n">
        <v>2.91</v>
      </c>
      <c r="N607" s="14" t="n">
        <v>2.36</v>
      </c>
      <c r="P607" s="14" t="n">
        <v>1.42</v>
      </c>
      <c r="R607" s="14" t="n">
        <v>1.84</v>
      </c>
      <c r="T607" s="14" t="n">
        <v>1.02</v>
      </c>
      <c r="V607" s="14" t="n">
        <v>0.31</v>
      </c>
      <c r="X607" s="14" t="n">
        <v>0.35</v>
      </c>
    </row>
    <row r="608" customFormat="false" ht="12.75" hidden="false" customHeight="false" outlineLevel="0" collapsed="false">
      <c r="A608" s="0" t="n">
        <v>9</v>
      </c>
      <c r="B608" s="14" t="n">
        <v>6.51</v>
      </c>
      <c r="D608" s="14" t="n">
        <v>3.23</v>
      </c>
      <c r="F608" s="14" t="n">
        <v>2.28</v>
      </c>
      <c r="H608" s="14" t="n">
        <v>3.33</v>
      </c>
      <c r="J608" s="14" t="n">
        <v>2.97</v>
      </c>
      <c r="L608" s="14" t="n">
        <v>2.83</v>
      </c>
      <c r="N608" s="14" t="n">
        <v>2.31</v>
      </c>
      <c r="P608" s="14" t="n">
        <v>1.29</v>
      </c>
      <c r="R608" s="14" t="n">
        <v>2.22</v>
      </c>
      <c r="T608" s="14" t="n">
        <v>0.51</v>
      </c>
      <c r="V608" s="14" t="n">
        <v>0.28</v>
      </c>
      <c r="X608" s="14" t="n">
        <v>0.87</v>
      </c>
    </row>
    <row r="609" customFormat="false" ht="12.75" hidden="false" customHeight="false" outlineLevel="0" collapsed="false">
      <c r="A609" s="0" t="n">
        <v>10</v>
      </c>
      <c r="B609" s="14" t="n">
        <v>6.14</v>
      </c>
      <c r="D609" s="14" t="n">
        <v>3.6</v>
      </c>
      <c r="F609" s="14" t="n">
        <v>2.4</v>
      </c>
      <c r="H609" s="14" t="n">
        <v>2.75</v>
      </c>
      <c r="J609" s="14" t="n">
        <v>2.98</v>
      </c>
      <c r="L609" s="14" t="n">
        <v>2.93</v>
      </c>
      <c r="N609" s="14" t="n">
        <v>2.19</v>
      </c>
      <c r="P609" s="14" t="n">
        <v>1.15</v>
      </c>
      <c r="R609" s="14" t="n">
        <v>1.88</v>
      </c>
      <c r="T609" s="14" t="n">
        <v>0.4</v>
      </c>
      <c r="V609" s="14" t="n">
        <v>0.55</v>
      </c>
      <c r="X609" s="14" t="n">
        <v>0.43</v>
      </c>
    </row>
    <row r="610" customFormat="false" ht="12.75" hidden="false" customHeight="false" outlineLevel="0" collapsed="false">
      <c r="A610" s="0" t="n">
        <v>11</v>
      </c>
      <c r="B610" s="14" t="n">
        <v>6.06</v>
      </c>
      <c r="D610" s="14" t="n">
        <v>3.27</v>
      </c>
      <c r="F610" s="14" t="n">
        <v>3.28</v>
      </c>
      <c r="H610" s="14" t="n">
        <v>2.51</v>
      </c>
      <c r="J610" s="14" t="n">
        <v>2.98</v>
      </c>
      <c r="L610" s="14" t="n">
        <v>2.76</v>
      </c>
      <c r="N610" s="14" t="n">
        <v>2.15</v>
      </c>
      <c r="P610" s="14" t="n">
        <v>1.07</v>
      </c>
      <c r="R610" s="14" t="n">
        <v>1.32</v>
      </c>
      <c r="T610" s="14" t="n">
        <v>0.39</v>
      </c>
      <c r="V610" s="14" t="n">
        <v>1.06</v>
      </c>
      <c r="X610" s="14" t="n">
        <v>0.09</v>
      </c>
    </row>
    <row r="611" customFormat="false" ht="12.75" hidden="false" customHeight="false" outlineLevel="0" collapsed="false">
      <c r="A611" s="0" t="n">
        <v>12</v>
      </c>
      <c r="B611" s="14" t="n">
        <v>6.15</v>
      </c>
      <c r="C611" s="15" t="s">
        <v>42</v>
      </c>
      <c r="D611" s="14" t="n">
        <v>3.61</v>
      </c>
      <c r="F611" s="14" t="n">
        <v>3.24</v>
      </c>
      <c r="H611" s="14" t="n">
        <v>2.46</v>
      </c>
      <c r="J611" s="14" t="n">
        <v>2.93</v>
      </c>
      <c r="L611" s="14" t="n">
        <v>2.62</v>
      </c>
      <c r="N611" s="14" t="n">
        <v>2.08</v>
      </c>
      <c r="P611" s="14" t="n">
        <v>1.26</v>
      </c>
      <c r="R611" s="14" t="n">
        <v>1.16</v>
      </c>
      <c r="T611" s="14" t="n">
        <v>0.35</v>
      </c>
      <c r="V611" s="14" t="n">
        <v>0.58</v>
      </c>
      <c r="X611" s="14" t="n">
        <v>0.08</v>
      </c>
    </row>
    <row r="612" customFormat="false" ht="12.75" hidden="false" customHeight="false" outlineLevel="0" collapsed="false">
      <c r="A612" s="0" t="n">
        <v>13</v>
      </c>
      <c r="B612" s="14" t="n">
        <v>6.54</v>
      </c>
      <c r="C612" s="15" t="s">
        <v>42</v>
      </c>
      <c r="D612" s="14" t="n">
        <v>2.96</v>
      </c>
      <c r="F612" s="14" t="n">
        <v>2.69</v>
      </c>
      <c r="H612" s="14" t="n">
        <v>2.71</v>
      </c>
      <c r="J612" s="14" t="n">
        <v>3.05</v>
      </c>
      <c r="L612" s="14" t="n">
        <v>2.48</v>
      </c>
      <c r="N612" s="14" t="n">
        <v>2.1</v>
      </c>
      <c r="P612" s="14" t="n">
        <v>1.35</v>
      </c>
      <c r="R612" s="14" t="n">
        <v>1.13</v>
      </c>
      <c r="T612" s="14" t="n">
        <v>0.65</v>
      </c>
      <c r="V612" s="14" t="n">
        <v>0.19</v>
      </c>
      <c r="X612" s="14" t="n">
        <v>0.09</v>
      </c>
    </row>
    <row r="613" customFormat="false" ht="12.75" hidden="false" customHeight="false" outlineLevel="0" collapsed="false">
      <c r="A613" s="0" t="n">
        <v>14</v>
      </c>
      <c r="B613" s="14" t="n">
        <v>6.87</v>
      </c>
      <c r="C613" s="15" t="s">
        <v>42</v>
      </c>
      <c r="D613" s="14" t="n">
        <v>3.05</v>
      </c>
      <c r="F613" s="14" t="n">
        <v>2.34</v>
      </c>
      <c r="H613" s="14" t="n">
        <v>3.26</v>
      </c>
      <c r="L613" s="14" t="n">
        <v>2.66</v>
      </c>
      <c r="N613" s="14" t="n">
        <v>2.19</v>
      </c>
      <c r="P613" s="14" t="n">
        <v>1.09</v>
      </c>
      <c r="R613" s="14" t="n">
        <v>1.12</v>
      </c>
      <c r="T613" s="14" t="n">
        <v>1.14</v>
      </c>
      <c r="V613" s="14" t="n">
        <v>0.16</v>
      </c>
      <c r="X613" s="14" t="n">
        <v>0.11</v>
      </c>
    </row>
    <row r="614" customFormat="false" ht="12.75" hidden="false" customHeight="false" outlineLevel="0" collapsed="false">
      <c r="A614" s="0" t="n">
        <v>15</v>
      </c>
      <c r="B614" s="14" t="n">
        <v>6.62</v>
      </c>
      <c r="D614" s="14" t="n">
        <v>2.85</v>
      </c>
      <c r="F614" s="14" t="n">
        <v>2.4</v>
      </c>
      <c r="H614" s="14" t="n">
        <v>3.19</v>
      </c>
      <c r="L614" s="14" t="n">
        <v>2.45</v>
      </c>
      <c r="N614" s="14" t="n">
        <v>2.16</v>
      </c>
      <c r="P614" s="14" t="n">
        <v>1.04</v>
      </c>
      <c r="R614" s="14" t="n">
        <v>1.13</v>
      </c>
      <c r="T614" s="14" t="n">
        <v>1.07</v>
      </c>
      <c r="V614" s="14" t="n">
        <v>0.14</v>
      </c>
      <c r="X614" s="14" t="n">
        <v>0.23</v>
      </c>
    </row>
    <row r="615" customFormat="false" ht="12.75" hidden="false" customHeight="false" outlineLevel="0" collapsed="false">
      <c r="A615" s="0" t="n">
        <v>16</v>
      </c>
      <c r="B615" s="14" t="n">
        <v>5.86</v>
      </c>
      <c r="D615" s="14" t="n">
        <v>2.6</v>
      </c>
      <c r="F615" s="14" t="n">
        <v>2.45</v>
      </c>
      <c r="H615" s="14" t="n">
        <v>3.13</v>
      </c>
      <c r="J615" s="14" t="n">
        <v>2.9</v>
      </c>
      <c r="L615" s="14" t="n">
        <v>2.61</v>
      </c>
      <c r="N615" s="14" t="n">
        <v>2.13</v>
      </c>
      <c r="P615" s="14" t="n">
        <v>1.08</v>
      </c>
      <c r="R615" s="14" t="n">
        <v>1.77</v>
      </c>
      <c r="T615" s="14" t="n">
        <v>0.35</v>
      </c>
      <c r="V615" s="14" t="n">
        <v>0.17</v>
      </c>
      <c r="X615" s="14" t="n">
        <v>0.42</v>
      </c>
    </row>
    <row r="616" customFormat="false" ht="12.75" hidden="false" customHeight="false" outlineLevel="0" collapsed="false">
      <c r="A616" s="0" t="n">
        <v>17</v>
      </c>
      <c r="B616" s="14" t="n">
        <v>5.83</v>
      </c>
      <c r="C616" s="15" t="s">
        <v>42</v>
      </c>
      <c r="D616" s="14" t="n">
        <v>2.98</v>
      </c>
      <c r="F616" s="14" t="n">
        <v>2.76</v>
      </c>
      <c r="H616" s="14" t="n">
        <v>2.87</v>
      </c>
      <c r="J616" s="14" t="n">
        <v>3.28</v>
      </c>
      <c r="L616" s="14" t="n">
        <v>2.63</v>
      </c>
      <c r="N616" s="14" t="n">
        <v>2.13</v>
      </c>
      <c r="P616" s="14" t="n">
        <v>1.13</v>
      </c>
      <c r="R616" s="14" t="n">
        <v>1.67</v>
      </c>
      <c r="T616" s="14" t="n">
        <v>0.31</v>
      </c>
      <c r="V616" s="14" t="n">
        <v>0.54</v>
      </c>
      <c r="X616" s="14" t="n">
        <v>0.34</v>
      </c>
    </row>
    <row r="617" customFormat="false" ht="12.75" hidden="false" customHeight="false" outlineLevel="0" collapsed="false">
      <c r="A617" s="0" t="n">
        <v>18</v>
      </c>
      <c r="B617" s="14" t="n">
        <v>5.54</v>
      </c>
      <c r="D617" s="14" t="n">
        <v>3.87</v>
      </c>
      <c r="F617" s="14" t="n">
        <v>3.11</v>
      </c>
      <c r="H617" s="14" t="n">
        <v>2.66</v>
      </c>
      <c r="J617" s="14" t="n">
        <v>3.19</v>
      </c>
      <c r="L617" s="14" t="n">
        <v>2.29</v>
      </c>
      <c r="N617" s="14" t="n">
        <v>2.14</v>
      </c>
      <c r="P617" s="14" t="n">
        <v>1.38</v>
      </c>
      <c r="R617" s="14" t="n">
        <v>1.45</v>
      </c>
      <c r="T617" s="14" t="n">
        <v>0.28</v>
      </c>
      <c r="V617" s="14" t="n">
        <v>0.94</v>
      </c>
      <c r="X617" s="14" t="n">
        <v>0.1</v>
      </c>
    </row>
    <row r="618" customFormat="false" ht="12.75" hidden="false" customHeight="false" outlineLevel="0" collapsed="false">
      <c r="A618" s="0" t="n">
        <v>19</v>
      </c>
      <c r="B618" s="14" t="n">
        <v>5.48</v>
      </c>
      <c r="D618" s="14" t="n">
        <v>3.84</v>
      </c>
      <c r="F618" s="14" t="n">
        <v>3.12</v>
      </c>
      <c r="H618" s="14" t="n">
        <v>2.65</v>
      </c>
      <c r="J618" s="14" t="n">
        <v>3.19</v>
      </c>
      <c r="L618" s="14" t="n">
        <v>2.44</v>
      </c>
      <c r="N618" s="14" t="n">
        <v>2.03</v>
      </c>
      <c r="P618" s="14" t="n">
        <v>1.59</v>
      </c>
      <c r="R618" s="14" t="n">
        <v>1.5</v>
      </c>
      <c r="T618" s="14" t="n">
        <v>0.24</v>
      </c>
      <c r="V618" s="14" t="n">
        <v>0.56</v>
      </c>
      <c r="X618" s="14" t="n">
        <v>0.1</v>
      </c>
    </row>
    <row r="619" customFormat="false" ht="12.75" hidden="false" customHeight="false" outlineLevel="0" collapsed="false">
      <c r="A619" s="0" t="n">
        <v>20</v>
      </c>
      <c r="B619" s="14" t="n">
        <v>5.4</v>
      </c>
      <c r="D619" s="14" t="n">
        <v>3.12</v>
      </c>
      <c r="F619" s="14" t="n">
        <v>2.66</v>
      </c>
      <c r="H619" s="14" t="n">
        <v>2.61</v>
      </c>
      <c r="J619" s="14" t="n">
        <v>3.35</v>
      </c>
      <c r="L619" s="14" t="n">
        <v>2.31</v>
      </c>
      <c r="N619" s="14" t="n">
        <v>2</v>
      </c>
      <c r="P619" s="14" t="n">
        <v>1.48</v>
      </c>
      <c r="R619" s="14" t="n">
        <v>1.21</v>
      </c>
      <c r="T619" s="14" t="n">
        <v>0.48</v>
      </c>
      <c r="V619" s="14" t="n">
        <v>0.16</v>
      </c>
      <c r="X619" s="14" t="n">
        <v>0.09</v>
      </c>
    </row>
    <row r="620" customFormat="false" ht="12.75" hidden="false" customHeight="false" outlineLevel="0" collapsed="false">
      <c r="A620" s="0" t="n">
        <v>21</v>
      </c>
      <c r="B620" s="14" t="n">
        <v>5.85</v>
      </c>
      <c r="D620" s="14" t="n">
        <v>2.92</v>
      </c>
      <c r="F620" s="14" t="n">
        <v>2.57</v>
      </c>
      <c r="H620" s="14" t="n">
        <v>2.93</v>
      </c>
      <c r="J620" s="14" t="n">
        <v>3.4</v>
      </c>
      <c r="L620" s="14" t="n">
        <v>2.44</v>
      </c>
      <c r="N620" s="14" t="n">
        <v>1.9</v>
      </c>
      <c r="P620" s="14" t="n">
        <v>1.16</v>
      </c>
      <c r="R620" s="14" t="n">
        <v>0.94</v>
      </c>
      <c r="T620" s="14" t="n">
        <v>1.09</v>
      </c>
      <c r="V620" s="14" t="n">
        <v>0.13</v>
      </c>
      <c r="X620" s="14" t="n">
        <v>0.08</v>
      </c>
    </row>
    <row r="621" customFormat="false" ht="12.75" hidden="false" customHeight="false" outlineLevel="0" collapsed="false">
      <c r="A621" s="0" t="n">
        <v>22</v>
      </c>
      <c r="B621" s="14" t="n">
        <v>5.61</v>
      </c>
      <c r="D621" s="14" t="n">
        <v>2.39</v>
      </c>
      <c r="F621" s="14" t="n">
        <v>2.39</v>
      </c>
      <c r="H621" s="14" t="n">
        <v>3.14</v>
      </c>
      <c r="J621" s="14" t="n">
        <v>3.24</v>
      </c>
      <c r="L621" s="14" t="n">
        <v>2.37</v>
      </c>
      <c r="N621" s="14" t="n">
        <v>1.94</v>
      </c>
      <c r="P621" s="14" t="n">
        <v>0.77</v>
      </c>
      <c r="R621" s="14" t="n">
        <v>0.94</v>
      </c>
      <c r="T621" s="14" t="n">
        <v>0.91</v>
      </c>
      <c r="V621" s="14" t="n">
        <v>0.13</v>
      </c>
      <c r="X621" s="14" t="n">
        <v>0.12</v>
      </c>
    </row>
    <row r="622" customFormat="false" ht="12.75" hidden="false" customHeight="false" outlineLevel="0" collapsed="false">
      <c r="A622" s="0" t="n">
        <v>23</v>
      </c>
      <c r="B622" s="14" t="n">
        <v>4.6</v>
      </c>
      <c r="D622" s="14" t="n">
        <v>2.34</v>
      </c>
      <c r="F622" s="14" t="n">
        <v>2.41</v>
      </c>
      <c r="H622" s="14" t="n">
        <v>3.22</v>
      </c>
      <c r="J622" s="14" t="n">
        <v>2.97</v>
      </c>
      <c r="L622" s="14" t="n">
        <v>2.21</v>
      </c>
      <c r="N622" s="14" t="n">
        <v>1.94</v>
      </c>
      <c r="P622" s="14" t="n">
        <v>0.88</v>
      </c>
      <c r="R622" s="14" t="n">
        <v>1.32</v>
      </c>
      <c r="T622" s="14" t="n">
        <v>0.21</v>
      </c>
      <c r="V622" s="14" t="n">
        <v>0.13</v>
      </c>
      <c r="X622" s="14" t="n">
        <v>0.49</v>
      </c>
    </row>
    <row r="623" customFormat="false" ht="12.75" hidden="false" customHeight="false" outlineLevel="0" collapsed="false">
      <c r="A623" s="0" t="n">
        <v>24</v>
      </c>
      <c r="B623" s="14" t="n">
        <v>4.16</v>
      </c>
      <c r="D623" s="14" t="n">
        <v>2.5</v>
      </c>
      <c r="F623" s="14" t="n">
        <v>2.74</v>
      </c>
      <c r="H623" s="14" t="n">
        <v>2.93</v>
      </c>
      <c r="J623" s="14" t="n">
        <v>2.6</v>
      </c>
      <c r="L623" s="14" t="n">
        <v>2.36</v>
      </c>
      <c r="N623" s="14" t="n">
        <v>1.9</v>
      </c>
      <c r="P623" s="14" t="n">
        <v>0.86</v>
      </c>
      <c r="R623" s="14" t="n">
        <v>1.18</v>
      </c>
      <c r="T623" s="14" t="n">
        <v>0.21</v>
      </c>
      <c r="V623" s="14" t="n">
        <v>0.38</v>
      </c>
      <c r="X623" s="14" t="n">
        <v>0.38</v>
      </c>
    </row>
    <row r="624" customFormat="false" ht="12.75" hidden="false" customHeight="false" outlineLevel="0" collapsed="false">
      <c r="A624" s="0" t="n">
        <v>25</v>
      </c>
      <c r="B624" s="14" t="n">
        <v>3.99</v>
      </c>
      <c r="D624" s="14" t="n">
        <v>3.35</v>
      </c>
      <c r="F624" s="14" t="n">
        <v>2.88</v>
      </c>
      <c r="H624" s="14" t="n">
        <v>2.69</v>
      </c>
      <c r="J624" s="14" t="n">
        <v>2.48</v>
      </c>
      <c r="L624" s="14" t="n">
        <v>2.39</v>
      </c>
      <c r="N624" s="14" t="n">
        <v>1.82</v>
      </c>
      <c r="P624" s="14" t="n">
        <v>0.79</v>
      </c>
      <c r="R624" s="14" t="n">
        <v>0.57</v>
      </c>
      <c r="T624" s="14" t="n">
        <v>0.24</v>
      </c>
      <c r="V624" s="14" t="n">
        <v>0.58</v>
      </c>
      <c r="X624" s="14" t="n">
        <v>0.1</v>
      </c>
    </row>
    <row r="625" customFormat="false" ht="12.75" hidden="false" customHeight="false" outlineLevel="0" collapsed="false">
      <c r="A625" s="0" t="n">
        <v>26</v>
      </c>
      <c r="B625" s="14" t="n">
        <v>3.78</v>
      </c>
      <c r="D625" s="14" t="n">
        <v>3.05</v>
      </c>
      <c r="F625" s="14" t="n">
        <v>2.8</v>
      </c>
      <c r="H625" s="14" t="n">
        <v>2.61</v>
      </c>
      <c r="J625" s="14" t="n">
        <v>2.24</v>
      </c>
      <c r="L625" s="14" t="n">
        <v>2.24</v>
      </c>
      <c r="N625" s="14" t="n">
        <v>1.75</v>
      </c>
      <c r="P625" s="14" t="n">
        <v>1.65</v>
      </c>
      <c r="R625" s="14" t="n">
        <v>0.57</v>
      </c>
      <c r="T625" s="14" t="n">
        <v>0.23</v>
      </c>
      <c r="V625" s="14" t="n">
        <v>0.49</v>
      </c>
      <c r="X625" s="14" t="n">
        <v>0.1</v>
      </c>
    </row>
    <row r="626" customFormat="false" ht="12.75" hidden="false" customHeight="false" outlineLevel="0" collapsed="false">
      <c r="A626" s="0" t="n">
        <v>27</v>
      </c>
      <c r="B626" s="14" t="n">
        <v>4.35</v>
      </c>
      <c r="D626" s="14" t="n">
        <v>2.82</v>
      </c>
      <c r="F626" s="14" t="n">
        <v>2.47</v>
      </c>
      <c r="H626" s="14" t="n">
        <v>2.67</v>
      </c>
      <c r="J626" s="14" t="n">
        <v>2.4</v>
      </c>
      <c r="L626" s="14" t="n">
        <v>2.81</v>
      </c>
      <c r="N626" s="14" t="n">
        <v>1.72</v>
      </c>
      <c r="P626" s="14" t="n">
        <v>1.58</v>
      </c>
      <c r="R626" s="14" t="n">
        <v>0.51</v>
      </c>
      <c r="T626" s="14" t="n">
        <v>0.51</v>
      </c>
      <c r="V626" s="14" t="n">
        <v>0.13</v>
      </c>
      <c r="X626" s="14" t="n">
        <v>0.09</v>
      </c>
    </row>
    <row r="627" customFormat="false" ht="12.75" hidden="false" customHeight="false" outlineLevel="0" collapsed="false">
      <c r="A627" s="0" t="n">
        <v>28</v>
      </c>
      <c r="B627" s="14" t="n">
        <v>5.26</v>
      </c>
      <c r="D627" s="14" t="n">
        <v>2.75</v>
      </c>
      <c r="F627" s="14" t="n">
        <v>2.35</v>
      </c>
      <c r="H627" s="14" t="n">
        <v>3.21</v>
      </c>
      <c r="J627" s="14" t="n">
        <v>2.49</v>
      </c>
      <c r="L627" s="14" t="n">
        <v>2.75</v>
      </c>
      <c r="N627" s="14" t="n">
        <v>1.64</v>
      </c>
      <c r="P627" s="14" t="n">
        <v>1.23</v>
      </c>
      <c r="R627" s="14" t="n">
        <v>0.4</v>
      </c>
      <c r="T627" s="14" t="n">
        <v>1.3</v>
      </c>
      <c r="V627" s="14" t="n">
        <v>0.14</v>
      </c>
      <c r="X627" s="14" t="n">
        <v>0.07</v>
      </c>
    </row>
    <row r="628" customFormat="false" ht="12.75" hidden="false" customHeight="false" outlineLevel="0" collapsed="false">
      <c r="A628" s="0" t="n">
        <v>29</v>
      </c>
      <c r="B628" s="14" t="n">
        <v>5.06</v>
      </c>
      <c r="F628" s="14" t="n">
        <v>2.34</v>
      </c>
      <c r="H628" s="14" t="n">
        <v>3.15</v>
      </c>
      <c r="J628" s="14" t="n">
        <v>2.32</v>
      </c>
      <c r="L628" s="14" t="n">
        <v>2.29</v>
      </c>
      <c r="N628" s="14" t="n">
        <v>1.72</v>
      </c>
      <c r="P628" s="14" t="n">
        <v>0.9</v>
      </c>
      <c r="R628" s="14" t="n">
        <v>0.66</v>
      </c>
      <c r="T628" s="14" t="n">
        <v>0.88</v>
      </c>
      <c r="V628" s="14" t="n">
        <v>0.13</v>
      </c>
      <c r="X628" s="14" t="n">
        <v>0.13</v>
      </c>
    </row>
    <row r="629" customFormat="false" ht="12.75" hidden="false" customHeight="false" outlineLevel="0" collapsed="false">
      <c r="A629" s="0" t="n">
        <v>30</v>
      </c>
      <c r="B629" s="14" t="n">
        <v>4.13</v>
      </c>
      <c r="F629" s="14" t="n">
        <v>2.41</v>
      </c>
      <c r="H629" s="14" t="n">
        <v>3.15</v>
      </c>
      <c r="J629" s="14" t="n">
        <v>2.1</v>
      </c>
      <c r="L629" s="14" t="n">
        <v>2.31</v>
      </c>
      <c r="N629" s="14" t="n">
        <v>1.74</v>
      </c>
      <c r="P629" s="14" t="n">
        <v>1.1</v>
      </c>
      <c r="R629" s="14" t="n">
        <v>1.12</v>
      </c>
      <c r="T629" s="14" t="n">
        <v>0.24</v>
      </c>
      <c r="V629" s="14" t="n">
        <v>0.13</v>
      </c>
      <c r="X629" s="14" t="n">
        <v>0.43</v>
      </c>
    </row>
    <row r="630" customFormat="false" ht="12.75" hidden="false" customHeight="false" outlineLevel="0" collapsed="false">
      <c r="A630" s="0" t="n">
        <v>31</v>
      </c>
      <c r="B630" s="14" t="n">
        <v>3.99</v>
      </c>
      <c r="F630" s="14" t="n">
        <v>2.65</v>
      </c>
      <c r="J630" s="14" t="n">
        <v>2.16</v>
      </c>
      <c r="N630" s="14" t="n">
        <v>1.73</v>
      </c>
      <c r="P630" s="14" t="n">
        <v>1.13</v>
      </c>
      <c r="T630" s="14" t="n">
        <v>0.24</v>
      </c>
      <c r="X630" s="14" t="n">
        <v>0.56</v>
      </c>
    </row>
    <row r="632" customFormat="false" ht="12.75" hidden="false" customHeight="false" outlineLevel="0" collapsed="false">
      <c r="B632" s="16" t="s">
        <v>43</v>
      </c>
      <c r="E632" s="17" t="s">
        <v>44</v>
      </c>
    </row>
    <row r="633" customFormat="false" ht="12.75" hidden="false" customHeight="false" outlineLevel="0" collapsed="false">
      <c r="E633" s="17" t="s">
        <v>45</v>
      </c>
    </row>
    <row r="634" customFormat="false" ht="12.75" hidden="false" customHeight="false" outlineLevel="0" collapsed="false">
      <c r="E634" s="17" t="s">
        <v>46</v>
      </c>
    </row>
    <row r="637" customFormat="false" ht="12.75" hidden="false" customHeight="false" outlineLevel="0" collapsed="false">
      <c r="B637" s="2" t="s">
        <v>0</v>
      </c>
      <c r="S637" s="2" t="s">
        <v>1</v>
      </c>
      <c r="X637" s="3" t="n">
        <v>50</v>
      </c>
    </row>
    <row r="638" customFormat="false" ht="12.75" hidden="false" customHeight="false" outlineLevel="0" collapsed="false">
      <c r="B638" s="2" t="s">
        <v>2</v>
      </c>
      <c r="S638" s="2" t="s">
        <v>3</v>
      </c>
      <c r="X638" s="4" t="s">
        <v>4</v>
      </c>
    </row>
    <row r="639" customFormat="false" ht="12.75" hidden="false" customHeight="false" outlineLevel="0" collapsed="false">
      <c r="B639" s="2" t="s">
        <v>5</v>
      </c>
    </row>
    <row r="642" customFormat="false" ht="12.75" hidden="false" customHeight="false" outlineLevel="0" collapsed="false">
      <c r="G642" s="6" t="s">
        <v>7</v>
      </c>
    </row>
    <row r="643" customFormat="false" ht="12.75" hidden="false" customHeight="false" outlineLevel="0" collapsed="false">
      <c r="G643" s="7" t="s">
        <v>59</v>
      </c>
    </row>
    <row r="645" customFormat="false" ht="12.75" hidden="false" customHeight="false" outlineLevel="0" collapsed="false">
      <c r="B645" s="2" t="s">
        <v>9</v>
      </c>
      <c r="D645" s="8" t="s">
        <v>95</v>
      </c>
    </row>
    <row r="646" customFormat="false" ht="15" hidden="false" customHeight="false" outlineLevel="0" collapsed="false">
      <c r="B646" s="2" t="s">
        <v>11</v>
      </c>
      <c r="D646" s="9" t="s">
        <v>96</v>
      </c>
      <c r="I646" s="2" t="s">
        <v>13</v>
      </c>
      <c r="K646" s="8" t="s">
        <v>97</v>
      </c>
      <c r="Q646" s="2" t="s">
        <v>15</v>
      </c>
      <c r="T646" s="10" t="n">
        <v>6631448</v>
      </c>
      <c r="V646" s="2" t="s">
        <v>16</v>
      </c>
    </row>
    <row r="647" customFormat="false" ht="12.75" hidden="false" customHeight="false" outlineLevel="0" collapsed="false">
      <c r="B647" s="2" t="s">
        <v>17</v>
      </c>
      <c r="D647" s="11" t="n">
        <v>485</v>
      </c>
      <c r="E647" s="2" t="s">
        <v>18</v>
      </c>
      <c r="I647" s="2" t="s">
        <v>19</v>
      </c>
      <c r="K647" s="8" t="s">
        <v>98</v>
      </c>
      <c r="Q647" s="2" t="s">
        <v>21</v>
      </c>
      <c r="T647" s="10" t="n">
        <v>307920</v>
      </c>
      <c r="V647" s="2" t="s">
        <v>16</v>
      </c>
    </row>
    <row r="648" customFormat="false" ht="12.75" hidden="false" customHeight="false" outlineLevel="0" collapsed="false">
      <c r="B648" s="2" t="s">
        <v>22</v>
      </c>
      <c r="D648" s="8" t="s">
        <v>23</v>
      </c>
      <c r="I648" s="2" t="s">
        <v>24</v>
      </c>
      <c r="K648" s="8" t="s">
        <v>99</v>
      </c>
      <c r="Q648" s="2" t="s">
        <v>25</v>
      </c>
      <c r="T648" s="3" t="n">
        <v>1772</v>
      </c>
      <c r="V648" s="2" t="s">
        <v>26</v>
      </c>
    </row>
    <row r="651" customFormat="false" ht="12.75" hidden="false" customHeight="false" outlineLevel="0" collapsed="false">
      <c r="A651" s="12" t="s">
        <v>27</v>
      </c>
      <c r="B651" s="13" t="s">
        <v>28</v>
      </c>
      <c r="C651" s="2" t="s">
        <v>29</v>
      </c>
      <c r="D651" s="13" t="s">
        <v>30</v>
      </c>
      <c r="E651" s="2" t="s">
        <v>31</v>
      </c>
      <c r="F651" s="13" t="s">
        <v>32</v>
      </c>
      <c r="G651" s="2" t="s">
        <v>31</v>
      </c>
      <c r="H651" s="13" t="s">
        <v>33</v>
      </c>
      <c r="I651" s="2" t="s">
        <v>31</v>
      </c>
      <c r="J651" s="13" t="s">
        <v>34</v>
      </c>
      <c r="K651" s="2" t="s">
        <v>31</v>
      </c>
      <c r="L651" s="13" t="s">
        <v>35</v>
      </c>
      <c r="M651" s="2" t="s">
        <v>31</v>
      </c>
      <c r="N651" s="13" t="s">
        <v>36</v>
      </c>
      <c r="O651" s="2" t="s">
        <v>31</v>
      </c>
      <c r="P651" s="13" t="s">
        <v>37</v>
      </c>
      <c r="Q651" s="2" t="s">
        <v>31</v>
      </c>
      <c r="R651" s="13" t="s">
        <v>38</v>
      </c>
      <c r="S651" s="2" t="s">
        <v>31</v>
      </c>
      <c r="T651" s="13" t="s">
        <v>39</v>
      </c>
      <c r="U651" s="2" t="s">
        <v>31</v>
      </c>
      <c r="V651" s="13" t="s">
        <v>40</v>
      </c>
      <c r="W651" s="2" t="s">
        <v>31</v>
      </c>
      <c r="X651" s="13" t="s">
        <v>41</v>
      </c>
      <c r="Y651" s="2" t="s">
        <v>31</v>
      </c>
    </row>
    <row r="653" customFormat="false" ht="12.75" hidden="false" customHeight="false" outlineLevel="0" collapsed="false">
      <c r="A653" s="0" t="n">
        <v>1</v>
      </c>
      <c r="B653" s="14" t="n">
        <v>0.12</v>
      </c>
      <c r="N653" s="14" t="n">
        <v>1.44</v>
      </c>
      <c r="P653" s="14" t="n">
        <v>2.41</v>
      </c>
      <c r="R653" s="14" t="n">
        <v>1.81</v>
      </c>
      <c r="T653" s="14" t="n">
        <v>1.82</v>
      </c>
      <c r="V653" s="14" t="n">
        <v>3.87</v>
      </c>
      <c r="X653" s="14" t="n">
        <v>6.23</v>
      </c>
    </row>
    <row r="654" customFormat="false" ht="12.75" hidden="false" customHeight="false" outlineLevel="0" collapsed="false">
      <c r="A654" s="0" t="n">
        <v>2</v>
      </c>
      <c r="B654" s="14" t="n">
        <v>0.07</v>
      </c>
      <c r="N654" s="14" t="n">
        <v>1.34</v>
      </c>
      <c r="P654" s="14" t="n">
        <v>2.82</v>
      </c>
      <c r="R654" s="14" t="n">
        <v>1.72</v>
      </c>
      <c r="T654" s="14" t="n">
        <v>1.65</v>
      </c>
      <c r="V654" s="14" t="n">
        <v>4.22</v>
      </c>
      <c r="X654" s="14" t="n">
        <v>6.45</v>
      </c>
      <c r="Y654" s="15" t="s">
        <v>42</v>
      </c>
    </row>
    <row r="655" customFormat="false" ht="12.75" hidden="false" customHeight="false" outlineLevel="0" collapsed="false">
      <c r="A655" s="0" t="n">
        <v>3</v>
      </c>
      <c r="B655" s="14" t="n">
        <v>0.08</v>
      </c>
      <c r="N655" s="14" t="n">
        <v>1.27</v>
      </c>
      <c r="P655" s="14" t="n">
        <v>3.29</v>
      </c>
      <c r="R655" s="14" t="n">
        <v>1.53</v>
      </c>
      <c r="T655" s="14" t="n">
        <v>1.5</v>
      </c>
      <c r="V655" s="14" t="n">
        <v>4.13</v>
      </c>
      <c r="X655" s="14" t="n">
        <v>6.95</v>
      </c>
      <c r="Y655" s="15" t="s">
        <v>42</v>
      </c>
    </row>
    <row r="656" customFormat="false" ht="12.75" hidden="false" customHeight="false" outlineLevel="0" collapsed="false">
      <c r="A656" s="0" t="n">
        <v>4</v>
      </c>
      <c r="B656" s="14" t="n">
        <v>0.09</v>
      </c>
      <c r="N656" s="14" t="n">
        <v>1.26</v>
      </c>
      <c r="P656" s="14" t="n">
        <v>3.02</v>
      </c>
      <c r="R656" s="14" t="n">
        <v>1.55</v>
      </c>
      <c r="T656" s="14" t="n">
        <v>1.35</v>
      </c>
      <c r="V656" s="14" t="n">
        <v>3.52</v>
      </c>
      <c r="X656" s="14" t="n">
        <v>6.78</v>
      </c>
      <c r="Y656" s="15" t="s">
        <v>42</v>
      </c>
    </row>
    <row r="657" customFormat="false" ht="12.75" hidden="false" customHeight="false" outlineLevel="0" collapsed="false">
      <c r="A657" s="0" t="n">
        <v>5</v>
      </c>
      <c r="B657" s="14" t="n">
        <v>0.1</v>
      </c>
      <c r="N657" s="14" t="n">
        <v>1.27</v>
      </c>
      <c r="P657" s="14" t="n">
        <v>2.76</v>
      </c>
      <c r="R657" s="14" t="n">
        <v>1.42</v>
      </c>
      <c r="T657" s="14" t="n">
        <v>1.31</v>
      </c>
      <c r="V657" s="14" t="n">
        <v>4.04</v>
      </c>
      <c r="X657" s="14" t="n">
        <v>7.19</v>
      </c>
      <c r="Y657" s="15" t="s">
        <v>42</v>
      </c>
    </row>
    <row r="658" customFormat="false" ht="12.75" hidden="false" customHeight="false" outlineLevel="0" collapsed="false">
      <c r="A658" s="0" t="n">
        <v>6</v>
      </c>
      <c r="B658" s="14" t="n">
        <v>0.38</v>
      </c>
      <c r="N658" s="14" t="n">
        <v>1.27</v>
      </c>
      <c r="P658" s="14" t="n">
        <v>2.62</v>
      </c>
      <c r="R658" s="14" t="n">
        <v>1.65</v>
      </c>
      <c r="T658" s="14" t="n">
        <v>1.3</v>
      </c>
      <c r="V658" s="14" t="n">
        <v>4.07</v>
      </c>
      <c r="X658" s="14" t="n">
        <v>7.16</v>
      </c>
      <c r="Y658" s="15" t="s">
        <v>42</v>
      </c>
    </row>
    <row r="659" customFormat="false" ht="12.75" hidden="false" customHeight="false" outlineLevel="0" collapsed="false">
      <c r="A659" s="0" t="n">
        <v>7</v>
      </c>
      <c r="B659" s="14" t="n">
        <v>0.45</v>
      </c>
      <c r="N659" s="14" t="n">
        <v>1.28</v>
      </c>
      <c r="P659" s="14" t="n">
        <v>2.67</v>
      </c>
      <c r="R659" s="14" t="n">
        <v>1.93</v>
      </c>
      <c r="T659" s="14" t="n">
        <v>1.19</v>
      </c>
      <c r="V659" s="14" t="n">
        <v>4.18</v>
      </c>
      <c r="X659" s="14" t="n">
        <v>7.35</v>
      </c>
      <c r="Y659" s="15" t="s">
        <v>42</v>
      </c>
    </row>
    <row r="660" customFormat="false" ht="12.75" hidden="false" customHeight="false" outlineLevel="0" collapsed="false">
      <c r="A660" s="0" t="n">
        <v>8</v>
      </c>
      <c r="B660" s="14" t="n">
        <v>0.08</v>
      </c>
      <c r="P660" s="14" t="n">
        <v>2.48</v>
      </c>
      <c r="R660" s="14" t="n">
        <v>2.18</v>
      </c>
      <c r="T660" s="14" t="n">
        <v>1.04</v>
      </c>
      <c r="V660" s="14" t="n">
        <v>4.73</v>
      </c>
      <c r="X660" s="14" t="n">
        <v>7.25</v>
      </c>
      <c r="Y660" s="15" t="s">
        <v>42</v>
      </c>
    </row>
    <row r="661" customFormat="false" ht="12.75" hidden="false" customHeight="false" outlineLevel="0" collapsed="false">
      <c r="A661" s="0" t="n">
        <v>9</v>
      </c>
      <c r="B661" s="14" t="n">
        <v>0.09</v>
      </c>
      <c r="P661" s="14" t="n">
        <v>2.35</v>
      </c>
      <c r="R661" s="14" t="n">
        <v>1.96</v>
      </c>
      <c r="T661" s="14" t="n">
        <v>0.99</v>
      </c>
      <c r="V661" s="14" t="n">
        <v>4.97</v>
      </c>
      <c r="X661" s="14" t="n">
        <v>6.93</v>
      </c>
      <c r="Y661" s="15" t="s">
        <v>42</v>
      </c>
    </row>
    <row r="662" customFormat="false" ht="12.75" hidden="false" customHeight="false" outlineLevel="0" collapsed="false">
      <c r="A662" s="0" t="n">
        <v>10</v>
      </c>
      <c r="B662" s="14" t="n">
        <v>0.08</v>
      </c>
      <c r="N662" s="14" t="n">
        <v>1.27</v>
      </c>
      <c r="P662" s="14" t="n">
        <v>2.36</v>
      </c>
      <c r="R662" s="14" t="n">
        <v>1.8</v>
      </c>
      <c r="T662" s="14" t="n">
        <v>0.99</v>
      </c>
      <c r="V662" s="14" t="n">
        <v>4.32</v>
      </c>
      <c r="X662" s="14" t="n">
        <v>6.32</v>
      </c>
      <c r="Y662" s="15" t="s">
        <v>42</v>
      </c>
    </row>
    <row r="663" customFormat="false" ht="12.75" hidden="false" customHeight="false" outlineLevel="0" collapsed="false">
      <c r="A663" s="0" t="n">
        <v>11</v>
      </c>
      <c r="B663" s="14" t="n">
        <v>0.09</v>
      </c>
      <c r="N663" s="14" t="n">
        <v>1.23</v>
      </c>
      <c r="P663" s="14" t="n">
        <v>2.34</v>
      </c>
      <c r="R663" s="14" t="n">
        <v>1.82</v>
      </c>
      <c r="T663" s="14" t="n">
        <v>1.01</v>
      </c>
      <c r="V663" s="14" t="n">
        <v>3.17</v>
      </c>
      <c r="X663" s="14" t="n">
        <v>6.22</v>
      </c>
    </row>
    <row r="664" customFormat="false" ht="12.75" hidden="false" customHeight="false" outlineLevel="0" collapsed="false">
      <c r="A664" s="0" t="n">
        <v>12</v>
      </c>
      <c r="B664" s="14" t="n">
        <v>0.13</v>
      </c>
      <c r="N664" s="14" t="n">
        <v>1.23</v>
      </c>
      <c r="P664" s="14" t="n">
        <v>2.38</v>
      </c>
      <c r="R664" s="14" t="n">
        <v>2.06</v>
      </c>
      <c r="T664" s="14" t="n">
        <v>0.98</v>
      </c>
      <c r="V664" s="14" t="n">
        <v>2.78</v>
      </c>
      <c r="X664" s="14" t="n">
        <v>5.91</v>
      </c>
    </row>
    <row r="665" customFormat="false" ht="12.75" hidden="false" customHeight="false" outlineLevel="0" collapsed="false">
      <c r="A665" s="0" t="n">
        <v>13</v>
      </c>
      <c r="B665" s="14" t="n">
        <v>0.28</v>
      </c>
      <c r="N665" s="14" t="n">
        <v>1.23</v>
      </c>
      <c r="P665" s="14" t="n">
        <v>2.4</v>
      </c>
      <c r="R665" s="14" t="n">
        <v>2.39</v>
      </c>
      <c r="T665" s="14" t="n">
        <v>1.09</v>
      </c>
      <c r="V665" s="14" t="n">
        <v>2.39</v>
      </c>
      <c r="X665" s="14" t="n">
        <v>6.57</v>
      </c>
      <c r="Y665" s="15" t="s">
        <v>42</v>
      </c>
    </row>
    <row r="666" customFormat="false" ht="12.75" hidden="false" customHeight="false" outlineLevel="0" collapsed="false">
      <c r="A666" s="0" t="n">
        <v>14</v>
      </c>
      <c r="B666" s="14" t="n">
        <v>0.65</v>
      </c>
      <c r="N666" s="14" t="n">
        <v>1.15</v>
      </c>
      <c r="P666" s="14" t="n">
        <v>2.33</v>
      </c>
      <c r="R666" s="14" t="n">
        <v>2.71</v>
      </c>
      <c r="T666" s="14" t="n">
        <v>1.13</v>
      </c>
      <c r="V666" s="14" t="n">
        <v>2.34</v>
      </c>
      <c r="X666" s="14" t="n">
        <v>6.24</v>
      </c>
      <c r="Y666" s="15" t="s">
        <v>42</v>
      </c>
    </row>
    <row r="667" customFormat="false" ht="12.75" hidden="false" customHeight="false" outlineLevel="0" collapsed="false">
      <c r="A667" s="0" t="n">
        <v>15</v>
      </c>
      <c r="B667" s="14" t="n">
        <v>0.41</v>
      </c>
      <c r="N667" s="14" t="n">
        <v>1.12</v>
      </c>
      <c r="P667" s="14" t="n">
        <v>2.51</v>
      </c>
      <c r="R667" s="14" t="n">
        <v>2.47</v>
      </c>
      <c r="T667" s="14" t="n">
        <v>1.09</v>
      </c>
      <c r="V667" s="14" t="n">
        <v>2.77</v>
      </c>
      <c r="X667" s="14" t="n">
        <v>6.27</v>
      </c>
      <c r="Y667" s="15" t="s">
        <v>42</v>
      </c>
    </row>
    <row r="668" customFormat="false" ht="12.75" hidden="false" customHeight="false" outlineLevel="0" collapsed="false">
      <c r="A668" s="0" t="n">
        <v>16</v>
      </c>
      <c r="B668" s="14" t="n">
        <v>0.08</v>
      </c>
      <c r="N668" s="14" t="n">
        <v>1.2</v>
      </c>
      <c r="P668" s="14" t="n">
        <v>2.99</v>
      </c>
      <c r="R668" s="14" t="n">
        <v>1.97</v>
      </c>
      <c r="T668" s="14" t="n">
        <v>1.1</v>
      </c>
      <c r="V668" s="14" t="n">
        <v>3.82</v>
      </c>
      <c r="X668" s="14" t="n">
        <v>6.45</v>
      </c>
      <c r="Y668" s="15" t="s">
        <v>42</v>
      </c>
    </row>
    <row r="669" customFormat="false" ht="12.75" hidden="false" customHeight="false" outlineLevel="0" collapsed="false">
      <c r="A669" s="0" t="n">
        <v>17</v>
      </c>
      <c r="B669" s="14" t="n">
        <v>0.06</v>
      </c>
      <c r="N669" s="14" t="n">
        <v>1.21</v>
      </c>
      <c r="P669" s="14" t="n">
        <v>2.97</v>
      </c>
      <c r="R669" s="14" t="n">
        <v>1.8</v>
      </c>
      <c r="T669" s="14" t="n">
        <v>1.57</v>
      </c>
      <c r="V669" s="14" t="n">
        <v>4.36</v>
      </c>
      <c r="X669" s="14" t="n">
        <v>6.86</v>
      </c>
      <c r="Y669" s="15" t="s">
        <v>42</v>
      </c>
    </row>
    <row r="670" customFormat="false" ht="12.75" hidden="false" customHeight="false" outlineLevel="0" collapsed="false">
      <c r="A670" s="0" t="n">
        <v>18</v>
      </c>
      <c r="B670" s="14" t="n">
        <v>0.06</v>
      </c>
      <c r="N670" s="14" t="n">
        <v>1.26</v>
      </c>
      <c r="P670" s="14" t="n">
        <v>2.98</v>
      </c>
      <c r="R670" s="14" t="n">
        <v>2.23</v>
      </c>
      <c r="T670" s="14" t="n">
        <v>2.37</v>
      </c>
      <c r="V670" s="14" t="n">
        <v>4.38</v>
      </c>
      <c r="X670" s="14" t="n">
        <v>6.65</v>
      </c>
      <c r="Y670" s="15" t="s">
        <v>42</v>
      </c>
    </row>
    <row r="671" customFormat="false" ht="12.75" hidden="false" customHeight="false" outlineLevel="0" collapsed="false">
      <c r="A671" s="0" t="n">
        <v>19</v>
      </c>
      <c r="B671" s="14" t="n">
        <v>0.06</v>
      </c>
      <c r="N671" s="14" t="n">
        <v>1.22</v>
      </c>
      <c r="P671" s="14" t="n">
        <v>2.87</v>
      </c>
      <c r="R671" s="14" t="n">
        <v>2.47</v>
      </c>
      <c r="T671" s="14" t="n">
        <v>3.54</v>
      </c>
      <c r="V671" s="14" t="n">
        <v>4.73</v>
      </c>
      <c r="X671" s="14" t="n">
        <v>6.59</v>
      </c>
      <c r="Y671" s="15" t="s">
        <v>42</v>
      </c>
    </row>
    <row r="672" customFormat="false" ht="12.75" hidden="false" customHeight="false" outlineLevel="0" collapsed="false">
      <c r="A672" s="0" t="n">
        <v>20</v>
      </c>
      <c r="B672" s="14" t="n">
        <v>0.09</v>
      </c>
      <c r="L672" s="14" t="n">
        <v>1.04</v>
      </c>
      <c r="N672" s="14" t="n">
        <v>1.22</v>
      </c>
      <c r="P672" s="14" t="n">
        <v>2.51</v>
      </c>
      <c r="R672" s="14" t="n">
        <v>2.67</v>
      </c>
      <c r="T672" s="14" t="n">
        <v>3.19</v>
      </c>
      <c r="V672" s="14" t="n">
        <v>4.79</v>
      </c>
      <c r="X672" s="14" t="n">
        <v>6.28</v>
      </c>
      <c r="Y672" s="15" t="s">
        <v>42</v>
      </c>
    </row>
    <row r="673" customFormat="false" ht="12.75" hidden="false" customHeight="false" outlineLevel="0" collapsed="false">
      <c r="A673" s="0" t="n">
        <v>21</v>
      </c>
      <c r="B673" s="14" t="n">
        <v>0.31</v>
      </c>
      <c r="L673" s="14" t="n">
        <v>0.99</v>
      </c>
      <c r="N673" s="14" t="n">
        <v>1.29</v>
      </c>
      <c r="P673" s="14" t="n">
        <v>2.37</v>
      </c>
      <c r="R673" s="14" t="n">
        <v>2.66</v>
      </c>
      <c r="T673" s="14" t="n">
        <v>2.85</v>
      </c>
      <c r="V673" s="14" t="n">
        <v>4.52</v>
      </c>
      <c r="X673" s="14" t="n">
        <v>6.22</v>
      </c>
    </row>
    <row r="674" customFormat="false" ht="12.75" hidden="false" customHeight="false" outlineLevel="0" collapsed="false">
      <c r="A674" s="0" t="n">
        <v>22</v>
      </c>
      <c r="B674" s="14" t="n">
        <v>0.51</v>
      </c>
      <c r="L674" s="14" t="n">
        <v>1.03</v>
      </c>
      <c r="N674" s="14" t="n">
        <v>1.27</v>
      </c>
      <c r="P674" s="14" t="n">
        <v>2.21</v>
      </c>
      <c r="R674" s="14" t="n">
        <v>2.21</v>
      </c>
      <c r="T674" s="14" t="n">
        <v>2.78</v>
      </c>
      <c r="V674" s="14" t="n">
        <v>4.43</v>
      </c>
      <c r="X674" s="14" t="n">
        <v>5.87</v>
      </c>
    </row>
    <row r="675" customFormat="false" ht="12.75" hidden="false" customHeight="false" outlineLevel="0" collapsed="false">
      <c r="A675" s="0" t="n">
        <v>23</v>
      </c>
      <c r="B675" s="14" t="n">
        <v>0.36</v>
      </c>
      <c r="L675" s="14" t="n">
        <v>1.25</v>
      </c>
      <c r="N675" s="14" t="n">
        <v>1.21</v>
      </c>
      <c r="P675" s="14" t="n">
        <v>2.12</v>
      </c>
      <c r="R675" s="14" t="n">
        <v>1.69</v>
      </c>
      <c r="T675" s="14" t="n">
        <v>2.75</v>
      </c>
      <c r="V675" s="14" t="n">
        <v>4.32</v>
      </c>
      <c r="X675" s="14" t="n">
        <v>5.19</v>
      </c>
    </row>
    <row r="676" customFormat="false" ht="12.75" hidden="false" customHeight="false" outlineLevel="0" collapsed="false">
      <c r="A676" s="0" t="n">
        <v>24</v>
      </c>
      <c r="B676" s="14" t="n">
        <v>0.04</v>
      </c>
      <c r="C676" s="15" t="s">
        <v>42</v>
      </c>
      <c r="L676" s="14" t="n">
        <v>1.39</v>
      </c>
      <c r="N676" s="14" t="n">
        <v>1.16</v>
      </c>
      <c r="P676" s="14" t="n">
        <v>2.06</v>
      </c>
      <c r="R676" s="14" t="n">
        <v>1.4</v>
      </c>
      <c r="T676" s="14" t="n">
        <v>2.51</v>
      </c>
      <c r="V676" s="14" t="n">
        <v>4.34</v>
      </c>
      <c r="X676" s="14" t="n">
        <v>5.14</v>
      </c>
    </row>
    <row r="677" customFormat="false" ht="12.75" hidden="false" customHeight="false" outlineLevel="0" collapsed="false">
      <c r="A677" s="0" t="n">
        <v>25</v>
      </c>
      <c r="B677" s="14" t="n">
        <v>0.04</v>
      </c>
      <c r="L677" s="14" t="n">
        <v>1.45</v>
      </c>
      <c r="N677" s="14" t="n">
        <v>7.12</v>
      </c>
      <c r="P677" s="14" t="n">
        <v>2.11</v>
      </c>
      <c r="R677" s="14" t="n">
        <v>1.34</v>
      </c>
      <c r="T677" s="14" t="n">
        <v>2.32</v>
      </c>
      <c r="V677" s="14" t="n">
        <v>4.03</v>
      </c>
      <c r="X677" s="14" t="n">
        <v>5.62</v>
      </c>
    </row>
    <row r="678" customFormat="false" ht="12.75" hidden="false" customHeight="false" outlineLevel="0" collapsed="false">
      <c r="A678" s="0" t="n">
        <v>26</v>
      </c>
      <c r="B678" s="14" t="n">
        <v>0.05</v>
      </c>
      <c r="L678" s="14" t="n">
        <v>1.5</v>
      </c>
      <c r="N678" s="14" t="n">
        <v>2.27</v>
      </c>
      <c r="P678" s="14" t="n">
        <v>1.96</v>
      </c>
      <c r="R678" s="14" t="n">
        <v>1.36</v>
      </c>
      <c r="V678" s="14" t="n">
        <v>4.67</v>
      </c>
      <c r="X678" s="14" t="n">
        <v>5.14</v>
      </c>
    </row>
    <row r="679" customFormat="false" ht="12.75" hidden="false" customHeight="false" outlineLevel="0" collapsed="false">
      <c r="A679" s="0" t="n">
        <v>27</v>
      </c>
      <c r="L679" s="14" t="n">
        <v>1.58</v>
      </c>
      <c r="N679" s="14" t="n">
        <v>2.39</v>
      </c>
      <c r="P679" s="14" t="n">
        <v>2.06</v>
      </c>
      <c r="R679" s="14" t="n">
        <v>1.69</v>
      </c>
      <c r="V679" s="14" t="n">
        <v>4.65</v>
      </c>
      <c r="X679" s="14" t="n">
        <v>5.05</v>
      </c>
    </row>
    <row r="680" customFormat="false" ht="12.75" hidden="false" customHeight="false" outlineLevel="0" collapsed="false">
      <c r="A680" s="0" t="n">
        <v>28</v>
      </c>
      <c r="L680" s="14" t="n">
        <v>1.53</v>
      </c>
      <c r="N680" s="14" t="n">
        <v>2.43</v>
      </c>
      <c r="P680" s="14" t="n">
        <v>1.68</v>
      </c>
      <c r="R680" s="14" t="n">
        <v>1.82</v>
      </c>
      <c r="V680" s="14" t="n">
        <v>4.86</v>
      </c>
      <c r="X680" s="14" t="n">
        <v>5.5</v>
      </c>
    </row>
    <row r="681" customFormat="false" ht="12.75" hidden="false" customHeight="false" outlineLevel="0" collapsed="false">
      <c r="A681" s="0" t="n">
        <v>29</v>
      </c>
      <c r="L681" s="14" t="n">
        <v>1.48</v>
      </c>
      <c r="N681" s="14" t="n">
        <v>2.45</v>
      </c>
      <c r="P681" s="14" t="n">
        <v>1.66</v>
      </c>
      <c r="R681" s="14" t="n">
        <v>1.89</v>
      </c>
      <c r="V681" s="14" t="n">
        <v>5.55</v>
      </c>
      <c r="X681" s="14" t="n">
        <v>5.6</v>
      </c>
    </row>
    <row r="682" customFormat="false" ht="12.75" hidden="false" customHeight="false" outlineLevel="0" collapsed="false">
      <c r="A682" s="0" t="n">
        <v>30</v>
      </c>
      <c r="L682" s="14" t="n">
        <v>1.43</v>
      </c>
      <c r="N682" s="14" t="n">
        <v>2.36</v>
      </c>
      <c r="P682" s="14" t="n">
        <v>1.7</v>
      </c>
      <c r="R682" s="14" t="n">
        <v>1.81</v>
      </c>
      <c r="V682" s="14" t="n">
        <v>6.1</v>
      </c>
      <c r="W682" s="15" t="s">
        <v>42</v>
      </c>
      <c r="X682" s="14" t="n">
        <v>5.14</v>
      </c>
    </row>
    <row r="683" customFormat="false" ht="12.75" hidden="false" customHeight="false" outlineLevel="0" collapsed="false">
      <c r="A683" s="0" t="n">
        <v>31</v>
      </c>
      <c r="N683" s="14" t="n">
        <v>2.32</v>
      </c>
      <c r="P683" s="14" t="n">
        <v>1.79</v>
      </c>
      <c r="T683" s="14" t="n">
        <v>3.77</v>
      </c>
      <c r="X683" s="14" t="n">
        <v>5.5</v>
      </c>
    </row>
    <row r="685" customFormat="false" ht="12.75" hidden="false" customHeight="false" outlineLevel="0" collapsed="false">
      <c r="B685" s="16" t="s">
        <v>43</v>
      </c>
      <c r="E685" s="17" t="s">
        <v>44</v>
      </c>
    </row>
    <row r="686" customFormat="false" ht="12.75" hidden="false" customHeight="false" outlineLevel="0" collapsed="false">
      <c r="E686" s="17" t="s">
        <v>45</v>
      </c>
    </row>
    <row r="687" customFormat="false" ht="12.75" hidden="false" customHeight="false" outlineLevel="0" collapsed="false">
      <c r="E687" s="17" t="s">
        <v>46</v>
      </c>
    </row>
    <row r="690" customFormat="false" ht="12.75" hidden="false" customHeight="false" outlineLevel="0" collapsed="false">
      <c r="B690" s="2" t="s">
        <v>0</v>
      </c>
      <c r="S690" s="2" t="s">
        <v>1</v>
      </c>
      <c r="X690" s="3" t="n">
        <v>51</v>
      </c>
    </row>
    <row r="691" customFormat="false" ht="12.75" hidden="false" customHeight="false" outlineLevel="0" collapsed="false">
      <c r="B691" s="2" t="s">
        <v>2</v>
      </c>
      <c r="S691" s="2" t="s">
        <v>3</v>
      </c>
      <c r="X691" s="4" t="s">
        <v>4</v>
      </c>
    </row>
    <row r="692" customFormat="false" ht="12.75" hidden="false" customHeight="false" outlineLevel="0" collapsed="false">
      <c r="B692" s="2" t="s">
        <v>5</v>
      </c>
    </row>
    <row r="695" customFormat="false" ht="12.75" hidden="false" customHeight="false" outlineLevel="0" collapsed="false">
      <c r="G695" s="6" t="s">
        <v>7</v>
      </c>
    </row>
    <row r="696" customFormat="false" ht="12.75" hidden="false" customHeight="false" outlineLevel="0" collapsed="false">
      <c r="G696" s="7" t="s">
        <v>60</v>
      </c>
    </row>
    <row r="698" customFormat="false" ht="12.75" hidden="false" customHeight="false" outlineLevel="0" collapsed="false">
      <c r="B698" s="2" t="s">
        <v>9</v>
      </c>
      <c r="D698" s="8" t="s">
        <v>95</v>
      </c>
    </row>
    <row r="699" customFormat="false" ht="15" hidden="false" customHeight="false" outlineLevel="0" collapsed="false">
      <c r="B699" s="2" t="s">
        <v>11</v>
      </c>
      <c r="D699" s="9" t="s">
        <v>96</v>
      </c>
      <c r="I699" s="2" t="s">
        <v>13</v>
      </c>
      <c r="K699" s="8" t="s">
        <v>97</v>
      </c>
      <c r="Q699" s="2" t="s">
        <v>15</v>
      </c>
      <c r="T699" s="10" t="n">
        <v>6631448</v>
      </c>
      <c r="V699" s="2" t="s">
        <v>16</v>
      </c>
    </row>
    <row r="700" customFormat="false" ht="12.75" hidden="false" customHeight="false" outlineLevel="0" collapsed="false">
      <c r="B700" s="2" t="s">
        <v>17</v>
      </c>
      <c r="D700" s="11" t="n">
        <v>485</v>
      </c>
      <c r="E700" s="2" t="s">
        <v>18</v>
      </c>
      <c r="I700" s="2" t="s">
        <v>19</v>
      </c>
      <c r="K700" s="8" t="s">
        <v>98</v>
      </c>
      <c r="Q700" s="2" t="s">
        <v>21</v>
      </c>
      <c r="T700" s="10" t="n">
        <v>307920</v>
      </c>
      <c r="V700" s="2" t="s">
        <v>16</v>
      </c>
    </row>
    <row r="701" customFormat="false" ht="12.75" hidden="false" customHeight="false" outlineLevel="0" collapsed="false">
      <c r="B701" s="2" t="s">
        <v>22</v>
      </c>
      <c r="D701" s="8" t="s">
        <v>23</v>
      </c>
      <c r="I701" s="2" t="s">
        <v>24</v>
      </c>
      <c r="K701" s="8" t="s">
        <v>99</v>
      </c>
      <c r="Q701" s="2" t="s">
        <v>25</v>
      </c>
      <c r="T701" s="3" t="n">
        <v>1772</v>
      </c>
      <c r="V701" s="2" t="s">
        <v>26</v>
      </c>
    </row>
    <row r="704" customFormat="false" ht="12.75" hidden="false" customHeight="false" outlineLevel="0" collapsed="false">
      <c r="A704" s="12" t="s">
        <v>27</v>
      </c>
      <c r="B704" s="13" t="s">
        <v>28</v>
      </c>
      <c r="C704" s="2" t="s">
        <v>29</v>
      </c>
      <c r="D704" s="13" t="s">
        <v>30</v>
      </c>
      <c r="E704" s="2" t="s">
        <v>31</v>
      </c>
      <c r="F704" s="13" t="s">
        <v>32</v>
      </c>
      <c r="G704" s="2" t="s">
        <v>31</v>
      </c>
      <c r="H704" s="13" t="s">
        <v>33</v>
      </c>
      <c r="I704" s="2" t="s">
        <v>31</v>
      </c>
      <c r="J704" s="13" t="s">
        <v>34</v>
      </c>
      <c r="K704" s="2" t="s">
        <v>31</v>
      </c>
      <c r="L704" s="13" t="s">
        <v>35</v>
      </c>
      <c r="M704" s="2" t="s">
        <v>31</v>
      </c>
      <c r="N704" s="13" t="s">
        <v>36</v>
      </c>
      <c r="O704" s="2" t="s">
        <v>31</v>
      </c>
      <c r="P704" s="13" t="s">
        <v>37</v>
      </c>
      <c r="Q704" s="2" t="s">
        <v>31</v>
      </c>
      <c r="R704" s="13" t="s">
        <v>38</v>
      </c>
      <c r="S704" s="2" t="s">
        <v>31</v>
      </c>
      <c r="T704" s="13" t="s">
        <v>39</v>
      </c>
      <c r="U704" s="2" t="s">
        <v>31</v>
      </c>
      <c r="V704" s="13" t="s">
        <v>40</v>
      </c>
      <c r="W704" s="2" t="s">
        <v>31</v>
      </c>
      <c r="X704" s="13" t="s">
        <v>41</v>
      </c>
      <c r="Y704" s="2" t="s">
        <v>31</v>
      </c>
    </row>
    <row r="706" customFormat="false" ht="12.75" hidden="false" customHeight="false" outlineLevel="0" collapsed="false">
      <c r="A706" s="0" t="n">
        <v>1</v>
      </c>
      <c r="B706" s="14" t="n">
        <v>5.78</v>
      </c>
      <c r="D706" s="14" t="n">
        <v>3.08</v>
      </c>
      <c r="F706" s="14" t="n">
        <v>2.71</v>
      </c>
      <c r="H706" s="14" t="n">
        <v>2.74</v>
      </c>
      <c r="J706" s="14" t="n">
        <v>3.68</v>
      </c>
      <c r="L706" s="14" t="n">
        <v>3.01</v>
      </c>
      <c r="N706" s="14" t="n">
        <v>2.18</v>
      </c>
      <c r="P706" s="14" t="n">
        <v>2.1</v>
      </c>
      <c r="R706" s="14" t="n">
        <v>1.61</v>
      </c>
      <c r="T706" s="14" t="n">
        <v>0.86</v>
      </c>
    </row>
    <row r="707" customFormat="false" ht="12.75" hidden="false" customHeight="false" outlineLevel="0" collapsed="false">
      <c r="A707" s="0" t="n">
        <v>2</v>
      </c>
      <c r="B707" s="14" t="n">
        <v>5.78</v>
      </c>
      <c r="D707" s="14" t="n">
        <v>3.19</v>
      </c>
      <c r="F707" s="14" t="n">
        <v>2.98</v>
      </c>
      <c r="H707" s="14" t="n">
        <v>2.82</v>
      </c>
      <c r="J707" s="14" t="n">
        <v>3.81</v>
      </c>
      <c r="L707" s="14" t="n">
        <v>2.74</v>
      </c>
      <c r="N707" s="14" t="n">
        <v>2.19</v>
      </c>
      <c r="P707" s="14" t="n">
        <v>2.08</v>
      </c>
      <c r="R707" s="14" t="n">
        <v>1.51</v>
      </c>
      <c r="T707" s="14" t="n">
        <v>0.86</v>
      </c>
    </row>
    <row r="708" customFormat="false" ht="12.75" hidden="false" customHeight="false" outlineLevel="0" collapsed="false">
      <c r="A708" s="0" t="n">
        <v>3</v>
      </c>
      <c r="B708" s="14" t="n">
        <v>4.89</v>
      </c>
      <c r="D708" s="14" t="n">
        <v>2.7</v>
      </c>
      <c r="F708" s="14" t="n">
        <v>2.68</v>
      </c>
      <c r="H708" s="14" t="n">
        <v>2.75</v>
      </c>
      <c r="J708" s="14" t="n">
        <v>4</v>
      </c>
      <c r="L708" s="14" t="n">
        <v>2.84</v>
      </c>
      <c r="N708" s="14" t="n">
        <v>2.1</v>
      </c>
      <c r="P708" s="14" t="n">
        <v>2.13</v>
      </c>
      <c r="R708" s="14" t="n">
        <v>1.53</v>
      </c>
      <c r="T708" s="14" t="n">
        <v>0.86</v>
      </c>
    </row>
    <row r="709" customFormat="false" ht="12.75" hidden="false" customHeight="false" outlineLevel="0" collapsed="false">
      <c r="A709" s="0" t="n">
        <v>4</v>
      </c>
      <c r="B709" s="14" t="n">
        <v>4.98</v>
      </c>
      <c r="D709" s="14" t="n">
        <v>2.41</v>
      </c>
      <c r="F709" s="14" t="n">
        <v>2.22</v>
      </c>
      <c r="H709" s="14" t="n">
        <v>2.97</v>
      </c>
      <c r="J709" s="14" t="n">
        <v>3.87</v>
      </c>
      <c r="L709" s="14" t="n">
        <v>2.75</v>
      </c>
      <c r="N709" s="14" t="n">
        <v>2.19</v>
      </c>
      <c r="P709" s="14" t="n">
        <v>2.08</v>
      </c>
      <c r="R709" s="14" t="n">
        <v>1.51</v>
      </c>
      <c r="T709" s="14" t="n">
        <v>1.07</v>
      </c>
    </row>
    <row r="710" customFormat="false" ht="12.75" hidden="false" customHeight="false" outlineLevel="0" collapsed="false">
      <c r="A710" s="0" t="n">
        <v>5</v>
      </c>
      <c r="B710" s="14" t="n">
        <v>4.92</v>
      </c>
      <c r="D710" s="14" t="n">
        <v>2.3</v>
      </c>
      <c r="F710" s="14" t="n">
        <v>1.87</v>
      </c>
      <c r="H710" s="14" t="n">
        <v>3.13</v>
      </c>
      <c r="J710" s="14" t="n">
        <v>3.45</v>
      </c>
      <c r="L710" s="14" t="n">
        <v>2.82</v>
      </c>
      <c r="N710" s="14" t="n">
        <v>2.19</v>
      </c>
      <c r="P710" s="14" t="n">
        <v>2.13</v>
      </c>
      <c r="R710" s="14" t="n">
        <v>1.22</v>
      </c>
      <c r="T710" s="14" t="n">
        <v>1.1</v>
      </c>
    </row>
    <row r="711" customFormat="false" ht="12.75" hidden="false" customHeight="false" outlineLevel="0" collapsed="false">
      <c r="A711" s="0" t="n">
        <v>6</v>
      </c>
      <c r="B711" s="14" t="n">
        <v>4.39</v>
      </c>
      <c r="D711" s="14" t="n">
        <v>2.43</v>
      </c>
      <c r="F711" s="14" t="n">
        <v>1.79</v>
      </c>
      <c r="H711" s="14" t="n">
        <v>3.52</v>
      </c>
      <c r="J711" s="14" t="n">
        <v>3.33</v>
      </c>
      <c r="L711" s="14" t="n">
        <v>2.87</v>
      </c>
      <c r="N711" s="14" t="n">
        <v>2.25</v>
      </c>
      <c r="P711" s="14" t="n">
        <v>2.17</v>
      </c>
      <c r="R711" s="14" t="n">
        <v>1.19</v>
      </c>
    </row>
    <row r="712" customFormat="false" ht="12.75" hidden="false" customHeight="false" outlineLevel="0" collapsed="false">
      <c r="A712" s="0" t="n">
        <v>7</v>
      </c>
      <c r="B712" s="14" t="n">
        <v>4.31</v>
      </c>
      <c r="D712" s="14" t="n">
        <v>2.3</v>
      </c>
      <c r="F712" s="14" t="n">
        <v>1.92</v>
      </c>
      <c r="H712" s="14" t="n">
        <v>3.23</v>
      </c>
      <c r="J712" s="14" t="n">
        <v>3.18</v>
      </c>
      <c r="L712" s="14" t="n">
        <v>2.82</v>
      </c>
      <c r="N712" s="14" t="n">
        <v>2.23</v>
      </c>
      <c r="P712" s="14" t="n">
        <v>2.24</v>
      </c>
      <c r="R712" s="14" t="n">
        <v>1.21</v>
      </c>
    </row>
    <row r="713" customFormat="false" ht="12.75" hidden="false" customHeight="false" outlineLevel="0" collapsed="false">
      <c r="A713" s="0" t="n">
        <v>8</v>
      </c>
      <c r="B713" s="14" t="n">
        <v>4.45</v>
      </c>
      <c r="D713" s="14" t="n">
        <v>2.31</v>
      </c>
      <c r="F713" s="14" t="n">
        <v>1.83</v>
      </c>
      <c r="H713" s="14" t="n">
        <v>2.78</v>
      </c>
      <c r="J713" s="14" t="n">
        <v>3.34</v>
      </c>
      <c r="L713" s="14" t="n">
        <v>2.92</v>
      </c>
      <c r="N713" s="14" t="n">
        <v>2.14</v>
      </c>
      <c r="P713" s="14" t="n">
        <v>2.33</v>
      </c>
      <c r="R713" s="14" t="n">
        <v>1.15</v>
      </c>
    </row>
    <row r="714" customFormat="false" ht="12.75" hidden="false" customHeight="false" outlineLevel="0" collapsed="false">
      <c r="A714" s="0" t="n">
        <v>9</v>
      </c>
      <c r="B714" s="14" t="n">
        <v>4.41</v>
      </c>
      <c r="D714" s="14" t="n">
        <v>2.61</v>
      </c>
      <c r="F714" s="14" t="n">
        <v>1.81</v>
      </c>
      <c r="H714" s="14" t="n">
        <v>2.34</v>
      </c>
      <c r="J714" s="14" t="n">
        <v>3.33</v>
      </c>
      <c r="L714" s="14" t="n">
        <v>2.87</v>
      </c>
      <c r="N714" s="14" t="n">
        <v>2.16</v>
      </c>
      <c r="P714" s="14" t="n">
        <v>2.31</v>
      </c>
      <c r="R714" s="14" t="n">
        <v>1.01</v>
      </c>
    </row>
    <row r="715" customFormat="false" ht="12.75" hidden="false" customHeight="false" outlineLevel="0" collapsed="false">
      <c r="A715" s="0" t="n">
        <v>10</v>
      </c>
      <c r="B715" s="14" t="n">
        <v>3.94</v>
      </c>
      <c r="D715" s="14" t="n">
        <v>2.48</v>
      </c>
      <c r="F715" s="14" t="n">
        <v>1.7</v>
      </c>
      <c r="H715" s="14" t="n">
        <v>2.35</v>
      </c>
      <c r="J715" s="14" t="n">
        <v>3.59</v>
      </c>
      <c r="L715" s="14" t="n">
        <v>2.72</v>
      </c>
      <c r="N715" s="14" t="n">
        <v>2.12</v>
      </c>
      <c r="P715" s="14" t="n">
        <v>2.33</v>
      </c>
      <c r="R715" s="14" t="n">
        <v>0.98</v>
      </c>
    </row>
    <row r="716" customFormat="false" ht="12.75" hidden="false" customHeight="false" outlineLevel="0" collapsed="false">
      <c r="A716" s="0" t="n">
        <v>11</v>
      </c>
      <c r="B716" s="14" t="n">
        <v>3.93</v>
      </c>
      <c r="D716" s="14" t="n">
        <v>2.27</v>
      </c>
      <c r="F716" s="14" t="n">
        <v>1.83</v>
      </c>
      <c r="H716" s="14" t="n">
        <v>2.34</v>
      </c>
      <c r="J716" s="14" t="n">
        <v>3.34</v>
      </c>
      <c r="L716" s="14" t="n">
        <v>2.64</v>
      </c>
      <c r="N716" s="14" t="n">
        <v>2.1</v>
      </c>
      <c r="P716" s="14" t="n">
        <v>2.29</v>
      </c>
      <c r="R716" s="14" t="n">
        <v>0.94</v>
      </c>
    </row>
    <row r="717" customFormat="false" ht="12.75" hidden="false" customHeight="false" outlineLevel="0" collapsed="false">
      <c r="A717" s="0" t="n">
        <v>12</v>
      </c>
      <c r="B717" s="14" t="n">
        <v>4</v>
      </c>
      <c r="D717" s="14" t="n">
        <v>2.36</v>
      </c>
      <c r="F717" s="14" t="n">
        <v>1.83</v>
      </c>
      <c r="H717" s="14" t="n">
        <v>2.37</v>
      </c>
      <c r="J717" s="14" t="n">
        <v>3.7</v>
      </c>
      <c r="L717" s="14" t="n">
        <v>2.48</v>
      </c>
      <c r="N717" s="14" t="n">
        <v>2.06</v>
      </c>
      <c r="P717" s="14" t="n">
        <v>2.16</v>
      </c>
      <c r="R717" s="14" t="n">
        <v>0.99</v>
      </c>
    </row>
    <row r="718" customFormat="false" ht="12.75" hidden="false" customHeight="false" outlineLevel="0" collapsed="false">
      <c r="A718" s="0" t="n">
        <v>13</v>
      </c>
      <c r="B718" s="14" t="n">
        <v>4.21</v>
      </c>
      <c r="D718" s="14" t="n">
        <v>2.29</v>
      </c>
      <c r="F718" s="14" t="n">
        <v>1.81</v>
      </c>
      <c r="H718" s="14" t="n">
        <v>2.42</v>
      </c>
      <c r="J718" s="14" t="n">
        <v>4.7</v>
      </c>
      <c r="L718" s="14" t="n">
        <v>2.53</v>
      </c>
      <c r="N718" s="14" t="n">
        <v>2.05</v>
      </c>
      <c r="P718" s="14" t="n">
        <v>2.08</v>
      </c>
      <c r="R718" s="14" t="n">
        <v>1.27</v>
      </c>
    </row>
    <row r="719" customFormat="false" ht="12.75" hidden="false" customHeight="false" outlineLevel="0" collapsed="false">
      <c r="A719" s="0" t="n">
        <v>14</v>
      </c>
      <c r="B719" s="14" t="n">
        <v>4.37</v>
      </c>
      <c r="D719" s="14" t="n">
        <v>2.34</v>
      </c>
      <c r="F719" s="14" t="n">
        <v>1.94</v>
      </c>
      <c r="H719" s="14" t="n">
        <v>2.49</v>
      </c>
      <c r="J719" s="14" t="n">
        <v>4.11</v>
      </c>
      <c r="L719" s="14" t="n">
        <v>2.4</v>
      </c>
      <c r="N719" s="14" t="n">
        <v>2.17</v>
      </c>
      <c r="P719" s="14" t="n">
        <v>1.92</v>
      </c>
      <c r="R719" s="14" t="n">
        <v>1.34</v>
      </c>
    </row>
    <row r="720" customFormat="false" ht="12.75" hidden="false" customHeight="false" outlineLevel="0" collapsed="false">
      <c r="A720" s="0" t="n">
        <v>15</v>
      </c>
      <c r="B720" s="14" t="n">
        <v>4.15</v>
      </c>
      <c r="D720" s="14" t="n">
        <v>2.36</v>
      </c>
      <c r="F720" s="14" t="n">
        <v>1.95</v>
      </c>
      <c r="H720" s="14" t="n">
        <v>2.64</v>
      </c>
      <c r="J720" s="14" t="n">
        <v>4.09</v>
      </c>
      <c r="L720" s="14" t="n">
        <v>2.32</v>
      </c>
      <c r="N720" s="14" t="n">
        <v>2.22</v>
      </c>
      <c r="P720" s="14" t="n">
        <v>1.68</v>
      </c>
      <c r="R720" s="14" t="n">
        <v>1.44</v>
      </c>
    </row>
    <row r="721" customFormat="false" ht="12.75" hidden="false" customHeight="false" outlineLevel="0" collapsed="false">
      <c r="A721" s="0" t="n">
        <v>16</v>
      </c>
      <c r="B721" s="14" t="n">
        <v>4.23</v>
      </c>
      <c r="D721" s="14" t="n">
        <v>2.36</v>
      </c>
      <c r="F721" s="14" t="n">
        <v>2.61</v>
      </c>
      <c r="H721" s="14" t="n">
        <v>2.58</v>
      </c>
      <c r="J721" s="14" t="n">
        <v>4.02</v>
      </c>
      <c r="L721" s="14" t="n">
        <v>2.1</v>
      </c>
      <c r="N721" s="14" t="n">
        <v>2.29</v>
      </c>
      <c r="P721" s="14" t="n">
        <v>1.89</v>
      </c>
      <c r="R721" s="14" t="n">
        <v>1.44</v>
      </c>
    </row>
    <row r="722" customFormat="false" ht="12.75" hidden="false" customHeight="false" outlineLevel="0" collapsed="false">
      <c r="A722" s="0" t="n">
        <v>17</v>
      </c>
      <c r="B722" s="14" t="n">
        <v>4.22</v>
      </c>
      <c r="D722" s="14" t="n">
        <v>2.51</v>
      </c>
      <c r="F722" s="14" t="n">
        <v>1.97</v>
      </c>
      <c r="H722" s="14" t="n">
        <v>2.85</v>
      </c>
      <c r="J722" s="14" t="n">
        <v>3.94</v>
      </c>
      <c r="L722" s="14" t="n">
        <v>1.97</v>
      </c>
      <c r="N722" s="14" t="n">
        <v>2.47</v>
      </c>
      <c r="P722" s="14" t="n">
        <v>1.83</v>
      </c>
      <c r="R722" s="14" t="n">
        <v>1.45</v>
      </c>
    </row>
    <row r="723" customFormat="false" ht="12.75" hidden="false" customHeight="false" outlineLevel="0" collapsed="false">
      <c r="A723" s="0" t="n">
        <v>18</v>
      </c>
      <c r="B723" s="14" t="n">
        <v>4.15</v>
      </c>
      <c r="D723" s="14" t="n">
        <v>2.22</v>
      </c>
      <c r="F723" s="14" t="n">
        <v>1.83</v>
      </c>
      <c r="H723" s="14" t="n">
        <v>3.54</v>
      </c>
      <c r="J723" s="14" t="n">
        <v>3.88</v>
      </c>
      <c r="L723" s="14" t="n">
        <v>1.98</v>
      </c>
      <c r="N723" s="14" t="n">
        <v>2.44</v>
      </c>
      <c r="P723" s="14" t="n">
        <v>1.55</v>
      </c>
      <c r="R723" s="14" t="n">
        <v>1.54</v>
      </c>
    </row>
    <row r="724" customFormat="false" ht="12.75" hidden="false" customHeight="false" outlineLevel="0" collapsed="false">
      <c r="A724" s="0" t="n">
        <v>19</v>
      </c>
      <c r="B724" s="14" t="n">
        <v>4.29</v>
      </c>
      <c r="D724" s="14" t="n">
        <v>2.12</v>
      </c>
      <c r="F724" s="14" t="n">
        <v>2.03</v>
      </c>
      <c r="H724" s="14" t="n">
        <v>3.74</v>
      </c>
      <c r="J724" s="14" t="n">
        <v>3.65</v>
      </c>
      <c r="L724" s="14" t="n">
        <v>1.99</v>
      </c>
      <c r="N724" s="14" t="n">
        <v>2.38</v>
      </c>
      <c r="P724" s="14" t="n">
        <v>1.5</v>
      </c>
      <c r="R724" s="14" t="n">
        <v>1.84</v>
      </c>
    </row>
    <row r="725" customFormat="false" ht="12.75" hidden="false" customHeight="false" outlineLevel="0" collapsed="false">
      <c r="A725" s="0" t="n">
        <v>20</v>
      </c>
      <c r="B725" s="14" t="n">
        <v>4.13</v>
      </c>
      <c r="D725" s="14" t="n">
        <v>1.99</v>
      </c>
      <c r="F725" s="14" t="n">
        <v>1.89</v>
      </c>
      <c r="H725" s="14" t="n">
        <v>3.13</v>
      </c>
      <c r="J725" s="14" t="n">
        <v>3.58</v>
      </c>
      <c r="L725" s="14" t="n">
        <v>2.07</v>
      </c>
      <c r="N725" s="14" t="n">
        <v>2.45</v>
      </c>
      <c r="P725" s="14" t="n">
        <v>1.42</v>
      </c>
      <c r="R725" s="14" t="n">
        <v>1.56</v>
      </c>
    </row>
    <row r="726" customFormat="false" ht="12.75" hidden="false" customHeight="false" outlineLevel="0" collapsed="false">
      <c r="A726" s="0" t="n">
        <v>21</v>
      </c>
      <c r="B726" s="14" t="n">
        <v>3.87</v>
      </c>
      <c r="D726" s="14" t="n">
        <v>2.21</v>
      </c>
      <c r="F726" s="14" t="n">
        <v>1.81</v>
      </c>
      <c r="H726" s="14" t="n">
        <v>3.1</v>
      </c>
      <c r="J726" s="14" t="n">
        <v>3.5</v>
      </c>
      <c r="L726" s="14" t="n">
        <v>2.52</v>
      </c>
      <c r="N726" s="14" t="n">
        <v>2.39</v>
      </c>
      <c r="P726" s="14" t="n">
        <v>1.42</v>
      </c>
      <c r="R726" s="14" t="n">
        <v>1.48</v>
      </c>
    </row>
    <row r="727" customFormat="false" ht="12.75" hidden="false" customHeight="false" outlineLevel="0" collapsed="false">
      <c r="A727" s="0" t="n">
        <v>22</v>
      </c>
      <c r="B727" s="14" t="n">
        <v>3.65</v>
      </c>
      <c r="D727" s="14" t="n">
        <v>2.25</v>
      </c>
      <c r="F727" s="14" t="n">
        <v>1.95</v>
      </c>
      <c r="H727" s="14" t="n">
        <v>3.19</v>
      </c>
      <c r="J727" s="14" t="n">
        <v>3.44</v>
      </c>
      <c r="L727" s="14" t="n">
        <v>2.73</v>
      </c>
      <c r="N727" s="14" t="n">
        <v>2.41</v>
      </c>
      <c r="P727" s="14" t="n">
        <v>1.3</v>
      </c>
      <c r="R727" s="14" t="n">
        <v>1.1</v>
      </c>
    </row>
    <row r="728" customFormat="false" ht="12.75" hidden="false" customHeight="false" outlineLevel="0" collapsed="false">
      <c r="A728" s="0" t="n">
        <v>23</v>
      </c>
      <c r="B728" s="14" t="n">
        <v>3.52</v>
      </c>
      <c r="D728" s="14" t="n">
        <v>2.1</v>
      </c>
      <c r="F728" s="14" t="n">
        <v>2.37</v>
      </c>
      <c r="H728" s="14" t="n">
        <v>3.36</v>
      </c>
      <c r="J728" s="14" t="n">
        <v>3.23</v>
      </c>
      <c r="L728" s="14" t="n">
        <v>2.5</v>
      </c>
      <c r="N728" s="14" t="n">
        <v>2.31</v>
      </c>
      <c r="P728" s="14" t="n">
        <v>1.28</v>
      </c>
      <c r="R728" s="14" t="n">
        <v>0.93</v>
      </c>
    </row>
    <row r="729" customFormat="false" ht="12.75" hidden="false" customHeight="false" outlineLevel="0" collapsed="false">
      <c r="A729" s="0" t="n">
        <v>24</v>
      </c>
      <c r="B729" s="14" t="n">
        <v>3.16</v>
      </c>
      <c r="D729" s="14" t="n">
        <v>2.01</v>
      </c>
      <c r="F729" s="14" t="n">
        <v>2.2</v>
      </c>
      <c r="H729" s="14" t="n">
        <v>3.07</v>
      </c>
      <c r="J729" s="14" t="n">
        <v>3.24</v>
      </c>
      <c r="L729" s="14" t="n">
        <v>2.48</v>
      </c>
      <c r="N729" s="14" t="n">
        <v>2.34</v>
      </c>
      <c r="P729" s="14" t="n">
        <v>1.42</v>
      </c>
      <c r="R729" s="14" t="n">
        <v>0.88</v>
      </c>
    </row>
    <row r="730" customFormat="false" ht="12.75" hidden="false" customHeight="false" outlineLevel="0" collapsed="false">
      <c r="A730" s="0" t="n">
        <v>25</v>
      </c>
      <c r="B730" s="14" t="n">
        <v>2.97</v>
      </c>
      <c r="D730" s="14" t="n">
        <v>1.71</v>
      </c>
      <c r="F730" s="14" t="n">
        <v>2.22</v>
      </c>
      <c r="H730" s="14" t="n">
        <v>3.57</v>
      </c>
      <c r="J730" s="14" t="n">
        <v>3.07</v>
      </c>
      <c r="L730" s="14" t="n">
        <v>2.49</v>
      </c>
      <c r="N730" s="14" t="n">
        <v>2.32</v>
      </c>
      <c r="P730" s="14" t="n">
        <v>1.33</v>
      </c>
      <c r="R730" s="14" t="n">
        <v>0.86</v>
      </c>
    </row>
    <row r="731" customFormat="false" ht="12.75" hidden="false" customHeight="false" outlineLevel="0" collapsed="false">
      <c r="A731" s="0" t="n">
        <v>26</v>
      </c>
      <c r="B731" s="14" t="n">
        <v>2.96</v>
      </c>
      <c r="D731" s="14" t="n">
        <v>1.86</v>
      </c>
      <c r="F731" s="14" t="n">
        <v>2.36</v>
      </c>
      <c r="H731" s="14" t="n">
        <v>3.72</v>
      </c>
      <c r="J731" s="14" t="n">
        <v>3.06</v>
      </c>
      <c r="L731" s="14" t="n">
        <v>2.36</v>
      </c>
      <c r="N731" s="14" t="n">
        <v>2.23</v>
      </c>
      <c r="P731" s="14" t="n">
        <v>1.42</v>
      </c>
      <c r="R731" s="14" t="n">
        <v>0.86</v>
      </c>
    </row>
    <row r="732" customFormat="false" ht="12.75" hidden="false" customHeight="false" outlineLevel="0" collapsed="false">
      <c r="A732" s="0" t="n">
        <v>27</v>
      </c>
      <c r="B732" s="14" t="n">
        <v>2.88</v>
      </c>
      <c r="D732" s="14" t="n">
        <v>1.86</v>
      </c>
      <c r="F732" s="14" t="n">
        <v>2.48</v>
      </c>
      <c r="H732" s="14" t="n">
        <v>4.11</v>
      </c>
      <c r="J732" s="14" t="n">
        <v>2.98</v>
      </c>
      <c r="L732" s="14" t="n">
        <v>2.31</v>
      </c>
      <c r="N732" s="14" t="n">
        <v>2.24</v>
      </c>
      <c r="P732" s="14" t="n">
        <v>1.36</v>
      </c>
      <c r="R732" s="14" t="n">
        <v>0.86</v>
      </c>
    </row>
    <row r="733" customFormat="false" ht="12.75" hidden="false" customHeight="false" outlineLevel="0" collapsed="false">
      <c r="A733" s="0" t="n">
        <v>28</v>
      </c>
      <c r="B733" s="14" t="n">
        <v>2.83</v>
      </c>
      <c r="D733" s="14" t="n">
        <v>2.02</v>
      </c>
      <c r="F733" s="14" t="n">
        <v>2.94</v>
      </c>
      <c r="H733" s="14" t="n">
        <v>3.49</v>
      </c>
      <c r="J733" s="14" t="n">
        <v>2.92</v>
      </c>
      <c r="L733" s="14" t="n">
        <v>2.32</v>
      </c>
      <c r="N733" s="14" t="n">
        <v>2.2</v>
      </c>
      <c r="P733" s="14" t="n">
        <v>1.25</v>
      </c>
      <c r="R733" s="14" t="n">
        <v>0.86</v>
      </c>
    </row>
    <row r="734" customFormat="false" ht="12.75" hidden="false" customHeight="false" outlineLevel="0" collapsed="false">
      <c r="A734" s="0" t="n">
        <v>29</v>
      </c>
      <c r="B734" s="14" t="n">
        <v>2.79</v>
      </c>
      <c r="F734" s="14" t="n">
        <v>2.96</v>
      </c>
      <c r="H734" s="14" t="n">
        <v>3.24</v>
      </c>
      <c r="J734" s="14" t="n">
        <v>2.91</v>
      </c>
      <c r="L734" s="14" t="n">
        <v>2.34</v>
      </c>
      <c r="N734" s="14" t="n">
        <v>2.09</v>
      </c>
      <c r="P734" s="14" t="n">
        <v>1.25</v>
      </c>
      <c r="R734" s="14" t="n">
        <v>0.86</v>
      </c>
      <c r="X734" s="14" t="n">
        <v>0.04</v>
      </c>
    </row>
    <row r="735" customFormat="false" ht="12.75" hidden="false" customHeight="false" outlineLevel="0" collapsed="false">
      <c r="A735" s="0" t="n">
        <v>30</v>
      </c>
      <c r="B735" s="14" t="n">
        <v>2.75</v>
      </c>
      <c r="F735" s="14" t="n">
        <v>3.08</v>
      </c>
      <c r="H735" s="14" t="n">
        <v>3.43</v>
      </c>
      <c r="J735" s="14" t="n">
        <v>2.95</v>
      </c>
      <c r="L735" s="14" t="n">
        <v>2.28</v>
      </c>
      <c r="N735" s="14" t="n">
        <v>2.07</v>
      </c>
      <c r="P735" s="14" t="n">
        <v>1.46</v>
      </c>
      <c r="R735" s="14" t="n">
        <v>0.86</v>
      </c>
      <c r="X735" s="14" t="n">
        <v>0.04</v>
      </c>
    </row>
    <row r="736" customFormat="false" ht="12.75" hidden="false" customHeight="false" outlineLevel="0" collapsed="false">
      <c r="A736" s="0" t="n">
        <v>31</v>
      </c>
      <c r="B736" s="14" t="n">
        <v>2.87</v>
      </c>
      <c r="F736" s="14" t="n">
        <v>2.9</v>
      </c>
      <c r="J736" s="14" t="n">
        <v>3.26</v>
      </c>
      <c r="N736" s="14" t="n">
        <v>2.11</v>
      </c>
      <c r="P736" s="14" t="n">
        <v>1.7</v>
      </c>
      <c r="X736" s="14" t="n">
        <v>0.04</v>
      </c>
    </row>
    <row r="738" customFormat="false" ht="12.75" hidden="false" customHeight="false" outlineLevel="0" collapsed="false">
      <c r="B738" s="16" t="s">
        <v>43</v>
      </c>
      <c r="E738" s="17" t="s">
        <v>44</v>
      </c>
    </row>
    <row r="739" customFormat="false" ht="12.75" hidden="false" customHeight="false" outlineLevel="0" collapsed="false">
      <c r="E739" s="17" t="s">
        <v>45</v>
      </c>
    </row>
    <row r="740" customFormat="false" ht="12.75" hidden="false" customHeight="false" outlineLevel="0" collapsed="false">
      <c r="E740" s="17" t="s">
        <v>46</v>
      </c>
    </row>
    <row r="743" customFormat="false" ht="12.75" hidden="false" customHeight="false" outlineLevel="0" collapsed="false">
      <c r="B743" s="2" t="s">
        <v>0</v>
      </c>
      <c r="S743" s="2" t="s">
        <v>1</v>
      </c>
      <c r="X743" s="3" t="n">
        <v>52</v>
      </c>
    </row>
    <row r="744" customFormat="false" ht="12.75" hidden="false" customHeight="false" outlineLevel="0" collapsed="false">
      <c r="B744" s="2" t="s">
        <v>2</v>
      </c>
      <c r="S744" s="2" t="s">
        <v>3</v>
      </c>
      <c r="X744" s="4" t="s">
        <v>4</v>
      </c>
    </row>
    <row r="745" customFormat="false" ht="12.75" hidden="false" customHeight="false" outlineLevel="0" collapsed="false">
      <c r="B745" s="2" t="s">
        <v>5</v>
      </c>
    </row>
    <row r="748" customFormat="false" ht="12.75" hidden="false" customHeight="false" outlineLevel="0" collapsed="false">
      <c r="G748" s="6" t="s">
        <v>7</v>
      </c>
    </row>
    <row r="749" customFormat="false" ht="12.75" hidden="false" customHeight="false" outlineLevel="0" collapsed="false">
      <c r="G749" s="7" t="s">
        <v>61</v>
      </c>
    </row>
    <row r="751" customFormat="false" ht="12.75" hidden="false" customHeight="false" outlineLevel="0" collapsed="false">
      <c r="B751" s="2" t="s">
        <v>9</v>
      </c>
      <c r="D751" s="8" t="s">
        <v>95</v>
      </c>
    </row>
    <row r="752" customFormat="false" ht="15" hidden="false" customHeight="false" outlineLevel="0" collapsed="false">
      <c r="B752" s="2" t="s">
        <v>11</v>
      </c>
      <c r="D752" s="9" t="s">
        <v>96</v>
      </c>
      <c r="I752" s="2" t="s">
        <v>13</v>
      </c>
      <c r="K752" s="8" t="s">
        <v>97</v>
      </c>
      <c r="Q752" s="2" t="s">
        <v>15</v>
      </c>
      <c r="T752" s="10" t="n">
        <v>6631448</v>
      </c>
      <c r="V752" s="2" t="s">
        <v>16</v>
      </c>
    </row>
    <row r="753" customFormat="false" ht="12.75" hidden="false" customHeight="false" outlineLevel="0" collapsed="false">
      <c r="B753" s="2" t="s">
        <v>17</v>
      </c>
      <c r="D753" s="11" t="n">
        <v>485</v>
      </c>
      <c r="E753" s="2" t="s">
        <v>18</v>
      </c>
      <c r="I753" s="2" t="s">
        <v>19</v>
      </c>
      <c r="K753" s="8" t="s">
        <v>98</v>
      </c>
      <c r="Q753" s="2" t="s">
        <v>21</v>
      </c>
      <c r="T753" s="10" t="n">
        <v>307920</v>
      </c>
      <c r="V753" s="2" t="s">
        <v>16</v>
      </c>
    </row>
    <row r="754" customFormat="false" ht="12.75" hidden="false" customHeight="false" outlineLevel="0" collapsed="false">
      <c r="B754" s="2" t="s">
        <v>22</v>
      </c>
      <c r="D754" s="8" t="s">
        <v>23</v>
      </c>
      <c r="I754" s="2" t="s">
        <v>24</v>
      </c>
      <c r="K754" s="8" t="s">
        <v>99</v>
      </c>
      <c r="Q754" s="2" t="s">
        <v>25</v>
      </c>
      <c r="T754" s="3" t="n">
        <v>1772</v>
      </c>
      <c r="V754" s="2" t="s">
        <v>26</v>
      </c>
    </row>
    <row r="757" customFormat="false" ht="12.75" hidden="false" customHeight="false" outlineLevel="0" collapsed="false">
      <c r="A757" s="12" t="s">
        <v>27</v>
      </c>
      <c r="B757" s="13" t="s">
        <v>28</v>
      </c>
      <c r="C757" s="2" t="s">
        <v>29</v>
      </c>
      <c r="D757" s="13" t="s">
        <v>30</v>
      </c>
      <c r="E757" s="2" t="s">
        <v>31</v>
      </c>
      <c r="F757" s="13" t="s">
        <v>32</v>
      </c>
      <c r="G757" s="2" t="s">
        <v>31</v>
      </c>
      <c r="H757" s="13" t="s">
        <v>33</v>
      </c>
      <c r="I757" s="2" t="s">
        <v>31</v>
      </c>
      <c r="J757" s="13" t="s">
        <v>34</v>
      </c>
      <c r="K757" s="2" t="s">
        <v>31</v>
      </c>
      <c r="L757" s="13" t="s">
        <v>35</v>
      </c>
      <c r="M757" s="2" t="s">
        <v>31</v>
      </c>
      <c r="N757" s="13" t="s">
        <v>36</v>
      </c>
      <c r="O757" s="2" t="s">
        <v>31</v>
      </c>
      <c r="P757" s="13" t="s">
        <v>37</v>
      </c>
      <c r="Q757" s="2" t="s">
        <v>31</v>
      </c>
      <c r="R757" s="13" t="s">
        <v>38</v>
      </c>
      <c r="S757" s="2" t="s">
        <v>31</v>
      </c>
      <c r="T757" s="13" t="s">
        <v>39</v>
      </c>
      <c r="U757" s="2" t="s">
        <v>31</v>
      </c>
      <c r="V757" s="13" t="s">
        <v>40</v>
      </c>
      <c r="W757" s="2" t="s">
        <v>31</v>
      </c>
      <c r="X757" s="13" t="s">
        <v>41</v>
      </c>
      <c r="Y757" s="2" t="s">
        <v>31</v>
      </c>
    </row>
    <row r="759" customFormat="false" ht="12.75" hidden="false" customHeight="false" outlineLevel="0" collapsed="false">
      <c r="A759" s="0" t="n">
        <v>1</v>
      </c>
      <c r="B759" s="14" t="n">
        <v>0.04</v>
      </c>
      <c r="D759" s="14" t="n">
        <v>0.04</v>
      </c>
      <c r="F759" s="14" t="n">
        <v>0.3</v>
      </c>
      <c r="H759" s="14" t="n">
        <v>0.08</v>
      </c>
      <c r="J759" s="14" t="n">
        <v>0.39</v>
      </c>
      <c r="L759" s="14" t="n">
        <v>0.94</v>
      </c>
      <c r="N759" s="14" t="n">
        <v>1.55</v>
      </c>
      <c r="P759" s="14" t="n">
        <v>2.8</v>
      </c>
      <c r="R759" s="14" t="n">
        <v>4.17</v>
      </c>
      <c r="T759" s="14" t="n">
        <v>1.78</v>
      </c>
      <c r="V759" s="14" t="n">
        <v>5.17</v>
      </c>
      <c r="X759" s="14" t="n">
        <v>4.86</v>
      </c>
    </row>
    <row r="760" customFormat="false" ht="12.75" hidden="false" customHeight="false" outlineLevel="0" collapsed="false">
      <c r="A760" s="0" t="n">
        <v>2</v>
      </c>
      <c r="B760" s="14" t="n">
        <v>0.04</v>
      </c>
      <c r="D760" s="14" t="n">
        <v>0.21</v>
      </c>
      <c r="F760" s="14" t="n">
        <v>0.04</v>
      </c>
      <c r="H760" s="14" t="n">
        <v>0.17</v>
      </c>
      <c r="J760" s="14" t="n">
        <v>0.91</v>
      </c>
      <c r="L760" s="14" t="n">
        <v>0.99</v>
      </c>
      <c r="N760" s="14" t="n">
        <v>1.55</v>
      </c>
      <c r="P760" s="14" t="n">
        <v>2.7</v>
      </c>
      <c r="R760" s="14" t="n">
        <v>4.29</v>
      </c>
      <c r="T760" s="14" t="n">
        <v>1.65</v>
      </c>
      <c r="V760" s="14" t="n">
        <v>4.91</v>
      </c>
      <c r="X760" s="14" t="n">
        <v>5.06</v>
      </c>
    </row>
    <row r="761" customFormat="false" ht="12.75" hidden="false" customHeight="false" outlineLevel="0" collapsed="false">
      <c r="A761" s="0" t="n">
        <v>3</v>
      </c>
      <c r="B761" s="14" t="n">
        <v>0.28</v>
      </c>
      <c r="D761" s="14" t="n">
        <v>0.31</v>
      </c>
      <c r="F761" s="14" t="n">
        <v>0.04</v>
      </c>
      <c r="H761" s="14" t="n">
        <v>0.58</v>
      </c>
      <c r="J761" s="14" t="n">
        <v>0.99</v>
      </c>
      <c r="L761" s="14" t="n">
        <v>0.96</v>
      </c>
      <c r="N761" s="14" t="n">
        <v>1.46</v>
      </c>
      <c r="P761" s="14" t="n">
        <v>2.67</v>
      </c>
      <c r="R761" s="14" t="n">
        <v>4.11</v>
      </c>
      <c r="T761" s="14" t="n">
        <v>1.59</v>
      </c>
      <c r="V761" s="14" t="n">
        <v>4.67</v>
      </c>
      <c r="X761" s="14" t="n">
        <v>5.43</v>
      </c>
    </row>
    <row r="762" customFormat="false" ht="12.75" hidden="false" customHeight="false" outlineLevel="0" collapsed="false">
      <c r="A762" s="0" t="n">
        <v>4</v>
      </c>
      <c r="B762" s="14" t="n">
        <v>0.24</v>
      </c>
      <c r="D762" s="14" t="n">
        <v>0.03</v>
      </c>
      <c r="E762" s="15" t="s">
        <v>42</v>
      </c>
      <c r="F762" s="14" t="n">
        <v>0.04</v>
      </c>
      <c r="H762" s="14" t="n">
        <v>0.34</v>
      </c>
      <c r="J762" s="14" t="n">
        <v>0.99</v>
      </c>
      <c r="L762" s="14" t="n">
        <v>0.9</v>
      </c>
      <c r="N762" s="14" t="n">
        <v>1.42</v>
      </c>
      <c r="P762" s="14" t="n">
        <v>2.65</v>
      </c>
      <c r="R762" s="14" t="n">
        <v>3.96</v>
      </c>
      <c r="T762" s="14" t="n">
        <v>1.76</v>
      </c>
      <c r="V762" s="14" t="n">
        <v>4.27</v>
      </c>
      <c r="X762" s="14" t="n">
        <v>5.78</v>
      </c>
      <c r="Y762" s="15" t="s">
        <v>42</v>
      </c>
    </row>
    <row r="763" customFormat="false" ht="12.75" hidden="false" customHeight="false" outlineLevel="0" collapsed="false">
      <c r="A763" s="0" t="n">
        <v>5</v>
      </c>
      <c r="B763" s="14" t="n">
        <v>0.04</v>
      </c>
      <c r="D763" s="14" t="n">
        <v>0.03</v>
      </c>
      <c r="E763" s="15" t="s">
        <v>42</v>
      </c>
      <c r="F763" s="14" t="n">
        <v>0.04</v>
      </c>
      <c r="H763" s="14" t="n">
        <v>0.2</v>
      </c>
      <c r="J763" s="14" t="n">
        <v>0.94</v>
      </c>
      <c r="L763" s="14" t="n">
        <v>0.86</v>
      </c>
      <c r="N763" s="14" t="n">
        <v>1.46</v>
      </c>
      <c r="P763" s="14" t="n">
        <v>2.53</v>
      </c>
      <c r="R763" s="14" t="n">
        <v>4.36</v>
      </c>
      <c r="T763" s="14" t="n">
        <v>1.53</v>
      </c>
      <c r="V763" s="14" t="n">
        <v>4.14</v>
      </c>
      <c r="X763" s="14" t="n">
        <v>6.97</v>
      </c>
      <c r="Y763" s="15" t="s">
        <v>42</v>
      </c>
    </row>
    <row r="764" customFormat="false" ht="12.75" hidden="false" customHeight="false" outlineLevel="0" collapsed="false">
      <c r="A764" s="0" t="n">
        <v>6</v>
      </c>
      <c r="B764" s="14" t="n">
        <v>0.04</v>
      </c>
      <c r="D764" s="14" t="n">
        <v>0.03</v>
      </c>
      <c r="E764" s="15" t="s">
        <v>42</v>
      </c>
      <c r="F764" s="14" t="n">
        <v>0.04</v>
      </c>
      <c r="H764" s="14" t="n">
        <v>0.1</v>
      </c>
      <c r="J764" s="14" t="n">
        <v>0.66</v>
      </c>
      <c r="L764" s="14" t="n">
        <v>1.22</v>
      </c>
      <c r="N764" s="14" t="n">
        <v>1.31</v>
      </c>
      <c r="P764" s="14" t="n">
        <v>2.51</v>
      </c>
      <c r="R764" s="14" t="n">
        <v>4.06</v>
      </c>
      <c r="T764" s="14" t="n">
        <v>1.44</v>
      </c>
      <c r="V764" s="14" t="n">
        <v>3.65</v>
      </c>
      <c r="X764" s="14" t="n">
        <v>7.02</v>
      </c>
      <c r="Y764" s="15" t="s">
        <v>42</v>
      </c>
    </row>
    <row r="765" customFormat="false" ht="12.75" hidden="false" customHeight="false" outlineLevel="0" collapsed="false">
      <c r="A765" s="0" t="n">
        <v>7</v>
      </c>
      <c r="B765" s="14" t="n">
        <v>0.04</v>
      </c>
      <c r="F765" s="14" t="n">
        <v>0.06</v>
      </c>
      <c r="H765" s="14" t="n">
        <v>0.06</v>
      </c>
      <c r="J765" s="14" t="n">
        <v>0.42</v>
      </c>
      <c r="L765" s="14" t="n">
        <v>1.3</v>
      </c>
      <c r="N765" s="14" t="n">
        <v>1.3</v>
      </c>
      <c r="P765" s="14" t="n">
        <v>2.55</v>
      </c>
      <c r="R765" s="14" t="n">
        <v>3.91</v>
      </c>
      <c r="T765" s="14" t="n">
        <v>1.36</v>
      </c>
      <c r="V765" s="14" t="n">
        <v>3.51</v>
      </c>
      <c r="X765" s="14" t="n">
        <v>6.95</v>
      </c>
      <c r="Y765" s="15" t="s">
        <v>42</v>
      </c>
    </row>
    <row r="766" customFormat="false" ht="12.75" hidden="false" customHeight="false" outlineLevel="0" collapsed="false">
      <c r="A766" s="0" t="n">
        <v>8</v>
      </c>
      <c r="B766" s="14" t="n">
        <v>0.04</v>
      </c>
      <c r="F766" s="14" t="n">
        <v>0.29</v>
      </c>
      <c r="H766" s="14" t="n">
        <v>0.06</v>
      </c>
      <c r="J766" s="14" t="n">
        <v>0.49</v>
      </c>
      <c r="L766" s="14" t="n">
        <v>1.11</v>
      </c>
      <c r="N766" s="14" t="n">
        <v>1.24</v>
      </c>
      <c r="P766" s="14" t="n">
        <v>2.62</v>
      </c>
      <c r="R766" s="14" t="n">
        <v>3.6</v>
      </c>
      <c r="T766" s="14" t="n">
        <v>1.35</v>
      </c>
      <c r="V766" s="14" t="n">
        <v>3.39</v>
      </c>
      <c r="X766" s="14" t="n">
        <v>7.35</v>
      </c>
      <c r="Y766" s="15" t="s">
        <v>42</v>
      </c>
    </row>
    <row r="767" customFormat="false" ht="12.75" hidden="false" customHeight="false" outlineLevel="0" collapsed="false">
      <c r="A767" s="0" t="n">
        <v>9</v>
      </c>
      <c r="B767" s="14" t="n">
        <v>0.04</v>
      </c>
      <c r="F767" s="14" t="n">
        <v>0.51</v>
      </c>
      <c r="H767" s="14" t="n">
        <v>0.06</v>
      </c>
      <c r="L767" s="14" t="n">
        <v>1.03</v>
      </c>
      <c r="N767" s="14" t="n">
        <v>1.28</v>
      </c>
      <c r="P767" s="14" t="n">
        <v>2.46</v>
      </c>
      <c r="R767" s="14" t="n">
        <v>3.52</v>
      </c>
      <c r="T767" s="14" t="n">
        <v>1.34</v>
      </c>
      <c r="V767" s="14" t="n">
        <v>3.12</v>
      </c>
      <c r="X767" s="14" t="n">
        <v>8.15</v>
      </c>
      <c r="Y767" s="15" t="s">
        <v>42</v>
      </c>
    </row>
    <row r="768" customFormat="false" ht="12.75" hidden="false" customHeight="false" outlineLevel="0" collapsed="false">
      <c r="A768" s="0" t="n">
        <v>10</v>
      </c>
      <c r="B768" s="14" t="n">
        <v>0.31</v>
      </c>
      <c r="F768" s="14" t="n">
        <v>0.05</v>
      </c>
      <c r="H768" s="14" t="n">
        <v>0.09</v>
      </c>
      <c r="L768" s="14" t="n">
        <v>1.07</v>
      </c>
      <c r="N768" s="14" t="n">
        <v>1.25</v>
      </c>
      <c r="P768" s="14" t="n">
        <v>2.42</v>
      </c>
      <c r="R768" s="14" t="n">
        <v>3.46</v>
      </c>
      <c r="T768" s="14" t="n">
        <v>1.31</v>
      </c>
      <c r="V768" s="14" t="n">
        <v>3.43</v>
      </c>
      <c r="X768" s="14" t="n">
        <v>8.87</v>
      </c>
      <c r="Y768" s="15" t="s">
        <v>42</v>
      </c>
    </row>
    <row r="769" customFormat="false" ht="12.75" hidden="false" customHeight="false" outlineLevel="0" collapsed="false">
      <c r="A769" s="0" t="n">
        <v>11</v>
      </c>
      <c r="B769" s="14" t="n">
        <v>0.09</v>
      </c>
      <c r="D769" s="14" t="n">
        <v>0.53</v>
      </c>
      <c r="F769" s="14" t="n">
        <v>0.04</v>
      </c>
      <c r="H769" s="14" t="n">
        <v>0.49</v>
      </c>
      <c r="L769" s="14" t="n">
        <v>1.15</v>
      </c>
      <c r="N769" s="14" t="n">
        <v>1.1</v>
      </c>
      <c r="P769" s="14" t="n">
        <v>2.02</v>
      </c>
      <c r="R769" s="14" t="n">
        <v>3.53</v>
      </c>
      <c r="T769" s="14" t="n">
        <v>1.77</v>
      </c>
      <c r="V769" s="14" t="n">
        <v>3.46</v>
      </c>
      <c r="X769" s="14" t="n">
        <v>8.94</v>
      </c>
      <c r="Y769" s="15" t="s">
        <v>42</v>
      </c>
    </row>
    <row r="770" customFormat="false" ht="12.75" hidden="false" customHeight="false" outlineLevel="0" collapsed="false">
      <c r="A770" s="0" t="n">
        <v>12</v>
      </c>
      <c r="B770" s="14" t="n">
        <v>0.03</v>
      </c>
      <c r="C770" s="15" t="s">
        <v>42</v>
      </c>
      <c r="D770" s="14" t="n">
        <v>0.23</v>
      </c>
      <c r="F770" s="14" t="n">
        <v>0.04</v>
      </c>
      <c r="H770" s="14" t="n">
        <v>0.65</v>
      </c>
      <c r="L770" s="14" t="n">
        <v>1.16</v>
      </c>
      <c r="N770" s="14" t="n">
        <v>1.12</v>
      </c>
      <c r="P770" s="14" t="n">
        <v>2.03</v>
      </c>
      <c r="R770" s="14" t="n">
        <v>3.63</v>
      </c>
      <c r="T770" s="14" t="n">
        <v>1.71</v>
      </c>
      <c r="V770" s="14" t="n">
        <v>3.18</v>
      </c>
      <c r="X770" s="14" t="n">
        <v>8.78</v>
      </c>
      <c r="Y770" s="15" t="s">
        <v>42</v>
      </c>
    </row>
    <row r="771" customFormat="false" ht="12.75" hidden="false" customHeight="false" outlineLevel="0" collapsed="false">
      <c r="A771" s="0" t="n">
        <v>13</v>
      </c>
      <c r="B771" s="14" t="n">
        <v>0.03</v>
      </c>
      <c r="C771" s="15" t="s">
        <v>42</v>
      </c>
      <c r="D771" s="14" t="n">
        <v>0.03</v>
      </c>
      <c r="E771" s="15" t="s">
        <v>42</v>
      </c>
      <c r="F771" s="14" t="n">
        <v>0.04</v>
      </c>
      <c r="H771" s="14" t="n">
        <v>0.21</v>
      </c>
      <c r="L771" s="14" t="n">
        <v>1.29</v>
      </c>
      <c r="N771" s="14" t="n">
        <v>0.95</v>
      </c>
      <c r="O771" s="15" t="s">
        <v>42</v>
      </c>
      <c r="P771" s="14" t="n">
        <v>1.97</v>
      </c>
      <c r="R771" s="14" t="n">
        <v>3.29</v>
      </c>
      <c r="T771" s="14" t="n">
        <v>1.66</v>
      </c>
      <c r="V771" s="14" t="n">
        <v>3.08</v>
      </c>
      <c r="X771" s="14" t="n">
        <v>8.5</v>
      </c>
      <c r="Y771" s="15" t="s">
        <v>42</v>
      </c>
    </row>
    <row r="772" customFormat="false" ht="12.75" hidden="false" customHeight="false" outlineLevel="0" collapsed="false">
      <c r="A772" s="0" t="n">
        <v>14</v>
      </c>
      <c r="B772" s="14" t="n">
        <v>0.03</v>
      </c>
      <c r="C772" s="15" t="s">
        <v>42</v>
      </c>
      <c r="D772" s="14" t="n">
        <v>0.03</v>
      </c>
      <c r="E772" s="15" t="s">
        <v>42</v>
      </c>
      <c r="F772" s="14" t="n">
        <v>0.04</v>
      </c>
      <c r="H772" s="14" t="n">
        <v>0.28</v>
      </c>
      <c r="L772" s="14" t="n">
        <v>1.14</v>
      </c>
      <c r="N772" s="14" t="n">
        <v>0.99</v>
      </c>
      <c r="P772" s="14" t="n">
        <v>10.5</v>
      </c>
      <c r="R772" s="14" t="n">
        <v>2.67</v>
      </c>
      <c r="T772" s="14" t="n">
        <v>1.5</v>
      </c>
      <c r="V772" s="14" t="n">
        <v>3.43</v>
      </c>
      <c r="X772" s="14" t="n">
        <v>7.45</v>
      </c>
      <c r="Y772" s="15" t="s">
        <v>42</v>
      </c>
    </row>
    <row r="773" customFormat="false" ht="12.75" hidden="false" customHeight="false" outlineLevel="0" collapsed="false">
      <c r="A773" s="0" t="n">
        <v>15</v>
      </c>
      <c r="B773" s="14" t="n">
        <v>0.03</v>
      </c>
      <c r="D773" s="14" t="n">
        <v>0.03</v>
      </c>
      <c r="E773" s="15" t="s">
        <v>42</v>
      </c>
      <c r="F773" s="14" t="n">
        <v>0.05</v>
      </c>
      <c r="H773" s="14" t="n">
        <v>0.64</v>
      </c>
      <c r="L773" s="14" t="n">
        <v>1.12</v>
      </c>
      <c r="N773" s="14" t="n">
        <v>1.14</v>
      </c>
      <c r="P773" s="14" t="n">
        <v>3.56</v>
      </c>
      <c r="R773" s="14" t="n">
        <v>2.44</v>
      </c>
      <c r="T773" s="14" t="n">
        <v>1.72</v>
      </c>
      <c r="V773" s="14" t="n">
        <v>3.28</v>
      </c>
      <c r="X773" s="14" t="n">
        <v>7.02</v>
      </c>
      <c r="Y773" s="15" t="s">
        <v>42</v>
      </c>
    </row>
    <row r="774" customFormat="false" ht="12.75" hidden="false" customHeight="false" outlineLevel="0" collapsed="false">
      <c r="A774" s="0" t="n">
        <v>16</v>
      </c>
      <c r="B774" s="14" t="n">
        <v>0.04</v>
      </c>
      <c r="D774" s="14" t="n">
        <v>0.03</v>
      </c>
      <c r="E774" s="15" t="s">
        <v>42</v>
      </c>
      <c r="F774" s="14" t="n">
        <v>0.17</v>
      </c>
      <c r="H774" s="14" t="n">
        <v>0.38</v>
      </c>
      <c r="L774" s="14" t="n">
        <v>0.96</v>
      </c>
      <c r="N774" s="14" t="n">
        <v>3.02</v>
      </c>
      <c r="P774" s="14" t="n">
        <v>3.49</v>
      </c>
      <c r="R774" s="14" t="n">
        <v>2.71</v>
      </c>
      <c r="T774" s="14" t="n">
        <v>2</v>
      </c>
      <c r="V774" s="14" t="n">
        <v>3.24</v>
      </c>
      <c r="X774" s="14" t="n">
        <v>6.49</v>
      </c>
      <c r="Y774" s="15" t="s">
        <v>42</v>
      </c>
    </row>
    <row r="775" customFormat="false" ht="12.75" hidden="false" customHeight="false" outlineLevel="0" collapsed="false">
      <c r="A775" s="0" t="n">
        <v>17</v>
      </c>
      <c r="B775" s="14" t="n">
        <v>0.43</v>
      </c>
      <c r="D775" s="14" t="n">
        <v>0.03</v>
      </c>
      <c r="E775" s="15" t="s">
        <v>42</v>
      </c>
      <c r="F775" s="14" t="n">
        <v>0.58</v>
      </c>
      <c r="H775" s="14" t="n">
        <v>0.22</v>
      </c>
      <c r="L775" s="14" t="n">
        <v>0.99</v>
      </c>
      <c r="N775" s="14" t="n">
        <v>6</v>
      </c>
      <c r="P775" s="14" t="n">
        <v>3.49</v>
      </c>
      <c r="R775" s="14" t="n">
        <v>3.15</v>
      </c>
      <c r="T775" s="14" t="n">
        <v>2.56</v>
      </c>
      <c r="V775" s="14" t="n">
        <v>4.13</v>
      </c>
      <c r="X775" s="14" t="n">
        <v>6.19</v>
      </c>
    </row>
    <row r="776" customFormat="false" ht="12.75" hidden="false" customHeight="false" outlineLevel="0" collapsed="false">
      <c r="A776" s="0" t="n">
        <v>18</v>
      </c>
      <c r="B776" s="14" t="n">
        <v>0.43</v>
      </c>
      <c r="D776" s="14" t="n">
        <v>0.03</v>
      </c>
      <c r="E776" s="15" t="s">
        <v>42</v>
      </c>
      <c r="F776" s="14" t="n">
        <v>0.16</v>
      </c>
      <c r="H776" s="14" t="n">
        <v>0.2</v>
      </c>
      <c r="J776" s="14" t="n">
        <v>1.09</v>
      </c>
      <c r="L776" s="14" t="n">
        <v>1.08</v>
      </c>
      <c r="N776" s="14" t="n">
        <v>5.83</v>
      </c>
      <c r="O776" s="15" t="s">
        <v>42</v>
      </c>
      <c r="P776" s="14" t="n">
        <v>3.65</v>
      </c>
      <c r="R776" s="14" t="n">
        <v>3.5</v>
      </c>
      <c r="T776" s="14" t="n">
        <v>2.48</v>
      </c>
      <c r="V776" s="14" t="n">
        <v>4.06</v>
      </c>
      <c r="X776" s="14" t="n">
        <v>6.41</v>
      </c>
      <c r="Y776" s="15" t="s">
        <v>42</v>
      </c>
    </row>
    <row r="777" customFormat="false" ht="12.75" hidden="false" customHeight="false" outlineLevel="0" collapsed="false">
      <c r="A777" s="0" t="n">
        <v>19</v>
      </c>
      <c r="B777" s="14" t="n">
        <v>0.04</v>
      </c>
      <c r="D777" s="14" t="n">
        <v>0.14</v>
      </c>
      <c r="F777" s="14" t="n">
        <v>0.05</v>
      </c>
      <c r="H777" s="14" t="n">
        <v>0.24</v>
      </c>
      <c r="J777" s="14" t="n">
        <v>0.97</v>
      </c>
      <c r="L777" s="14" t="n">
        <v>1.43</v>
      </c>
      <c r="N777" s="14" t="n">
        <v>5.75</v>
      </c>
      <c r="P777" s="14" t="n">
        <v>3.74</v>
      </c>
      <c r="R777" s="14" t="n">
        <v>3.49</v>
      </c>
      <c r="T777" s="14" t="n">
        <v>1.99</v>
      </c>
      <c r="V777" s="14" t="n">
        <v>4.28</v>
      </c>
      <c r="X777" s="14" t="n">
        <v>5.89</v>
      </c>
    </row>
    <row r="778" customFormat="false" ht="12.75" hidden="false" customHeight="false" outlineLevel="0" collapsed="false">
      <c r="A778" s="0" t="n">
        <v>20</v>
      </c>
      <c r="B778" s="14" t="n">
        <v>0.04</v>
      </c>
      <c r="D778" s="14" t="n">
        <v>0.53</v>
      </c>
      <c r="F778" s="14" t="n">
        <v>0.04</v>
      </c>
      <c r="H778" s="14" t="n">
        <v>0.37</v>
      </c>
      <c r="J778" s="14" t="n">
        <v>1.03</v>
      </c>
      <c r="L778" s="14" t="n">
        <v>1.91</v>
      </c>
      <c r="N778" s="14" t="n">
        <v>4.7</v>
      </c>
      <c r="P778" s="14" t="n">
        <v>3.75</v>
      </c>
      <c r="R778" s="14" t="n">
        <v>3.41</v>
      </c>
      <c r="T778" s="14" t="n">
        <v>1.96</v>
      </c>
      <c r="V778" s="14" t="n">
        <v>5.01</v>
      </c>
      <c r="X778" s="14" t="n">
        <v>5.6</v>
      </c>
    </row>
    <row r="779" customFormat="false" ht="12.75" hidden="false" customHeight="false" outlineLevel="0" collapsed="false">
      <c r="A779" s="0" t="n">
        <v>21</v>
      </c>
      <c r="B779" s="14" t="n">
        <v>0.04</v>
      </c>
      <c r="D779" s="14" t="n">
        <v>0.06</v>
      </c>
      <c r="F779" s="14" t="n">
        <v>0.04</v>
      </c>
      <c r="H779" s="14" t="n">
        <v>0.56</v>
      </c>
      <c r="J779" s="14" t="n">
        <v>1.16</v>
      </c>
      <c r="L779" s="14" t="n">
        <v>1.73</v>
      </c>
      <c r="N779" s="14" t="n">
        <v>4.79</v>
      </c>
      <c r="P779" s="14" t="n">
        <v>3.59</v>
      </c>
      <c r="R779" s="14" t="n">
        <v>2.93</v>
      </c>
      <c r="T779" s="14" t="n">
        <v>2.5</v>
      </c>
      <c r="V779" s="14" t="n">
        <v>5.75</v>
      </c>
      <c r="W779" s="15" t="s">
        <v>42</v>
      </c>
      <c r="X779" s="14" t="n">
        <v>5.28</v>
      </c>
    </row>
    <row r="780" customFormat="false" ht="12.75" hidden="false" customHeight="false" outlineLevel="0" collapsed="false">
      <c r="A780" s="0" t="n">
        <v>22</v>
      </c>
      <c r="B780" s="14" t="n">
        <v>0.04</v>
      </c>
      <c r="D780" s="14" t="n">
        <v>0.04</v>
      </c>
      <c r="E780" s="15" t="s">
        <v>42</v>
      </c>
      <c r="F780" s="14" t="n">
        <v>0.05</v>
      </c>
      <c r="H780" s="14" t="n">
        <v>0.88</v>
      </c>
      <c r="J780" s="14" t="n">
        <v>1.26</v>
      </c>
      <c r="L780" s="14" t="n">
        <v>1.64</v>
      </c>
      <c r="N780" s="14" t="n">
        <v>3.72</v>
      </c>
      <c r="P780" s="14" t="n">
        <v>3.74</v>
      </c>
      <c r="R780" s="14" t="n">
        <v>2.24</v>
      </c>
      <c r="T780" s="14" t="n">
        <v>2.03</v>
      </c>
      <c r="V780" s="14" t="n">
        <v>5.84</v>
      </c>
      <c r="X780" s="14" t="n">
        <v>5</v>
      </c>
    </row>
    <row r="781" customFormat="false" ht="12.75" hidden="false" customHeight="false" outlineLevel="0" collapsed="false">
      <c r="A781" s="0" t="n">
        <v>23</v>
      </c>
      <c r="B781" s="14" t="n">
        <v>0.04</v>
      </c>
      <c r="D781" s="14" t="n">
        <v>0.03</v>
      </c>
      <c r="E781" s="15" t="s">
        <v>42</v>
      </c>
      <c r="F781" s="14" t="n">
        <v>0.06</v>
      </c>
      <c r="H781" s="14" t="n">
        <v>0.5</v>
      </c>
      <c r="J781" s="14" t="n">
        <v>1.41</v>
      </c>
      <c r="L781" s="14" t="n">
        <v>1.57</v>
      </c>
      <c r="N781" s="14" t="n">
        <v>3.49</v>
      </c>
      <c r="P781" s="14" t="n">
        <v>3.51</v>
      </c>
      <c r="R781" s="14" t="n">
        <v>2.18</v>
      </c>
      <c r="T781" s="14" t="n">
        <v>1.76</v>
      </c>
      <c r="V781" s="14" t="n">
        <v>5.46</v>
      </c>
      <c r="X781" s="14" t="n">
        <v>4.78</v>
      </c>
    </row>
    <row r="782" customFormat="false" ht="12.75" hidden="false" customHeight="false" outlineLevel="0" collapsed="false">
      <c r="A782" s="0" t="n">
        <v>24</v>
      </c>
      <c r="B782" s="14" t="n">
        <v>0.04</v>
      </c>
      <c r="D782" s="14" t="n">
        <v>0.04</v>
      </c>
      <c r="F782" s="14" t="n">
        <v>0.09</v>
      </c>
      <c r="H782" s="14" t="n">
        <v>0.28</v>
      </c>
      <c r="J782" s="14" t="n">
        <v>1.22</v>
      </c>
      <c r="L782" s="14" t="n">
        <v>1.85</v>
      </c>
      <c r="N782" s="14" t="n">
        <v>3.17</v>
      </c>
      <c r="P782" s="14" t="n">
        <v>3.5</v>
      </c>
      <c r="R782" s="14" t="n">
        <v>2.02</v>
      </c>
      <c r="T782" s="14" t="n">
        <v>1.71</v>
      </c>
      <c r="V782" s="14" t="n">
        <v>5.36</v>
      </c>
      <c r="X782" s="14" t="n">
        <v>4.4</v>
      </c>
    </row>
    <row r="783" customFormat="false" ht="12.75" hidden="false" customHeight="false" outlineLevel="0" collapsed="false">
      <c r="A783" s="0" t="n">
        <v>25</v>
      </c>
      <c r="B783" s="14" t="n">
        <v>0.34</v>
      </c>
      <c r="D783" s="14" t="n">
        <v>0.04</v>
      </c>
      <c r="F783" s="14" t="n">
        <v>0.29</v>
      </c>
      <c r="H783" s="14" t="n">
        <v>0.21</v>
      </c>
      <c r="J783" s="14" t="n">
        <v>1.18</v>
      </c>
      <c r="L783" s="14" t="n">
        <v>1.84</v>
      </c>
      <c r="N783" s="14" t="n">
        <v>3.15</v>
      </c>
      <c r="P783" s="14" t="n">
        <v>3.5</v>
      </c>
      <c r="R783" s="14" t="n">
        <v>1.68</v>
      </c>
      <c r="T783" s="14" t="n">
        <v>1.76</v>
      </c>
      <c r="V783" s="14" t="n">
        <v>5.5</v>
      </c>
      <c r="X783" s="14" t="n">
        <v>5.29</v>
      </c>
    </row>
    <row r="784" customFormat="false" ht="12.75" hidden="false" customHeight="false" outlineLevel="0" collapsed="false">
      <c r="A784" s="0" t="n">
        <v>26</v>
      </c>
      <c r="B784" s="14" t="n">
        <v>0.37</v>
      </c>
      <c r="D784" s="14" t="n">
        <v>0.04</v>
      </c>
      <c r="E784" s="15" t="s">
        <v>42</v>
      </c>
      <c r="F784" s="14" t="n">
        <v>0.65</v>
      </c>
      <c r="H784" s="14" t="n">
        <v>0.19</v>
      </c>
      <c r="J784" s="14" t="n">
        <v>1.09</v>
      </c>
      <c r="L784" s="14" t="n">
        <v>1.9</v>
      </c>
      <c r="N784" s="14" t="n">
        <v>3.09</v>
      </c>
      <c r="P784" s="14" t="n">
        <v>3.77</v>
      </c>
      <c r="R784" s="14" t="n">
        <v>1.78</v>
      </c>
      <c r="T784" s="14" t="n">
        <v>1.46</v>
      </c>
      <c r="V784" s="14" t="n">
        <v>5.88</v>
      </c>
      <c r="X784" s="14" t="n">
        <v>5.47</v>
      </c>
    </row>
    <row r="785" customFormat="false" ht="12.75" hidden="false" customHeight="false" outlineLevel="0" collapsed="false">
      <c r="A785" s="0" t="n">
        <v>27</v>
      </c>
      <c r="B785" s="14" t="n">
        <v>0.04</v>
      </c>
      <c r="D785" s="14" t="n">
        <v>0.12</v>
      </c>
      <c r="F785" s="14" t="n">
        <v>0.1</v>
      </c>
      <c r="H785" s="14" t="n">
        <v>0.18</v>
      </c>
      <c r="J785" s="14" t="n">
        <v>0.91</v>
      </c>
      <c r="L785" s="14" t="n">
        <v>1.92</v>
      </c>
      <c r="N785" s="14" t="n">
        <v>2.98</v>
      </c>
      <c r="P785" s="14" t="n">
        <v>3.92</v>
      </c>
      <c r="R785" s="14" t="n">
        <v>2</v>
      </c>
      <c r="T785" s="14" t="n">
        <v>1.34</v>
      </c>
      <c r="V785" s="14" t="n">
        <v>5.87</v>
      </c>
      <c r="X785" s="14" t="n">
        <v>5.58</v>
      </c>
    </row>
    <row r="786" customFormat="false" ht="12.75" hidden="false" customHeight="false" outlineLevel="0" collapsed="false">
      <c r="A786" s="0" t="n">
        <v>28</v>
      </c>
      <c r="B786" s="14" t="n">
        <v>0.04</v>
      </c>
      <c r="D786" s="14" t="n">
        <v>0.56</v>
      </c>
      <c r="F786" s="14" t="n">
        <v>0.06</v>
      </c>
      <c r="H786" s="14" t="n">
        <v>0.14</v>
      </c>
      <c r="J786" s="14" t="n">
        <v>0.74</v>
      </c>
      <c r="L786" s="14" t="n">
        <v>1.95</v>
      </c>
      <c r="N786" s="14" t="n">
        <v>3</v>
      </c>
      <c r="P786" s="14" t="n">
        <v>3.88</v>
      </c>
      <c r="R786" s="14" t="n">
        <v>1.73</v>
      </c>
      <c r="T786" s="14" t="n">
        <v>1.34</v>
      </c>
      <c r="V786" s="14" t="n">
        <v>5.72</v>
      </c>
      <c r="X786" s="14" t="n">
        <v>5.22</v>
      </c>
    </row>
    <row r="787" customFormat="false" ht="12.75" hidden="false" customHeight="false" outlineLevel="0" collapsed="false">
      <c r="A787" s="0" t="n">
        <v>29</v>
      </c>
      <c r="B787" s="14" t="n">
        <v>0.04</v>
      </c>
      <c r="F787" s="14" t="n">
        <v>0.05</v>
      </c>
      <c r="H787" s="14" t="n">
        <v>0.16</v>
      </c>
      <c r="J787" s="14" t="n">
        <v>0.78</v>
      </c>
      <c r="L787" s="14" t="n">
        <v>1.86</v>
      </c>
      <c r="N787" s="14" t="n">
        <v>3.06</v>
      </c>
      <c r="P787" s="14" t="n">
        <v>3.85</v>
      </c>
      <c r="R787" s="14" t="n">
        <v>1.69</v>
      </c>
      <c r="T787" s="14" t="n">
        <v>1.75</v>
      </c>
      <c r="V787" s="14" t="n">
        <v>5.67</v>
      </c>
      <c r="X787" s="14" t="n">
        <v>5.33</v>
      </c>
    </row>
    <row r="788" customFormat="false" ht="12.75" hidden="false" customHeight="false" outlineLevel="0" collapsed="false">
      <c r="A788" s="0" t="n">
        <v>30</v>
      </c>
      <c r="B788" s="14" t="n">
        <v>0.04</v>
      </c>
      <c r="F788" s="14" t="n">
        <v>0.06</v>
      </c>
      <c r="H788" s="14" t="n">
        <v>0.25</v>
      </c>
      <c r="J788" s="14" t="n">
        <v>0.72</v>
      </c>
      <c r="L788" s="14" t="n">
        <v>1.88</v>
      </c>
      <c r="N788" s="14" t="n">
        <v>2.81</v>
      </c>
      <c r="P788" s="14" t="n">
        <v>3.8</v>
      </c>
      <c r="R788" s="14" t="n">
        <v>1.73</v>
      </c>
      <c r="T788" s="14" t="n">
        <v>2.58</v>
      </c>
      <c r="V788" s="14" t="n">
        <v>5.34</v>
      </c>
      <c r="X788" s="14" t="n">
        <v>5.29</v>
      </c>
    </row>
    <row r="789" customFormat="false" ht="12.75" hidden="false" customHeight="false" outlineLevel="0" collapsed="false">
      <c r="A789" s="0" t="n">
        <v>31</v>
      </c>
      <c r="B789" s="14" t="n">
        <v>0.04</v>
      </c>
      <c r="F789" s="14" t="n">
        <v>0.06</v>
      </c>
      <c r="J789" s="14" t="n">
        <v>0.77</v>
      </c>
      <c r="N789" s="14" t="n">
        <v>2.8</v>
      </c>
      <c r="P789" s="14" t="n">
        <v>3.72</v>
      </c>
      <c r="T789" s="14" t="n">
        <v>4</v>
      </c>
      <c r="X789" s="14" t="n">
        <v>5.21</v>
      </c>
    </row>
    <row r="791" customFormat="false" ht="12.75" hidden="false" customHeight="false" outlineLevel="0" collapsed="false">
      <c r="B791" s="16" t="s">
        <v>43</v>
      </c>
      <c r="E791" s="17" t="s">
        <v>44</v>
      </c>
    </row>
    <row r="792" customFormat="false" ht="12.75" hidden="false" customHeight="false" outlineLevel="0" collapsed="false">
      <c r="E792" s="17" t="s">
        <v>45</v>
      </c>
    </row>
    <row r="793" customFormat="false" ht="12.75" hidden="false" customHeight="false" outlineLevel="0" collapsed="false">
      <c r="E793" s="17" t="s">
        <v>46</v>
      </c>
    </row>
    <row r="796" customFormat="false" ht="12.75" hidden="false" customHeight="false" outlineLevel="0" collapsed="false">
      <c r="B796" s="2" t="s">
        <v>0</v>
      </c>
      <c r="S796" s="2" t="s">
        <v>1</v>
      </c>
      <c r="X796" s="3" t="n">
        <v>53</v>
      </c>
    </row>
    <row r="797" customFormat="false" ht="12.75" hidden="false" customHeight="false" outlineLevel="0" collapsed="false">
      <c r="B797" s="2" t="s">
        <v>2</v>
      </c>
      <c r="S797" s="2" t="s">
        <v>3</v>
      </c>
      <c r="X797" s="4" t="s">
        <v>4</v>
      </c>
    </row>
    <row r="798" customFormat="false" ht="12.75" hidden="false" customHeight="false" outlineLevel="0" collapsed="false">
      <c r="B798" s="2" t="s">
        <v>5</v>
      </c>
    </row>
    <row r="801" customFormat="false" ht="12.75" hidden="false" customHeight="false" outlineLevel="0" collapsed="false">
      <c r="G801" s="6" t="s">
        <v>7</v>
      </c>
    </row>
    <row r="802" customFormat="false" ht="12.75" hidden="false" customHeight="false" outlineLevel="0" collapsed="false">
      <c r="G802" s="7" t="s">
        <v>62</v>
      </c>
    </row>
    <row r="804" customFormat="false" ht="12.75" hidden="false" customHeight="false" outlineLevel="0" collapsed="false">
      <c r="B804" s="2" t="s">
        <v>9</v>
      </c>
      <c r="D804" s="8" t="s">
        <v>95</v>
      </c>
    </row>
    <row r="805" customFormat="false" ht="15" hidden="false" customHeight="false" outlineLevel="0" collapsed="false">
      <c r="B805" s="2" t="s">
        <v>11</v>
      </c>
      <c r="D805" s="9" t="s">
        <v>96</v>
      </c>
      <c r="I805" s="2" t="s">
        <v>13</v>
      </c>
      <c r="K805" s="8" t="s">
        <v>97</v>
      </c>
      <c r="Q805" s="2" t="s">
        <v>15</v>
      </c>
      <c r="T805" s="10" t="n">
        <v>6631448</v>
      </c>
      <c r="V805" s="2" t="s">
        <v>16</v>
      </c>
    </row>
    <row r="806" customFormat="false" ht="12.75" hidden="false" customHeight="false" outlineLevel="0" collapsed="false">
      <c r="B806" s="2" t="s">
        <v>17</v>
      </c>
      <c r="D806" s="11" t="n">
        <v>485</v>
      </c>
      <c r="E806" s="2" t="s">
        <v>18</v>
      </c>
      <c r="I806" s="2" t="s">
        <v>19</v>
      </c>
      <c r="K806" s="8" t="s">
        <v>98</v>
      </c>
      <c r="Q806" s="2" t="s">
        <v>21</v>
      </c>
      <c r="T806" s="10" t="n">
        <v>307920</v>
      </c>
      <c r="V806" s="2" t="s">
        <v>16</v>
      </c>
    </row>
    <row r="807" customFormat="false" ht="12.75" hidden="false" customHeight="false" outlineLevel="0" collapsed="false">
      <c r="B807" s="2" t="s">
        <v>22</v>
      </c>
      <c r="D807" s="8" t="s">
        <v>23</v>
      </c>
      <c r="I807" s="2" t="s">
        <v>24</v>
      </c>
      <c r="K807" s="8" t="s">
        <v>99</v>
      </c>
      <c r="Q807" s="2" t="s">
        <v>25</v>
      </c>
      <c r="T807" s="3" t="n">
        <v>1772</v>
      </c>
      <c r="V807" s="2" t="s">
        <v>26</v>
      </c>
    </row>
    <row r="810" customFormat="false" ht="12.75" hidden="false" customHeight="false" outlineLevel="0" collapsed="false">
      <c r="A810" s="12" t="s">
        <v>27</v>
      </c>
      <c r="B810" s="13" t="s">
        <v>28</v>
      </c>
      <c r="C810" s="2" t="s">
        <v>29</v>
      </c>
      <c r="D810" s="13" t="s">
        <v>30</v>
      </c>
      <c r="E810" s="2" t="s">
        <v>31</v>
      </c>
      <c r="F810" s="13" t="s">
        <v>32</v>
      </c>
      <c r="G810" s="2" t="s">
        <v>31</v>
      </c>
      <c r="H810" s="13" t="s">
        <v>33</v>
      </c>
      <c r="I810" s="2" t="s">
        <v>31</v>
      </c>
      <c r="J810" s="13" t="s">
        <v>34</v>
      </c>
      <c r="K810" s="2" t="s">
        <v>31</v>
      </c>
      <c r="L810" s="13" t="s">
        <v>35</v>
      </c>
      <c r="M810" s="2" t="s">
        <v>31</v>
      </c>
      <c r="N810" s="13" t="s">
        <v>36</v>
      </c>
      <c r="O810" s="2" t="s">
        <v>31</v>
      </c>
      <c r="P810" s="13" t="s">
        <v>37</v>
      </c>
      <c r="Q810" s="2" t="s">
        <v>31</v>
      </c>
      <c r="R810" s="13" t="s">
        <v>38</v>
      </c>
      <c r="S810" s="2" t="s">
        <v>31</v>
      </c>
      <c r="T810" s="13" t="s">
        <v>39</v>
      </c>
      <c r="U810" s="2" t="s">
        <v>31</v>
      </c>
      <c r="V810" s="13" t="s">
        <v>40</v>
      </c>
      <c r="W810" s="2" t="s">
        <v>31</v>
      </c>
      <c r="X810" s="13" t="s">
        <v>41</v>
      </c>
      <c r="Y810" s="2" t="s">
        <v>31</v>
      </c>
    </row>
    <row r="812" customFormat="false" ht="12.75" hidden="false" customHeight="false" outlineLevel="0" collapsed="false">
      <c r="A812" s="0" t="n">
        <v>1</v>
      </c>
      <c r="B812" s="14" t="n">
        <v>5.23</v>
      </c>
      <c r="D812" s="14" t="n">
        <v>3.55</v>
      </c>
      <c r="F812" s="14" t="n">
        <v>1.88</v>
      </c>
      <c r="H812" s="14" t="n">
        <v>2.37</v>
      </c>
      <c r="J812" s="14" t="n">
        <v>2.72</v>
      </c>
      <c r="L812" s="14" t="n">
        <v>1.67</v>
      </c>
      <c r="N812" s="14" t="n">
        <v>1.78</v>
      </c>
      <c r="R812" s="14" t="n">
        <v>3.96</v>
      </c>
      <c r="V812" s="14" t="n">
        <v>8.09</v>
      </c>
      <c r="X812" s="14" t="n">
        <v>13.1</v>
      </c>
      <c r="Y812" s="15" t="s">
        <v>42</v>
      </c>
    </row>
    <row r="813" customFormat="false" ht="12.75" hidden="false" customHeight="false" outlineLevel="0" collapsed="false">
      <c r="A813" s="0" t="n">
        <v>2</v>
      </c>
      <c r="B813" s="14" t="n">
        <v>5.56</v>
      </c>
      <c r="D813" s="14" t="n">
        <v>3.17</v>
      </c>
      <c r="F813" s="14" t="n">
        <v>1.94</v>
      </c>
      <c r="H813" s="14" t="n">
        <v>2.78</v>
      </c>
      <c r="J813" s="14" t="n">
        <v>2.87</v>
      </c>
      <c r="L813" s="14" t="n">
        <v>1.67</v>
      </c>
      <c r="N813" s="14" t="n">
        <v>1.82</v>
      </c>
      <c r="R813" s="14" t="n">
        <v>3.87</v>
      </c>
      <c r="V813" s="14" t="n">
        <v>8.09</v>
      </c>
      <c r="X813" s="14" t="n">
        <v>12</v>
      </c>
      <c r="Y813" s="15" t="s">
        <v>42</v>
      </c>
    </row>
    <row r="814" customFormat="false" ht="12.75" hidden="false" customHeight="false" outlineLevel="0" collapsed="false">
      <c r="A814" s="0" t="n">
        <v>3</v>
      </c>
      <c r="B814" s="14" t="n">
        <v>5.56</v>
      </c>
      <c r="D814" s="14" t="n">
        <v>3.25</v>
      </c>
      <c r="F814" s="14" t="n">
        <v>2.04</v>
      </c>
      <c r="H814" s="14" t="n">
        <v>2.77</v>
      </c>
      <c r="J814" s="14" t="n">
        <v>2.6</v>
      </c>
      <c r="L814" s="14" t="n">
        <v>1.67</v>
      </c>
      <c r="N814" s="14" t="n">
        <v>1.73</v>
      </c>
      <c r="R814" s="14" t="n">
        <v>3.8</v>
      </c>
      <c r="V814" s="14" t="n">
        <v>8</v>
      </c>
      <c r="X814" s="14" t="n">
        <v>11.1</v>
      </c>
      <c r="Y814" s="15" t="s">
        <v>42</v>
      </c>
    </row>
    <row r="815" customFormat="false" ht="12.75" hidden="false" customHeight="false" outlineLevel="0" collapsed="false">
      <c r="A815" s="0" t="n">
        <v>4</v>
      </c>
      <c r="B815" s="14" t="n">
        <v>5.09</v>
      </c>
      <c r="D815" s="14" t="n">
        <v>3.02</v>
      </c>
      <c r="F815" s="14" t="n">
        <v>2.16</v>
      </c>
      <c r="H815" s="14" t="n">
        <v>2.79</v>
      </c>
      <c r="J815" s="14" t="n">
        <v>2.5</v>
      </c>
      <c r="L815" s="14" t="n">
        <v>1.96</v>
      </c>
      <c r="N815" s="14" t="n">
        <v>1.74</v>
      </c>
      <c r="R815" s="14" t="n">
        <v>3.88</v>
      </c>
      <c r="V815" s="14" t="n">
        <v>9.59</v>
      </c>
      <c r="W815" s="15" t="s">
        <v>42</v>
      </c>
      <c r="X815" s="14" t="n">
        <v>11.4</v>
      </c>
      <c r="Y815" s="15" t="s">
        <v>42</v>
      </c>
    </row>
    <row r="816" customFormat="false" ht="12.75" hidden="false" customHeight="false" outlineLevel="0" collapsed="false">
      <c r="A816" s="0" t="n">
        <v>5</v>
      </c>
      <c r="B816" s="14" t="n">
        <v>5.43</v>
      </c>
      <c r="D816" s="14" t="n">
        <v>2.98</v>
      </c>
      <c r="F816" s="14" t="n">
        <v>2.11</v>
      </c>
      <c r="H816" s="14" t="n">
        <v>2.51</v>
      </c>
      <c r="J816" s="14" t="n">
        <v>2.54</v>
      </c>
      <c r="L816" s="14" t="n">
        <v>2.48</v>
      </c>
      <c r="N816" s="14" t="n">
        <v>1.77</v>
      </c>
      <c r="R816" s="14" t="n">
        <v>3.74</v>
      </c>
      <c r="V816" s="14" t="n">
        <v>11.7</v>
      </c>
      <c r="W816" s="15" t="s">
        <v>42</v>
      </c>
      <c r="X816" s="14" t="n">
        <v>9.5</v>
      </c>
    </row>
    <row r="817" customFormat="false" ht="12.75" hidden="false" customHeight="false" outlineLevel="0" collapsed="false">
      <c r="A817" s="0" t="n">
        <v>6</v>
      </c>
      <c r="B817" s="14" t="n">
        <v>5.55</v>
      </c>
      <c r="D817" s="14" t="n">
        <v>3.06</v>
      </c>
      <c r="F817" s="14" t="n">
        <v>2.15</v>
      </c>
      <c r="H817" s="14" t="n">
        <v>2.41</v>
      </c>
      <c r="J817" s="14" t="n">
        <v>2.64</v>
      </c>
      <c r="L817" s="14" t="n">
        <v>2.46</v>
      </c>
      <c r="N817" s="14" t="n">
        <v>1.77</v>
      </c>
      <c r="R817" s="14" t="n">
        <v>3.69</v>
      </c>
      <c r="V817" s="14" t="n">
        <v>13.1</v>
      </c>
      <c r="W817" s="15" t="s">
        <v>42</v>
      </c>
      <c r="X817" s="14" t="n">
        <v>8.6</v>
      </c>
      <c r="Y817" s="15" t="s">
        <v>42</v>
      </c>
    </row>
    <row r="818" customFormat="false" ht="12.75" hidden="false" customHeight="false" outlineLevel="0" collapsed="false">
      <c r="A818" s="0" t="n">
        <v>7</v>
      </c>
      <c r="B818" s="14" t="n">
        <v>5.42</v>
      </c>
      <c r="D818" s="14" t="n">
        <v>3.06</v>
      </c>
      <c r="F818" s="14" t="n">
        <v>1.86</v>
      </c>
      <c r="H818" s="14" t="n">
        <v>2.54</v>
      </c>
      <c r="J818" s="14" t="n">
        <v>2.51</v>
      </c>
      <c r="L818" s="14" t="n">
        <v>2.24</v>
      </c>
      <c r="N818" s="14" t="n">
        <v>3.62</v>
      </c>
      <c r="O818" s="15" t="s">
        <v>42</v>
      </c>
      <c r="R818" s="14" t="n">
        <v>3.69</v>
      </c>
      <c r="T818" s="14" t="n">
        <v>8.2</v>
      </c>
      <c r="V818" s="14" t="n">
        <v>12.5</v>
      </c>
      <c r="W818" s="15" t="s">
        <v>42</v>
      </c>
      <c r="X818" s="14" t="n">
        <v>8.98</v>
      </c>
      <c r="Y818" s="15" t="s">
        <v>42</v>
      </c>
    </row>
    <row r="819" customFormat="false" ht="12.75" hidden="false" customHeight="false" outlineLevel="0" collapsed="false">
      <c r="A819" s="0" t="n">
        <v>8</v>
      </c>
      <c r="B819" s="14" t="n">
        <v>5.45</v>
      </c>
      <c r="D819" s="14" t="n">
        <v>2.92</v>
      </c>
      <c r="F819" s="14" t="n">
        <v>1.75</v>
      </c>
      <c r="H819" s="14" t="n">
        <v>2.48</v>
      </c>
      <c r="J819" s="14" t="n">
        <v>2.5</v>
      </c>
      <c r="L819" s="14" t="n">
        <v>2.31</v>
      </c>
      <c r="N819" s="14" t="n">
        <v>42.7</v>
      </c>
      <c r="O819" s="15" t="s">
        <v>42</v>
      </c>
      <c r="R819" s="14" t="n">
        <v>3.69</v>
      </c>
      <c r="T819" s="14" t="n">
        <v>8.37</v>
      </c>
      <c r="U819" s="15" t="s">
        <v>42</v>
      </c>
      <c r="V819" s="14" t="n">
        <v>11.4</v>
      </c>
      <c r="W819" s="15" t="s">
        <v>42</v>
      </c>
      <c r="X819" s="14" t="n">
        <v>9.63</v>
      </c>
      <c r="Y819" s="15" t="s">
        <v>42</v>
      </c>
    </row>
    <row r="820" customFormat="false" ht="12.75" hidden="false" customHeight="false" outlineLevel="0" collapsed="false">
      <c r="A820" s="0" t="n">
        <v>9</v>
      </c>
      <c r="B820" s="14" t="n">
        <v>5.62</v>
      </c>
      <c r="D820" s="14" t="n">
        <v>2.96</v>
      </c>
      <c r="F820" s="14" t="n">
        <v>1.77</v>
      </c>
      <c r="H820" s="14" t="n">
        <v>2.22</v>
      </c>
      <c r="J820" s="14" t="n">
        <v>2.39</v>
      </c>
      <c r="L820" s="14" t="n">
        <v>2.31</v>
      </c>
      <c r="N820" s="14" t="n">
        <v>7.38</v>
      </c>
      <c r="R820" s="14" t="n">
        <v>3.69</v>
      </c>
      <c r="T820" s="14" t="n">
        <v>8.94</v>
      </c>
      <c r="V820" s="14" t="n">
        <v>10.6</v>
      </c>
      <c r="W820" s="15" t="s">
        <v>42</v>
      </c>
      <c r="X820" s="14" t="n">
        <v>10.2</v>
      </c>
      <c r="Y820" s="15" t="s">
        <v>42</v>
      </c>
    </row>
    <row r="821" customFormat="false" ht="12.75" hidden="false" customHeight="false" outlineLevel="0" collapsed="false">
      <c r="A821" s="0" t="n">
        <v>10</v>
      </c>
      <c r="B821" s="14" t="n">
        <v>5.45</v>
      </c>
      <c r="D821" s="14" t="n">
        <v>3.04</v>
      </c>
      <c r="F821" s="14" t="n">
        <v>1.89</v>
      </c>
      <c r="H821" s="14" t="n">
        <v>1.71</v>
      </c>
      <c r="J821" s="14" t="n">
        <v>2.37</v>
      </c>
      <c r="L821" s="14" t="n">
        <v>2.19</v>
      </c>
      <c r="N821" s="14" t="n">
        <v>5.21</v>
      </c>
      <c r="R821" s="14" t="n">
        <v>3.69</v>
      </c>
      <c r="T821" s="14" t="n">
        <v>9.26</v>
      </c>
      <c r="U821" s="15" t="s">
        <v>42</v>
      </c>
      <c r="V821" s="14" t="n">
        <v>9.62</v>
      </c>
      <c r="W821" s="15" t="s">
        <v>42</v>
      </c>
      <c r="X821" s="14" t="n">
        <v>9.95</v>
      </c>
      <c r="Y821" s="15" t="s">
        <v>42</v>
      </c>
    </row>
    <row r="822" customFormat="false" ht="12.75" hidden="false" customHeight="false" outlineLevel="0" collapsed="false">
      <c r="A822" s="0" t="n">
        <v>11</v>
      </c>
      <c r="B822" s="14" t="n">
        <v>5.26</v>
      </c>
      <c r="D822" s="14" t="n">
        <v>2.89</v>
      </c>
      <c r="F822" s="14" t="n">
        <v>2.05</v>
      </c>
      <c r="H822" s="14" t="n">
        <v>1.67</v>
      </c>
      <c r="J822" s="14" t="n">
        <v>2.37</v>
      </c>
      <c r="L822" s="14" t="n">
        <v>2.04</v>
      </c>
      <c r="N822" s="14" t="n">
        <v>4.7</v>
      </c>
      <c r="R822" s="14" t="n">
        <v>3.68</v>
      </c>
      <c r="T822" s="14" t="n">
        <v>8.81</v>
      </c>
      <c r="V822" s="14" t="n">
        <v>8.84</v>
      </c>
      <c r="X822" s="14" t="n">
        <v>9.63</v>
      </c>
      <c r="Y822" s="15" t="s">
        <v>42</v>
      </c>
    </row>
    <row r="823" customFormat="false" ht="12.75" hidden="false" customHeight="false" outlineLevel="0" collapsed="false">
      <c r="A823" s="0" t="n">
        <v>12</v>
      </c>
      <c r="B823" s="14" t="n">
        <v>5.23</v>
      </c>
      <c r="D823" s="14" t="n">
        <v>2.97</v>
      </c>
      <c r="F823" s="14" t="n">
        <v>2.08</v>
      </c>
      <c r="H823" s="14" t="n">
        <v>1.68</v>
      </c>
      <c r="J823" s="14" t="n">
        <v>2.24</v>
      </c>
      <c r="L823" s="14" t="n">
        <v>2.62</v>
      </c>
      <c r="N823" s="14" t="n">
        <v>4.68</v>
      </c>
      <c r="R823" s="14" t="n">
        <v>3.57</v>
      </c>
      <c r="T823" s="14" t="n">
        <v>9.31</v>
      </c>
      <c r="U823" s="15" t="s">
        <v>42</v>
      </c>
      <c r="V823" s="14" t="n">
        <v>7.96</v>
      </c>
      <c r="X823" s="14" t="n">
        <v>9.33</v>
      </c>
      <c r="Y823" s="15" t="s">
        <v>42</v>
      </c>
    </row>
    <row r="824" customFormat="false" ht="12.75" hidden="false" customHeight="false" outlineLevel="0" collapsed="false">
      <c r="A824" s="0" t="n">
        <v>13</v>
      </c>
      <c r="B824" s="14" t="n">
        <v>5.3</v>
      </c>
      <c r="D824" s="14" t="n">
        <v>2.9</v>
      </c>
      <c r="F824" s="14" t="n">
        <v>2.48</v>
      </c>
      <c r="H824" s="14" t="n">
        <v>1.78</v>
      </c>
      <c r="J824" s="14" t="n">
        <v>2.01</v>
      </c>
      <c r="L824" s="14" t="n">
        <v>2.42</v>
      </c>
      <c r="N824" s="14" t="n">
        <v>4.52</v>
      </c>
      <c r="R824" s="14" t="n">
        <v>3.6</v>
      </c>
      <c r="T824" s="14" t="n">
        <v>9.65</v>
      </c>
      <c r="U824" s="15" t="s">
        <v>42</v>
      </c>
      <c r="V824" s="14" t="n">
        <v>7.96</v>
      </c>
      <c r="X824" s="14" t="n">
        <v>8.24</v>
      </c>
    </row>
    <row r="825" customFormat="false" ht="12.75" hidden="false" customHeight="false" outlineLevel="0" collapsed="false">
      <c r="A825" s="0" t="n">
        <v>14</v>
      </c>
      <c r="B825" s="14" t="n">
        <v>5.55</v>
      </c>
      <c r="D825" s="14" t="n">
        <v>3.06</v>
      </c>
      <c r="F825" s="14" t="n">
        <v>2.62</v>
      </c>
      <c r="H825" s="14" t="n">
        <v>1.68</v>
      </c>
      <c r="J825" s="14" t="n">
        <v>1.91</v>
      </c>
      <c r="L825" s="14" t="n">
        <v>2.13</v>
      </c>
      <c r="N825" s="14" t="n">
        <v>4.49</v>
      </c>
      <c r="R825" s="14" t="n">
        <v>3.41</v>
      </c>
      <c r="T825" s="14" t="n">
        <v>9.03</v>
      </c>
      <c r="V825" s="14" t="n">
        <v>7.87</v>
      </c>
      <c r="X825" s="14" t="n">
        <v>8.32</v>
      </c>
    </row>
    <row r="826" customFormat="false" ht="12.75" hidden="false" customHeight="false" outlineLevel="0" collapsed="false">
      <c r="A826" s="0" t="n">
        <v>15</v>
      </c>
      <c r="B826" s="14" t="n">
        <v>5.67</v>
      </c>
      <c r="D826" s="14" t="n">
        <v>3.1</v>
      </c>
      <c r="F826" s="14" t="n">
        <v>2.71</v>
      </c>
      <c r="H826" s="14" t="n">
        <v>1.78</v>
      </c>
      <c r="J826" s="14" t="n">
        <v>2.26</v>
      </c>
      <c r="L826" s="14" t="n">
        <v>2.07</v>
      </c>
      <c r="N826" s="14" t="n">
        <v>4.45</v>
      </c>
      <c r="R826" s="14" t="n">
        <v>3.32</v>
      </c>
      <c r="T826" s="14" t="n">
        <v>8.02</v>
      </c>
      <c r="V826" s="14" t="n">
        <v>7.54</v>
      </c>
      <c r="X826" s="14" t="n">
        <v>8.37</v>
      </c>
    </row>
    <row r="827" customFormat="false" ht="12.75" hidden="false" customHeight="false" outlineLevel="0" collapsed="false">
      <c r="A827" s="0" t="n">
        <v>16</v>
      </c>
      <c r="B827" s="14" t="n">
        <v>5.67</v>
      </c>
      <c r="D827" s="14" t="n">
        <v>3.09</v>
      </c>
      <c r="F827" s="14" t="n">
        <v>2.8</v>
      </c>
      <c r="H827" s="14" t="n">
        <v>1.86</v>
      </c>
      <c r="J827" s="14" t="n">
        <v>2.15</v>
      </c>
      <c r="L827" s="14" t="n">
        <v>1.99</v>
      </c>
      <c r="N827" s="14" t="n">
        <v>4.21</v>
      </c>
      <c r="R827" s="14" t="n">
        <v>3.32</v>
      </c>
      <c r="T827" s="14" t="n">
        <v>7.91</v>
      </c>
      <c r="V827" s="14" t="n">
        <v>7.93</v>
      </c>
    </row>
    <row r="828" customFormat="false" ht="12.75" hidden="false" customHeight="false" outlineLevel="0" collapsed="false">
      <c r="A828" s="0" t="n">
        <v>17</v>
      </c>
      <c r="B828" s="14" t="n">
        <v>5.43</v>
      </c>
      <c r="D828" s="14" t="n">
        <v>2.9</v>
      </c>
      <c r="F828" s="14" t="n">
        <v>2.73</v>
      </c>
      <c r="H828" s="14" t="n">
        <v>1.91</v>
      </c>
      <c r="J828" s="14" t="n">
        <v>2.08</v>
      </c>
      <c r="L828" s="14" t="n">
        <v>1.95</v>
      </c>
      <c r="N828" s="14" t="n">
        <v>4.14</v>
      </c>
      <c r="R828" s="14" t="n">
        <v>3.44</v>
      </c>
      <c r="T828" s="14" t="n">
        <v>7.17</v>
      </c>
      <c r="V828" s="14" t="n">
        <v>7.47</v>
      </c>
    </row>
    <row r="829" customFormat="false" ht="12.75" hidden="false" customHeight="false" outlineLevel="0" collapsed="false">
      <c r="A829" s="0" t="n">
        <v>18</v>
      </c>
      <c r="B829" s="14" t="n">
        <v>5.4</v>
      </c>
      <c r="D829" s="14" t="n">
        <v>2.93</v>
      </c>
      <c r="F829" s="14" t="n">
        <v>2.69</v>
      </c>
      <c r="H829" s="14" t="n">
        <v>2.21</v>
      </c>
      <c r="J829" s="14" t="n">
        <v>2.18</v>
      </c>
      <c r="L829" s="14" t="n">
        <v>1.91</v>
      </c>
      <c r="N829" s="14" t="n">
        <v>4.08</v>
      </c>
      <c r="R829" s="14" t="n">
        <v>3.51</v>
      </c>
      <c r="T829" s="14" t="n">
        <v>6.55</v>
      </c>
      <c r="V829" s="14" t="n">
        <v>7.51</v>
      </c>
    </row>
    <row r="830" customFormat="false" ht="12.75" hidden="false" customHeight="false" outlineLevel="0" collapsed="false">
      <c r="A830" s="0" t="n">
        <v>19</v>
      </c>
      <c r="B830" s="14" t="n">
        <v>5.18</v>
      </c>
      <c r="D830" s="14" t="n">
        <v>2.8</v>
      </c>
      <c r="F830" s="14" t="n">
        <v>2.45</v>
      </c>
      <c r="H830" s="14" t="n">
        <v>2.03</v>
      </c>
      <c r="J830" s="14" t="n">
        <v>2.22</v>
      </c>
      <c r="L830" s="14" t="n">
        <v>1.88</v>
      </c>
      <c r="N830" s="14" t="n">
        <v>4.08</v>
      </c>
      <c r="R830" s="14" t="n">
        <v>3.64</v>
      </c>
      <c r="T830" s="14" t="n">
        <v>6.33</v>
      </c>
      <c r="V830" s="14" t="n">
        <v>7.24</v>
      </c>
    </row>
    <row r="831" customFormat="false" ht="12.75" hidden="false" customHeight="false" outlineLevel="0" collapsed="false">
      <c r="A831" s="0" t="n">
        <v>20</v>
      </c>
      <c r="B831" s="14" t="n">
        <v>5.33</v>
      </c>
      <c r="D831" s="14" t="n">
        <v>2.9</v>
      </c>
      <c r="F831" s="14" t="n">
        <v>2.61</v>
      </c>
      <c r="H831" s="14" t="n">
        <v>1.92</v>
      </c>
      <c r="J831" s="14" t="n">
        <v>2.25</v>
      </c>
      <c r="L831" s="14" t="n">
        <v>1.84</v>
      </c>
      <c r="N831" s="14" t="n">
        <v>4.08</v>
      </c>
      <c r="R831" s="14" t="n">
        <v>3.69</v>
      </c>
      <c r="T831" s="14" t="n">
        <v>6.23</v>
      </c>
      <c r="V831" s="14" t="n">
        <v>7.54</v>
      </c>
    </row>
    <row r="832" customFormat="false" ht="12.75" hidden="false" customHeight="false" outlineLevel="0" collapsed="false">
      <c r="A832" s="0" t="n">
        <v>21</v>
      </c>
      <c r="B832" s="14" t="n">
        <v>4.85</v>
      </c>
      <c r="D832" s="14" t="n">
        <v>2.62</v>
      </c>
      <c r="F832" s="14" t="n">
        <v>2.43</v>
      </c>
      <c r="H832" s="14" t="n">
        <v>1.71</v>
      </c>
      <c r="J832" s="14" t="n">
        <v>2.43</v>
      </c>
      <c r="L832" s="14" t="n">
        <v>1.79</v>
      </c>
      <c r="N832" s="14" t="n">
        <v>4.08</v>
      </c>
      <c r="R832" s="14" t="n">
        <v>3.53</v>
      </c>
      <c r="T832" s="14" t="n">
        <v>6.13</v>
      </c>
      <c r="V832" s="14" t="n">
        <v>7.4</v>
      </c>
    </row>
    <row r="833" customFormat="false" ht="12.75" hidden="false" customHeight="false" outlineLevel="0" collapsed="false">
      <c r="A833" s="0" t="n">
        <v>22</v>
      </c>
      <c r="B833" s="14" t="n">
        <v>4.75</v>
      </c>
      <c r="D833" s="14" t="n">
        <v>2.21</v>
      </c>
      <c r="F833" s="14" t="n">
        <v>1.97</v>
      </c>
      <c r="H833" s="14" t="n">
        <v>1.71</v>
      </c>
      <c r="J833" s="14" t="n">
        <v>2.42</v>
      </c>
      <c r="L833" s="14" t="n">
        <v>1.77</v>
      </c>
      <c r="N833" s="14" t="n">
        <v>4.08</v>
      </c>
      <c r="R833" s="14" t="n">
        <v>3.51</v>
      </c>
      <c r="T833" s="14" t="n">
        <v>5.92</v>
      </c>
      <c r="V833" s="14" t="n">
        <v>7.43</v>
      </c>
    </row>
    <row r="834" customFormat="false" ht="12.75" hidden="false" customHeight="false" outlineLevel="0" collapsed="false">
      <c r="A834" s="0" t="n">
        <v>23</v>
      </c>
      <c r="B834" s="14" t="n">
        <v>4.72</v>
      </c>
      <c r="D834" s="14" t="n">
        <v>2.04</v>
      </c>
      <c r="F834" s="14" t="n">
        <v>1.94</v>
      </c>
      <c r="H834" s="14" t="n">
        <v>2.24</v>
      </c>
      <c r="J834" s="14" t="n">
        <v>2.32</v>
      </c>
      <c r="L834" s="14" t="n">
        <v>1.71</v>
      </c>
      <c r="N834" s="14" t="n">
        <v>4.08</v>
      </c>
      <c r="R834" s="14" t="n">
        <v>3.51</v>
      </c>
      <c r="T834" s="14" t="n">
        <v>6.5</v>
      </c>
      <c r="V834" s="14" t="n">
        <v>7.64</v>
      </c>
    </row>
    <row r="835" customFormat="false" ht="12.75" hidden="false" customHeight="false" outlineLevel="0" collapsed="false">
      <c r="A835" s="0" t="n">
        <v>24</v>
      </c>
      <c r="B835" s="14" t="n">
        <v>4.56</v>
      </c>
      <c r="D835" s="14" t="n">
        <v>1.89</v>
      </c>
      <c r="F835" s="14" t="n">
        <v>2.03</v>
      </c>
      <c r="H835" s="14" t="n">
        <v>3.07</v>
      </c>
      <c r="J835" s="14" t="n">
        <v>1.99</v>
      </c>
      <c r="L835" s="14" t="n">
        <v>1.67</v>
      </c>
      <c r="N835" s="14" t="n">
        <v>3.96</v>
      </c>
      <c r="R835" s="14" t="n">
        <v>3.51</v>
      </c>
      <c r="T835" s="14" t="n">
        <v>7.29</v>
      </c>
      <c r="V835" s="14" t="n">
        <v>8.1</v>
      </c>
    </row>
    <row r="836" customFormat="false" ht="12.75" hidden="false" customHeight="false" outlineLevel="0" collapsed="false">
      <c r="A836" s="0" t="n">
        <v>25</v>
      </c>
      <c r="B836" s="14" t="n">
        <v>4.46</v>
      </c>
      <c r="D836" s="14" t="n">
        <v>1.73</v>
      </c>
      <c r="F836" s="14" t="n">
        <v>2</v>
      </c>
      <c r="H836" s="14" t="n">
        <v>3.19</v>
      </c>
      <c r="J836" s="14" t="n">
        <v>2.06</v>
      </c>
      <c r="L836" s="14" t="n">
        <v>1.67</v>
      </c>
      <c r="N836" s="14" t="n">
        <v>4.03</v>
      </c>
      <c r="R836" s="14" t="n">
        <v>3.51</v>
      </c>
      <c r="T836" s="14" t="n">
        <v>7.55</v>
      </c>
      <c r="V836" s="14" t="n">
        <v>8.5</v>
      </c>
    </row>
    <row r="837" customFormat="false" ht="12.75" hidden="false" customHeight="false" outlineLevel="0" collapsed="false">
      <c r="A837" s="0" t="n">
        <v>26</v>
      </c>
      <c r="B837" s="14" t="n">
        <v>4.2</v>
      </c>
      <c r="D837" s="14" t="n">
        <v>1.86</v>
      </c>
      <c r="F837" s="14" t="n">
        <v>2.2</v>
      </c>
      <c r="H837" s="14" t="n">
        <v>3.02</v>
      </c>
      <c r="J837" s="14" t="n">
        <v>2.04</v>
      </c>
      <c r="L837" s="14" t="n">
        <v>1.67</v>
      </c>
      <c r="N837" s="14" t="n">
        <v>4.05</v>
      </c>
      <c r="P837" s="14" t="n">
        <v>3.88</v>
      </c>
      <c r="R837" s="14" t="n">
        <v>3.51</v>
      </c>
      <c r="T837" s="14" t="n">
        <v>7.23</v>
      </c>
      <c r="V837" s="14" t="n">
        <v>8.7</v>
      </c>
      <c r="W837" s="15" t="s">
        <v>42</v>
      </c>
    </row>
    <row r="838" customFormat="false" ht="12.75" hidden="false" customHeight="false" outlineLevel="0" collapsed="false">
      <c r="A838" s="0" t="n">
        <v>27</v>
      </c>
      <c r="B838" s="14" t="n">
        <v>4.08</v>
      </c>
      <c r="D838" s="14" t="n">
        <v>2.1</v>
      </c>
      <c r="F838" s="14" t="n">
        <v>2.57</v>
      </c>
      <c r="H838" s="14" t="n">
        <v>2.87</v>
      </c>
      <c r="J838" s="14" t="n">
        <v>1.98</v>
      </c>
      <c r="L838" s="14" t="n">
        <v>1.71</v>
      </c>
      <c r="P838" s="14" t="n">
        <v>3.86</v>
      </c>
      <c r="R838" s="14" t="n">
        <v>3.51</v>
      </c>
      <c r="T838" s="14" t="n">
        <v>7.03</v>
      </c>
      <c r="V838" s="14" t="n">
        <v>9.63</v>
      </c>
      <c r="W838" s="15" t="s">
        <v>42</v>
      </c>
    </row>
    <row r="839" customFormat="false" ht="12.75" hidden="false" customHeight="false" outlineLevel="0" collapsed="false">
      <c r="A839" s="0" t="n">
        <v>28</v>
      </c>
      <c r="B839" s="14" t="n">
        <v>3.85</v>
      </c>
      <c r="D839" s="14" t="n">
        <v>1.89</v>
      </c>
      <c r="F839" s="14" t="n">
        <v>2.22</v>
      </c>
      <c r="H839" s="14" t="n">
        <v>2.79</v>
      </c>
      <c r="J839" s="14" t="n">
        <v>1.92</v>
      </c>
      <c r="L839" s="14" t="n">
        <v>1.67</v>
      </c>
      <c r="P839" s="14" t="n">
        <v>4.32</v>
      </c>
      <c r="T839" s="14" t="n">
        <v>6.99</v>
      </c>
      <c r="V839" s="14" t="n">
        <v>9.82</v>
      </c>
      <c r="W839" s="15" t="s">
        <v>42</v>
      </c>
    </row>
    <row r="840" customFormat="false" ht="12.75" hidden="false" customHeight="false" outlineLevel="0" collapsed="false">
      <c r="A840" s="0" t="n">
        <v>29</v>
      </c>
      <c r="B840" s="14" t="n">
        <v>3.61</v>
      </c>
      <c r="F840" s="14" t="n">
        <v>2.21</v>
      </c>
      <c r="H840" s="14" t="n">
        <v>2.8</v>
      </c>
      <c r="J840" s="14" t="n">
        <v>1.82</v>
      </c>
      <c r="L840" s="14" t="n">
        <v>1.67</v>
      </c>
      <c r="P840" s="14" t="n">
        <v>4.49</v>
      </c>
      <c r="T840" s="14" t="n">
        <v>6.81</v>
      </c>
      <c r="V840" s="14" t="n">
        <v>10.1</v>
      </c>
      <c r="W840" s="15" t="s">
        <v>42</v>
      </c>
    </row>
    <row r="841" customFormat="false" ht="12.75" hidden="false" customHeight="false" outlineLevel="0" collapsed="false">
      <c r="A841" s="0" t="n">
        <v>30</v>
      </c>
      <c r="B841" s="14" t="n">
        <v>4.14</v>
      </c>
      <c r="F841" s="14" t="n">
        <v>2.1</v>
      </c>
      <c r="H841" s="14" t="n">
        <v>2.8</v>
      </c>
      <c r="J841" s="14" t="n">
        <v>1.77</v>
      </c>
      <c r="L841" s="14" t="n">
        <v>1.66</v>
      </c>
      <c r="P841" s="14" t="n">
        <v>4.25</v>
      </c>
      <c r="T841" s="14" t="n">
        <v>7.31</v>
      </c>
      <c r="V841" s="14" t="n">
        <v>12.1</v>
      </c>
      <c r="W841" s="15" t="s">
        <v>42</v>
      </c>
    </row>
    <row r="842" customFormat="false" ht="12.75" hidden="false" customHeight="false" outlineLevel="0" collapsed="false">
      <c r="A842" s="0" t="n">
        <v>31</v>
      </c>
      <c r="B842" s="14" t="n">
        <v>4.01</v>
      </c>
      <c r="F842" s="14" t="n">
        <v>2.13</v>
      </c>
      <c r="J842" s="14" t="n">
        <v>1.7</v>
      </c>
      <c r="P842" s="14" t="n">
        <v>4.07</v>
      </c>
      <c r="T842" s="14" t="n">
        <v>7.66</v>
      </c>
    </row>
    <row r="844" customFormat="false" ht="12.75" hidden="false" customHeight="false" outlineLevel="0" collapsed="false">
      <c r="B844" s="16" t="s">
        <v>43</v>
      </c>
      <c r="E844" s="17" t="s">
        <v>44</v>
      </c>
    </row>
    <row r="845" customFormat="false" ht="12.75" hidden="false" customHeight="false" outlineLevel="0" collapsed="false">
      <c r="E845" s="17" t="s">
        <v>45</v>
      </c>
    </row>
    <row r="846" customFormat="false" ht="12.75" hidden="false" customHeight="false" outlineLevel="0" collapsed="false">
      <c r="E846" s="17" t="s">
        <v>46</v>
      </c>
    </row>
    <row r="849" customFormat="false" ht="12.75" hidden="false" customHeight="false" outlineLevel="0" collapsed="false">
      <c r="B849" s="2" t="s">
        <v>0</v>
      </c>
      <c r="S849" s="2" t="s">
        <v>1</v>
      </c>
      <c r="X849" s="3" t="n">
        <v>54</v>
      </c>
    </row>
    <row r="850" customFormat="false" ht="12.75" hidden="false" customHeight="false" outlineLevel="0" collapsed="false">
      <c r="B850" s="2" t="s">
        <v>2</v>
      </c>
      <c r="S850" s="2" t="s">
        <v>3</v>
      </c>
      <c r="X850" s="4" t="s">
        <v>4</v>
      </c>
    </row>
    <row r="851" customFormat="false" ht="12.75" hidden="false" customHeight="false" outlineLevel="0" collapsed="false">
      <c r="B851" s="2" t="s">
        <v>5</v>
      </c>
    </row>
    <row r="854" customFormat="false" ht="12.75" hidden="false" customHeight="false" outlineLevel="0" collapsed="false">
      <c r="G854" s="6" t="s">
        <v>7</v>
      </c>
    </row>
    <row r="855" customFormat="false" ht="12.75" hidden="false" customHeight="false" outlineLevel="0" collapsed="false">
      <c r="G855" s="7" t="s">
        <v>64</v>
      </c>
    </row>
    <row r="857" customFormat="false" ht="12.75" hidden="false" customHeight="false" outlineLevel="0" collapsed="false">
      <c r="B857" s="2" t="s">
        <v>9</v>
      </c>
      <c r="D857" s="8" t="s">
        <v>95</v>
      </c>
    </row>
    <row r="858" customFormat="false" ht="15" hidden="false" customHeight="false" outlineLevel="0" collapsed="false">
      <c r="B858" s="2" t="s">
        <v>11</v>
      </c>
      <c r="D858" s="9" t="s">
        <v>96</v>
      </c>
      <c r="I858" s="2" t="s">
        <v>13</v>
      </c>
      <c r="K858" s="8" t="s">
        <v>97</v>
      </c>
      <c r="Q858" s="2" t="s">
        <v>15</v>
      </c>
      <c r="T858" s="10" t="n">
        <v>6631448</v>
      </c>
      <c r="V858" s="2" t="s">
        <v>16</v>
      </c>
    </row>
    <row r="859" customFormat="false" ht="12.75" hidden="false" customHeight="false" outlineLevel="0" collapsed="false">
      <c r="B859" s="2" t="s">
        <v>17</v>
      </c>
      <c r="D859" s="11" t="n">
        <v>485</v>
      </c>
      <c r="E859" s="2" t="s">
        <v>18</v>
      </c>
      <c r="I859" s="2" t="s">
        <v>19</v>
      </c>
      <c r="K859" s="8" t="s">
        <v>98</v>
      </c>
      <c r="Q859" s="2" t="s">
        <v>21</v>
      </c>
      <c r="T859" s="10" t="n">
        <v>307920</v>
      </c>
      <c r="V859" s="2" t="s">
        <v>16</v>
      </c>
    </row>
    <row r="860" customFormat="false" ht="12.75" hidden="false" customHeight="false" outlineLevel="0" collapsed="false">
      <c r="B860" s="2" t="s">
        <v>22</v>
      </c>
      <c r="D860" s="8" t="s">
        <v>23</v>
      </c>
      <c r="I860" s="2" t="s">
        <v>24</v>
      </c>
      <c r="K860" s="8" t="s">
        <v>99</v>
      </c>
      <c r="Q860" s="2" t="s">
        <v>25</v>
      </c>
      <c r="T860" s="3" t="n">
        <v>1772</v>
      </c>
      <c r="V860" s="2" t="s">
        <v>26</v>
      </c>
    </row>
    <row r="863" customFormat="false" ht="12.75" hidden="false" customHeight="false" outlineLevel="0" collapsed="false">
      <c r="A863" s="12" t="s">
        <v>27</v>
      </c>
      <c r="B863" s="13" t="s">
        <v>28</v>
      </c>
      <c r="C863" s="2" t="s">
        <v>29</v>
      </c>
      <c r="D863" s="13" t="s">
        <v>30</v>
      </c>
      <c r="E863" s="2" t="s">
        <v>31</v>
      </c>
      <c r="F863" s="13" t="s">
        <v>32</v>
      </c>
      <c r="G863" s="2" t="s">
        <v>31</v>
      </c>
      <c r="H863" s="13" t="s">
        <v>33</v>
      </c>
      <c r="I863" s="2" t="s">
        <v>31</v>
      </c>
      <c r="J863" s="13" t="s">
        <v>34</v>
      </c>
      <c r="K863" s="2" t="s">
        <v>31</v>
      </c>
      <c r="L863" s="13" t="s">
        <v>35</v>
      </c>
      <c r="M863" s="2" t="s">
        <v>31</v>
      </c>
      <c r="N863" s="13" t="s">
        <v>36</v>
      </c>
      <c r="O863" s="2" t="s">
        <v>31</v>
      </c>
      <c r="P863" s="13" t="s">
        <v>37</v>
      </c>
      <c r="Q863" s="2" t="s">
        <v>31</v>
      </c>
      <c r="R863" s="13" t="s">
        <v>38</v>
      </c>
      <c r="S863" s="2" t="s">
        <v>31</v>
      </c>
      <c r="T863" s="13" t="s">
        <v>39</v>
      </c>
      <c r="U863" s="2" t="s">
        <v>31</v>
      </c>
      <c r="V863" s="13" t="s">
        <v>40</v>
      </c>
      <c r="W863" s="2" t="s">
        <v>31</v>
      </c>
      <c r="X863" s="13" t="s">
        <v>41</v>
      </c>
      <c r="Y863" s="2" t="s">
        <v>31</v>
      </c>
    </row>
    <row r="865" customFormat="false" ht="12.75" hidden="false" customHeight="false" outlineLevel="0" collapsed="false">
      <c r="A865" s="0" t="n">
        <v>1</v>
      </c>
      <c r="D865" s="14" t="n">
        <v>3.25</v>
      </c>
      <c r="F865" s="14" t="n">
        <v>2.15</v>
      </c>
      <c r="G865" s="15" t="s">
        <v>42</v>
      </c>
      <c r="H865" s="14" t="n">
        <v>2.48</v>
      </c>
      <c r="J865" s="14" t="n">
        <v>2.12</v>
      </c>
      <c r="K865" s="15" t="s">
        <v>42</v>
      </c>
      <c r="L865" s="14" t="n">
        <v>2.59</v>
      </c>
      <c r="N865" s="14" t="n">
        <v>3.49</v>
      </c>
      <c r="O865" s="15" t="s">
        <v>42</v>
      </c>
      <c r="V865" s="14" t="n">
        <v>40</v>
      </c>
      <c r="X865" s="14" t="n">
        <v>39.8</v>
      </c>
    </row>
    <row r="866" customFormat="false" ht="12.75" hidden="false" customHeight="false" outlineLevel="0" collapsed="false">
      <c r="A866" s="0" t="n">
        <v>2</v>
      </c>
      <c r="D866" s="14" t="n">
        <v>3.14</v>
      </c>
      <c r="F866" s="14" t="n">
        <v>2.21</v>
      </c>
      <c r="G866" s="15" t="s">
        <v>42</v>
      </c>
      <c r="H866" s="14" t="n">
        <v>2.41</v>
      </c>
      <c r="J866" s="14" t="n">
        <v>2.09</v>
      </c>
      <c r="K866" s="15" t="s">
        <v>42</v>
      </c>
      <c r="L866" s="14" t="n">
        <v>2.63</v>
      </c>
      <c r="N866" s="14" t="n">
        <v>23.4</v>
      </c>
      <c r="O866" s="15" t="s">
        <v>42</v>
      </c>
      <c r="V866" s="14" t="n">
        <v>43</v>
      </c>
      <c r="X866" s="14" t="n">
        <v>43.1</v>
      </c>
    </row>
    <row r="867" customFormat="false" ht="12.75" hidden="false" customHeight="false" outlineLevel="0" collapsed="false">
      <c r="A867" s="0" t="n">
        <v>3</v>
      </c>
      <c r="D867" s="14" t="n">
        <v>3.06</v>
      </c>
      <c r="F867" s="14" t="n">
        <v>2.01</v>
      </c>
      <c r="G867" s="15" t="s">
        <v>42</v>
      </c>
      <c r="H867" s="14" t="n">
        <v>2.29</v>
      </c>
      <c r="J867" s="14" t="n">
        <v>2.16</v>
      </c>
      <c r="L867" s="14" t="n">
        <v>3.01</v>
      </c>
      <c r="N867" s="14" t="n">
        <v>23.4</v>
      </c>
      <c r="O867" s="15" t="s">
        <v>42</v>
      </c>
      <c r="V867" s="14" t="n">
        <v>39</v>
      </c>
      <c r="X867" s="14" t="n">
        <v>48.9</v>
      </c>
      <c r="Y867" s="15" t="s">
        <v>42</v>
      </c>
    </row>
    <row r="868" customFormat="false" ht="12.75" hidden="false" customHeight="false" outlineLevel="0" collapsed="false">
      <c r="A868" s="0" t="n">
        <v>4</v>
      </c>
      <c r="D868" s="14" t="n">
        <v>3.03</v>
      </c>
      <c r="F868" s="14" t="n">
        <v>2.2</v>
      </c>
      <c r="H868" s="14" t="n">
        <v>2.27</v>
      </c>
      <c r="I868" s="15" t="s">
        <v>42</v>
      </c>
      <c r="J868" s="14" t="n">
        <v>2.36</v>
      </c>
      <c r="L868" s="14" t="n">
        <v>2.85</v>
      </c>
      <c r="N868" s="14" t="n">
        <v>41.8</v>
      </c>
      <c r="O868" s="15" t="s">
        <v>42</v>
      </c>
      <c r="V868" s="14" t="n">
        <v>37.8</v>
      </c>
      <c r="X868" s="14" t="n">
        <v>51.5</v>
      </c>
      <c r="Y868" s="15" t="s">
        <v>42</v>
      </c>
    </row>
    <row r="869" customFormat="false" ht="12.75" hidden="false" customHeight="false" outlineLevel="0" collapsed="false">
      <c r="A869" s="0" t="n">
        <v>5</v>
      </c>
      <c r="D869" s="14" t="n">
        <v>2.63</v>
      </c>
      <c r="F869" s="14" t="n">
        <v>2.24</v>
      </c>
      <c r="G869" s="15" t="s">
        <v>42</v>
      </c>
      <c r="H869" s="14" t="n">
        <v>2.21</v>
      </c>
      <c r="I869" s="15" t="s">
        <v>42</v>
      </c>
      <c r="J869" s="14" t="n">
        <v>2.45</v>
      </c>
      <c r="L869" s="14" t="n">
        <v>2.88</v>
      </c>
      <c r="N869" s="14" t="n">
        <v>120</v>
      </c>
      <c r="O869" s="15" t="s">
        <v>42</v>
      </c>
      <c r="V869" s="14" t="n">
        <v>33.2</v>
      </c>
      <c r="X869" s="14" t="n">
        <v>48.4</v>
      </c>
    </row>
    <row r="870" customFormat="false" ht="12.75" hidden="false" customHeight="false" outlineLevel="0" collapsed="false">
      <c r="A870" s="0" t="n">
        <v>6</v>
      </c>
      <c r="D870" s="14" t="n">
        <v>2.19</v>
      </c>
      <c r="F870" s="14" t="n">
        <v>1.95</v>
      </c>
      <c r="G870" s="15" t="s">
        <v>42</v>
      </c>
      <c r="H870" s="14" t="n">
        <v>2.01</v>
      </c>
      <c r="I870" s="15" t="s">
        <v>42</v>
      </c>
      <c r="J870" s="14" t="n">
        <v>2.66</v>
      </c>
      <c r="L870" s="14" t="n">
        <v>2.66</v>
      </c>
      <c r="N870" s="14" t="n">
        <v>23.8</v>
      </c>
      <c r="O870" s="15" t="s">
        <v>42</v>
      </c>
      <c r="V870" s="14" t="n">
        <v>29.8</v>
      </c>
    </row>
    <row r="871" customFormat="false" ht="12.75" hidden="false" customHeight="false" outlineLevel="0" collapsed="false">
      <c r="A871" s="0" t="n">
        <v>7</v>
      </c>
      <c r="D871" s="14" t="n">
        <v>2.27</v>
      </c>
      <c r="E871" s="15" t="s">
        <v>42</v>
      </c>
      <c r="F871" s="14" t="n">
        <v>1.87</v>
      </c>
      <c r="G871" s="15" t="s">
        <v>42</v>
      </c>
      <c r="H871" s="14" t="n">
        <v>1.95</v>
      </c>
      <c r="I871" s="15" t="s">
        <v>42</v>
      </c>
      <c r="J871" s="14" t="n">
        <v>2.77</v>
      </c>
      <c r="L871" s="14" t="n">
        <v>2.76</v>
      </c>
      <c r="N871" s="14" t="n">
        <v>12.6</v>
      </c>
      <c r="O871" s="15" t="s">
        <v>42</v>
      </c>
      <c r="V871" s="14" t="n">
        <v>26.9</v>
      </c>
    </row>
    <row r="872" customFormat="false" ht="12.75" hidden="false" customHeight="false" outlineLevel="0" collapsed="false">
      <c r="A872" s="0" t="n">
        <v>8</v>
      </c>
      <c r="D872" s="14" t="n">
        <v>2.58</v>
      </c>
      <c r="F872" s="14" t="n">
        <v>1.93</v>
      </c>
      <c r="G872" s="15" t="s">
        <v>42</v>
      </c>
      <c r="H872" s="14" t="n">
        <v>2.12</v>
      </c>
      <c r="J872" s="14" t="n">
        <v>2.73</v>
      </c>
      <c r="L872" s="14" t="n">
        <v>3.1</v>
      </c>
      <c r="N872" s="14" t="n">
        <v>11.1</v>
      </c>
      <c r="O872" s="15" t="s">
        <v>42</v>
      </c>
      <c r="V872" s="14" t="n">
        <v>21.6</v>
      </c>
    </row>
    <row r="873" customFormat="false" ht="12.75" hidden="false" customHeight="false" outlineLevel="0" collapsed="false">
      <c r="A873" s="0" t="n">
        <v>9</v>
      </c>
      <c r="F873" s="14" t="n">
        <v>2</v>
      </c>
      <c r="G873" s="15" t="s">
        <v>42</v>
      </c>
      <c r="H873" s="14" t="n">
        <v>2.39</v>
      </c>
      <c r="J873" s="14" t="n">
        <v>2.67</v>
      </c>
      <c r="L873" s="14" t="n">
        <v>3.32</v>
      </c>
      <c r="N873" s="14" t="n">
        <v>34.6</v>
      </c>
      <c r="O873" s="15" t="s">
        <v>42</v>
      </c>
      <c r="V873" s="14" t="n">
        <v>20.1</v>
      </c>
    </row>
    <row r="874" customFormat="false" ht="12.75" hidden="false" customHeight="false" outlineLevel="0" collapsed="false">
      <c r="A874" s="0" t="n">
        <v>10</v>
      </c>
      <c r="F874" s="14" t="n">
        <v>2.01</v>
      </c>
      <c r="G874" s="15" t="s">
        <v>42</v>
      </c>
      <c r="H874" s="14" t="n">
        <v>2.32</v>
      </c>
      <c r="J874" s="14" t="n">
        <v>2.61</v>
      </c>
      <c r="L874" s="14" t="n">
        <v>3.48</v>
      </c>
      <c r="N874" s="14" t="n">
        <v>116</v>
      </c>
      <c r="O874" s="15" t="s">
        <v>42</v>
      </c>
      <c r="V874" s="14" t="n">
        <v>19.9</v>
      </c>
    </row>
    <row r="875" customFormat="false" ht="12.75" hidden="false" customHeight="false" outlineLevel="0" collapsed="false">
      <c r="A875" s="0" t="n">
        <v>11</v>
      </c>
      <c r="F875" s="14" t="n">
        <v>1.99</v>
      </c>
      <c r="G875" s="15" t="s">
        <v>42</v>
      </c>
      <c r="H875" s="14" t="n">
        <v>2.13</v>
      </c>
      <c r="I875" s="15" t="s">
        <v>42</v>
      </c>
      <c r="J875" s="14" t="n">
        <v>2.51</v>
      </c>
      <c r="L875" s="14" t="n">
        <v>3.46</v>
      </c>
      <c r="N875" s="14" t="n">
        <v>43.7</v>
      </c>
      <c r="O875" s="15" t="s">
        <v>42</v>
      </c>
      <c r="V875" s="14" t="n">
        <v>20.5</v>
      </c>
    </row>
    <row r="876" customFormat="false" ht="12.75" hidden="false" customHeight="false" outlineLevel="0" collapsed="false">
      <c r="A876" s="0" t="n">
        <v>12</v>
      </c>
      <c r="F876" s="14" t="n">
        <v>1.99</v>
      </c>
      <c r="G876" s="15" t="s">
        <v>42</v>
      </c>
      <c r="H876" s="14" t="n">
        <v>2.07</v>
      </c>
      <c r="I876" s="15" t="s">
        <v>42</v>
      </c>
      <c r="J876" s="14" t="n">
        <v>2.59</v>
      </c>
      <c r="L876" s="14" t="n">
        <v>3.18</v>
      </c>
      <c r="N876" s="14" t="n">
        <v>12</v>
      </c>
      <c r="V876" s="14" t="n">
        <v>19.4</v>
      </c>
      <c r="X876" s="14" t="n">
        <v>37.2</v>
      </c>
    </row>
    <row r="877" customFormat="false" ht="12.75" hidden="false" customHeight="false" outlineLevel="0" collapsed="false">
      <c r="A877" s="0" t="n">
        <v>13</v>
      </c>
      <c r="F877" s="14" t="n">
        <v>2.75</v>
      </c>
      <c r="H877" s="14" t="n">
        <v>2.05</v>
      </c>
      <c r="I877" s="15" t="s">
        <v>42</v>
      </c>
      <c r="J877" s="14" t="n">
        <v>2.61</v>
      </c>
      <c r="L877" s="14" t="n">
        <v>3.16</v>
      </c>
      <c r="N877" s="14" t="n">
        <v>6.79</v>
      </c>
      <c r="V877" s="14" t="n">
        <v>17.9</v>
      </c>
      <c r="X877" s="14" t="n">
        <v>37.6</v>
      </c>
    </row>
    <row r="878" customFormat="false" ht="12.75" hidden="false" customHeight="false" outlineLevel="0" collapsed="false">
      <c r="A878" s="0" t="n">
        <v>14</v>
      </c>
      <c r="F878" s="14" t="n">
        <v>2.94</v>
      </c>
      <c r="H878" s="14" t="n">
        <v>2.21</v>
      </c>
      <c r="J878" s="14" t="n">
        <v>2.75</v>
      </c>
      <c r="L878" s="14" t="n">
        <v>3.3</v>
      </c>
      <c r="V878" s="14" t="n">
        <v>18</v>
      </c>
      <c r="X878" s="14" t="n">
        <v>34.7</v>
      </c>
    </row>
    <row r="879" customFormat="false" ht="12.75" hidden="false" customHeight="false" outlineLevel="0" collapsed="false">
      <c r="A879" s="0" t="n">
        <v>15</v>
      </c>
      <c r="F879" s="14" t="n">
        <v>2.84</v>
      </c>
      <c r="H879" s="14" t="n">
        <v>2.41</v>
      </c>
      <c r="J879" s="14" t="n">
        <v>2.77</v>
      </c>
      <c r="L879" s="14" t="n">
        <v>3.28</v>
      </c>
      <c r="V879" s="14" t="n">
        <v>19.2</v>
      </c>
      <c r="X879" s="14" t="n">
        <v>31</v>
      </c>
    </row>
    <row r="880" customFormat="false" ht="12.75" hidden="false" customHeight="false" outlineLevel="0" collapsed="false">
      <c r="A880" s="0" t="n">
        <v>16</v>
      </c>
      <c r="F880" s="14" t="n">
        <v>2.77</v>
      </c>
      <c r="H880" s="14" t="n">
        <v>2.59</v>
      </c>
      <c r="J880" s="14" t="n">
        <v>2.77</v>
      </c>
      <c r="L880" s="14" t="n">
        <v>3.02</v>
      </c>
      <c r="V880" s="14" t="n">
        <v>21.1</v>
      </c>
      <c r="X880" s="14" t="n">
        <v>30.9</v>
      </c>
    </row>
    <row r="881" customFormat="false" ht="12.75" hidden="false" customHeight="false" outlineLevel="0" collapsed="false">
      <c r="A881" s="0" t="n">
        <v>17</v>
      </c>
      <c r="F881" s="14" t="n">
        <v>2.71</v>
      </c>
      <c r="H881" s="14" t="n">
        <v>2.46</v>
      </c>
      <c r="J881" s="14" t="n">
        <v>2.89</v>
      </c>
      <c r="L881" s="14" t="n">
        <v>3.07</v>
      </c>
      <c r="V881" s="14" t="n">
        <v>23.2</v>
      </c>
      <c r="X881" s="14" t="n">
        <v>29.5</v>
      </c>
    </row>
    <row r="882" customFormat="false" ht="12.75" hidden="false" customHeight="false" outlineLevel="0" collapsed="false">
      <c r="A882" s="0" t="n">
        <v>18</v>
      </c>
      <c r="F882" s="14" t="n">
        <v>2.51</v>
      </c>
      <c r="H882" s="14" t="n">
        <v>2.65</v>
      </c>
      <c r="J882" s="14" t="n">
        <v>2.8</v>
      </c>
      <c r="L882" s="14" t="n">
        <v>2.8</v>
      </c>
      <c r="T882" s="14" t="n">
        <v>26.5</v>
      </c>
      <c r="V882" s="14" t="n">
        <v>25</v>
      </c>
      <c r="X882" s="14" t="n">
        <v>28.7</v>
      </c>
    </row>
    <row r="883" customFormat="false" ht="12.75" hidden="false" customHeight="false" outlineLevel="0" collapsed="false">
      <c r="A883" s="0" t="n">
        <v>19</v>
      </c>
      <c r="B883" s="14" t="n">
        <v>4.07</v>
      </c>
      <c r="F883" s="14" t="n">
        <v>2.28</v>
      </c>
      <c r="G883" s="15" t="s">
        <v>42</v>
      </c>
      <c r="H883" s="14" t="n">
        <v>2.59</v>
      </c>
      <c r="J883" s="14" t="n">
        <v>2.79</v>
      </c>
      <c r="L883" s="14" t="n">
        <v>2.62</v>
      </c>
      <c r="T883" s="14" t="n">
        <v>28.9</v>
      </c>
      <c r="V883" s="14" t="n">
        <v>26.5</v>
      </c>
      <c r="X883" s="14" t="n">
        <v>27.8</v>
      </c>
    </row>
    <row r="884" customFormat="false" ht="12.75" hidden="false" customHeight="false" outlineLevel="0" collapsed="false">
      <c r="A884" s="0" t="n">
        <v>20</v>
      </c>
      <c r="B884" s="14" t="n">
        <v>3.76</v>
      </c>
      <c r="F884" s="14" t="n">
        <v>2.08</v>
      </c>
      <c r="G884" s="15" t="s">
        <v>42</v>
      </c>
      <c r="H884" s="14" t="n">
        <v>2.59</v>
      </c>
      <c r="J884" s="14" t="n">
        <v>2.94</v>
      </c>
      <c r="L884" s="14" t="n">
        <v>2.61</v>
      </c>
      <c r="T884" s="14" t="n">
        <v>28.5</v>
      </c>
      <c r="V884" s="14" t="n">
        <v>28.8</v>
      </c>
      <c r="X884" s="14" t="n">
        <v>26.5</v>
      </c>
    </row>
    <row r="885" customFormat="false" ht="12.75" hidden="false" customHeight="false" outlineLevel="0" collapsed="false">
      <c r="A885" s="0" t="n">
        <v>21</v>
      </c>
      <c r="B885" s="14" t="n">
        <v>3.73</v>
      </c>
      <c r="F885" s="14" t="n">
        <v>2</v>
      </c>
      <c r="G885" s="15" t="s">
        <v>42</v>
      </c>
      <c r="H885" s="14" t="n">
        <v>2.61</v>
      </c>
      <c r="J885" s="14" t="n">
        <v>3.09</v>
      </c>
      <c r="L885" s="14" t="n">
        <v>2.73</v>
      </c>
      <c r="T885" s="14" t="n">
        <v>29.9</v>
      </c>
      <c r="V885" s="14" t="n">
        <v>30.1</v>
      </c>
      <c r="X885" s="14" t="n">
        <v>27.7</v>
      </c>
    </row>
    <row r="886" customFormat="false" ht="12.75" hidden="false" customHeight="false" outlineLevel="0" collapsed="false">
      <c r="A886" s="0" t="n">
        <v>22</v>
      </c>
      <c r="B886" s="14" t="n">
        <v>3.87</v>
      </c>
      <c r="F886" s="14" t="n">
        <v>1.97</v>
      </c>
      <c r="G886" s="15" t="s">
        <v>42</v>
      </c>
      <c r="H886" s="14" t="n">
        <v>2.73</v>
      </c>
      <c r="J886" s="14" t="n">
        <v>2.99</v>
      </c>
      <c r="L886" s="14" t="n">
        <v>2.77</v>
      </c>
      <c r="T886" s="14" t="n">
        <v>34.9</v>
      </c>
      <c r="V886" s="14" t="n">
        <v>30.6</v>
      </c>
      <c r="X886" s="14" t="n">
        <v>27.3</v>
      </c>
    </row>
    <row r="887" customFormat="false" ht="12.75" hidden="false" customHeight="false" outlineLevel="0" collapsed="false">
      <c r="A887" s="0" t="n">
        <v>23</v>
      </c>
      <c r="B887" s="14" t="n">
        <v>3.99</v>
      </c>
      <c r="F887" s="14" t="n">
        <v>1.8</v>
      </c>
      <c r="G887" s="15" t="s">
        <v>42</v>
      </c>
      <c r="H887" s="14" t="n">
        <v>2.77</v>
      </c>
      <c r="J887" s="14" t="n">
        <v>2.95</v>
      </c>
      <c r="L887" s="14" t="n">
        <v>2.75</v>
      </c>
      <c r="T887" s="14" t="n">
        <v>35.7</v>
      </c>
      <c r="V887" s="14" t="n">
        <v>31.4</v>
      </c>
      <c r="X887" s="14" t="n">
        <v>28.7</v>
      </c>
    </row>
    <row r="888" customFormat="false" ht="12.75" hidden="false" customHeight="false" outlineLevel="0" collapsed="false">
      <c r="A888" s="0" t="n">
        <v>24</v>
      </c>
      <c r="B888" s="14" t="n">
        <v>3.9</v>
      </c>
      <c r="D888" s="14" t="n">
        <v>2.33</v>
      </c>
      <c r="E888" s="15" t="s">
        <v>42</v>
      </c>
      <c r="F888" s="14" t="n">
        <v>1.66</v>
      </c>
      <c r="G888" s="15" t="s">
        <v>42</v>
      </c>
      <c r="H888" s="14" t="n">
        <v>2.69</v>
      </c>
      <c r="J888" s="14" t="n">
        <v>2.94</v>
      </c>
      <c r="L888" s="14" t="n">
        <v>2.64</v>
      </c>
      <c r="T888" s="14" t="n">
        <v>37.7</v>
      </c>
      <c r="V888" s="14" t="n">
        <v>31.8</v>
      </c>
      <c r="X888" s="14" t="n">
        <v>27</v>
      </c>
    </row>
    <row r="889" customFormat="false" ht="12.75" hidden="false" customHeight="false" outlineLevel="0" collapsed="false">
      <c r="A889" s="0" t="n">
        <v>25</v>
      </c>
      <c r="B889" s="14" t="n">
        <v>3.78</v>
      </c>
      <c r="D889" s="14" t="n">
        <v>2.27</v>
      </c>
      <c r="E889" s="15" t="s">
        <v>42</v>
      </c>
      <c r="F889" s="14" t="n">
        <v>1.57</v>
      </c>
      <c r="G889" s="15" t="s">
        <v>42</v>
      </c>
      <c r="H889" s="14" t="n">
        <v>2.25</v>
      </c>
      <c r="I889" s="15" t="s">
        <v>42</v>
      </c>
      <c r="J889" s="14" t="n">
        <v>2.81</v>
      </c>
      <c r="L889" s="14" t="n">
        <v>2.71</v>
      </c>
      <c r="T889" s="14" t="n">
        <v>39.1</v>
      </c>
      <c r="V889" s="14" t="n">
        <v>33</v>
      </c>
      <c r="X889" s="14" t="n">
        <v>26.9</v>
      </c>
    </row>
    <row r="890" customFormat="false" ht="12.75" hidden="false" customHeight="false" outlineLevel="0" collapsed="false">
      <c r="A890" s="0" t="n">
        <v>26</v>
      </c>
      <c r="B890" s="14" t="n">
        <v>3.74</v>
      </c>
      <c r="D890" s="14" t="n">
        <v>2.33</v>
      </c>
      <c r="F890" s="14" t="n">
        <v>1.56</v>
      </c>
      <c r="G890" s="15" t="s">
        <v>42</v>
      </c>
      <c r="H890" s="14" t="n">
        <v>2.15</v>
      </c>
      <c r="J890" s="14" t="n">
        <v>2.77</v>
      </c>
      <c r="L890" s="14" t="n">
        <v>2.53</v>
      </c>
      <c r="T890" s="14" t="n">
        <v>38.3</v>
      </c>
      <c r="V890" s="14" t="n">
        <v>32.6</v>
      </c>
      <c r="X890" s="14" t="n">
        <v>25.2</v>
      </c>
    </row>
    <row r="891" customFormat="false" ht="12.75" hidden="false" customHeight="false" outlineLevel="0" collapsed="false">
      <c r="A891" s="0" t="n">
        <v>27</v>
      </c>
      <c r="B891" s="14" t="n">
        <v>3.51</v>
      </c>
      <c r="D891" s="14" t="n">
        <v>2.58</v>
      </c>
      <c r="F891" s="14" t="n">
        <v>1.39</v>
      </c>
      <c r="G891" s="15" t="s">
        <v>42</v>
      </c>
      <c r="H891" s="14" t="n">
        <v>2.17</v>
      </c>
      <c r="I891" s="15" t="s">
        <v>42</v>
      </c>
      <c r="J891" s="14" t="n">
        <v>2.92</v>
      </c>
      <c r="L891" s="14" t="n">
        <v>2.98</v>
      </c>
      <c r="T891" s="14" t="n">
        <v>40.4</v>
      </c>
      <c r="V891" s="14" t="n">
        <v>35.4</v>
      </c>
      <c r="X891" s="14" t="n">
        <v>26.9</v>
      </c>
    </row>
    <row r="892" customFormat="false" ht="12.75" hidden="false" customHeight="false" outlineLevel="0" collapsed="false">
      <c r="A892" s="0" t="n">
        <v>28</v>
      </c>
      <c r="B892" s="14" t="n">
        <v>3.62</v>
      </c>
      <c r="D892" s="14" t="n">
        <v>2.55</v>
      </c>
      <c r="E892" s="15" t="s">
        <v>42</v>
      </c>
      <c r="F892" s="14" t="n">
        <v>1.4</v>
      </c>
      <c r="G892" s="15" t="s">
        <v>42</v>
      </c>
      <c r="H892" s="14" t="n">
        <v>2.11</v>
      </c>
      <c r="I892" s="15" t="s">
        <v>42</v>
      </c>
      <c r="J892" s="14" t="n">
        <v>3.01</v>
      </c>
      <c r="L892" s="14" t="n">
        <v>2.85</v>
      </c>
      <c r="T892" s="14" t="n">
        <v>40.8</v>
      </c>
      <c r="V892" s="14" t="n">
        <v>39.8</v>
      </c>
      <c r="X892" s="14" t="n">
        <v>27.1</v>
      </c>
    </row>
    <row r="893" customFormat="false" ht="12.75" hidden="false" customHeight="false" outlineLevel="0" collapsed="false">
      <c r="A893" s="0" t="n">
        <v>29</v>
      </c>
      <c r="B893" s="14" t="n">
        <v>3.52</v>
      </c>
      <c r="D893" s="14" t="n">
        <v>2.29</v>
      </c>
      <c r="E893" s="15" t="s">
        <v>42</v>
      </c>
      <c r="F893" s="14" t="n">
        <v>1.57</v>
      </c>
      <c r="G893" s="15" t="s">
        <v>42</v>
      </c>
      <c r="H893" s="14" t="n">
        <v>2.15</v>
      </c>
      <c r="J893" s="14" t="n">
        <v>2.54</v>
      </c>
      <c r="L893" s="14" t="n">
        <v>2.88</v>
      </c>
      <c r="T893" s="14" t="n">
        <v>40.6</v>
      </c>
      <c r="V893" s="14" t="n">
        <v>38.4</v>
      </c>
      <c r="X893" s="14" t="n">
        <v>26</v>
      </c>
    </row>
    <row r="894" customFormat="false" ht="12.75" hidden="false" customHeight="false" outlineLevel="0" collapsed="false">
      <c r="A894" s="0" t="n">
        <v>30</v>
      </c>
      <c r="B894" s="14" t="n">
        <v>3.48</v>
      </c>
      <c r="F894" s="14" t="n">
        <v>1.88</v>
      </c>
      <c r="G894" s="15" t="s">
        <v>42</v>
      </c>
      <c r="H894" s="14" t="n">
        <v>2.21</v>
      </c>
      <c r="I894" s="15" t="s">
        <v>42</v>
      </c>
      <c r="J894" s="14" t="n">
        <v>2.33</v>
      </c>
      <c r="L894" s="14" t="n">
        <v>2.56</v>
      </c>
      <c r="T894" s="14" t="n">
        <v>35.5</v>
      </c>
      <c r="V894" s="14" t="n">
        <v>37.9</v>
      </c>
      <c r="X894" s="14" t="n">
        <v>26</v>
      </c>
    </row>
    <row r="895" customFormat="false" ht="12.75" hidden="false" customHeight="false" outlineLevel="0" collapsed="false">
      <c r="A895" s="0" t="n">
        <v>31</v>
      </c>
      <c r="B895" s="14" t="n">
        <v>3.32</v>
      </c>
      <c r="F895" s="14" t="n">
        <v>2.06</v>
      </c>
      <c r="J895" s="14" t="n">
        <v>2.55</v>
      </c>
      <c r="T895" s="14" t="n">
        <v>33.9</v>
      </c>
      <c r="X895" s="14" t="n">
        <v>25.4</v>
      </c>
    </row>
    <row r="897" customFormat="false" ht="12.75" hidden="false" customHeight="false" outlineLevel="0" collapsed="false">
      <c r="B897" s="16" t="s">
        <v>43</v>
      </c>
      <c r="E897" s="17" t="s">
        <v>44</v>
      </c>
    </row>
    <row r="898" customFormat="false" ht="12.75" hidden="false" customHeight="false" outlineLevel="0" collapsed="false">
      <c r="E898" s="17" t="s">
        <v>45</v>
      </c>
    </row>
    <row r="899" customFormat="false" ht="12.75" hidden="false" customHeight="false" outlineLevel="0" collapsed="false">
      <c r="E899" s="17" t="s">
        <v>46</v>
      </c>
    </row>
    <row r="902" customFormat="false" ht="12.75" hidden="false" customHeight="false" outlineLevel="0" collapsed="false">
      <c r="B902" s="2" t="s">
        <v>0</v>
      </c>
      <c r="S902" s="2" t="s">
        <v>1</v>
      </c>
      <c r="X902" s="3" t="n">
        <v>55</v>
      </c>
    </row>
    <row r="903" customFormat="false" ht="12.75" hidden="false" customHeight="false" outlineLevel="0" collapsed="false">
      <c r="B903" s="2" t="s">
        <v>2</v>
      </c>
      <c r="S903" s="2" t="s">
        <v>3</v>
      </c>
      <c r="X903" s="4" t="s">
        <v>4</v>
      </c>
    </row>
    <row r="904" customFormat="false" ht="12.75" hidden="false" customHeight="false" outlineLevel="0" collapsed="false">
      <c r="B904" s="2" t="s">
        <v>5</v>
      </c>
    </row>
    <row r="907" customFormat="false" ht="12.75" hidden="false" customHeight="false" outlineLevel="0" collapsed="false">
      <c r="G907" s="6" t="s">
        <v>7</v>
      </c>
    </row>
    <row r="908" customFormat="false" ht="12.75" hidden="false" customHeight="false" outlineLevel="0" collapsed="false">
      <c r="G908" s="7" t="s">
        <v>65</v>
      </c>
    </row>
    <row r="910" customFormat="false" ht="12.75" hidden="false" customHeight="false" outlineLevel="0" collapsed="false">
      <c r="B910" s="2" t="s">
        <v>9</v>
      </c>
      <c r="D910" s="8" t="s">
        <v>95</v>
      </c>
    </row>
    <row r="911" customFormat="false" ht="15" hidden="false" customHeight="false" outlineLevel="0" collapsed="false">
      <c r="B911" s="2" t="s">
        <v>11</v>
      </c>
      <c r="D911" s="9" t="s">
        <v>96</v>
      </c>
      <c r="I911" s="2" t="s">
        <v>13</v>
      </c>
      <c r="K911" s="8" t="s">
        <v>97</v>
      </c>
      <c r="Q911" s="2" t="s">
        <v>15</v>
      </c>
      <c r="T911" s="10" t="n">
        <v>6631448</v>
      </c>
      <c r="V911" s="2" t="s">
        <v>16</v>
      </c>
    </row>
    <row r="912" customFormat="false" ht="12.75" hidden="false" customHeight="false" outlineLevel="0" collapsed="false">
      <c r="B912" s="2" t="s">
        <v>17</v>
      </c>
      <c r="D912" s="11" t="n">
        <v>485</v>
      </c>
      <c r="E912" s="2" t="s">
        <v>18</v>
      </c>
      <c r="I912" s="2" t="s">
        <v>19</v>
      </c>
      <c r="K912" s="8" t="s">
        <v>98</v>
      </c>
      <c r="Q912" s="2" t="s">
        <v>21</v>
      </c>
      <c r="T912" s="10" t="n">
        <v>307920</v>
      </c>
      <c r="V912" s="2" t="s">
        <v>16</v>
      </c>
    </row>
    <row r="913" customFormat="false" ht="12.75" hidden="false" customHeight="false" outlineLevel="0" collapsed="false">
      <c r="B913" s="2" t="s">
        <v>22</v>
      </c>
      <c r="D913" s="8" t="s">
        <v>23</v>
      </c>
      <c r="I913" s="2" t="s">
        <v>24</v>
      </c>
      <c r="K913" s="8" t="s">
        <v>99</v>
      </c>
      <c r="Q913" s="2" t="s">
        <v>25</v>
      </c>
      <c r="T913" s="3" t="n">
        <v>1772</v>
      </c>
      <c r="V913" s="2" t="s">
        <v>26</v>
      </c>
    </row>
    <row r="916" customFormat="false" ht="12.75" hidden="false" customHeight="false" outlineLevel="0" collapsed="false">
      <c r="A916" s="12" t="s">
        <v>27</v>
      </c>
      <c r="B916" s="13" t="s">
        <v>28</v>
      </c>
      <c r="C916" s="2" t="s">
        <v>29</v>
      </c>
      <c r="D916" s="13" t="s">
        <v>30</v>
      </c>
      <c r="E916" s="2" t="s">
        <v>31</v>
      </c>
      <c r="F916" s="13" t="s">
        <v>32</v>
      </c>
      <c r="G916" s="2" t="s">
        <v>31</v>
      </c>
      <c r="H916" s="13" t="s">
        <v>33</v>
      </c>
      <c r="I916" s="2" t="s">
        <v>31</v>
      </c>
      <c r="J916" s="13" t="s">
        <v>34</v>
      </c>
      <c r="K916" s="2" t="s">
        <v>31</v>
      </c>
      <c r="L916" s="13" t="s">
        <v>35</v>
      </c>
      <c r="M916" s="2" t="s">
        <v>31</v>
      </c>
      <c r="N916" s="13" t="s">
        <v>36</v>
      </c>
      <c r="O916" s="2" t="s">
        <v>31</v>
      </c>
      <c r="P916" s="13" t="s">
        <v>37</v>
      </c>
      <c r="Q916" s="2" t="s">
        <v>31</v>
      </c>
      <c r="R916" s="13" t="s">
        <v>38</v>
      </c>
      <c r="S916" s="2" t="s">
        <v>31</v>
      </c>
      <c r="T916" s="13" t="s">
        <v>39</v>
      </c>
      <c r="U916" s="2" t="s">
        <v>31</v>
      </c>
      <c r="V916" s="13" t="s">
        <v>40</v>
      </c>
      <c r="W916" s="2" t="s">
        <v>31</v>
      </c>
      <c r="X916" s="13" t="s">
        <v>41</v>
      </c>
      <c r="Y916" s="2" t="s">
        <v>31</v>
      </c>
    </row>
    <row r="918" customFormat="false" ht="12.75" hidden="false" customHeight="false" outlineLevel="0" collapsed="false">
      <c r="A918" s="0" t="n">
        <v>1</v>
      </c>
      <c r="B918" s="14" t="n">
        <v>25</v>
      </c>
      <c r="D918" s="14" t="n">
        <v>12</v>
      </c>
      <c r="F918" s="14" t="n">
        <v>6.75</v>
      </c>
      <c r="H918" s="14" t="n">
        <v>5.75</v>
      </c>
      <c r="J918" s="14" t="n">
        <v>4.86</v>
      </c>
      <c r="L918" s="14" t="n">
        <v>3.94</v>
      </c>
      <c r="N918" s="14" t="n">
        <v>3.7</v>
      </c>
      <c r="P918" s="14" t="n">
        <v>3.71</v>
      </c>
      <c r="R918" s="14" t="n">
        <v>3.02</v>
      </c>
    </row>
    <row r="919" customFormat="false" ht="12.75" hidden="false" customHeight="false" outlineLevel="0" collapsed="false">
      <c r="A919" s="0" t="n">
        <v>2</v>
      </c>
      <c r="B919" s="14" t="n">
        <v>25</v>
      </c>
      <c r="D919" s="14" t="n">
        <v>11.9</v>
      </c>
      <c r="F919" s="14" t="n">
        <v>6.75</v>
      </c>
      <c r="H919" s="14" t="n">
        <v>5.77</v>
      </c>
      <c r="J919" s="14" t="n">
        <v>4.86</v>
      </c>
      <c r="L919" s="14" t="n">
        <v>3.99</v>
      </c>
      <c r="N919" s="14" t="n">
        <v>3.68</v>
      </c>
      <c r="P919" s="14" t="n">
        <v>3.77</v>
      </c>
      <c r="R919" s="14" t="n">
        <v>3.1</v>
      </c>
    </row>
    <row r="920" customFormat="false" ht="12.75" hidden="false" customHeight="false" outlineLevel="0" collapsed="false">
      <c r="A920" s="0" t="n">
        <v>3</v>
      </c>
      <c r="B920" s="14" t="n">
        <v>24.2</v>
      </c>
      <c r="D920" s="14" t="n">
        <v>11.9</v>
      </c>
      <c r="F920" s="14" t="n">
        <v>6.75</v>
      </c>
      <c r="H920" s="14" t="n">
        <v>5.49</v>
      </c>
      <c r="J920" s="14" t="n">
        <v>4.83</v>
      </c>
      <c r="L920" s="14" t="n">
        <v>3.99</v>
      </c>
      <c r="N920" s="14" t="n">
        <v>3.51</v>
      </c>
      <c r="P920" s="14" t="n">
        <v>3.92</v>
      </c>
      <c r="R920" s="14" t="n">
        <v>3.43</v>
      </c>
    </row>
    <row r="921" customFormat="false" ht="12.75" hidden="false" customHeight="false" outlineLevel="0" collapsed="false">
      <c r="A921" s="0" t="n">
        <v>4</v>
      </c>
      <c r="B921" s="14" t="n">
        <v>24.4</v>
      </c>
      <c r="D921" s="14" t="n">
        <v>11.5</v>
      </c>
      <c r="F921" s="14" t="n">
        <v>6.75</v>
      </c>
      <c r="H921" s="14" t="n">
        <v>5.19</v>
      </c>
      <c r="J921" s="14" t="n">
        <v>4.64</v>
      </c>
      <c r="L921" s="14" t="n">
        <v>3.96</v>
      </c>
      <c r="N921" s="14" t="n">
        <v>3.49</v>
      </c>
      <c r="P921" s="14" t="n">
        <v>3.76</v>
      </c>
      <c r="R921" s="14" t="n">
        <v>3.44</v>
      </c>
    </row>
    <row r="922" customFormat="false" ht="12.75" hidden="false" customHeight="false" outlineLevel="0" collapsed="false">
      <c r="A922" s="0" t="n">
        <v>5</v>
      </c>
      <c r="B922" s="14" t="n">
        <v>23.3</v>
      </c>
      <c r="D922" s="14" t="n">
        <v>11.1</v>
      </c>
      <c r="F922" s="14" t="n">
        <v>6.8</v>
      </c>
      <c r="H922" s="14" t="n">
        <v>5.17</v>
      </c>
      <c r="J922" s="14" t="n">
        <v>4.84</v>
      </c>
      <c r="L922" s="14" t="n">
        <v>3.77</v>
      </c>
      <c r="N922" s="14" t="n">
        <v>3.52</v>
      </c>
      <c r="P922" s="14" t="n">
        <v>3.7</v>
      </c>
      <c r="R922" s="14" t="n">
        <v>3.19</v>
      </c>
    </row>
    <row r="923" customFormat="false" ht="12.75" hidden="false" customHeight="false" outlineLevel="0" collapsed="false">
      <c r="A923" s="0" t="n">
        <v>6</v>
      </c>
      <c r="B923" s="14" t="n">
        <v>22.8</v>
      </c>
      <c r="D923" s="14" t="n">
        <v>11</v>
      </c>
      <c r="F923" s="14" t="n">
        <v>7.03</v>
      </c>
      <c r="H923" s="14" t="n">
        <v>5.44</v>
      </c>
      <c r="J923" s="14" t="n">
        <v>5.31</v>
      </c>
      <c r="L923" s="14" t="n">
        <v>3.67</v>
      </c>
      <c r="N923" s="14" t="n">
        <v>3.69</v>
      </c>
      <c r="P923" s="14" t="n">
        <v>3.68</v>
      </c>
      <c r="R923" s="14" t="n">
        <v>3.56</v>
      </c>
    </row>
    <row r="924" customFormat="false" ht="12.75" hidden="false" customHeight="false" outlineLevel="0" collapsed="false">
      <c r="A924" s="0" t="n">
        <v>7</v>
      </c>
      <c r="B924" s="14" t="n">
        <v>22.2</v>
      </c>
      <c r="D924" s="14" t="n">
        <v>10.5</v>
      </c>
      <c r="F924" s="14" t="n">
        <v>7.05</v>
      </c>
      <c r="H924" s="14" t="n">
        <v>5.47</v>
      </c>
      <c r="J924" s="14" t="n">
        <v>5.2</v>
      </c>
      <c r="L924" s="14" t="n">
        <v>3.51</v>
      </c>
      <c r="N924" s="14" t="n">
        <v>3.7</v>
      </c>
      <c r="P924" s="14" t="n">
        <v>3.54</v>
      </c>
      <c r="R924" s="14" t="n">
        <v>3.36</v>
      </c>
    </row>
    <row r="925" customFormat="false" ht="12.75" hidden="false" customHeight="false" outlineLevel="0" collapsed="false">
      <c r="A925" s="0" t="n">
        <v>8</v>
      </c>
      <c r="B925" s="14" t="n">
        <v>22.1</v>
      </c>
      <c r="D925" s="14" t="n">
        <v>9.86</v>
      </c>
      <c r="F925" s="14" t="n">
        <v>8.73</v>
      </c>
      <c r="H925" s="14" t="n">
        <v>5.35</v>
      </c>
      <c r="J925" s="14" t="n">
        <v>5.15</v>
      </c>
      <c r="L925" s="14" t="n">
        <v>3.49</v>
      </c>
      <c r="N925" s="14" t="n">
        <v>3.7</v>
      </c>
      <c r="P925" s="14" t="n">
        <v>3.49</v>
      </c>
      <c r="R925" s="14" t="n">
        <v>3.32</v>
      </c>
    </row>
    <row r="926" customFormat="false" ht="12.75" hidden="false" customHeight="false" outlineLevel="0" collapsed="false">
      <c r="A926" s="0" t="n">
        <v>9</v>
      </c>
      <c r="B926" s="14" t="n">
        <v>21.6</v>
      </c>
      <c r="D926" s="14" t="n">
        <v>9.5</v>
      </c>
      <c r="F926" s="14" t="n">
        <v>8.3</v>
      </c>
      <c r="H926" s="14" t="n">
        <v>5.05</v>
      </c>
      <c r="J926" s="14" t="n">
        <v>5.13</v>
      </c>
      <c r="L926" s="14" t="n">
        <v>3.49</v>
      </c>
      <c r="N926" s="14" t="n">
        <v>3.67</v>
      </c>
      <c r="P926" s="14" t="n">
        <v>3.47</v>
      </c>
      <c r="R926" s="14" t="n">
        <v>3.47</v>
      </c>
    </row>
    <row r="927" customFormat="false" ht="12.75" hidden="false" customHeight="false" outlineLevel="0" collapsed="false">
      <c r="A927" s="0" t="n">
        <v>10</v>
      </c>
      <c r="B927" s="14" t="n">
        <v>21.6</v>
      </c>
      <c r="D927" s="14" t="n">
        <v>9.4</v>
      </c>
      <c r="F927" s="14" t="n">
        <v>7.71</v>
      </c>
      <c r="H927" s="14" t="n">
        <v>4.89</v>
      </c>
      <c r="J927" s="14" t="n">
        <v>4.91</v>
      </c>
      <c r="L927" s="14" t="n">
        <v>3.45</v>
      </c>
      <c r="N927" s="14" t="n">
        <v>3.51</v>
      </c>
      <c r="P927" s="14" t="n">
        <v>3.28</v>
      </c>
      <c r="R927" s="14" t="n">
        <v>3.31</v>
      </c>
    </row>
    <row r="928" customFormat="false" ht="12.75" hidden="false" customHeight="false" outlineLevel="0" collapsed="false">
      <c r="A928" s="0" t="n">
        <v>11</v>
      </c>
      <c r="B928" s="14" t="n">
        <v>21.6</v>
      </c>
      <c r="D928" s="14" t="n">
        <v>9.3</v>
      </c>
      <c r="F928" s="14" t="n">
        <v>7.32</v>
      </c>
      <c r="H928" s="14" t="n">
        <v>4.61</v>
      </c>
      <c r="J928" s="14" t="n">
        <v>4.83</v>
      </c>
      <c r="L928" s="14" t="n">
        <v>3.34</v>
      </c>
      <c r="N928" s="14" t="n">
        <v>3.49</v>
      </c>
      <c r="P928" s="14" t="n">
        <v>3.42</v>
      </c>
      <c r="R928" s="14" t="n">
        <v>3.05</v>
      </c>
    </row>
    <row r="929" customFormat="false" ht="12.75" hidden="false" customHeight="false" outlineLevel="0" collapsed="false">
      <c r="A929" s="0" t="n">
        <v>12</v>
      </c>
      <c r="B929" s="14" t="n">
        <v>21.6</v>
      </c>
      <c r="D929" s="14" t="n">
        <v>8.8</v>
      </c>
      <c r="F929" s="14" t="n">
        <v>6.8</v>
      </c>
      <c r="H929" s="14" t="n">
        <v>4.57</v>
      </c>
      <c r="J929" s="14" t="n">
        <v>4.63</v>
      </c>
      <c r="L929" s="14" t="n">
        <v>3.57</v>
      </c>
      <c r="N929" s="14" t="n">
        <v>3.46</v>
      </c>
      <c r="P929" s="14" t="n">
        <v>3.47</v>
      </c>
      <c r="R929" s="14" t="n">
        <v>2.85</v>
      </c>
    </row>
    <row r="930" customFormat="false" ht="12.75" hidden="false" customHeight="false" outlineLevel="0" collapsed="false">
      <c r="A930" s="0" t="n">
        <v>13</v>
      </c>
      <c r="B930" s="14" t="n">
        <v>21.5</v>
      </c>
      <c r="D930" s="14" t="n">
        <v>8.6</v>
      </c>
      <c r="F930" s="14" t="n">
        <v>6.79</v>
      </c>
      <c r="H930" s="14" t="n">
        <v>4.59</v>
      </c>
      <c r="J930" s="14" t="n">
        <v>4.53</v>
      </c>
      <c r="L930" s="14" t="n">
        <v>3.7</v>
      </c>
      <c r="N930" s="14" t="n">
        <v>3.28</v>
      </c>
      <c r="P930" s="14" t="n">
        <v>3.07</v>
      </c>
      <c r="R930" s="14" t="n">
        <v>2.51</v>
      </c>
    </row>
    <row r="931" customFormat="false" ht="12.75" hidden="false" customHeight="false" outlineLevel="0" collapsed="false">
      <c r="A931" s="0" t="n">
        <v>14</v>
      </c>
      <c r="B931" s="14" t="n">
        <v>21</v>
      </c>
      <c r="D931" s="14" t="n">
        <v>8.58</v>
      </c>
      <c r="F931" s="14" t="n">
        <v>7.02</v>
      </c>
      <c r="H931" s="14" t="n">
        <v>4.82</v>
      </c>
      <c r="J931" s="14" t="n">
        <v>4.27</v>
      </c>
      <c r="L931" s="14" t="n">
        <v>3.7</v>
      </c>
      <c r="N931" s="14" t="n">
        <v>3.09</v>
      </c>
      <c r="P931" s="14" t="n">
        <v>3</v>
      </c>
      <c r="R931" s="14" t="n">
        <v>2.24</v>
      </c>
    </row>
    <row r="932" customFormat="false" ht="12.75" hidden="false" customHeight="false" outlineLevel="0" collapsed="false">
      <c r="A932" s="0" t="n">
        <v>15</v>
      </c>
      <c r="B932" s="14" t="n">
        <v>19.9</v>
      </c>
      <c r="D932" s="14" t="n">
        <v>8.32</v>
      </c>
      <c r="F932" s="14" t="n">
        <v>6.8</v>
      </c>
      <c r="H932" s="14" t="n">
        <v>4.86</v>
      </c>
      <c r="J932" s="14" t="n">
        <v>4.03</v>
      </c>
      <c r="L932" s="14" t="n">
        <v>3.72</v>
      </c>
      <c r="N932" s="14" t="n">
        <v>3.04</v>
      </c>
      <c r="P932" s="14" t="n">
        <v>2.86</v>
      </c>
      <c r="R932" s="14" t="n">
        <v>1.67</v>
      </c>
    </row>
    <row r="933" customFormat="false" ht="12.75" hidden="false" customHeight="false" outlineLevel="0" collapsed="false">
      <c r="A933" s="0" t="n">
        <v>16</v>
      </c>
      <c r="B933" s="14" t="n">
        <v>19.3</v>
      </c>
      <c r="D933" s="14" t="n">
        <v>8.3</v>
      </c>
      <c r="F933" s="14" t="n">
        <v>6.74</v>
      </c>
      <c r="H933" s="14" t="n">
        <v>4.61</v>
      </c>
      <c r="J933" s="14" t="n">
        <v>3.97</v>
      </c>
      <c r="L933" s="14" t="n">
        <v>3.95</v>
      </c>
      <c r="N933" s="14" t="n">
        <v>2.85</v>
      </c>
      <c r="P933" s="14" t="n">
        <v>2.64</v>
      </c>
      <c r="R933" s="14" t="n">
        <v>1.48</v>
      </c>
      <c r="X933" s="14" t="n">
        <v>1</v>
      </c>
    </row>
    <row r="934" customFormat="false" ht="12.75" hidden="false" customHeight="false" outlineLevel="0" collapsed="false">
      <c r="A934" s="0" t="n">
        <v>17</v>
      </c>
      <c r="B934" s="14" t="n">
        <v>18.9</v>
      </c>
      <c r="D934" s="14" t="n">
        <v>8.52</v>
      </c>
      <c r="F934" s="14" t="n">
        <v>6.46</v>
      </c>
      <c r="H934" s="14" t="n">
        <v>4.25</v>
      </c>
      <c r="J934" s="14" t="n">
        <v>3.73</v>
      </c>
      <c r="L934" s="14" t="n">
        <v>3.99</v>
      </c>
      <c r="N934" s="14" t="n">
        <v>2.89</v>
      </c>
      <c r="P934" s="14" t="n">
        <v>2.52</v>
      </c>
      <c r="R934" s="14" t="n">
        <v>1.35</v>
      </c>
      <c r="X934" s="14" t="n">
        <v>0.63</v>
      </c>
    </row>
    <row r="935" customFormat="false" ht="12.75" hidden="false" customHeight="false" outlineLevel="0" collapsed="false">
      <c r="A935" s="0" t="n">
        <v>18</v>
      </c>
      <c r="B935" s="14" t="n">
        <v>18.3</v>
      </c>
      <c r="D935" s="14" t="n">
        <v>8.31</v>
      </c>
      <c r="F935" s="14" t="n">
        <v>6.42</v>
      </c>
      <c r="H935" s="14" t="n">
        <v>4.06</v>
      </c>
      <c r="J935" s="14" t="n">
        <v>3.55</v>
      </c>
      <c r="L935" s="14" t="n">
        <v>3.99</v>
      </c>
      <c r="N935" s="14" t="n">
        <v>3.54</v>
      </c>
      <c r="P935" s="14" t="n">
        <v>2.4</v>
      </c>
      <c r="R935" s="14" t="n">
        <v>1.35</v>
      </c>
      <c r="X935" s="14" t="n">
        <v>0.36</v>
      </c>
    </row>
    <row r="936" customFormat="false" ht="12.75" hidden="false" customHeight="false" outlineLevel="0" collapsed="false">
      <c r="A936" s="0" t="n">
        <v>19</v>
      </c>
      <c r="B936" s="14" t="n">
        <v>18.1</v>
      </c>
      <c r="D936" s="14" t="n">
        <v>7.94</v>
      </c>
      <c r="F936" s="14" t="n">
        <v>6.2</v>
      </c>
      <c r="H936" s="14" t="n">
        <v>4.2</v>
      </c>
      <c r="J936" s="14" t="n">
        <v>3.86</v>
      </c>
      <c r="L936" s="14" t="n">
        <v>3.99</v>
      </c>
      <c r="N936" s="14" t="n">
        <v>3.1</v>
      </c>
      <c r="P936" s="14" t="n">
        <v>2.54</v>
      </c>
      <c r="R936" s="14" t="n">
        <v>1.53</v>
      </c>
      <c r="X936" s="14" t="n">
        <v>0.28</v>
      </c>
    </row>
    <row r="937" customFormat="false" ht="12.75" hidden="false" customHeight="false" outlineLevel="0" collapsed="false">
      <c r="A937" s="0" t="n">
        <v>20</v>
      </c>
      <c r="B937" s="14" t="n">
        <v>17.6</v>
      </c>
      <c r="D937" s="14" t="n">
        <v>7.86</v>
      </c>
      <c r="F937" s="14" t="n">
        <v>6.11</v>
      </c>
      <c r="H937" s="14" t="n">
        <v>4.06</v>
      </c>
      <c r="J937" s="14" t="n">
        <v>3.99</v>
      </c>
      <c r="L937" s="14" t="n">
        <v>3.99</v>
      </c>
      <c r="N937" s="14" t="n">
        <v>3.07</v>
      </c>
      <c r="P937" s="14" t="n">
        <v>2.3</v>
      </c>
      <c r="R937" s="14" t="n">
        <v>1.73</v>
      </c>
      <c r="X937" s="14" t="n">
        <v>0.24</v>
      </c>
    </row>
    <row r="938" customFormat="false" ht="12.75" hidden="false" customHeight="false" outlineLevel="0" collapsed="false">
      <c r="A938" s="0" t="n">
        <v>21</v>
      </c>
      <c r="B938" s="14" t="n">
        <v>16.7</v>
      </c>
      <c r="D938" s="14" t="n">
        <v>7.82</v>
      </c>
      <c r="F938" s="14" t="n">
        <v>5.79</v>
      </c>
      <c r="H938" s="14" t="n">
        <v>4.23</v>
      </c>
      <c r="J938" s="14" t="n">
        <v>3.99</v>
      </c>
      <c r="L938" s="14" t="n">
        <v>3.97</v>
      </c>
      <c r="N938" s="14" t="n">
        <v>3.1</v>
      </c>
      <c r="P938" s="14" t="n">
        <v>2.34</v>
      </c>
      <c r="R938" s="14" t="n">
        <v>1.81</v>
      </c>
      <c r="X938" s="14" t="n">
        <v>0.25</v>
      </c>
    </row>
    <row r="939" customFormat="false" ht="12.75" hidden="false" customHeight="false" outlineLevel="0" collapsed="false">
      <c r="A939" s="0" t="n">
        <v>22</v>
      </c>
      <c r="B939" s="14" t="n">
        <v>16.3</v>
      </c>
      <c r="D939" s="14" t="n">
        <v>7.25</v>
      </c>
      <c r="F939" s="14" t="n">
        <v>5.78</v>
      </c>
      <c r="H939" s="14" t="n">
        <v>4.28</v>
      </c>
      <c r="J939" s="14" t="n">
        <v>3.96</v>
      </c>
      <c r="L939" s="14" t="n">
        <v>3.77</v>
      </c>
      <c r="N939" s="14" t="n">
        <v>3.27</v>
      </c>
      <c r="P939" s="14" t="n">
        <v>2.41</v>
      </c>
      <c r="R939" s="14" t="n">
        <v>1.57</v>
      </c>
      <c r="X939" s="14" t="n">
        <v>1.06</v>
      </c>
    </row>
    <row r="940" customFormat="false" ht="12.75" hidden="false" customHeight="false" outlineLevel="0" collapsed="false">
      <c r="A940" s="0" t="n">
        <v>23</v>
      </c>
      <c r="B940" s="14" t="n">
        <v>16.1</v>
      </c>
      <c r="D940" s="14" t="n">
        <v>7.12</v>
      </c>
      <c r="F940" s="14" t="n">
        <v>5.52</v>
      </c>
      <c r="H940" s="14" t="n">
        <v>4.28</v>
      </c>
      <c r="J940" s="14" t="n">
        <v>3.57</v>
      </c>
      <c r="L940" s="14" t="n">
        <v>3.7</v>
      </c>
      <c r="N940" s="14" t="n">
        <v>3.44</v>
      </c>
      <c r="P940" s="14" t="n">
        <v>2.22</v>
      </c>
      <c r="R940" s="14" t="n">
        <v>1.69</v>
      </c>
      <c r="X940" s="14" t="n">
        <v>1.11</v>
      </c>
    </row>
    <row r="941" customFormat="false" ht="12.75" hidden="false" customHeight="false" outlineLevel="0" collapsed="false">
      <c r="A941" s="0" t="n">
        <v>24</v>
      </c>
      <c r="B941" s="14" t="n">
        <v>15.1</v>
      </c>
      <c r="D941" s="14" t="n">
        <v>7.12</v>
      </c>
      <c r="F941" s="14" t="n">
        <v>5.49</v>
      </c>
      <c r="H941" s="14" t="n">
        <v>4.31</v>
      </c>
      <c r="J941" s="14" t="n">
        <v>3.42</v>
      </c>
      <c r="L941" s="14" t="n">
        <v>3.67</v>
      </c>
      <c r="N941" s="14" t="n">
        <v>3.33</v>
      </c>
      <c r="P941" s="14" t="n">
        <v>2.31</v>
      </c>
      <c r="R941" s="14" t="n">
        <v>1.7</v>
      </c>
      <c r="X941" s="14" t="n">
        <v>0.41</v>
      </c>
    </row>
    <row r="942" customFormat="false" ht="12.75" hidden="false" customHeight="false" outlineLevel="0" collapsed="false">
      <c r="A942" s="0" t="n">
        <v>25</v>
      </c>
      <c r="B942" s="14" t="n">
        <v>14.6</v>
      </c>
      <c r="D942" s="14" t="n">
        <v>7.08</v>
      </c>
      <c r="F942" s="14" t="n">
        <v>5.66</v>
      </c>
      <c r="H942" s="14" t="n">
        <v>4.51</v>
      </c>
      <c r="J942" s="14" t="n">
        <v>3.46</v>
      </c>
      <c r="L942" s="14" t="n">
        <v>3.53</v>
      </c>
      <c r="N942" s="14" t="n">
        <v>3.44</v>
      </c>
      <c r="P942" s="14" t="n">
        <v>2.33</v>
      </c>
      <c r="R942" s="14" t="n">
        <v>1.66</v>
      </c>
      <c r="X942" s="14" t="n">
        <v>0.31</v>
      </c>
    </row>
    <row r="943" customFormat="false" ht="12.75" hidden="false" customHeight="false" outlineLevel="0" collapsed="false">
      <c r="A943" s="0" t="n">
        <v>26</v>
      </c>
      <c r="B943" s="14" t="n">
        <v>14.2</v>
      </c>
      <c r="D943" s="14" t="n">
        <v>6.85</v>
      </c>
      <c r="F943" s="14" t="n">
        <v>5.22</v>
      </c>
      <c r="H943" s="14" t="n">
        <v>4.57</v>
      </c>
      <c r="J943" s="14" t="n">
        <v>3.71</v>
      </c>
      <c r="L943" s="14" t="n">
        <v>3.48</v>
      </c>
      <c r="N943" s="14" t="n">
        <v>3.47</v>
      </c>
      <c r="P943" s="14" t="n">
        <v>2.35</v>
      </c>
      <c r="R943" s="14" t="n">
        <v>1.55</v>
      </c>
      <c r="X943" s="14" t="n">
        <v>0.28</v>
      </c>
    </row>
    <row r="944" customFormat="false" ht="12.75" hidden="false" customHeight="false" outlineLevel="0" collapsed="false">
      <c r="A944" s="0" t="n">
        <v>27</v>
      </c>
      <c r="B944" s="14" t="n">
        <v>14.1</v>
      </c>
      <c r="D944" s="14" t="n">
        <v>7.04</v>
      </c>
      <c r="F944" s="14" t="n">
        <v>5.15</v>
      </c>
      <c r="H944" s="14" t="n">
        <v>4.58</v>
      </c>
      <c r="J944" s="14" t="n">
        <v>3.92</v>
      </c>
      <c r="L944" s="14" t="n">
        <v>3.34</v>
      </c>
      <c r="N944" s="14" t="n">
        <v>3.36</v>
      </c>
      <c r="P944" s="14" t="n">
        <v>2.33</v>
      </c>
      <c r="X944" s="14" t="n">
        <v>0.27</v>
      </c>
    </row>
    <row r="945" customFormat="false" ht="12.75" hidden="false" customHeight="false" outlineLevel="0" collapsed="false">
      <c r="A945" s="0" t="n">
        <v>28</v>
      </c>
      <c r="B945" s="14" t="n">
        <v>14.1</v>
      </c>
      <c r="D945" s="14" t="n">
        <v>6.84</v>
      </c>
      <c r="F945" s="14" t="n">
        <v>5.15</v>
      </c>
      <c r="H945" s="14" t="n">
        <v>4.81</v>
      </c>
      <c r="J945" s="14" t="n">
        <v>3.74</v>
      </c>
      <c r="L945" s="14" t="n">
        <v>3.47</v>
      </c>
      <c r="N945" s="14" t="n">
        <v>3.44</v>
      </c>
      <c r="P945" s="14" t="n">
        <v>2.12</v>
      </c>
      <c r="X945" s="14" t="n">
        <v>0.35</v>
      </c>
    </row>
    <row r="946" customFormat="false" ht="12.75" hidden="false" customHeight="false" outlineLevel="0" collapsed="false">
      <c r="A946" s="0" t="n">
        <v>29</v>
      </c>
      <c r="B946" s="14" t="n">
        <v>13.7</v>
      </c>
      <c r="F946" s="14" t="n">
        <v>5.15</v>
      </c>
      <c r="H946" s="14" t="n">
        <v>4.86</v>
      </c>
      <c r="J946" s="14" t="n">
        <v>3.7</v>
      </c>
      <c r="L946" s="14" t="n">
        <v>3.52</v>
      </c>
      <c r="N946" s="14" t="n">
        <v>4.28</v>
      </c>
      <c r="P946" s="14" t="n">
        <v>2.05</v>
      </c>
      <c r="X946" s="14" t="n">
        <v>1.67</v>
      </c>
    </row>
    <row r="947" customFormat="false" ht="12.75" hidden="false" customHeight="false" outlineLevel="0" collapsed="false">
      <c r="A947" s="0" t="n">
        <v>30</v>
      </c>
      <c r="B947" s="14" t="n">
        <v>13.3</v>
      </c>
      <c r="F947" s="14" t="n">
        <v>5.19</v>
      </c>
      <c r="H947" s="14" t="n">
        <v>4.86</v>
      </c>
      <c r="J947" s="14" t="n">
        <v>3.7</v>
      </c>
      <c r="L947" s="14" t="n">
        <v>3.68</v>
      </c>
      <c r="N947" s="14" t="n">
        <v>4.13</v>
      </c>
      <c r="P947" s="14" t="n">
        <v>2.31</v>
      </c>
      <c r="X947" s="14" t="n">
        <v>1.6</v>
      </c>
    </row>
    <row r="948" customFormat="false" ht="12.75" hidden="false" customHeight="false" outlineLevel="0" collapsed="false">
      <c r="A948" s="0" t="n">
        <v>31</v>
      </c>
      <c r="B948" s="14" t="n">
        <v>12.7</v>
      </c>
      <c r="F948" s="14" t="n">
        <v>5.49</v>
      </c>
      <c r="J948" s="14" t="n">
        <v>3.73</v>
      </c>
      <c r="N948" s="14" t="n">
        <v>3.77</v>
      </c>
      <c r="P948" s="14" t="n">
        <v>2.56</v>
      </c>
      <c r="X948" s="14" t="n">
        <v>0.51</v>
      </c>
    </row>
    <row r="950" customFormat="false" ht="12.75" hidden="false" customHeight="false" outlineLevel="0" collapsed="false">
      <c r="B950" s="16" t="s">
        <v>43</v>
      </c>
      <c r="E950" s="17" t="s">
        <v>44</v>
      </c>
    </row>
    <row r="951" customFormat="false" ht="12.75" hidden="false" customHeight="false" outlineLevel="0" collapsed="false">
      <c r="E951" s="17" t="s">
        <v>45</v>
      </c>
    </row>
    <row r="952" customFormat="false" ht="12.75" hidden="false" customHeight="false" outlineLevel="0" collapsed="false">
      <c r="E952" s="17" t="s">
        <v>46</v>
      </c>
    </row>
    <row r="955" customFormat="false" ht="12.75" hidden="false" customHeight="false" outlineLevel="0" collapsed="false">
      <c r="B955" s="2" t="s">
        <v>0</v>
      </c>
      <c r="S955" s="2" t="s">
        <v>1</v>
      </c>
      <c r="X955" s="3" t="n">
        <v>56</v>
      </c>
    </row>
    <row r="956" customFormat="false" ht="12.75" hidden="false" customHeight="false" outlineLevel="0" collapsed="false">
      <c r="B956" s="2" t="s">
        <v>2</v>
      </c>
      <c r="S956" s="2" t="s">
        <v>3</v>
      </c>
      <c r="X956" s="4" t="s">
        <v>4</v>
      </c>
    </row>
    <row r="957" customFormat="false" ht="12.75" hidden="false" customHeight="false" outlineLevel="0" collapsed="false">
      <c r="B957" s="2" t="s">
        <v>5</v>
      </c>
    </row>
    <row r="960" customFormat="false" ht="12.75" hidden="false" customHeight="false" outlineLevel="0" collapsed="false">
      <c r="G960" s="6" t="s">
        <v>7</v>
      </c>
    </row>
    <row r="961" customFormat="false" ht="12.75" hidden="false" customHeight="false" outlineLevel="0" collapsed="false">
      <c r="G961" s="7" t="s">
        <v>66</v>
      </c>
    </row>
    <row r="963" customFormat="false" ht="12.75" hidden="false" customHeight="false" outlineLevel="0" collapsed="false">
      <c r="B963" s="2" t="s">
        <v>9</v>
      </c>
      <c r="D963" s="8" t="s">
        <v>95</v>
      </c>
    </row>
    <row r="964" customFormat="false" ht="15" hidden="false" customHeight="false" outlineLevel="0" collapsed="false">
      <c r="B964" s="2" t="s">
        <v>11</v>
      </c>
      <c r="D964" s="9" t="s">
        <v>96</v>
      </c>
      <c r="I964" s="2" t="s">
        <v>13</v>
      </c>
      <c r="K964" s="8" t="s">
        <v>97</v>
      </c>
      <c r="Q964" s="2" t="s">
        <v>15</v>
      </c>
      <c r="T964" s="10" t="n">
        <v>6631448</v>
      </c>
      <c r="V964" s="2" t="s">
        <v>16</v>
      </c>
    </row>
    <row r="965" customFormat="false" ht="12.75" hidden="false" customHeight="false" outlineLevel="0" collapsed="false">
      <c r="B965" s="2" t="s">
        <v>17</v>
      </c>
      <c r="D965" s="11" t="n">
        <v>485</v>
      </c>
      <c r="E965" s="2" t="s">
        <v>18</v>
      </c>
      <c r="I965" s="2" t="s">
        <v>19</v>
      </c>
      <c r="K965" s="8" t="s">
        <v>98</v>
      </c>
      <c r="Q965" s="2" t="s">
        <v>21</v>
      </c>
      <c r="T965" s="10" t="n">
        <v>307920</v>
      </c>
      <c r="V965" s="2" t="s">
        <v>16</v>
      </c>
    </row>
    <row r="966" customFormat="false" ht="12.75" hidden="false" customHeight="false" outlineLevel="0" collapsed="false">
      <c r="B966" s="2" t="s">
        <v>22</v>
      </c>
      <c r="D966" s="8" t="s">
        <v>23</v>
      </c>
      <c r="I966" s="2" t="s">
        <v>24</v>
      </c>
      <c r="K966" s="8" t="s">
        <v>99</v>
      </c>
      <c r="Q966" s="2" t="s">
        <v>25</v>
      </c>
      <c r="T966" s="3" t="n">
        <v>1772</v>
      </c>
      <c r="V966" s="2" t="s">
        <v>26</v>
      </c>
    </row>
    <row r="969" customFormat="false" ht="12.75" hidden="false" customHeight="false" outlineLevel="0" collapsed="false">
      <c r="A969" s="12" t="s">
        <v>27</v>
      </c>
      <c r="B969" s="13" t="s">
        <v>28</v>
      </c>
      <c r="C969" s="2" t="s">
        <v>29</v>
      </c>
      <c r="D969" s="13" t="s">
        <v>30</v>
      </c>
      <c r="E969" s="2" t="s">
        <v>31</v>
      </c>
      <c r="F969" s="13" t="s">
        <v>32</v>
      </c>
      <c r="G969" s="2" t="s">
        <v>31</v>
      </c>
      <c r="H969" s="13" t="s">
        <v>33</v>
      </c>
      <c r="I969" s="2" t="s">
        <v>31</v>
      </c>
      <c r="J969" s="13" t="s">
        <v>34</v>
      </c>
      <c r="K969" s="2" t="s">
        <v>31</v>
      </c>
      <c r="L969" s="13" t="s">
        <v>35</v>
      </c>
      <c r="M969" s="2" t="s">
        <v>31</v>
      </c>
      <c r="N969" s="13" t="s">
        <v>36</v>
      </c>
      <c r="O969" s="2" t="s">
        <v>31</v>
      </c>
      <c r="P969" s="13" t="s">
        <v>37</v>
      </c>
      <c r="Q969" s="2" t="s">
        <v>31</v>
      </c>
      <c r="R969" s="13" t="s">
        <v>38</v>
      </c>
      <c r="S969" s="2" t="s">
        <v>31</v>
      </c>
      <c r="T969" s="13" t="s">
        <v>39</v>
      </c>
      <c r="U969" s="2" t="s">
        <v>31</v>
      </c>
      <c r="V969" s="13" t="s">
        <v>40</v>
      </c>
      <c r="W969" s="2" t="s">
        <v>31</v>
      </c>
      <c r="X969" s="13" t="s">
        <v>41</v>
      </c>
      <c r="Y969" s="2" t="s">
        <v>31</v>
      </c>
    </row>
    <row r="971" customFormat="false" ht="12.75" hidden="false" customHeight="false" outlineLevel="0" collapsed="false">
      <c r="A971" s="0" t="n">
        <v>1</v>
      </c>
      <c r="B971" s="14" t="n">
        <v>0.38</v>
      </c>
      <c r="D971" s="14" t="n">
        <v>0.22</v>
      </c>
      <c r="F971" s="14" t="n">
        <v>0.39</v>
      </c>
      <c r="H971" s="14" t="n">
        <v>0.96</v>
      </c>
      <c r="J971" s="14" t="n">
        <v>2.57</v>
      </c>
      <c r="L971" s="14" t="n">
        <v>3.87</v>
      </c>
      <c r="N971" s="14" t="n">
        <v>2.56</v>
      </c>
      <c r="R971" s="14" t="n">
        <v>2.35</v>
      </c>
      <c r="T971" s="14" t="n">
        <v>0.25</v>
      </c>
      <c r="V971" s="14" t="n">
        <v>0.4</v>
      </c>
      <c r="X971" s="14" t="n">
        <v>1.65</v>
      </c>
    </row>
    <row r="972" customFormat="false" ht="12.75" hidden="false" customHeight="false" outlineLevel="0" collapsed="false">
      <c r="A972" s="0" t="n">
        <v>2</v>
      </c>
      <c r="B972" s="14" t="n">
        <v>0.35</v>
      </c>
      <c r="D972" s="14" t="n">
        <v>0.74</v>
      </c>
      <c r="F972" s="14" t="n">
        <v>1.3</v>
      </c>
      <c r="H972" s="14" t="n">
        <v>0.62</v>
      </c>
      <c r="J972" s="14" t="n">
        <v>2.48</v>
      </c>
      <c r="L972" s="14" t="n">
        <v>3.7</v>
      </c>
      <c r="N972" s="14" t="n">
        <v>2.5</v>
      </c>
      <c r="R972" s="14" t="n">
        <v>1.66</v>
      </c>
      <c r="T972" s="14" t="n">
        <v>0.23</v>
      </c>
      <c r="V972" s="14" t="n">
        <v>1.81</v>
      </c>
      <c r="X972" s="14" t="n">
        <v>0.56</v>
      </c>
    </row>
    <row r="973" customFormat="false" ht="12.75" hidden="false" customHeight="false" outlineLevel="0" collapsed="false">
      <c r="A973" s="0" t="n">
        <v>3</v>
      </c>
      <c r="B973" s="14" t="n">
        <v>0.29</v>
      </c>
      <c r="D973" s="14" t="n">
        <v>0.99</v>
      </c>
      <c r="F973" s="14" t="n">
        <v>1.25</v>
      </c>
      <c r="H973" s="14" t="n">
        <v>0.5</v>
      </c>
      <c r="J973" s="14" t="n">
        <v>2.78</v>
      </c>
      <c r="L973" s="14" t="n">
        <v>3.55</v>
      </c>
      <c r="N973" s="14" t="n">
        <v>2.33</v>
      </c>
      <c r="R973" s="14" t="n">
        <v>1.42</v>
      </c>
      <c r="T973" s="14" t="n">
        <v>0.21</v>
      </c>
      <c r="V973" s="14" t="n">
        <v>1.61</v>
      </c>
      <c r="X973" s="14" t="n">
        <v>0.44</v>
      </c>
    </row>
    <row r="974" customFormat="false" ht="12.75" hidden="false" customHeight="false" outlineLevel="0" collapsed="false">
      <c r="A974" s="0" t="n">
        <v>4</v>
      </c>
      <c r="B974" s="14" t="n">
        <v>0.31</v>
      </c>
      <c r="D974" s="14" t="n">
        <v>0.36</v>
      </c>
      <c r="F974" s="14" t="n">
        <v>0.51</v>
      </c>
      <c r="H974" s="14" t="n">
        <v>0.41</v>
      </c>
      <c r="J974" s="14" t="n">
        <v>3.19</v>
      </c>
      <c r="L974" s="14" t="n">
        <v>3.5</v>
      </c>
      <c r="N974" s="14" t="n">
        <v>2.27</v>
      </c>
      <c r="R974" s="14" t="n">
        <v>1.36</v>
      </c>
      <c r="T974" s="14" t="n">
        <v>0.22</v>
      </c>
      <c r="V974" s="14" t="n">
        <v>0.48</v>
      </c>
      <c r="X974" s="14" t="n">
        <v>0.44</v>
      </c>
    </row>
    <row r="975" customFormat="false" ht="12.75" hidden="false" customHeight="false" outlineLevel="0" collapsed="false">
      <c r="A975" s="0" t="n">
        <v>5</v>
      </c>
      <c r="B975" s="14" t="n">
        <v>1.66</v>
      </c>
      <c r="D975" s="14" t="n">
        <v>0.26</v>
      </c>
      <c r="F975" s="14" t="n">
        <v>0.36</v>
      </c>
      <c r="H975" s="14" t="n">
        <v>0.7</v>
      </c>
      <c r="J975" s="14" t="n">
        <v>3.13</v>
      </c>
      <c r="L975" s="14" t="n">
        <v>3.44</v>
      </c>
      <c r="N975" s="14" t="n">
        <v>2.09</v>
      </c>
      <c r="R975" s="14" t="n">
        <v>1.22</v>
      </c>
      <c r="T975" s="14" t="n">
        <v>0.31</v>
      </c>
      <c r="V975" s="14" t="n">
        <v>0.37</v>
      </c>
      <c r="X975" s="14" t="n">
        <v>0.54</v>
      </c>
    </row>
    <row r="976" customFormat="false" ht="12.75" hidden="false" customHeight="false" outlineLevel="0" collapsed="false">
      <c r="A976" s="0" t="n">
        <v>6</v>
      </c>
      <c r="B976" s="14" t="n">
        <v>1.36</v>
      </c>
      <c r="D976" s="14" t="n">
        <v>0.26</v>
      </c>
      <c r="F976" s="14" t="n">
        <v>0.34</v>
      </c>
      <c r="H976" s="14" t="n">
        <v>2.64</v>
      </c>
      <c r="J976" s="14" t="n">
        <v>3.09</v>
      </c>
      <c r="L976" s="14" t="n">
        <v>3.24</v>
      </c>
      <c r="N976" s="14" t="n">
        <v>2</v>
      </c>
      <c r="R976" s="14" t="n">
        <v>1.05</v>
      </c>
      <c r="T976" s="14" t="n">
        <v>0.42</v>
      </c>
      <c r="V976" s="14" t="n">
        <v>0.31</v>
      </c>
      <c r="X976" s="14" t="n">
        <v>0.64</v>
      </c>
    </row>
    <row r="977" customFormat="false" ht="12.75" hidden="false" customHeight="false" outlineLevel="0" collapsed="false">
      <c r="A977" s="0" t="n">
        <v>7</v>
      </c>
      <c r="B977" s="14" t="n">
        <v>0.48</v>
      </c>
      <c r="D977" s="14" t="n">
        <v>0.24</v>
      </c>
      <c r="F977" s="14" t="n">
        <v>0.31</v>
      </c>
      <c r="H977" s="14" t="n">
        <v>2.33</v>
      </c>
      <c r="J977" s="14" t="n">
        <v>2.3</v>
      </c>
      <c r="L977" s="14" t="n">
        <v>3.06</v>
      </c>
      <c r="N977" s="14" t="n">
        <v>1.96</v>
      </c>
      <c r="T977" s="14" t="n">
        <v>0.29</v>
      </c>
      <c r="V977" s="14" t="n">
        <v>0.31</v>
      </c>
      <c r="X977" s="14" t="n">
        <v>2.28</v>
      </c>
    </row>
    <row r="978" customFormat="false" ht="12.75" hidden="false" customHeight="false" outlineLevel="0" collapsed="false">
      <c r="A978" s="0" t="n">
        <v>8</v>
      </c>
      <c r="B978" s="14" t="n">
        <v>0.35</v>
      </c>
      <c r="D978" s="14" t="n">
        <v>0.39</v>
      </c>
      <c r="F978" s="14" t="n">
        <v>0.49</v>
      </c>
      <c r="H978" s="14" t="n">
        <v>1.31</v>
      </c>
      <c r="J978" s="14" t="n">
        <v>1.86</v>
      </c>
      <c r="L978" s="14" t="n">
        <v>3.12</v>
      </c>
      <c r="N978" s="14" t="n">
        <v>1.85</v>
      </c>
      <c r="T978" s="14" t="n">
        <v>0.28</v>
      </c>
      <c r="V978" s="14" t="n">
        <v>0.31</v>
      </c>
      <c r="X978" s="14" t="n">
        <v>3.38</v>
      </c>
    </row>
    <row r="979" customFormat="false" ht="12.75" hidden="false" customHeight="false" outlineLevel="0" collapsed="false">
      <c r="A979" s="0" t="n">
        <v>9</v>
      </c>
      <c r="B979" s="14" t="n">
        <v>0.31</v>
      </c>
      <c r="D979" s="14" t="n">
        <v>1.56</v>
      </c>
      <c r="F979" s="14" t="n">
        <v>1.5</v>
      </c>
      <c r="H979" s="14" t="n">
        <v>0.83</v>
      </c>
      <c r="J979" s="14" t="n">
        <v>1.68</v>
      </c>
      <c r="L979" s="14" t="n">
        <v>3.13</v>
      </c>
      <c r="N979" s="14" t="n">
        <v>1.9</v>
      </c>
      <c r="T979" s="14" t="n">
        <v>0.36</v>
      </c>
      <c r="V979" s="14" t="n">
        <v>0.76</v>
      </c>
      <c r="X979" s="14" t="n">
        <v>2.12</v>
      </c>
    </row>
    <row r="980" customFormat="false" ht="12.75" hidden="false" customHeight="false" outlineLevel="0" collapsed="false">
      <c r="A980" s="0" t="n">
        <v>10</v>
      </c>
      <c r="B980" s="14" t="n">
        <v>0.27</v>
      </c>
      <c r="D980" s="14" t="n">
        <v>2.86</v>
      </c>
      <c r="F980" s="14" t="n">
        <v>1.16</v>
      </c>
      <c r="H980" s="14" t="n">
        <v>0.73</v>
      </c>
      <c r="J980" s="14" t="n">
        <v>2.33</v>
      </c>
      <c r="L980" s="14" t="n">
        <v>3.01</v>
      </c>
      <c r="N980" s="14" t="n">
        <v>1.71</v>
      </c>
      <c r="T980" s="14" t="n">
        <v>0.57</v>
      </c>
      <c r="V980" s="14" t="n">
        <v>1.3</v>
      </c>
      <c r="X980" s="14" t="n">
        <v>1.28</v>
      </c>
    </row>
    <row r="981" customFormat="false" ht="12.75" hidden="false" customHeight="false" outlineLevel="0" collapsed="false">
      <c r="A981" s="0" t="n">
        <v>11</v>
      </c>
      <c r="B981" s="14" t="n">
        <v>0.29</v>
      </c>
      <c r="D981" s="14" t="n">
        <v>0.99</v>
      </c>
      <c r="F981" s="14" t="n">
        <v>0.5</v>
      </c>
      <c r="H981" s="14" t="n">
        <v>0.62</v>
      </c>
      <c r="J981" s="14" t="n">
        <v>2.94</v>
      </c>
      <c r="L981" s="14" t="n">
        <v>2.92</v>
      </c>
      <c r="N981" s="14" t="n">
        <v>1.7</v>
      </c>
      <c r="T981" s="14" t="n">
        <v>0.55</v>
      </c>
      <c r="V981" s="14" t="n">
        <v>0.38</v>
      </c>
      <c r="X981" s="14" t="n">
        <v>1.12</v>
      </c>
    </row>
    <row r="982" customFormat="false" ht="12.75" hidden="false" customHeight="false" outlineLevel="0" collapsed="false">
      <c r="A982" s="0" t="n">
        <v>12</v>
      </c>
      <c r="B982" s="14" t="n">
        <v>0.84</v>
      </c>
      <c r="D982" s="14" t="n">
        <v>0.49</v>
      </c>
      <c r="F982" s="14" t="n">
        <v>0.35</v>
      </c>
      <c r="H982" s="14" t="n">
        <v>1.04</v>
      </c>
      <c r="J982" s="14" t="n">
        <v>3.01</v>
      </c>
      <c r="L982" s="14" t="n">
        <v>2.93</v>
      </c>
      <c r="N982" s="14" t="n">
        <v>1.62</v>
      </c>
      <c r="T982" s="14" t="n">
        <v>1.17</v>
      </c>
      <c r="V982" s="14" t="n">
        <v>0.26</v>
      </c>
      <c r="X982" s="14" t="n">
        <v>1</v>
      </c>
    </row>
    <row r="983" customFormat="false" ht="12.75" hidden="false" customHeight="false" outlineLevel="0" collapsed="false">
      <c r="A983" s="0" t="n">
        <v>13</v>
      </c>
      <c r="B983" s="14" t="n">
        <v>0.86</v>
      </c>
      <c r="D983" s="14" t="n">
        <v>0.39</v>
      </c>
      <c r="F983" s="14" t="n">
        <v>0.31</v>
      </c>
      <c r="H983" s="14" t="n">
        <v>2.73</v>
      </c>
      <c r="J983" s="14" t="n">
        <v>2.22</v>
      </c>
      <c r="L983" s="14" t="n">
        <v>4.42</v>
      </c>
      <c r="N983" s="14" t="n">
        <v>1.59</v>
      </c>
      <c r="T983" s="14" t="n">
        <v>1.49</v>
      </c>
      <c r="V983" s="14" t="n">
        <v>0.22</v>
      </c>
      <c r="X983" s="14" t="n">
        <v>0.85</v>
      </c>
    </row>
    <row r="984" customFormat="false" ht="12.75" hidden="false" customHeight="false" outlineLevel="0" collapsed="false">
      <c r="A984" s="0" t="n">
        <v>14</v>
      </c>
      <c r="B984" s="14" t="n">
        <v>0.44</v>
      </c>
      <c r="D984" s="14" t="n">
        <v>0.34</v>
      </c>
      <c r="F984" s="14" t="n">
        <v>0.26</v>
      </c>
      <c r="H984" s="14" t="n">
        <v>2.31</v>
      </c>
      <c r="J984" s="14" t="n">
        <v>2.28</v>
      </c>
      <c r="L984" s="14" t="n">
        <v>4.05</v>
      </c>
      <c r="N984" s="14" t="n">
        <v>1.66</v>
      </c>
      <c r="P984" s="14" t="n">
        <v>6.03</v>
      </c>
      <c r="T984" s="14" t="n">
        <v>0.44</v>
      </c>
      <c r="V984" s="14" t="n">
        <v>0.26</v>
      </c>
      <c r="X984" s="14" t="n">
        <v>1.61</v>
      </c>
    </row>
    <row r="985" customFormat="false" ht="12.75" hidden="false" customHeight="false" outlineLevel="0" collapsed="false">
      <c r="A985" s="0" t="n">
        <v>15</v>
      </c>
      <c r="B985" s="14" t="n">
        <v>0.28</v>
      </c>
      <c r="D985" s="14" t="n">
        <v>0.93</v>
      </c>
      <c r="F985" s="14" t="n">
        <v>0.28</v>
      </c>
      <c r="H985" s="14" t="n">
        <v>1.66</v>
      </c>
      <c r="J985" s="14" t="n">
        <v>2.52</v>
      </c>
      <c r="L985" s="14" t="n">
        <v>3.99</v>
      </c>
      <c r="N985" s="14" t="n">
        <v>1.55</v>
      </c>
      <c r="P985" s="14" t="n">
        <v>3.16</v>
      </c>
      <c r="T985" s="14" t="n">
        <v>0.39</v>
      </c>
      <c r="V985" s="14" t="n">
        <v>0.33</v>
      </c>
      <c r="X985" s="14" t="n">
        <v>1.98</v>
      </c>
    </row>
    <row r="986" customFormat="false" ht="12.75" hidden="false" customHeight="false" outlineLevel="0" collapsed="false">
      <c r="A986" s="0" t="n">
        <v>16</v>
      </c>
      <c r="B986" s="14" t="n">
        <v>0.28</v>
      </c>
      <c r="D986" s="14" t="n">
        <v>2.91</v>
      </c>
      <c r="F986" s="14" t="n">
        <v>0.67</v>
      </c>
      <c r="H986" s="14" t="n">
        <v>1.08</v>
      </c>
      <c r="J986" s="14" t="n">
        <v>3.26</v>
      </c>
      <c r="L986" s="14" t="n">
        <v>3.78</v>
      </c>
      <c r="N986" s="14" t="n">
        <v>1.61</v>
      </c>
      <c r="T986" s="14" t="n">
        <v>0.44</v>
      </c>
      <c r="V986" s="14" t="n">
        <v>1.46</v>
      </c>
      <c r="X986" s="14" t="n">
        <v>0.9</v>
      </c>
    </row>
    <row r="987" customFormat="false" ht="12.75" hidden="false" customHeight="false" outlineLevel="0" collapsed="false">
      <c r="A987" s="0" t="n">
        <v>17</v>
      </c>
      <c r="B987" s="14" t="n">
        <v>0.24</v>
      </c>
      <c r="D987" s="14" t="n">
        <v>1.99</v>
      </c>
      <c r="F987" s="14" t="n">
        <v>0.73</v>
      </c>
      <c r="H987" s="14" t="n">
        <v>0.86</v>
      </c>
      <c r="J987" s="14" t="n">
        <v>3.68</v>
      </c>
      <c r="L987" s="14" t="n">
        <v>3.58</v>
      </c>
      <c r="N987" s="14" t="n">
        <v>1.57</v>
      </c>
      <c r="T987" s="14" t="n">
        <v>0.41</v>
      </c>
      <c r="V987" s="14" t="n">
        <v>2.01</v>
      </c>
      <c r="X987" s="14" t="n">
        <v>0.83</v>
      </c>
    </row>
    <row r="988" customFormat="false" ht="12.75" hidden="false" customHeight="false" outlineLevel="0" collapsed="false">
      <c r="A988" s="0" t="n">
        <v>18</v>
      </c>
      <c r="B988" s="14" t="n">
        <v>0.22</v>
      </c>
      <c r="D988" s="14" t="n">
        <v>0.66</v>
      </c>
      <c r="F988" s="14" t="n">
        <v>0.39</v>
      </c>
      <c r="H988" s="14" t="n">
        <v>0.75</v>
      </c>
      <c r="J988" s="14" t="n">
        <v>4.35</v>
      </c>
      <c r="L988" s="14" t="n">
        <v>3.48</v>
      </c>
      <c r="N988" s="14" t="n">
        <v>1.57</v>
      </c>
      <c r="T988" s="14" t="n">
        <v>0.83</v>
      </c>
      <c r="V988" s="14" t="n">
        <v>1.02</v>
      </c>
      <c r="X988" s="14" t="n">
        <v>0.8</v>
      </c>
    </row>
    <row r="989" customFormat="false" ht="12.75" hidden="false" customHeight="false" outlineLevel="0" collapsed="false">
      <c r="A989" s="0" t="n">
        <v>19</v>
      </c>
      <c r="B989" s="14" t="n">
        <v>0.44</v>
      </c>
      <c r="D989" s="14" t="n">
        <v>0.38</v>
      </c>
      <c r="F989" s="14" t="n">
        <v>0.34</v>
      </c>
      <c r="H989" s="14" t="n">
        <v>0.89</v>
      </c>
      <c r="J989" s="14" t="n">
        <v>5.45</v>
      </c>
      <c r="L989" s="14" t="n">
        <v>3.34</v>
      </c>
      <c r="N989" s="14" t="n">
        <v>1.77</v>
      </c>
      <c r="T989" s="14" t="n">
        <v>2.34</v>
      </c>
      <c r="V989" s="14" t="n">
        <v>1.07</v>
      </c>
      <c r="X989" s="14" t="n">
        <v>0.74</v>
      </c>
    </row>
    <row r="990" customFormat="false" ht="12.75" hidden="false" customHeight="false" outlineLevel="0" collapsed="false">
      <c r="A990" s="0" t="n">
        <v>20</v>
      </c>
      <c r="B990" s="14" t="n">
        <v>0.57</v>
      </c>
      <c r="D990" s="14" t="n">
        <v>0.33</v>
      </c>
      <c r="F990" s="14" t="n">
        <v>0.33</v>
      </c>
      <c r="H990" s="14" t="n">
        <v>2.62</v>
      </c>
      <c r="J990" s="14" t="n">
        <v>5.34</v>
      </c>
      <c r="L990" s="14" t="n">
        <v>3.23</v>
      </c>
      <c r="N990" s="14" t="n">
        <v>1.72</v>
      </c>
      <c r="T990" s="14" t="n">
        <v>2.08</v>
      </c>
      <c r="V990" s="14" t="n">
        <v>0.71</v>
      </c>
      <c r="X990" s="14" t="n">
        <v>1.02</v>
      </c>
    </row>
    <row r="991" customFormat="false" ht="12.75" hidden="false" customHeight="false" outlineLevel="0" collapsed="false">
      <c r="A991" s="0" t="n">
        <v>21</v>
      </c>
      <c r="B991" s="14" t="n">
        <v>0.35</v>
      </c>
      <c r="D991" s="14" t="n">
        <v>0.31</v>
      </c>
      <c r="F991" s="14" t="n">
        <v>0.32</v>
      </c>
      <c r="H991" s="14" t="n">
        <v>3.38</v>
      </c>
      <c r="J991" s="14" t="n">
        <v>5.45</v>
      </c>
      <c r="L991" s="14" t="n">
        <v>3.13</v>
      </c>
      <c r="N991" s="14" t="n">
        <v>1.56</v>
      </c>
      <c r="T991" s="14" t="n">
        <v>0.64</v>
      </c>
      <c r="V991" s="14" t="n">
        <v>0.55</v>
      </c>
      <c r="X991" s="14" t="n">
        <v>1.83</v>
      </c>
    </row>
    <row r="992" customFormat="false" ht="12.75" hidden="false" customHeight="false" outlineLevel="0" collapsed="false">
      <c r="A992" s="0" t="n">
        <v>22</v>
      </c>
      <c r="B992" s="14" t="n">
        <v>0.29</v>
      </c>
      <c r="D992" s="14" t="n">
        <v>0.41</v>
      </c>
      <c r="F992" s="14" t="n">
        <v>0.43</v>
      </c>
      <c r="H992" s="14" t="n">
        <v>3.15</v>
      </c>
      <c r="J992" s="14" t="n">
        <v>5.4</v>
      </c>
      <c r="L992" s="14" t="n">
        <v>3.1</v>
      </c>
      <c r="N992" s="14" t="n">
        <v>1.53</v>
      </c>
      <c r="P992" s="14" t="n">
        <v>2.7</v>
      </c>
      <c r="T992" s="14" t="n">
        <v>0.38</v>
      </c>
      <c r="V992" s="14" t="n">
        <v>0.9</v>
      </c>
      <c r="X992" s="14" t="n">
        <v>2.22</v>
      </c>
    </row>
    <row r="993" customFormat="false" ht="12.75" hidden="false" customHeight="false" outlineLevel="0" collapsed="false">
      <c r="A993" s="0" t="n">
        <v>23</v>
      </c>
      <c r="B993" s="14" t="n">
        <v>0.25</v>
      </c>
      <c r="D993" s="14" t="n">
        <v>1.59</v>
      </c>
      <c r="F993" s="14" t="n">
        <v>1.72</v>
      </c>
      <c r="H993" s="14" t="n">
        <v>2.46</v>
      </c>
      <c r="J993" s="14" t="n">
        <v>5.16</v>
      </c>
      <c r="L993" s="14" t="n">
        <v>3.04</v>
      </c>
      <c r="N993" s="14" t="n">
        <v>1.36</v>
      </c>
      <c r="P993" s="14" t="n">
        <v>2.99</v>
      </c>
      <c r="T993" s="14" t="n">
        <v>0.31</v>
      </c>
      <c r="V993" s="14" t="n">
        <v>1.69</v>
      </c>
      <c r="X993" s="14" t="n">
        <v>1.32</v>
      </c>
    </row>
    <row r="994" customFormat="false" ht="12.75" hidden="false" customHeight="false" outlineLevel="0" collapsed="false">
      <c r="A994" s="0" t="n">
        <v>24</v>
      </c>
      <c r="B994" s="14" t="n">
        <v>0.25</v>
      </c>
      <c r="D994" s="14" t="n">
        <v>1.42</v>
      </c>
      <c r="F994" s="14" t="n">
        <v>1.34</v>
      </c>
      <c r="H994" s="14" t="n">
        <v>2.94</v>
      </c>
      <c r="J994" s="14" t="n">
        <v>5.01</v>
      </c>
      <c r="L994" s="14" t="n">
        <v>2.95</v>
      </c>
      <c r="N994" s="14" t="n">
        <v>1.34</v>
      </c>
      <c r="P994" s="14" t="n">
        <v>2.96</v>
      </c>
      <c r="T994" s="14" t="n">
        <v>0.31</v>
      </c>
      <c r="V994" s="14" t="n">
        <v>1.94</v>
      </c>
      <c r="X994" s="14" t="n">
        <v>1.7</v>
      </c>
    </row>
    <row r="995" customFormat="false" ht="12.75" hidden="false" customHeight="false" outlineLevel="0" collapsed="false">
      <c r="A995" s="0" t="n">
        <v>25</v>
      </c>
      <c r="B995" s="14" t="n">
        <v>0.25</v>
      </c>
      <c r="D995" s="14" t="n">
        <v>0.59</v>
      </c>
      <c r="F995" s="14" t="n">
        <v>0.57</v>
      </c>
      <c r="H995" s="14" t="n">
        <v>3.5</v>
      </c>
      <c r="J995" s="14" t="n">
        <v>4.83</v>
      </c>
      <c r="L995" s="14" t="n">
        <v>2.95</v>
      </c>
      <c r="N995" s="14" t="n">
        <v>1.34</v>
      </c>
      <c r="P995" s="14" t="n">
        <v>2.9</v>
      </c>
      <c r="R995" s="14" t="n">
        <v>0.3</v>
      </c>
      <c r="T995" s="14" t="n">
        <v>0.28</v>
      </c>
      <c r="V995" s="14" t="n">
        <v>0.76</v>
      </c>
      <c r="X995" s="14" t="n">
        <v>2.1</v>
      </c>
    </row>
    <row r="996" customFormat="false" ht="12.75" hidden="false" customHeight="false" outlineLevel="0" collapsed="false">
      <c r="A996" s="0" t="n">
        <v>26</v>
      </c>
      <c r="B996" s="14" t="n">
        <v>0.59</v>
      </c>
      <c r="D996" s="14" t="n">
        <v>0.39</v>
      </c>
      <c r="F996" s="14" t="n">
        <v>0.41</v>
      </c>
      <c r="H996" s="14" t="n">
        <v>4.09</v>
      </c>
      <c r="J996" s="14" t="n">
        <v>4.77</v>
      </c>
      <c r="L996" s="14" t="n">
        <v>2.95</v>
      </c>
      <c r="N996" s="14" t="n">
        <v>1.27</v>
      </c>
      <c r="P996" s="14" t="n">
        <v>2.64</v>
      </c>
      <c r="R996" s="14" t="n">
        <v>0.29</v>
      </c>
      <c r="T996" s="14" t="n">
        <v>0.97</v>
      </c>
      <c r="V996" s="14" t="n">
        <v>0.52</v>
      </c>
      <c r="X996" s="14" t="n">
        <v>2.33</v>
      </c>
    </row>
    <row r="997" customFormat="false" ht="12.75" hidden="false" customHeight="false" outlineLevel="0" collapsed="false">
      <c r="A997" s="0" t="n">
        <v>27</v>
      </c>
      <c r="B997" s="14" t="n">
        <v>0.56</v>
      </c>
      <c r="D997" s="14" t="n">
        <v>0.33</v>
      </c>
      <c r="F997" s="14" t="n">
        <v>0.37</v>
      </c>
      <c r="H997" s="14" t="n">
        <v>4.16</v>
      </c>
      <c r="J997" s="14" t="n">
        <v>4.83</v>
      </c>
      <c r="L997" s="14" t="n">
        <v>2.82</v>
      </c>
      <c r="N997" s="14" t="n">
        <v>1.26</v>
      </c>
      <c r="R997" s="14" t="n">
        <v>0.23</v>
      </c>
      <c r="T997" s="14" t="n">
        <v>1.37</v>
      </c>
      <c r="V997" s="14" t="n">
        <v>0.58</v>
      </c>
      <c r="X997" s="14" t="n">
        <v>2.24</v>
      </c>
    </row>
    <row r="998" customFormat="false" ht="12.75" hidden="false" customHeight="false" outlineLevel="0" collapsed="false">
      <c r="A998" s="0" t="n">
        <v>28</v>
      </c>
      <c r="B998" s="14" t="n">
        <v>0.29</v>
      </c>
      <c r="D998" s="14" t="n">
        <v>0.28</v>
      </c>
      <c r="F998" s="14" t="n">
        <v>0.41</v>
      </c>
      <c r="H998" s="14" t="n">
        <v>4.44</v>
      </c>
      <c r="J998" s="14" t="n">
        <v>9.68</v>
      </c>
      <c r="L998" s="14" t="n">
        <v>2.82</v>
      </c>
      <c r="R998" s="14" t="n">
        <v>0.22</v>
      </c>
      <c r="T998" s="14" t="n">
        <v>0.44</v>
      </c>
      <c r="V998" s="14" t="n">
        <v>0.7</v>
      </c>
      <c r="X998" s="14" t="n">
        <v>2.76</v>
      </c>
    </row>
    <row r="999" customFormat="false" ht="12.75" hidden="false" customHeight="false" outlineLevel="0" collapsed="false">
      <c r="A999" s="0" t="n">
        <v>29</v>
      </c>
      <c r="B999" s="14" t="n">
        <v>0.23</v>
      </c>
      <c r="F999" s="14" t="n">
        <v>0.91</v>
      </c>
      <c r="H999" s="14" t="n">
        <v>4.01</v>
      </c>
      <c r="J999" s="14" t="n">
        <v>6.82</v>
      </c>
      <c r="L999" s="14" t="n">
        <v>2.7</v>
      </c>
      <c r="R999" s="14" t="n">
        <v>0.26</v>
      </c>
      <c r="T999" s="14" t="n">
        <v>0.32</v>
      </c>
      <c r="V999" s="14" t="n">
        <v>0.54</v>
      </c>
      <c r="X999" s="14" t="n">
        <v>2.97</v>
      </c>
    </row>
    <row r="1000" customFormat="false" ht="12.75" hidden="false" customHeight="false" outlineLevel="0" collapsed="false">
      <c r="A1000" s="0" t="n">
        <v>30</v>
      </c>
      <c r="B1000" s="14" t="n">
        <v>0.2</v>
      </c>
      <c r="F1000" s="14" t="n">
        <v>1.94</v>
      </c>
      <c r="H1000" s="14" t="n">
        <v>3.24</v>
      </c>
      <c r="J1000" s="14" t="n">
        <v>4.72</v>
      </c>
      <c r="L1000" s="14" t="n">
        <v>2.61</v>
      </c>
      <c r="R1000" s="14" t="n">
        <v>0.26</v>
      </c>
      <c r="T1000" s="14" t="n">
        <v>0.3</v>
      </c>
      <c r="V1000" s="14" t="n">
        <v>1.28</v>
      </c>
      <c r="X1000" s="14" t="n">
        <v>1.4</v>
      </c>
    </row>
    <row r="1001" customFormat="false" ht="12.75" hidden="false" customHeight="false" outlineLevel="0" collapsed="false">
      <c r="A1001" s="0" t="n">
        <v>31</v>
      </c>
      <c r="B1001" s="14" t="n">
        <v>0.19</v>
      </c>
      <c r="F1001" s="14" t="n">
        <v>1.67</v>
      </c>
      <c r="J1001" s="14" t="n">
        <v>4.28</v>
      </c>
      <c r="T1001" s="14" t="n">
        <v>0.26</v>
      </c>
      <c r="X1001" s="14" t="n">
        <v>1.19</v>
      </c>
    </row>
    <row r="1003" customFormat="false" ht="12.75" hidden="false" customHeight="false" outlineLevel="0" collapsed="false">
      <c r="B1003" s="16" t="s">
        <v>43</v>
      </c>
      <c r="E1003" s="17" t="s">
        <v>44</v>
      </c>
    </row>
    <row r="1004" customFormat="false" ht="12.75" hidden="false" customHeight="false" outlineLevel="0" collapsed="false">
      <c r="E1004" s="17" t="s">
        <v>45</v>
      </c>
    </row>
    <row r="1005" customFormat="false" ht="12.75" hidden="false" customHeight="false" outlineLevel="0" collapsed="false">
      <c r="E1005" s="17" t="s">
        <v>46</v>
      </c>
    </row>
    <row r="1008" customFormat="false" ht="12.75" hidden="false" customHeight="false" outlineLevel="0" collapsed="false">
      <c r="B1008" s="2" t="s">
        <v>0</v>
      </c>
      <c r="S1008" s="2" t="s">
        <v>1</v>
      </c>
      <c r="X1008" s="3" t="n">
        <v>57</v>
      </c>
    </row>
    <row r="1009" customFormat="false" ht="12.75" hidden="false" customHeight="false" outlineLevel="0" collapsed="false">
      <c r="B1009" s="2" t="s">
        <v>2</v>
      </c>
      <c r="S1009" s="2" t="s">
        <v>3</v>
      </c>
      <c r="X1009" s="4" t="s">
        <v>4</v>
      </c>
    </row>
    <row r="1010" customFormat="false" ht="12.75" hidden="false" customHeight="false" outlineLevel="0" collapsed="false">
      <c r="B1010" s="2" t="s">
        <v>5</v>
      </c>
    </row>
    <row r="1013" customFormat="false" ht="12.75" hidden="false" customHeight="false" outlineLevel="0" collapsed="false">
      <c r="G1013" s="6" t="s">
        <v>7</v>
      </c>
    </row>
    <row r="1014" customFormat="false" ht="12.75" hidden="false" customHeight="false" outlineLevel="0" collapsed="false">
      <c r="G1014" s="7" t="s">
        <v>67</v>
      </c>
    </row>
    <row r="1016" customFormat="false" ht="12.75" hidden="false" customHeight="false" outlineLevel="0" collapsed="false">
      <c r="B1016" s="2" t="s">
        <v>9</v>
      </c>
      <c r="D1016" s="8" t="s">
        <v>95</v>
      </c>
    </row>
    <row r="1017" customFormat="false" ht="15" hidden="false" customHeight="false" outlineLevel="0" collapsed="false">
      <c r="B1017" s="2" t="s">
        <v>11</v>
      </c>
      <c r="D1017" s="9" t="s">
        <v>96</v>
      </c>
      <c r="I1017" s="2" t="s">
        <v>13</v>
      </c>
      <c r="K1017" s="8" t="s">
        <v>97</v>
      </c>
      <c r="Q1017" s="2" t="s">
        <v>15</v>
      </c>
      <c r="T1017" s="10" t="n">
        <v>6631448</v>
      </c>
      <c r="V1017" s="2" t="s">
        <v>16</v>
      </c>
    </row>
    <row r="1018" customFormat="false" ht="12.75" hidden="false" customHeight="false" outlineLevel="0" collapsed="false">
      <c r="B1018" s="2" t="s">
        <v>17</v>
      </c>
      <c r="D1018" s="11" t="n">
        <v>485</v>
      </c>
      <c r="E1018" s="2" t="s">
        <v>18</v>
      </c>
      <c r="I1018" s="2" t="s">
        <v>19</v>
      </c>
      <c r="K1018" s="8" t="s">
        <v>98</v>
      </c>
      <c r="Q1018" s="2" t="s">
        <v>21</v>
      </c>
      <c r="T1018" s="10" t="n">
        <v>307920</v>
      </c>
      <c r="V1018" s="2" t="s">
        <v>16</v>
      </c>
    </row>
    <row r="1019" customFormat="false" ht="12.75" hidden="false" customHeight="false" outlineLevel="0" collapsed="false">
      <c r="B1019" s="2" t="s">
        <v>22</v>
      </c>
      <c r="D1019" s="8" t="s">
        <v>23</v>
      </c>
      <c r="I1019" s="2" t="s">
        <v>24</v>
      </c>
      <c r="K1019" s="8" t="s">
        <v>99</v>
      </c>
      <c r="Q1019" s="2" t="s">
        <v>25</v>
      </c>
      <c r="T1019" s="3" t="n">
        <v>1772</v>
      </c>
      <c r="V1019" s="2" t="s">
        <v>26</v>
      </c>
    </row>
    <row r="1022" customFormat="false" ht="12.75" hidden="false" customHeight="false" outlineLevel="0" collapsed="false">
      <c r="A1022" s="12" t="s">
        <v>27</v>
      </c>
      <c r="B1022" s="13" t="s">
        <v>28</v>
      </c>
      <c r="C1022" s="2" t="s">
        <v>29</v>
      </c>
      <c r="D1022" s="13" t="s">
        <v>30</v>
      </c>
      <c r="E1022" s="2" t="s">
        <v>31</v>
      </c>
      <c r="F1022" s="13" t="s">
        <v>32</v>
      </c>
      <c r="G1022" s="2" t="s">
        <v>31</v>
      </c>
      <c r="H1022" s="13" t="s">
        <v>33</v>
      </c>
      <c r="I1022" s="2" t="s">
        <v>31</v>
      </c>
      <c r="J1022" s="13" t="s">
        <v>34</v>
      </c>
      <c r="K1022" s="2" t="s">
        <v>31</v>
      </c>
      <c r="L1022" s="13" t="s">
        <v>35</v>
      </c>
      <c r="M1022" s="2" t="s">
        <v>31</v>
      </c>
      <c r="N1022" s="13" t="s">
        <v>36</v>
      </c>
      <c r="O1022" s="2" t="s">
        <v>31</v>
      </c>
      <c r="P1022" s="13" t="s">
        <v>37</v>
      </c>
      <c r="Q1022" s="2" t="s">
        <v>31</v>
      </c>
      <c r="R1022" s="13" t="s">
        <v>38</v>
      </c>
      <c r="S1022" s="2" t="s">
        <v>31</v>
      </c>
      <c r="T1022" s="13" t="s">
        <v>39</v>
      </c>
      <c r="U1022" s="2" t="s">
        <v>31</v>
      </c>
      <c r="V1022" s="13" t="s">
        <v>40</v>
      </c>
      <c r="W1022" s="2" t="s">
        <v>31</v>
      </c>
      <c r="X1022" s="13" t="s">
        <v>41</v>
      </c>
      <c r="Y1022" s="2" t="s">
        <v>31</v>
      </c>
    </row>
    <row r="1024" customFormat="false" ht="12.75" hidden="false" customHeight="false" outlineLevel="0" collapsed="false">
      <c r="A1024" s="0" t="n">
        <v>1</v>
      </c>
      <c r="B1024" s="14" t="n">
        <v>1.99</v>
      </c>
      <c r="D1024" s="14" t="n">
        <v>0.94</v>
      </c>
      <c r="F1024" s="14" t="n">
        <v>0.6</v>
      </c>
      <c r="H1024" s="14" t="n">
        <v>0.98</v>
      </c>
      <c r="J1024" s="14" t="n">
        <v>2.52</v>
      </c>
      <c r="L1024" s="14" t="n">
        <v>2.89</v>
      </c>
      <c r="N1024" s="14" t="n">
        <v>2.29</v>
      </c>
      <c r="P1024" s="14" t="n">
        <v>25.8</v>
      </c>
      <c r="R1024" s="14" t="n">
        <v>24.1</v>
      </c>
      <c r="T1024" s="14" t="n">
        <v>21.7</v>
      </c>
      <c r="V1024" s="14" t="n">
        <v>26.9</v>
      </c>
      <c r="X1024" s="14" t="n">
        <v>54.4</v>
      </c>
      <c r="Y1024" s="15" t="s">
        <v>42</v>
      </c>
    </row>
    <row r="1025" customFormat="false" ht="12.75" hidden="false" customHeight="false" outlineLevel="0" collapsed="false">
      <c r="A1025" s="0" t="n">
        <v>2</v>
      </c>
      <c r="B1025" s="14" t="n">
        <v>2.26</v>
      </c>
      <c r="D1025" s="14" t="n">
        <v>1.17</v>
      </c>
      <c r="F1025" s="14" t="n">
        <v>0.89</v>
      </c>
      <c r="H1025" s="14" t="n">
        <v>0.82</v>
      </c>
      <c r="J1025" s="14" t="n">
        <v>2.78</v>
      </c>
      <c r="L1025" s="14" t="n">
        <v>2.84</v>
      </c>
      <c r="N1025" s="14" t="n">
        <v>2.28</v>
      </c>
      <c r="P1025" s="14" t="n">
        <v>24.8</v>
      </c>
      <c r="R1025" s="14" t="n">
        <v>23.4</v>
      </c>
      <c r="T1025" s="14" t="n">
        <v>22</v>
      </c>
      <c r="V1025" s="14" t="n">
        <v>26.6</v>
      </c>
      <c r="X1025" s="14" t="n">
        <v>51.6</v>
      </c>
      <c r="Y1025" s="15" t="s">
        <v>42</v>
      </c>
    </row>
    <row r="1026" customFormat="false" ht="12.75" hidden="false" customHeight="false" outlineLevel="0" collapsed="false">
      <c r="A1026" s="0" t="n">
        <v>3</v>
      </c>
      <c r="B1026" s="14" t="n">
        <v>1.6</v>
      </c>
      <c r="D1026" s="14" t="n">
        <v>0.7</v>
      </c>
      <c r="F1026" s="14" t="n">
        <v>0.64</v>
      </c>
      <c r="H1026" s="14" t="n">
        <v>0.87</v>
      </c>
      <c r="J1026" s="14" t="n">
        <v>3.01</v>
      </c>
      <c r="L1026" s="14" t="n">
        <v>2.75</v>
      </c>
      <c r="N1026" s="14" t="n">
        <v>2.01</v>
      </c>
      <c r="P1026" s="14" t="n">
        <v>24</v>
      </c>
      <c r="R1026" s="14" t="n">
        <v>22.9</v>
      </c>
      <c r="T1026" s="14" t="n">
        <v>22.4</v>
      </c>
      <c r="V1026" s="14" t="n">
        <v>27.3</v>
      </c>
      <c r="X1026" s="14" t="n">
        <v>47.3</v>
      </c>
      <c r="Y1026" s="15" t="s">
        <v>42</v>
      </c>
    </row>
    <row r="1027" customFormat="false" ht="12.75" hidden="false" customHeight="false" outlineLevel="0" collapsed="false">
      <c r="A1027" s="0" t="n">
        <v>4</v>
      </c>
      <c r="B1027" s="14" t="n">
        <v>1.96</v>
      </c>
      <c r="D1027" s="14" t="n">
        <v>0.56</v>
      </c>
      <c r="F1027" s="14" t="n">
        <v>0.52</v>
      </c>
      <c r="H1027" s="14" t="n">
        <v>0.85</v>
      </c>
      <c r="J1027" s="14" t="n">
        <v>3.03</v>
      </c>
      <c r="L1027" s="14" t="n">
        <v>3.08</v>
      </c>
      <c r="N1027" s="14" t="n">
        <v>1.88</v>
      </c>
      <c r="P1027" s="14" t="n">
        <v>23.3</v>
      </c>
      <c r="R1027" s="14" t="n">
        <v>22.5</v>
      </c>
      <c r="T1027" s="14" t="n">
        <v>22.7</v>
      </c>
      <c r="V1027" s="14" t="n">
        <v>26.9</v>
      </c>
      <c r="X1027" s="14" t="n">
        <v>44.2</v>
      </c>
      <c r="Y1027" s="15" t="s">
        <v>42</v>
      </c>
    </row>
    <row r="1028" customFormat="false" ht="12.75" hidden="false" customHeight="false" outlineLevel="0" collapsed="false">
      <c r="A1028" s="0" t="n">
        <v>5</v>
      </c>
      <c r="B1028" s="14" t="n">
        <v>1.94</v>
      </c>
      <c r="D1028" s="14" t="n">
        <v>0.56</v>
      </c>
      <c r="F1028" s="14" t="n">
        <v>0.49</v>
      </c>
      <c r="H1028" s="14" t="n">
        <v>1.18</v>
      </c>
      <c r="J1028" s="14" t="n">
        <v>2.75</v>
      </c>
      <c r="L1028" s="14" t="n">
        <v>3.18</v>
      </c>
      <c r="N1028" s="14" t="n">
        <v>2.1</v>
      </c>
      <c r="P1028" s="14" t="n">
        <v>22.5</v>
      </c>
      <c r="R1028" s="14" t="n">
        <v>22.1</v>
      </c>
      <c r="T1028" s="14" t="n">
        <v>22.5</v>
      </c>
      <c r="V1028" s="14" t="n">
        <v>25.9</v>
      </c>
      <c r="X1028" s="14" t="n">
        <v>43.9</v>
      </c>
      <c r="Y1028" s="15" t="s">
        <v>42</v>
      </c>
    </row>
    <row r="1029" customFormat="false" ht="12.75" hidden="false" customHeight="false" outlineLevel="0" collapsed="false">
      <c r="A1029" s="0" t="n">
        <v>6</v>
      </c>
      <c r="B1029" s="14" t="n">
        <v>1.1</v>
      </c>
      <c r="D1029" s="14" t="n">
        <v>0.57</v>
      </c>
      <c r="F1029" s="14" t="n">
        <v>0.52</v>
      </c>
      <c r="H1029" s="14" t="n">
        <v>1.47</v>
      </c>
      <c r="J1029" s="14" t="n">
        <v>3.19</v>
      </c>
      <c r="L1029" s="14" t="n">
        <v>3.03</v>
      </c>
      <c r="N1029" s="14" t="n">
        <v>2.08</v>
      </c>
      <c r="P1029" s="14" t="n">
        <v>21.9</v>
      </c>
      <c r="R1029" s="14" t="n">
        <v>21.8</v>
      </c>
      <c r="T1029" s="14" t="n">
        <v>22.6</v>
      </c>
      <c r="V1029" s="14" t="n">
        <v>24.8</v>
      </c>
      <c r="X1029" s="14" t="n">
        <v>43</v>
      </c>
      <c r="Y1029" s="15" t="s">
        <v>42</v>
      </c>
    </row>
    <row r="1030" customFormat="false" ht="12.75" hidden="false" customHeight="false" outlineLevel="0" collapsed="false">
      <c r="A1030" s="0" t="n">
        <v>7</v>
      </c>
      <c r="B1030" s="14" t="n">
        <v>0.83</v>
      </c>
      <c r="D1030" s="14" t="n">
        <v>0.65</v>
      </c>
      <c r="F1030" s="14" t="n">
        <v>0.49</v>
      </c>
      <c r="H1030" s="14" t="n">
        <v>1.28</v>
      </c>
      <c r="J1030" s="14" t="n">
        <v>3.47</v>
      </c>
      <c r="L1030" s="14" t="n">
        <v>3</v>
      </c>
      <c r="N1030" s="14" t="n">
        <v>2.01</v>
      </c>
      <c r="P1030" s="14" t="n">
        <v>21.7</v>
      </c>
      <c r="R1030" s="14" t="n">
        <v>21.6</v>
      </c>
      <c r="T1030" s="14" t="n">
        <v>23.1</v>
      </c>
      <c r="V1030" s="14" t="n">
        <v>24.5</v>
      </c>
      <c r="X1030" s="14" t="n">
        <v>41.9</v>
      </c>
      <c r="Y1030" s="15" t="s">
        <v>42</v>
      </c>
    </row>
    <row r="1031" customFormat="false" ht="12.75" hidden="false" customHeight="false" outlineLevel="0" collapsed="false">
      <c r="A1031" s="0" t="n">
        <v>8</v>
      </c>
      <c r="B1031" s="14" t="n">
        <v>0.75</v>
      </c>
      <c r="D1031" s="14" t="n">
        <v>0.77</v>
      </c>
      <c r="F1031" s="14" t="n">
        <v>0.52</v>
      </c>
      <c r="H1031" s="14" t="n">
        <v>1.42</v>
      </c>
      <c r="J1031" s="14" t="n">
        <v>3.41</v>
      </c>
      <c r="L1031" s="14" t="n">
        <v>2.77</v>
      </c>
      <c r="N1031" s="14" t="n">
        <v>2</v>
      </c>
      <c r="P1031" s="14" t="n">
        <v>22.1</v>
      </c>
      <c r="R1031" s="14" t="n">
        <v>21.4</v>
      </c>
      <c r="T1031" s="14" t="n">
        <v>22.8</v>
      </c>
      <c r="V1031" s="14" t="n">
        <v>24.5</v>
      </c>
      <c r="X1031" s="14" t="n">
        <v>36.8</v>
      </c>
      <c r="Y1031" s="15" t="s">
        <v>42</v>
      </c>
    </row>
    <row r="1032" customFormat="false" ht="12.75" hidden="false" customHeight="false" outlineLevel="0" collapsed="false">
      <c r="A1032" s="0" t="n">
        <v>9</v>
      </c>
      <c r="B1032" s="14" t="n">
        <v>0.94</v>
      </c>
      <c r="D1032" s="14" t="n">
        <v>0.72</v>
      </c>
      <c r="F1032" s="14" t="n">
        <v>0.63</v>
      </c>
      <c r="H1032" s="14" t="n">
        <v>1.17</v>
      </c>
      <c r="J1032" s="14" t="n">
        <v>3.18</v>
      </c>
      <c r="L1032" s="14" t="n">
        <v>2.45</v>
      </c>
      <c r="N1032" s="14" t="n">
        <v>1.9</v>
      </c>
      <c r="P1032" s="14" t="n">
        <v>22.1</v>
      </c>
      <c r="R1032" s="14" t="n">
        <v>21.1</v>
      </c>
      <c r="T1032" s="14" t="n">
        <v>22.6</v>
      </c>
      <c r="V1032" s="14" t="n">
        <v>24.3</v>
      </c>
      <c r="X1032" s="14" t="n">
        <v>33.1</v>
      </c>
    </row>
    <row r="1033" customFormat="false" ht="12.75" hidden="false" customHeight="false" outlineLevel="0" collapsed="false">
      <c r="A1033" s="0" t="n">
        <v>10</v>
      </c>
      <c r="B1033" s="14" t="n">
        <v>1.13</v>
      </c>
      <c r="D1033" s="14" t="n">
        <v>0.58</v>
      </c>
      <c r="F1033" s="14" t="n">
        <v>0.54</v>
      </c>
      <c r="H1033" s="14" t="n">
        <v>1.25</v>
      </c>
      <c r="J1033" s="14" t="n">
        <v>3.14</v>
      </c>
      <c r="L1033" s="14" t="n">
        <v>2.47</v>
      </c>
      <c r="N1033" s="14" t="n">
        <v>1.83</v>
      </c>
      <c r="P1033" s="14" t="n">
        <v>21.5</v>
      </c>
      <c r="R1033" s="14" t="n">
        <v>20.9</v>
      </c>
      <c r="T1033" s="14" t="n">
        <v>22.9</v>
      </c>
      <c r="V1033" s="14" t="n">
        <v>25.3</v>
      </c>
      <c r="X1033" s="14" t="n">
        <v>32</v>
      </c>
    </row>
    <row r="1034" customFormat="false" ht="12.75" hidden="false" customHeight="false" outlineLevel="0" collapsed="false">
      <c r="A1034" s="0" t="n">
        <v>11</v>
      </c>
      <c r="B1034" s="14" t="n">
        <v>1.76</v>
      </c>
      <c r="D1034" s="14" t="n">
        <v>0.58</v>
      </c>
      <c r="F1034" s="14" t="n">
        <v>0.49</v>
      </c>
      <c r="H1034" s="14" t="n">
        <v>1.43</v>
      </c>
      <c r="J1034" s="14" t="n">
        <v>3.16</v>
      </c>
      <c r="L1034" s="14" t="n">
        <v>2.39</v>
      </c>
      <c r="N1034" s="14" t="n">
        <v>3.61</v>
      </c>
      <c r="P1034" s="14" t="n">
        <v>24.2</v>
      </c>
      <c r="Q1034" s="15" t="s">
        <v>42</v>
      </c>
      <c r="R1034" s="14" t="n">
        <v>20.5</v>
      </c>
      <c r="T1034" s="14" t="n">
        <v>23</v>
      </c>
      <c r="V1034" s="14" t="n">
        <v>26.4</v>
      </c>
      <c r="X1034" s="14" t="n">
        <v>31.6</v>
      </c>
    </row>
    <row r="1035" customFormat="false" ht="12.75" hidden="false" customHeight="false" outlineLevel="0" collapsed="false">
      <c r="A1035" s="0" t="n">
        <v>12</v>
      </c>
      <c r="B1035" s="14" t="n">
        <v>1.91</v>
      </c>
      <c r="D1035" s="14" t="n">
        <v>0.5</v>
      </c>
      <c r="F1035" s="14" t="n">
        <v>0.5</v>
      </c>
      <c r="H1035" s="14" t="n">
        <v>1.57</v>
      </c>
      <c r="J1035" s="14" t="n">
        <v>3.1</v>
      </c>
      <c r="L1035" s="14" t="n">
        <v>2.5</v>
      </c>
      <c r="N1035" s="14" t="n">
        <v>3.24</v>
      </c>
      <c r="P1035" s="14" t="n">
        <v>36.8</v>
      </c>
      <c r="R1035" s="14" t="n">
        <v>20.2</v>
      </c>
      <c r="T1035" s="14" t="n">
        <v>22.8</v>
      </c>
      <c r="V1035" s="14" t="n">
        <v>27.3</v>
      </c>
      <c r="X1035" s="14" t="n">
        <v>32.6</v>
      </c>
    </row>
    <row r="1036" customFormat="false" ht="12.75" hidden="false" customHeight="false" outlineLevel="0" collapsed="false">
      <c r="A1036" s="0" t="n">
        <v>13</v>
      </c>
      <c r="B1036" s="14" t="n">
        <v>0.88</v>
      </c>
      <c r="D1036" s="14" t="n">
        <v>0.46</v>
      </c>
      <c r="F1036" s="14" t="n">
        <v>0.51</v>
      </c>
      <c r="H1036" s="14" t="n">
        <v>1.77</v>
      </c>
      <c r="J1036" s="14" t="n">
        <v>3.11</v>
      </c>
      <c r="L1036" s="14" t="n">
        <v>2.41</v>
      </c>
      <c r="N1036" s="14" t="n">
        <v>2.36</v>
      </c>
      <c r="P1036" s="14" t="n">
        <v>28.4</v>
      </c>
      <c r="R1036" s="14" t="n">
        <v>20</v>
      </c>
      <c r="T1036" s="14" t="n">
        <v>22.5</v>
      </c>
      <c r="V1036" s="14" t="n">
        <v>27.5</v>
      </c>
      <c r="X1036" s="14" t="n">
        <v>32.9</v>
      </c>
    </row>
    <row r="1037" customFormat="false" ht="12.75" hidden="false" customHeight="false" outlineLevel="0" collapsed="false">
      <c r="A1037" s="0" t="n">
        <v>14</v>
      </c>
      <c r="B1037" s="14" t="n">
        <v>0.71</v>
      </c>
      <c r="D1037" s="14" t="n">
        <v>0.47</v>
      </c>
      <c r="F1037" s="14" t="n">
        <v>0.48</v>
      </c>
      <c r="H1037" s="14" t="n">
        <v>1.26</v>
      </c>
      <c r="J1037" s="14" t="n">
        <v>3.03</v>
      </c>
      <c r="L1037" s="14" t="n">
        <v>2.38</v>
      </c>
      <c r="N1037" s="14" t="n">
        <v>3.04</v>
      </c>
      <c r="P1037" s="14" t="n">
        <v>33.1</v>
      </c>
      <c r="Q1037" s="15" t="s">
        <v>42</v>
      </c>
      <c r="R1037" s="14" t="n">
        <v>19.9</v>
      </c>
      <c r="T1037" s="14" t="n">
        <v>22.2</v>
      </c>
      <c r="V1037" s="14" t="n">
        <v>27.9</v>
      </c>
      <c r="X1037" s="14" t="n">
        <v>33</v>
      </c>
    </row>
    <row r="1038" customFormat="false" ht="12.75" hidden="false" customHeight="false" outlineLevel="0" collapsed="false">
      <c r="A1038" s="0" t="n">
        <v>15</v>
      </c>
      <c r="B1038" s="14" t="n">
        <v>0.79</v>
      </c>
      <c r="D1038" s="14" t="n">
        <v>0.84</v>
      </c>
      <c r="F1038" s="14" t="n">
        <v>0.63</v>
      </c>
      <c r="H1038" s="14" t="n">
        <v>1.26</v>
      </c>
      <c r="J1038" s="14" t="n">
        <v>2.77</v>
      </c>
      <c r="L1038" s="14" t="n">
        <v>2.35</v>
      </c>
      <c r="N1038" s="14" t="n">
        <v>10.2</v>
      </c>
      <c r="P1038" s="14" t="n">
        <v>43.5</v>
      </c>
      <c r="Q1038" s="15" t="s">
        <v>42</v>
      </c>
      <c r="R1038" s="14" t="n">
        <v>20</v>
      </c>
      <c r="T1038" s="14" t="n">
        <v>22.2</v>
      </c>
      <c r="V1038" s="14" t="n">
        <v>29.2</v>
      </c>
      <c r="X1038" s="14" t="n">
        <v>33.3</v>
      </c>
    </row>
    <row r="1039" customFormat="false" ht="12.75" hidden="false" customHeight="false" outlineLevel="0" collapsed="false">
      <c r="A1039" s="0" t="n">
        <v>16</v>
      </c>
      <c r="B1039" s="14" t="n">
        <v>0.98</v>
      </c>
      <c r="D1039" s="14" t="n">
        <v>1.02</v>
      </c>
      <c r="F1039" s="14" t="n">
        <v>0.65</v>
      </c>
      <c r="H1039" s="14" t="n">
        <v>1.37</v>
      </c>
      <c r="J1039" s="14" t="n">
        <v>2.78</v>
      </c>
      <c r="L1039" s="14" t="n">
        <v>2.2</v>
      </c>
      <c r="N1039" s="14" t="n">
        <v>66.3</v>
      </c>
      <c r="P1039" s="14" t="n">
        <v>32.2</v>
      </c>
      <c r="R1039" s="14" t="n">
        <v>20</v>
      </c>
      <c r="T1039" s="14" t="n">
        <v>21.7</v>
      </c>
      <c r="V1039" s="14" t="n">
        <v>30.5</v>
      </c>
      <c r="X1039" s="14" t="n">
        <v>32.1</v>
      </c>
    </row>
    <row r="1040" customFormat="false" ht="12.75" hidden="false" customHeight="false" outlineLevel="0" collapsed="false">
      <c r="A1040" s="0" t="n">
        <v>17</v>
      </c>
      <c r="B1040" s="14" t="n">
        <v>1.02</v>
      </c>
      <c r="D1040" s="14" t="n">
        <v>0.64</v>
      </c>
      <c r="F1040" s="14" t="n">
        <v>0.57</v>
      </c>
      <c r="H1040" s="14" t="n">
        <v>1.87</v>
      </c>
      <c r="J1040" s="14" t="n">
        <v>3.19</v>
      </c>
      <c r="L1040" s="14" t="n">
        <v>2.28</v>
      </c>
      <c r="N1040" s="14" t="n">
        <v>7.77</v>
      </c>
      <c r="P1040" s="14" t="n">
        <v>29.2</v>
      </c>
      <c r="R1040" s="14" t="n">
        <v>20</v>
      </c>
      <c r="T1040" s="14" t="n">
        <v>21.7</v>
      </c>
      <c r="V1040" s="14" t="n">
        <v>32.8</v>
      </c>
      <c r="X1040" s="14" t="n">
        <v>31.1</v>
      </c>
    </row>
    <row r="1041" customFormat="false" ht="12.75" hidden="false" customHeight="false" outlineLevel="0" collapsed="false">
      <c r="A1041" s="0" t="n">
        <v>18</v>
      </c>
      <c r="B1041" s="14" t="n">
        <v>1.38</v>
      </c>
      <c r="D1041" s="14" t="n">
        <v>0.52</v>
      </c>
      <c r="F1041" s="14" t="n">
        <v>0.48</v>
      </c>
      <c r="H1041" s="14" t="n">
        <v>2.21</v>
      </c>
      <c r="J1041" s="14" t="n">
        <v>3.68</v>
      </c>
      <c r="L1041" s="14" t="n">
        <v>2.13</v>
      </c>
      <c r="N1041" s="14" t="n">
        <v>3.34</v>
      </c>
      <c r="P1041" s="14" t="n">
        <v>28</v>
      </c>
      <c r="R1041" s="14" t="n">
        <v>20.6</v>
      </c>
      <c r="T1041" s="14" t="n">
        <v>22.1</v>
      </c>
      <c r="V1041" s="14" t="n">
        <v>34.6</v>
      </c>
      <c r="X1041" s="14" t="n">
        <v>30.3</v>
      </c>
    </row>
    <row r="1042" customFormat="false" ht="12.75" hidden="false" customHeight="false" outlineLevel="0" collapsed="false">
      <c r="A1042" s="0" t="n">
        <v>19</v>
      </c>
      <c r="B1042" s="14" t="n">
        <v>1.39</v>
      </c>
      <c r="D1042" s="14" t="n">
        <v>0.56</v>
      </c>
      <c r="F1042" s="14" t="n">
        <v>0.51</v>
      </c>
      <c r="H1042" s="14" t="n">
        <v>2.23</v>
      </c>
      <c r="J1042" s="14" t="n">
        <v>4.74</v>
      </c>
      <c r="L1042" s="14" t="n">
        <v>1.84</v>
      </c>
      <c r="N1042" s="14" t="n">
        <v>2.81</v>
      </c>
      <c r="P1042" s="14" t="n">
        <v>26.7</v>
      </c>
      <c r="R1042" s="14" t="n">
        <v>21.2</v>
      </c>
      <c r="T1042" s="14" t="n">
        <v>22.2</v>
      </c>
      <c r="V1042" s="14" t="n">
        <v>34.5</v>
      </c>
      <c r="X1042" s="14" t="n">
        <v>29.2</v>
      </c>
    </row>
    <row r="1043" customFormat="false" ht="12.75" hidden="false" customHeight="false" outlineLevel="0" collapsed="false">
      <c r="A1043" s="0" t="n">
        <v>20</v>
      </c>
      <c r="B1043" s="14" t="n">
        <v>0.76</v>
      </c>
      <c r="D1043" s="14" t="n">
        <v>0.81</v>
      </c>
      <c r="F1043" s="14" t="n">
        <v>0.44</v>
      </c>
      <c r="H1043" s="14" t="n">
        <v>2.33</v>
      </c>
      <c r="J1043" s="14" t="n">
        <v>4.33</v>
      </c>
      <c r="L1043" s="14" t="n">
        <v>1.86</v>
      </c>
      <c r="N1043" s="14" t="n">
        <v>2.46</v>
      </c>
      <c r="P1043" s="14" t="n">
        <v>26.3</v>
      </c>
      <c r="R1043" s="14" t="n">
        <v>21.9</v>
      </c>
      <c r="T1043" s="14" t="n">
        <v>23</v>
      </c>
      <c r="V1043" s="14" t="n">
        <v>36.2</v>
      </c>
      <c r="W1043" s="15" t="s">
        <v>42</v>
      </c>
      <c r="X1043" s="14" t="n">
        <v>28.4</v>
      </c>
    </row>
    <row r="1044" customFormat="false" ht="12.75" hidden="false" customHeight="false" outlineLevel="0" collapsed="false">
      <c r="A1044" s="0" t="n">
        <v>21</v>
      </c>
      <c r="B1044" s="14" t="n">
        <v>0.75</v>
      </c>
      <c r="D1044" s="14" t="n">
        <v>0.9</v>
      </c>
      <c r="F1044" s="14" t="n">
        <v>0.43</v>
      </c>
      <c r="H1044" s="14" t="n">
        <v>1.63</v>
      </c>
      <c r="J1044" s="14" t="n">
        <v>3.87</v>
      </c>
      <c r="L1044" s="14" t="n">
        <v>2.08</v>
      </c>
      <c r="N1044" s="14" t="n">
        <v>2.42</v>
      </c>
      <c r="P1044" s="14" t="n">
        <v>26.4</v>
      </c>
      <c r="R1044" s="14" t="n">
        <v>21.5</v>
      </c>
      <c r="T1044" s="14" t="n">
        <v>25</v>
      </c>
      <c r="V1044" s="14" t="n">
        <v>37.7</v>
      </c>
      <c r="W1044" s="15" t="s">
        <v>42</v>
      </c>
      <c r="X1044" s="14" t="n">
        <v>29.1</v>
      </c>
    </row>
    <row r="1045" customFormat="false" ht="12.75" hidden="false" customHeight="false" outlineLevel="0" collapsed="false">
      <c r="A1045" s="0" t="n">
        <v>22</v>
      </c>
      <c r="B1045" s="14" t="n">
        <v>0.72</v>
      </c>
      <c r="D1045" s="14" t="n">
        <v>1.17</v>
      </c>
      <c r="F1045" s="14" t="n">
        <v>0.71</v>
      </c>
      <c r="H1045" s="14" t="n">
        <v>1.59</v>
      </c>
      <c r="J1045" s="14" t="n">
        <v>3.81</v>
      </c>
      <c r="L1045" s="14" t="n">
        <v>2.03</v>
      </c>
      <c r="N1045" s="14" t="n">
        <v>4.41</v>
      </c>
      <c r="P1045" s="14" t="n">
        <v>26.8</v>
      </c>
      <c r="R1045" s="14" t="n">
        <v>20.8</v>
      </c>
      <c r="T1045" s="14" t="n">
        <v>26.4</v>
      </c>
      <c r="V1045" s="14" t="n">
        <v>39.1</v>
      </c>
      <c r="W1045" s="15" t="s">
        <v>42</v>
      </c>
      <c r="X1045" s="14" t="n">
        <v>29.3</v>
      </c>
    </row>
    <row r="1046" customFormat="false" ht="12.75" hidden="false" customHeight="false" outlineLevel="0" collapsed="false">
      <c r="A1046" s="0" t="n">
        <v>23</v>
      </c>
      <c r="B1046" s="14" t="n">
        <v>0.6</v>
      </c>
      <c r="D1046" s="14" t="n">
        <v>1.4</v>
      </c>
      <c r="F1046" s="14" t="n">
        <v>1.24</v>
      </c>
      <c r="H1046" s="14" t="n">
        <v>1.27</v>
      </c>
      <c r="J1046" s="14" t="n">
        <v>3.76</v>
      </c>
      <c r="L1046" s="14" t="n">
        <v>1.75</v>
      </c>
      <c r="N1046" s="14" t="n">
        <v>3.09</v>
      </c>
      <c r="P1046" s="14" t="n">
        <v>27.1</v>
      </c>
      <c r="R1046" s="14" t="n">
        <v>20.3</v>
      </c>
      <c r="T1046" s="14" t="n">
        <v>27.9</v>
      </c>
      <c r="V1046" s="14" t="n">
        <v>38.5</v>
      </c>
      <c r="W1046" s="15" t="s">
        <v>42</v>
      </c>
      <c r="X1046" s="14" t="n">
        <v>30</v>
      </c>
    </row>
    <row r="1047" customFormat="false" ht="12.75" hidden="false" customHeight="false" outlineLevel="0" collapsed="false">
      <c r="A1047" s="0" t="n">
        <v>24</v>
      </c>
      <c r="B1047" s="14" t="n">
        <v>0.6</v>
      </c>
      <c r="D1047" s="14" t="n">
        <v>0.9</v>
      </c>
      <c r="F1047" s="14" t="n">
        <v>1.33</v>
      </c>
      <c r="H1047" s="14" t="n">
        <v>1.12</v>
      </c>
      <c r="J1047" s="14" t="n">
        <v>3.63</v>
      </c>
      <c r="L1047" s="14" t="n">
        <v>1.72</v>
      </c>
      <c r="N1047" s="14" t="n">
        <v>51.8</v>
      </c>
      <c r="O1047" s="15" t="s">
        <v>42</v>
      </c>
      <c r="P1047" s="14" t="n">
        <v>27</v>
      </c>
      <c r="R1047" s="14" t="n">
        <v>20.7</v>
      </c>
      <c r="T1047" s="14" t="n">
        <v>27.6</v>
      </c>
      <c r="V1047" s="14" t="n">
        <v>34</v>
      </c>
      <c r="X1047" s="14" t="n">
        <v>30</v>
      </c>
    </row>
    <row r="1048" customFormat="false" ht="12.75" hidden="false" customHeight="false" outlineLevel="0" collapsed="false">
      <c r="A1048" s="0" t="n">
        <v>25</v>
      </c>
      <c r="B1048" s="14" t="n">
        <v>0.76</v>
      </c>
      <c r="D1048" s="14" t="n">
        <v>0.62</v>
      </c>
      <c r="F1048" s="14" t="n">
        <v>1.77</v>
      </c>
      <c r="H1048" s="14" t="n">
        <v>1.16</v>
      </c>
      <c r="J1048" s="14" t="n">
        <v>3.55</v>
      </c>
      <c r="L1048" s="14" t="n">
        <v>1.61</v>
      </c>
      <c r="N1048" s="14" t="n">
        <v>91.6</v>
      </c>
      <c r="O1048" s="15" t="s">
        <v>42</v>
      </c>
      <c r="P1048" s="14" t="n">
        <v>26.1</v>
      </c>
      <c r="R1048" s="14" t="n">
        <v>22</v>
      </c>
      <c r="T1048" s="14" t="n">
        <v>27.3</v>
      </c>
      <c r="V1048" s="14" t="n">
        <v>31.4</v>
      </c>
      <c r="X1048" s="14" t="n">
        <v>29.7</v>
      </c>
    </row>
    <row r="1049" customFormat="false" ht="12.75" hidden="false" customHeight="false" outlineLevel="0" collapsed="false">
      <c r="A1049" s="0" t="n">
        <v>26</v>
      </c>
      <c r="B1049" s="14" t="n">
        <v>0.83</v>
      </c>
      <c r="D1049" s="14" t="n">
        <v>0.6</v>
      </c>
      <c r="F1049" s="14" t="n">
        <v>1.39</v>
      </c>
      <c r="H1049" s="14" t="n">
        <v>1.7</v>
      </c>
      <c r="J1049" s="14" t="n">
        <v>3.45</v>
      </c>
      <c r="L1049" s="14" t="n">
        <v>2.12</v>
      </c>
      <c r="N1049" s="14" t="n">
        <v>31.3</v>
      </c>
      <c r="P1049" s="14" t="n">
        <v>26.3</v>
      </c>
      <c r="R1049" s="14" t="n">
        <v>22.6</v>
      </c>
      <c r="T1049" s="14" t="n">
        <v>25.7</v>
      </c>
      <c r="V1049" s="14" t="n">
        <v>31.3</v>
      </c>
      <c r="X1049" s="14" t="n">
        <v>29.6</v>
      </c>
    </row>
    <row r="1050" customFormat="false" ht="12.75" hidden="false" customHeight="false" outlineLevel="0" collapsed="false">
      <c r="A1050" s="0" t="n">
        <v>27</v>
      </c>
      <c r="B1050" s="14" t="n">
        <v>0.57</v>
      </c>
      <c r="D1050" s="14" t="n">
        <v>0.52</v>
      </c>
      <c r="F1050" s="14" t="n">
        <v>1.14</v>
      </c>
      <c r="H1050" s="14" t="n">
        <v>1.77</v>
      </c>
      <c r="J1050" s="14" t="n">
        <v>3.35</v>
      </c>
      <c r="L1050" s="14" t="n">
        <v>2.21</v>
      </c>
      <c r="N1050" s="14" t="n">
        <v>30.5</v>
      </c>
      <c r="P1050" s="14" t="n">
        <v>26.7</v>
      </c>
      <c r="R1050" s="14" t="n">
        <v>22.7</v>
      </c>
      <c r="T1050" s="14" t="n">
        <v>24.4</v>
      </c>
      <c r="V1050" s="14" t="n">
        <v>31.7</v>
      </c>
      <c r="X1050" s="14" t="n">
        <v>29</v>
      </c>
    </row>
    <row r="1051" customFormat="false" ht="12.75" hidden="false" customHeight="false" outlineLevel="0" collapsed="false">
      <c r="A1051" s="0" t="n">
        <v>28</v>
      </c>
      <c r="B1051" s="14" t="n">
        <v>0.52</v>
      </c>
      <c r="D1051" s="14" t="n">
        <v>0.47</v>
      </c>
      <c r="F1051" s="14" t="n">
        <v>0.95</v>
      </c>
      <c r="H1051" s="14" t="n">
        <v>1.6</v>
      </c>
      <c r="J1051" s="14" t="n">
        <v>3.24</v>
      </c>
      <c r="L1051" s="14" t="n">
        <v>2.45</v>
      </c>
      <c r="N1051" s="14" t="n">
        <v>30.6</v>
      </c>
      <c r="O1051" s="15" t="s">
        <v>42</v>
      </c>
      <c r="P1051" s="14" t="n">
        <v>26.4</v>
      </c>
      <c r="R1051" s="14" t="n">
        <v>22.3</v>
      </c>
      <c r="T1051" s="14" t="n">
        <v>24.3</v>
      </c>
      <c r="V1051" s="14" t="n">
        <v>33</v>
      </c>
      <c r="X1051" s="14" t="n">
        <v>28.1</v>
      </c>
    </row>
    <row r="1052" customFormat="false" ht="12.75" hidden="false" customHeight="false" outlineLevel="0" collapsed="false">
      <c r="A1052" s="0" t="n">
        <v>29</v>
      </c>
      <c r="B1052" s="14" t="n">
        <v>0.47</v>
      </c>
      <c r="F1052" s="14" t="n">
        <v>1.34</v>
      </c>
      <c r="H1052" s="14" t="n">
        <v>1.84</v>
      </c>
      <c r="J1052" s="14" t="n">
        <v>3.28</v>
      </c>
      <c r="L1052" s="14" t="n">
        <v>2.4</v>
      </c>
      <c r="N1052" s="14" t="n">
        <v>31.1</v>
      </c>
      <c r="P1052" s="14" t="n">
        <v>25.7</v>
      </c>
      <c r="R1052" s="14" t="n">
        <v>22.5</v>
      </c>
      <c r="T1052" s="14" t="n">
        <v>26.4</v>
      </c>
      <c r="V1052" s="14" t="n">
        <v>37.8</v>
      </c>
      <c r="W1052" s="15" t="s">
        <v>42</v>
      </c>
      <c r="X1052" s="14" t="n">
        <v>27.2</v>
      </c>
    </row>
    <row r="1053" customFormat="false" ht="12.75" hidden="false" customHeight="false" outlineLevel="0" collapsed="false">
      <c r="A1053" s="0" t="n">
        <v>30</v>
      </c>
      <c r="B1053" s="14" t="n">
        <v>0.49</v>
      </c>
      <c r="F1053" s="14" t="n">
        <v>1.29</v>
      </c>
      <c r="H1053" s="14" t="n">
        <v>2.01</v>
      </c>
      <c r="J1053" s="14" t="n">
        <v>3.01</v>
      </c>
      <c r="L1053" s="14" t="n">
        <v>2.32</v>
      </c>
      <c r="N1053" s="14" t="n">
        <v>27</v>
      </c>
      <c r="P1053" s="14" t="n">
        <v>25.2</v>
      </c>
      <c r="R1053" s="14" t="n">
        <v>22</v>
      </c>
      <c r="T1053" s="14" t="n">
        <v>28.7</v>
      </c>
      <c r="V1053" s="14" t="n">
        <v>52.1</v>
      </c>
      <c r="W1053" s="15" t="s">
        <v>42</v>
      </c>
      <c r="X1053" s="14" t="n">
        <v>26.8</v>
      </c>
    </row>
    <row r="1054" customFormat="false" ht="12.75" hidden="false" customHeight="false" outlineLevel="0" collapsed="false">
      <c r="A1054" s="0" t="n">
        <v>31</v>
      </c>
      <c r="B1054" s="14" t="n">
        <v>0.65</v>
      </c>
      <c r="F1054" s="14" t="n">
        <v>1</v>
      </c>
      <c r="J1054" s="14" t="n">
        <v>3.04</v>
      </c>
      <c r="N1054" s="14" t="n">
        <v>26.4</v>
      </c>
      <c r="P1054" s="14" t="n">
        <v>24.5</v>
      </c>
      <c r="T1054" s="14" t="n">
        <v>29</v>
      </c>
      <c r="X1054" s="14" t="n">
        <v>27</v>
      </c>
    </row>
    <row r="1056" customFormat="false" ht="12.75" hidden="false" customHeight="false" outlineLevel="0" collapsed="false">
      <c r="B1056" s="16" t="s">
        <v>43</v>
      </c>
      <c r="E1056" s="17" t="s">
        <v>44</v>
      </c>
    </row>
    <row r="1057" customFormat="false" ht="12.75" hidden="false" customHeight="false" outlineLevel="0" collapsed="false">
      <c r="E1057" s="17" t="s">
        <v>45</v>
      </c>
    </row>
    <row r="1058" customFormat="false" ht="12.75" hidden="false" customHeight="false" outlineLevel="0" collapsed="false">
      <c r="E1058" s="17" t="s">
        <v>46</v>
      </c>
    </row>
    <row r="1061" customFormat="false" ht="12.75" hidden="false" customHeight="false" outlineLevel="0" collapsed="false">
      <c r="B1061" s="2" t="s">
        <v>0</v>
      </c>
      <c r="S1061" s="2" t="s">
        <v>1</v>
      </c>
      <c r="X1061" s="3" t="n">
        <v>58</v>
      </c>
    </row>
    <row r="1062" customFormat="false" ht="12.75" hidden="false" customHeight="false" outlineLevel="0" collapsed="false">
      <c r="B1062" s="2" t="s">
        <v>2</v>
      </c>
      <c r="S1062" s="2" t="s">
        <v>3</v>
      </c>
      <c r="X1062" s="4" t="s">
        <v>4</v>
      </c>
    </row>
    <row r="1063" customFormat="false" ht="12.75" hidden="false" customHeight="false" outlineLevel="0" collapsed="false">
      <c r="B1063" s="2" t="s">
        <v>5</v>
      </c>
    </row>
    <row r="1066" customFormat="false" ht="12.75" hidden="false" customHeight="false" outlineLevel="0" collapsed="false">
      <c r="G1066" s="6" t="s">
        <v>7</v>
      </c>
    </row>
    <row r="1067" customFormat="false" ht="12.75" hidden="false" customHeight="false" outlineLevel="0" collapsed="false">
      <c r="G1067" s="7" t="s">
        <v>68</v>
      </c>
    </row>
    <row r="1069" customFormat="false" ht="12.75" hidden="false" customHeight="false" outlineLevel="0" collapsed="false">
      <c r="B1069" s="2" t="s">
        <v>9</v>
      </c>
      <c r="D1069" s="8" t="s">
        <v>95</v>
      </c>
    </row>
    <row r="1070" customFormat="false" ht="15" hidden="false" customHeight="false" outlineLevel="0" collapsed="false">
      <c r="B1070" s="2" t="s">
        <v>11</v>
      </c>
      <c r="D1070" s="9" t="s">
        <v>96</v>
      </c>
      <c r="I1070" s="2" t="s">
        <v>13</v>
      </c>
      <c r="K1070" s="8" t="s">
        <v>97</v>
      </c>
      <c r="Q1070" s="2" t="s">
        <v>15</v>
      </c>
      <c r="T1070" s="10" t="n">
        <v>6631448</v>
      </c>
      <c r="V1070" s="2" t="s">
        <v>16</v>
      </c>
    </row>
    <row r="1071" customFormat="false" ht="12.75" hidden="false" customHeight="false" outlineLevel="0" collapsed="false">
      <c r="B1071" s="2" t="s">
        <v>17</v>
      </c>
      <c r="D1071" s="11" t="n">
        <v>485</v>
      </c>
      <c r="E1071" s="2" t="s">
        <v>18</v>
      </c>
      <c r="I1071" s="2" t="s">
        <v>19</v>
      </c>
      <c r="K1071" s="8" t="s">
        <v>98</v>
      </c>
      <c r="Q1071" s="2" t="s">
        <v>21</v>
      </c>
      <c r="T1071" s="10" t="n">
        <v>307920</v>
      </c>
      <c r="V1071" s="2" t="s">
        <v>16</v>
      </c>
    </row>
    <row r="1072" customFormat="false" ht="12.75" hidden="false" customHeight="false" outlineLevel="0" collapsed="false">
      <c r="B1072" s="2" t="s">
        <v>22</v>
      </c>
      <c r="D1072" s="8" t="s">
        <v>23</v>
      </c>
      <c r="I1072" s="2" t="s">
        <v>24</v>
      </c>
      <c r="K1072" s="8" t="s">
        <v>99</v>
      </c>
      <c r="Q1072" s="2" t="s">
        <v>25</v>
      </c>
      <c r="T1072" s="3" t="n">
        <v>1772</v>
      </c>
      <c r="V1072" s="2" t="s">
        <v>26</v>
      </c>
    </row>
    <row r="1075" customFormat="false" ht="12.75" hidden="false" customHeight="false" outlineLevel="0" collapsed="false">
      <c r="A1075" s="12" t="s">
        <v>27</v>
      </c>
      <c r="B1075" s="13" t="s">
        <v>28</v>
      </c>
      <c r="C1075" s="2" t="s">
        <v>29</v>
      </c>
      <c r="D1075" s="13" t="s">
        <v>30</v>
      </c>
      <c r="E1075" s="2" t="s">
        <v>31</v>
      </c>
      <c r="F1075" s="13" t="s">
        <v>32</v>
      </c>
      <c r="G1075" s="2" t="s">
        <v>31</v>
      </c>
      <c r="H1075" s="13" t="s">
        <v>33</v>
      </c>
      <c r="I1075" s="2" t="s">
        <v>31</v>
      </c>
      <c r="J1075" s="13" t="s">
        <v>34</v>
      </c>
      <c r="K1075" s="2" t="s">
        <v>31</v>
      </c>
      <c r="L1075" s="13" t="s">
        <v>35</v>
      </c>
      <c r="M1075" s="2" t="s">
        <v>31</v>
      </c>
      <c r="N1075" s="13" t="s">
        <v>36</v>
      </c>
      <c r="O1075" s="2" t="s">
        <v>31</v>
      </c>
      <c r="P1075" s="13" t="s">
        <v>37</v>
      </c>
      <c r="Q1075" s="2" t="s">
        <v>31</v>
      </c>
      <c r="R1075" s="13" t="s">
        <v>38</v>
      </c>
      <c r="S1075" s="2" t="s">
        <v>31</v>
      </c>
      <c r="T1075" s="13" t="s">
        <v>39</v>
      </c>
      <c r="U1075" s="2" t="s">
        <v>31</v>
      </c>
      <c r="V1075" s="13" t="s">
        <v>40</v>
      </c>
      <c r="W1075" s="2" t="s">
        <v>31</v>
      </c>
      <c r="X1075" s="13" t="s">
        <v>41</v>
      </c>
      <c r="Y1075" s="2" t="s">
        <v>31</v>
      </c>
    </row>
    <row r="1077" customFormat="false" ht="12.75" hidden="false" customHeight="false" outlineLevel="0" collapsed="false">
      <c r="A1077" s="0" t="n">
        <v>1</v>
      </c>
      <c r="B1077" s="14" t="n">
        <v>29</v>
      </c>
      <c r="D1077" s="14" t="n">
        <v>16.2</v>
      </c>
      <c r="F1077" s="14" t="n">
        <v>8.44</v>
      </c>
      <c r="H1077" s="14" t="n">
        <v>5.45</v>
      </c>
      <c r="J1077" s="14" t="n">
        <v>5.4</v>
      </c>
      <c r="L1077" s="14" t="n">
        <v>4.95</v>
      </c>
      <c r="N1077" s="14" t="n">
        <v>4.14</v>
      </c>
      <c r="P1077" s="14" t="n">
        <v>3.28</v>
      </c>
      <c r="R1077" s="14" t="n">
        <v>1.48</v>
      </c>
      <c r="T1077" s="14" t="n">
        <v>1.07</v>
      </c>
      <c r="X1077" s="14" t="n">
        <v>0.21</v>
      </c>
    </row>
    <row r="1078" customFormat="false" ht="12.75" hidden="false" customHeight="false" outlineLevel="0" collapsed="false">
      <c r="A1078" s="0" t="n">
        <v>2</v>
      </c>
      <c r="B1078" s="14" t="n">
        <v>29.5</v>
      </c>
      <c r="D1078" s="14" t="n">
        <v>15.4</v>
      </c>
      <c r="F1078" s="14" t="n">
        <v>8.28</v>
      </c>
      <c r="H1078" s="14" t="n">
        <v>5.45</v>
      </c>
      <c r="J1078" s="14" t="n">
        <v>5.31</v>
      </c>
      <c r="L1078" s="14" t="n">
        <v>5</v>
      </c>
      <c r="N1078" s="14" t="n">
        <v>4.14</v>
      </c>
      <c r="P1078" s="14" t="n">
        <v>3.15</v>
      </c>
      <c r="T1078" s="14" t="n">
        <v>1.11</v>
      </c>
      <c r="X1078" s="14" t="n">
        <v>0.2</v>
      </c>
    </row>
    <row r="1079" customFormat="false" ht="12.75" hidden="false" customHeight="false" outlineLevel="0" collapsed="false">
      <c r="A1079" s="0" t="n">
        <v>3</v>
      </c>
      <c r="B1079" s="14" t="n">
        <v>30</v>
      </c>
      <c r="D1079" s="14" t="n">
        <v>15.2</v>
      </c>
      <c r="F1079" s="14" t="n">
        <v>8.18</v>
      </c>
      <c r="H1079" s="14" t="n">
        <v>5.37</v>
      </c>
      <c r="J1079" s="14" t="n">
        <v>5.35</v>
      </c>
      <c r="L1079" s="14" t="n">
        <v>4.9</v>
      </c>
      <c r="N1079" s="14" t="n">
        <v>4.28</v>
      </c>
      <c r="P1079" s="14" t="n">
        <v>3.03</v>
      </c>
      <c r="T1079" s="14" t="n">
        <v>1.18</v>
      </c>
      <c r="X1079" s="14" t="n">
        <v>0.3</v>
      </c>
    </row>
    <row r="1080" customFormat="false" ht="12.75" hidden="false" customHeight="false" outlineLevel="0" collapsed="false">
      <c r="A1080" s="0" t="n">
        <v>4</v>
      </c>
      <c r="B1080" s="14" t="n">
        <v>29.5</v>
      </c>
      <c r="D1080" s="14" t="n">
        <v>15</v>
      </c>
      <c r="F1080" s="14" t="n">
        <v>8.24</v>
      </c>
      <c r="H1080" s="14" t="n">
        <v>5.29</v>
      </c>
      <c r="J1080" s="14" t="n">
        <v>5.28</v>
      </c>
      <c r="L1080" s="14" t="n">
        <v>4.76</v>
      </c>
      <c r="N1080" s="14" t="n">
        <v>4.17</v>
      </c>
      <c r="P1080" s="14" t="n">
        <v>2.97</v>
      </c>
      <c r="T1080" s="14" t="n">
        <v>1.1</v>
      </c>
      <c r="X1080" s="14" t="n">
        <v>0.85</v>
      </c>
    </row>
    <row r="1081" customFormat="false" ht="12.75" hidden="false" customHeight="false" outlineLevel="0" collapsed="false">
      <c r="A1081" s="0" t="n">
        <v>5</v>
      </c>
      <c r="B1081" s="14" t="n">
        <v>28.9</v>
      </c>
      <c r="D1081" s="14" t="n">
        <v>14.7</v>
      </c>
      <c r="F1081" s="14" t="n">
        <v>8.1</v>
      </c>
      <c r="H1081" s="14" t="n">
        <v>5.2</v>
      </c>
      <c r="J1081" s="14" t="n">
        <v>5.26</v>
      </c>
      <c r="L1081" s="14" t="n">
        <v>4.7</v>
      </c>
      <c r="N1081" s="14" t="n">
        <v>4.04</v>
      </c>
      <c r="P1081" s="14" t="n">
        <v>2.91</v>
      </c>
      <c r="T1081" s="14" t="n">
        <v>1.03</v>
      </c>
      <c r="X1081" s="14" t="n">
        <v>0.49</v>
      </c>
    </row>
    <row r="1082" customFormat="false" ht="12.75" hidden="false" customHeight="false" outlineLevel="0" collapsed="false">
      <c r="A1082" s="0" t="n">
        <v>6</v>
      </c>
      <c r="B1082" s="14" t="n">
        <v>27.6</v>
      </c>
      <c r="D1082" s="14" t="n">
        <v>14.5</v>
      </c>
      <c r="F1082" s="14" t="n">
        <v>7.93</v>
      </c>
      <c r="H1082" s="14" t="n">
        <v>5.21</v>
      </c>
      <c r="J1082" s="14" t="n">
        <v>5.21</v>
      </c>
      <c r="L1082" s="14" t="n">
        <v>4.64</v>
      </c>
      <c r="N1082" s="14" t="n">
        <v>4.12</v>
      </c>
      <c r="P1082" s="14" t="n">
        <v>2.88</v>
      </c>
      <c r="T1082" s="14" t="n">
        <v>1.05</v>
      </c>
      <c r="X1082" s="14" t="n">
        <v>0.22</v>
      </c>
    </row>
    <row r="1083" customFormat="false" ht="12.75" hidden="false" customHeight="false" outlineLevel="0" collapsed="false">
      <c r="A1083" s="0" t="n">
        <v>7</v>
      </c>
      <c r="B1083" s="14" t="n">
        <v>27.7</v>
      </c>
      <c r="D1083" s="14" t="n">
        <v>14.2</v>
      </c>
      <c r="F1083" s="14" t="n">
        <v>7.71</v>
      </c>
      <c r="H1083" s="14" t="n">
        <v>5.15</v>
      </c>
      <c r="J1083" s="14" t="n">
        <v>5.2</v>
      </c>
      <c r="L1083" s="14" t="n">
        <v>4.66</v>
      </c>
      <c r="N1083" s="14" t="n">
        <v>4.01</v>
      </c>
      <c r="P1083" s="14" t="n">
        <v>2.88</v>
      </c>
      <c r="T1083" s="14" t="n">
        <v>0.96</v>
      </c>
      <c r="X1083" s="14" t="n">
        <v>0.19</v>
      </c>
    </row>
    <row r="1084" customFormat="false" ht="12.75" hidden="false" customHeight="false" outlineLevel="0" collapsed="false">
      <c r="A1084" s="0" t="n">
        <v>8</v>
      </c>
      <c r="B1084" s="14" t="n">
        <v>27.5</v>
      </c>
      <c r="D1084" s="14" t="n">
        <v>13.9</v>
      </c>
      <c r="F1084" s="14" t="n">
        <v>7.43</v>
      </c>
      <c r="H1084" s="14" t="n">
        <v>5.16</v>
      </c>
      <c r="J1084" s="14" t="n">
        <v>5.42</v>
      </c>
      <c r="L1084" s="14" t="n">
        <v>4.53</v>
      </c>
      <c r="N1084" s="14" t="n">
        <v>4.04</v>
      </c>
      <c r="P1084" s="14" t="n">
        <v>2.96</v>
      </c>
      <c r="T1084" s="14" t="n">
        <v>0.91</v>
      </c>
      <c r="X1084" s="14" t="n">
        <v>0.19</v>
      </c>
    </row>
    <row r="1085" customFormat="false" ht="12.75" hidden="false" customHeight="false" outlineLevel="0" collapsed="false">
      <c r="A1085" s="0" t="n">
        <v>9</v>
      </c>
      <c r="B1085" s="14" t="n">
        <v>27.1</v>
      </c>
      <c r="D1085" s="14" t="n">
        <v>12.7</v>
      </c>
      <c r="F1085" s="14" t="n">
        <v>7.31</v>
      </c>
      <c r="H1085" s="14" t="n">
        <v>5.29</v>
      </c>
      <c r="J1085" s="14" t="n">
        <v>5.66</v>
      </c>
      <c r="L1085" s="14" t="n">
        <v>4.55</v>
      </c>
      <c r="N1085" s="14" t="n">
        <v>4.03</v>
      </c>
      <c r="P1085" s="14" t="n">
        <v>2.84</v>
      </c>
      <c r="T1085" s="14" t="n">
        <v>0.91</v>
      </c>
      <c r="X1085" s="14" t="n">
        <v>0.18</v>
      </c>
    </row>
    <row r="1086" customFormat="false" ht="12.75" hidden="false" customHeight="false" outlineLevel="0" collapsed="false">
      <c r="A1086" s="0" t="n">
        <v>10</v>
      </c>
      <c r="B1086" s="14" t="n">
        <v>27.1</v>
      </c>
      <c r="D1086" s="14" t="n">
        <v>11.8</v>
      </c>
      <c r="F1086" s="14" t="n">
        <v>7.37</v>
      </c>
      <c r="H1086" s="14" t="n">
        <v>5.53</v>
      </c>
      <c r="J1086" s="14" t="n">
        <v>5.81</v>
      </c>
      <c r="L1086" s="14" t="n">
        <v>4.34</v>
      </c>
      <c r="N1086" s="14" t="n">
        <v>4.17</v>
      </c>
      <c r="P1086" s="14" t="n">
        <v>2.84</v>
      </c>
      <c r="X1086" s="14" t="n">
        <v>0.24</v>
      </c>
    </row>
    <row r="1087" customFormat="false" ht="12.75" hidden="false" customHeight="false" outlineLevel="0" collapsed="false">
      <c r="A1087" s="0" t="n">
        <v>11</v>
      </c>
      <c r="B1087" s="14" t="n">
        <v>27</v>
      </c>
      <c r="D1087" s="14" t="n">
        <v>11.6</v>
      </c>
      <c r="F1087" s="14" t="n">
        <v>7.54</v>
      </c>
      <c r="H1087" s="14" t="n">
        <v>5.4</v>
      </c>
      <c r="J1087" s="14" t="n">
        <v>5.88</v>
      </c>
      <c r="L1087" s="14" t="n">
        <v>4.29</v>
      </c>
      <c r="N1087" s="14" t="n">
        <v>3.94</v>
      </c>
      <c r="P1087" s="14" t="n">
        <v>2.78</v>
      </c>
      <c r="X1087" s="14" t="n">
        <v>0.72</v>
      </c>
    </row>
    <row r="1088" customFormat="false" ht="12.75" hidden="false" customHeight="false" outlineLevel="0" collapsed="false">
      <c r="A1088" s="0" t="n">
        <v>12</v>
      </c>
      <c r="B1088" s="14" t="n">
        <v>25.6</v>
      </c>
      <c r="D1088" s="14" t="n">
        <v>12</v>
      </c>
      <c r="F1088" s="14" t="n">
        <v>7.43</v>
      </c>
      <c r="H1088" s="14" t="n">
        <v>5.54</v>
      </c>
      <c r="J1088" s="14" t="n">
        <v>5.81</v>
      </c>
      <c r="L1088" s="14" t="n">
        <v>4.32</v>
      </c>
      <c r="N1088" s="14" t="n">
        <v>3.77</v>
      </c>
      <c r="P1088" s="14" t="n">
        <v>2.74</v>
      </c>
      <c r="X1088" s="14" t="n">
        <v>0.49</v>
      </c>
    </row>
    <row r="1089" customFormat="false" ht="12.75" hidden="false" customHeight="false" outlineLevel="0" collapsed="false">
      <c r="A1089" s="0" t="n">
        <v>13</v>
      </c>
      <c r="B1089" s="14" t="n">
        <v>24.8</v>
      </c>
      <c r="D1089" s="14" t="n">
        <v>11.4</v>
      </c>
      <c r="F1089" s="14" t="n">
        <v>7.49</v>
      </c>
      <c r="H1089" s="14" t="n">
        <v>5.41</v>
      </c>
      <c r="J1089" s="14" t="n">
        <v>5.77</v>
      </c>
      <c r="L1089" s="14" t="n">
        <v>4.37</v>
      </c>
      <c r="N1089" s="14" t="n">
        <v>3.7</v>
      </c>
      <c r="P1089" s="14" t="n">
        <v>2.7</v>
      </c>
      <c r="X1089" s="14" t="n">
        <v>0.21</v>
      </c>
    </row>
    <row r="1090" customFormat="false" ht="12.75" hidden="false" customHeight="false" outlineLevel="0" collapsed="false">
      <c r="A1090" s="0" t="n">
        <v>14</v>
      </c>
      <c r="B1090" s="14" t="n">
        <v>24.1</v>
      </c>
      <c r="D1090" s="14" t="n">
        <v>11.2</v>
      </c>
      <c r="F1090" s="14" t="n">
        <v>7.38</v>
      </c>
      <c r="H1090" s="14" t="n">
        <v>5.41</v>
      </c>
      <c r="J1090" s="14" t="n">
        <v>5.85</v>
      </c>
      <c r="L1090" s="14" t="n">
        <v>4.24</v>
      </c>
      <c r="N1090" s="14" t="n">
        <v>3.54</v>
      </c>
      <c r="P1090" s="14" t="n">
        <v>2.97</v>
      </c>
      <c r="X1090" s="14" t="n">
        <v>0.19</v>
      </c>
    </row>
    <row r="1091" customFormat="false" ht="12.75" hidden="false" customHeight="false" outlineLevel="0" collapsed="false">
      <c r="A1091" s="0" t="n">
        <v>15</v>
      </c>
      <c r="B1091" s="14" t="n">
        <v>23.5</v>
      </c>
      <c r="D1091" s="14" t="n">
        <v>11.4</v>
      </c>
      <c r="F1091" s="14" t="n">
        <v>7.29</v>
      </c>
      <c r="H1091" s="14" t="n">
        <v>5.41</v>
      </c>
      <c r="J1091" s="14" t="n">
        <v>5.87</v>
      </c>
      <c r="L1091" s="14" t="n">
        <v>4.33</v>
      </c>
      <c r="N1091" s="14" t="n">
        <v>3.55</v>
      </c>
      <c r="P1091" s="14" t="n">
        <v>3.15</v>
      </c>
      <c r="X1091" s="14" t="n">
        <v>0.18</v>
      </c>
    </row>
    <row r="1092" customFormat="false" ht="12.75" hidden="false" customHeight="false" outlineLevel="0" collapsed="false">
      <c r="A1092" s="0" t="n">
        <v>16</v>
      </c>
      <c r="B1092" s="14" t="n">
        <v>22.8</v>
      </c>
      <c r="D1092" s="14" t="n">
        <v>11.1</v>
      </c>
      <c r="F1092" s="14" t="n">
        <v>7.21</v>
      </c>
      <c r="H1092" s="14" t="n">
        <v>5.6</v>
      </c>
      <c r="J1092" s="14" t="n">
        <v>5.75</v>
      </c>
      <c r="L1092" s="14" t="n">
        <v>4.39</v>
      </c>
      <c r="N1092" s="14" t="n">
        <v>3.68</v>
      </c>
      <c r="P1092" s="14" t="n">
        <v>3.02</v>
      </c>
      <c r="R1092" s="14" t="n">
        <v>1.19</v>
      </c>
      <c r="X1092" s="14" t="n">
        <v>0.18</v>
      </c>
    </row>
    <row r="1093" customFormat="false" ht="12.75" hidden="false" customHeight="false" outlineLevel="0" collapsed="false">
      <c r="A1093" s="0" t="n">
        <v>17</v>
      </c>
      <c r="B1093" s="14" t="n">
        <v>22.5</v>
      </c>
      <c r="D1093" s="14" t="n">
        <v>10.5</v>
      </c>
      <c r="F1093" s="14" t="n">
        <v>7.2</v>
      </c>
      <c r="H1093" s="14" t="n">
        <v>5.51</v>
      </c>
      <c r="J1093" s="14" t="n">
        <v>5.73</v>
      </c>
      <c r="L1093" s="14" t="n">
        <v>4.53</v>
      </c>
      <c r="N1093" s="14" t="n">
        <v>3.91</v>
      </c>
      <c r="P1093" s="14" t="n">
        <v>2.8</v>
      </c>
      <c r="R1093" s="14" t="n">
        <v>1.27</v>
      </c>
      <c r="X1093" s="14" t="n">
        <v>0.27</v>
      </c>
    </row>
    <row r="1094" customFormat="false" ht="12.75" hidden="false" customHeight="false" outlineLevel="0" collapsed="false">
      <c r="A1094" s="0" t="n">
        <v>18</v>
      </c>
      <c r="B1094" s="14" t="n">
        <v>21.9</v>
      </c>
      <c r="D1094" s="14" t="n">
        <v>10.5</v>
      </c>
      <c r="F1094" s="14" t="n">
        <v>7.16</v>
      </c>
      <c r="H1094" s="14" t="n">
        <v>5.68</v>
      </c>
      <c r="J1094" s="14" t="n">
        <v>5.62</v>
      </c>
      <c r="L1094" s="14" t="n">
        <v>4.55</v>
      </c>
      <c r="N1094" s="14" t="n">
        <v>3.84</v>
      </c>
      <c r="P1094" s="14" t="n">
        <v>2.75</v>
      </c>
      <c r="R1094" s="14" t="n">
        <v>1.37</v>
      </c>
      <c r="X1094" s="14" t="n">
        <v>0.83</v>
      </c>
    </row>
    <row r="1095" customFormat="false" ht="12.75" hidden="false" customHeight="false" outlineLevel="0" collapsed="false">
      <c r="A1095" s="0" t="n">
        <v>19</v>
      </c>
      <c r="B1095" s="14" t="n">
        <v>21</v>
      </c>
      <c r="D1095" s="14" t="n">
        <v>10.2</v>
      </c>
      <c r="F1095" s="14" t="n">
        <v>7.33</v>
      </c>
      <c r="H1095" s="14" t="n">
        <v>5.76</v>
      </c>
      <c r="J1095" s="14" t="n">
        <v>5.57</v>
      </c>
      <c r="L1095" s="14" t="n">
        <v>4.44</v>
      </c>
      <c r="N1095" s="14" t="n">
        <v>3.73</v>
      </c>
      <c r="P1095" s="14" t="n">
        <v>2.68</v>
      </c>
      <c r="R1095" s="14" t="n">
        <v>1.52</v>
      </c>
      <c r="X1095" s="14" t="n">
        <v>0.45</v>
      </c>
    </row>
    <row r="1096" customFormat="false" ht="12.75" hidden="false" customHeight="false" outlineLevel="0" collapsed="false">
      <c r="A1096" s="0" t="n">
        <v>20</v>
      </c>
      <c r="B1096" s="14" t="n">
        <v>20.5</v>
      </c>
      <c r="D1096" s="14" t="n">
        <v>9.64</v>
      </c>
      <c r="F1096" s="14" t="n">
        <v>7.4</v>
      </c>
      <c r="H1096" s="14" t="n">
        <v>5.46</v>
      </c>
      <c r="J1096" s="14" t="n">
        <v>5.58</v>
      </c>
      <c r="L1096" s="14" t="n">
        <v>4.42</v>
      </c>
      <c r="N1096" s="14" t="n">
        <v>3.62</v>
      </c>
      <c r="P1096" s="14" t="n">
        <v>2.54</v>
      </c>
      <c r="R1096" s="14" t="n">
        <v>1.63</v>
      </c>
      <c r="X1096" s="14" t="n">
        <v>0.25</v>
      </c>
    </row>
    <row r="1097" customFormat="false" ht="12.75" hidden="false" customHeight="false" outlineLevel="0" collapsed="false">
      <c r="A1097" s="0" t="n">
        <v>21</v>
      </c>
      <c r="B1097" s="14" t="n">
        <v>20</v>
      </c>
      <c r="D1097" s="14" t="n">
        <v>9.74</v>
      </c>
      <c r="F1097" s="14" t="n">
        <v>7.14</v>
      </c>
      <c r="H1097" s="14" t="n">
        <v>5.46</v>
      </c>
      <c r="J1097" s="14" t="n">
        <v>5.64</v>
      </c>
      <c r="L1097" s="14" t="n">
        <v>4.52</v>
      </c>
      <c r="N1097" s="14" t="n">
        <v>3.52</v>
      </c>
      <c r="P1097" s="14" t="n">
        <v>2.67</v>
      </c>
      <c r="R1097" s="14" t="n">
        <v>1.52</v>
      </c>
      <c r="V1097" s="14" t="n">
        <v>0.45</v>
      </c>
      <c r="X1097" s="14" t="n">
        <v>0.19</v>
      </c>
    </row>
    <row r="1098" customFormat="false" ht="12.75" hidden="false" customHeight="false" outlineLevel="0" collapsed="false">
      <c r="A1098" s="0" t="n">
        <v>22</v>
      </c>
      <c r="B1098" s="14" t="n">
        <v>19.2</v>
      </c>
      <c r="D1098" s="14" t="n">
        <v>9.74</v>
      </c>
      <c r="F1098" s="14" t="n">
        <v>6.85</v>
      </c>
      <c r="H1098" s="14" t="n">
        <v>5.56</v>
      </c>
      <c r="J1098" s="14" t="n">
        <v>5.75</v>
      </c>
      <c r="L1098" s="14" t="n">
        <v>4.75</v>
      </c>
      <c r="N1098" s="14" t="n">
        <v>3.58</v>
      </c>
      <c r="P1098" s="14" t="n">
        <v>2.74</v>
      </c>
      <c r="R1098" s="14" t="n">
        <v>1.56</v>
      </c>
      <c r="V1098" s="14" t="n">
        <v>0.27</v>
      </c>
      <c r="X1098" s="14" t="n">
        <v>0.17</v>
      </c>
    </row>
    <row r="1099" customFormat="false" ht="12.75" hidden="false" customHeight="false" outlineLevel="0" collapsed="false">
      <c r="A1099" s="0" t="n">
        <v>23</v>
      </c>
      <c r="B1099" s="14" t="n">
        <v>18.8</v>
      </c>
      <c r="D1099" s="14" t="n">
        <v>9.33</v>
      </c>
      <c r="F1099" s="14" t="n">
        <v>6.66</v>
      </c>
      <c r="H1099" s="14" t="n">
        <v>5.63</v>
      </c>
      <c r="J1099" s="14" t="n">
        <v>5.51</v>
      </c>
      <c r="L1099" s="14" t="n">
        <v>4.78</v>
      </c>
      <c r="N1099" s="14" t="n">
        <v>3.46</v>
      </c>
      <c r="P1099" s="14" t="n">
        <v>2.53</v>
      </c>
      <c r="R1099" s="14" t="n">
        <v>1.94</v>
      </c>
      <c r="V1099" s="14" t="n">
        <v>0.23</v>
      </c>
      <c r="X1099" s="14" t="n">
        <v>0.17</v>
      </c>
    </row>
    <row r="1100" customFormat="false" ht="12.75" hidden="false" customHeight="false" outlineLevel="0" collapsed="false">
      <c r="A1100" s="0" t="n">
        <v>24</v>
      </c>
      <c r="B1100" s="14" t="n">
        <v>18.7</v>
      </c>
      <c r="D1100" s="14" t="n">
        <v>9.04</v>
      </c>
      <c r="F1100" s="14" t="n">
        <v>5.82</v>
      </c>
      <c r="H1100" s="14" t="n">
        <v>5.55</v>
      </c>
      <c r="J1100" s="14" t="n">
        <v>5.34</v>
      </c>
      <c r="L1100" s="14" t="n">
        <v>4.66</v>
      </c>
      <c r="N1100" s="14" t="n">
        <v>3.6</v>
      </c>
      <c r="P1100" s="14" t="n">
        <v>2.28</v>
      </c>
      <c r="R1100" s="14" t="n">
        <v>1.98</v>
      </c>
      <c r="V1100" s="14" t="n">
        <v>0.22</v>
      </c>
      <c r="X1100" s="14" t="n">
        <v>0.24</v>
      </c>
    </row>
    <row r="1101" customFormat="false" ht="12.75" hidden="false" customHeight="false" outlineLevel="0" collapsed="false">
      <c r="A1101" s="0" t="n">
        <v>25</v>
      </c>
      <c r="B1101" s="14" t="n">
        <v>18.7</v>
      </c>
      <c r="D1101" s="14" t="n">
        <v>9.01</v>
      </c>
      <c r="F1101" s="14" t="n">
        <v>5.81</v>
      </c>
      <c r="H1101" s="14" t="n">
        <v>5.6</v>
      </c>
      <c r="J1101" s="14" t="n">
        <v>5.23</v>
      </c>
      <c r="L1101" s="14" t="n">
        <v>4.51</v>
      </c>
      <c r="N1101" s="14" t="n">
        <v>3.48</v>
      </c>
      <c r="P1101" s="14" t="n">
        <v>2.19</v>
      </c>
      <c r="R1101" s="14" t="n">
        <v>2.26</v>
      </c>
      <c r="V1101" s="14" t="n">
        <v>0.21</v>
      </c>
      <c r="X1101" s="14" t="n">
        <v>0.82</v>
      </c>
    </row>
    <row r="1102" customFormat="false" ht="12.75" hidden="false" customHeight="false" outlineLevel="0" collapsed="false">
      <c r="A1102" s="0" t="n">
        <v>26</v>
      </c>
      <c r="B1102" s="14" t="n">
        <v>18.3</v>
      </c>
      <c r="D1102" s="14" t="n">
        <v>9</v>
      </c>
      <c r="F1102" s="14" t="n">
        <v>5.71</v>
      </c>
      <c r="H1102" s="14" t="n">
        <v>5.72</v>
      </c>
      <c r="J1102" s="14" t="n">
        <v>5.34</v>
      </c>
      <c r="L1102" s="14" t="n">
        <v>4.52</v>
      </c>
      <c r="N1102" s="14" t="n">
        <v>3.5</v>
      </c>
      <c r="P1102" s="14" t="n">
        <v>2.03</v>
      </c>
      <c r="R1102" s="14" t="n">
        <v>2.2</v>
      </c>
      <c r="V1102" s="14" t="n">
        <v>0.37</v>
      </c>
      <c r="X1102" s="14" t="n">
        <v>0.45</v>
      </c>
    </row>
    <row r="1103" customFormat="false" ht="12.75" hidden="false" customHeight="false" outlineLevel="0" collapsed="false">
      <c r="A1103" s="0" t="n">
        <v>27</v>
      </c>
      <c r="B1103" s="14" t="n">
        <v>18</v>
      </c>
      <c r="D1103" s="14" t="n">
        <v>8.79</v>
      </c>
      <c r="F1103" s="14" t="n">
        <v>5.76</v>
      </c>
      <c r="H1103" s="14" t="n">
        <v>5.66</v>
      </c>
      <c r="J1103" s="14" t="n">
        <v>5.24</v>
      </c>
      <c r="L1103" s="14" t="n">
        <v>4.41</v>
      </c>
      <c r="N1103" s="14" t="n">
        <v>3.47</v>
      </c>
      <c r="P1103" s="14" t="n">
        <v>1.76</v>
      </c>
      <c r="R1103" s="14" t="n">
        <v>1.56</v>
      </c>
      <c r="V1103" s="14" t="n">
        <v>0.91</v>
      </c>
    </row>
    <row r="1104" customFormat="false" ht="12.75" hidden="false" customHeight="false" outlineLevel="0" collapsed="false">
      <c r="A1104" s="0" t="n">
        <v>28</v>
      </c>
      <c r="B1104" s="14" t="n">
        <v>17.2</v>
      </c>
      <c r="D1104" s="14" t="n">
        <v>8.72</v>
      </c>
      <c r="F1104" s="14" t="n">
        <v>5.95</v>
      </c>
      <c r="H1104" s="14" t="n">
        <v>5.57</v>
      </c>
      <c r="J1104" s="14" t="n">
        <v>5.33</v>
      </c>
      <c r="L1104" s="14" t="n">
        <v>4.32</v>
      </c>
      <c r="N1104" s="14" t="n">
        <v>3.32</v>
      </c>
      <c r="P1104" s="14" t="n">
        <v>1.84</v>
      </c>
      <c r="R1104" s="14" t="n">
        <v>1.32</v>
      </c>
      <c r="V1104" s="14" t="n">
        <v>0.59</v>
      </c>
    </row>
    <row r="1105" customFormat="false" ht="12.75" hidden="false" customHeight="false" outlineLevel="0" collapsed="false">
      <c r="A1105" s="0" t="n">
        <v>29</v>
      </c>
      <c r="B1105" s="14" t="n">
        <v>16.5</v>
      </c>
      <c r="D1105" s="14" t="n">
        <v>8.81</v>
      </c>
      <c r="F1105" s="14" t="n">
        <v>5.79</v>
      </c>
      <c r="H1105" s="14" t="n">
        <v>5.59</v>
      </c>
      <c r="J1105" s="14" t="n">
        <v>5.3</v>
      </c>
      <c r="L1105" s="14" t="n">
        <v>4.45</v>
      </c>
      <c r="N1105" s="14" t="n">
        <v>3.32</v>
      </c>
      <c r="P1105" s="14" t="n">
        <v>1.87</v>
      </c>
      <c r="R1105" s="14" t="n">
        <v>1.18</v>
      </c>
      <c r="V1105" s="14" t="n">
        <v>0.24</v>
      </c>
    </row>
    <row r="1106" customFormat="false" ht="12.75" hidden="false" customHeight="false" outlineLevel="0" collapsed="false">
      <c r="A1106" s="0" t="n">
        <v>30</v>
      </c>
      <c r="B1106" s="14" t="n">
        <v>16.3</v>
      </c>
      <c r="F1106" s="14" t="n">
        <v>5.56</v>
      </c>
      <c r="H1106" s="14" t="n">
        <v>5.51</v>
      </c>
      <c r="J1106" s="14" t="n">
        <v>5.17</v>
      </c>
      <c r="L1106" s="14" t="n">
        <v>4.35</v>
      </c>
      <c r="N1106" s="14" t="n">
        <v>3.43</v>
      </c>
      <c r="P1106" s="14" t="n">
        <v>1.78</v>
      </c>
      <c r="R1106" s="14" t="n">
        <v>1.15</v>
      </c>
      <c r="V1106" s="14" t="n">
        <v>0.21</v>
      </c>
    </row>
    <row r="1107" customFormat="false" ht="12.75" hidden="false" customHeight="false" outlineLevel="0" collapsed="false">
      <c r="A1107" s="0" t="n">
        <v>31</v>
      </c>
      <c r="B1107" s="14" t="n">
        <v>16.2</v>
      </c>
      <c r="F1107" s="14" t="n">
        <v>5.52</v>
      </c>
      <c r="J1107" s="14" t="n">
        <v>4.97</v>
      </c>
      <c r="N1107" s="14" t="n">
        <v>3.35</v>
      </c>
      <c r="P1107" s="14" t="n">
        <v>1.65</v>
      </c>
    </row>
    <row r="1109" customFormat="false" ht="12.75" hidden="false" customHeight="false" outlineLevel="0" collapsed="false">
      <c r="B1109" s="16" t="s">
        <v>43</v>
      </c>
      <c r="E1109" s="17" t="s">
        <v>44</v>
      </c>
    </row>
    <row r="1110" customFormat="false" ht="12.75" hidden="false" customHeight="false" outlineLevel="0" collapsed="false">
      <c r="E1110" s="17" t="s">
        <v>45</v>
      </c>
    </row>
    <row r="1111" customFormat="false" ht="12.75" hidden="false" customHeight="false" outlineLevel="0" collapsed="false">
      <c r="E1111" s="17" t="s">
        <v>46</v>
      </c>
    </row>
    <row r="1114" customFormat="false" ht="12.75" hidden="false" customHeight="false" outlineLevel="0" collapsed="false">
      <c r="B1114" s="2" t="s">
        <v>0</v>
      </c>
      <c r="S1114" s="2" t="s">
        <v>1</v>
      </c>
      <c r="X1114" s="3" t="n">
        <v>59</v>
      </c>
    </row>
    <row r="1115" customFormat="false" ht="12.75" hidden="false" customHeight="false" outlineLevel="0" collapsed="false">
      <c r="B1115" s="2" t="s">
        <v>2</v>
      </c>
      <c r="S1115" s="2" t="s">
        <v>3</v>
      </c>
      <c r="X1115" s="4" t="s">
        <v>4</v>
      </c>
    </row>
    <row r="1116" customFormat="false" ht="12.75" hidden="false" customHeight="false" outlineLevel="0" collapsed="false">
      <c r="B1116" s="2" t="s">
        <v>5</v>
      </c>
    </row>
    <row r="1119" customFormat="false" ht="12.75" hidden="false" customHeight="false" outlineLevel="0" collapsed="false">
      <c r="G1119" s="6" t="s">
        <v>7</v>
      </c>
    </row>
    <row r="1120" customFormat="false" ht="12.75" hidden="false" customHeight="false" outlineLevel="0" collapsed="false">
      <c r="G1120" s="7" t="s">
        <v>69</v>
      </c>
    </row>
    <row r="1122" customFormat="false" ht="12.75" hidden="false" customHeight="false" outlineLevel="0" collapsed="false">
      <c r="B1122" s="2" t="s">
        <v>9</v>
      </c>
      <c r="D1122" s="8" t="s">
        <v>95</v>
      </c>
    </row>
    <row r="1123" customFormat="false" ht="15" hidden="false" customHeight="false" outlineLevel="0" collapsed="false">
      <c r="B1123" s="2" t="s">
        <v>11</v>
      </c>
      <c r="D1123" s="9" t="s">
        <v>96</v>
      </c>
      <c r="I1123" s="2" t="s">
        <v>13</v>
      </c>
      <c r="K1123" s="8" t="s">
        <v>97</v>
      </c>
      <c r="Q1123" s="2" t="s">
        <v>15</v>
      </c>
      <c r="T1123" s="10" t="n">
        <v>6631448</v>
      </c>
      <c r="V1123" s="2" t="s">
        <v>16</v>
      </c>
    </row>
    <row r="1124" customFormat="false" ht="12.75" hidden="false" customHeight="false" outlineLevel="0" collapsed="false">
      <c r="B1124" s="2" t="s">
        <v>17</v>
      </c>
      <c r="D1124" s="11" t="n">
        <v>485</v>
      </c>
      <c r="E1124" s="2" t="s">
        <v>18</v>
      </c>
      <c r="I1124" s="2" t="s">
        <v>19</v>
      </c>
      <c r="K1124" s="8" t="s">
        <v>98</v>
      </c>
      <c r="Q1124" s="2" t="s">
        <v>21</v>
      </c>
      <c r="T1124" s="10" t="n">
        <v>307920</v>
      </c>
      <c r="V1124" s="2" t="s">
        <v>16</v>
      </c>
    </row>
    <row r="1125" customFormat="false" ht="12.75" hidden="false" customHeight="false" outlineLevel="0" collapsed="false">
      <c r="B1125" s="2" t="s">
        <v>22</v>
      </c>
      <c r="D1125" s="8" t="s">
        <v>23</v>
      </c>
      <c r="I1125" s="2" t="s">
        <v>24</v>
      </c>
      <c r="K1125" s="8" t="s">
        <v>99</v>
      </c>
      <c r="Q1125" s="2" t="s">
        <v>25</v>
      </c>
      <c r="T1125" s="3" t="n">
        <v>1772</v>
      </c>
      <c r="V1125" s="2" t="s">
        <v>26</v>
      </c>
    </row>
    <row r="1128" customFormat="false" ht="12.75" hidden="false" customHeight="false" outlineLevel="0" collapsed="false">
      <c r="A1128" s="12" t="s">
        <v>27</v>
      </c>
      <c r="B1128" s="13" t="s">
        <v>28</v>
      </c>
      <c r="C1128" s="2" t="s">
        <v>29</v>
      </c>
      <c r="D1128" s="13" t="s">
        <v>30</v>
      </c>
      <c r="E1128" s="2" t="s">
        <v>31</v>
      </c>
      <c r="F1128" s="13" t="s">
        <v>32</v>
      </c>
      <c r="G1128" s="2" t="s">
        <v>31</v>
      </c>
      <c r="H1128" s="13" t="s">
        <v>33</v>
      </c>
      <c r="I1128" s="2" t="s">
        <v>31</v>
      </c>
      <c r="J1128" s="13" t="s">
        <v>34</v>
      </c>
      <c r="K1128" s="2" t="s">
        <v>31</v>
      </c>
      <c r="L1128" s="13" t="s">
        <v>35</v>
      </c>
      <c r="M1128" s="2" t="s">
        <v>31</v>
      </c>
      <c r="N1128" s="13" t="s">
        <v>36</v>
      </c>
      <c r="O1128" s="2" t="s">
        <v>31</v>
      </c>
      <c r="P1128" s="13" t="s">
        <v>37</v>
      </c>
      <c r="Q1128" s="2" t="s">
        <v>31</v>
      </c>
      <c r="R1128" s="13" t="s">
        <v>38</v>
      </c>
      <c r="S1128" s="2" t="s">
        <v>31</v>
      </c>
      <c r="T1128" s="13" t="s">
        <v>39</v>
      </c>
      <c r="U1128" s="2" t="s">
        <v>31</v>
      </c>
      <c r="V1128" s="13" t="s">
        <v>40</v>
      </c>
      <c r="W1128" s="2" t="s">
        <v>31</v>
      </c>
      <c r="X1128" s="13" t="s">
        <v>41</v>
      </c>
      <c r="Y1128" s="2" t="s">
        <v>31</v>
      </c>
    </row>
    <row r="1130" customFormat="false" ht="12.75" hidden="false" customHeight="false" outlineLevel="0" collapsed="false">
      <c r="A1130" s="0" t="n">
        <v>1</v>
      </c>
      <c r="D1130" s="14" t="n">
        <v>0.1</v>
      </c>
      <c r="F1130" s="14" t="n">
        <v>0.26</v>
      </c>
      <c r="H1130" s="14" t="n">
        <v>0.24</v>
      </c>
      <c r="J1130" s="14" t="n">
        <v>2.08</v>
      </c>
      <c r="L1130" s="14" t="n">
        <v>1.74</v>
      </c>
      <c r="N1130" s="14" t="n">
        <v>1.59</v>
      </c>
      <c r="P1130" s="14" t="n">
        <v>1.36</v>
      </c>
      <c r="R1130" s="14" t="n">
        <v>2.63</v>
      </c>
      <c r="T1130" s="14" t="n">
        <v>0.37</v>
      </c>
      <c r="V1130" s="14" t="n">
        <v>0.15</v>
      </c>
      <c r="X1130" s="14" t="n">
        <v>0.14</v>
      </c>
    </row>
    <row r="1131" customFormat="false" ht="12.75" hidden="false" customHeight="false" outlineLevel="0" collapsed="false">
      <c r="A1131" s="0" t="n">
        <v>2</v>
      </c>
      <c r="D1131" s="14" t="n">
        <v>0.09</v>
      </c>
      <c r="F1131" s="14" t="n">
        <v>0.27</v>
      </c>
      <c r="H1131" s="14" t="n">
        <v>1.08</v>
      </c>
      <c r="J1131" s="14" t="n">
        <v>1.98</v>
      </c>
      <c r="L1131" s="14" t="n">
        <v>1.8</v>
      </c>
      <c r="N1131" s="14" t="n">
        <v>1.6</v>
      </c>
      <c r="P1131" s="14" t="n">
        <v>1.1</v>
      </c>
      <c r="R1131" s="14" t="n">
        <v>2.26</v>
      </c>
      <c r="T1131" s="14" t="n">
        <v>0.39</v>
      </c>
      <c r="V1131" s="14" t="n">
        <v>0.15</v>
      </c>
      <c r="X1131" s="14" t="n">
        <v>0.4</v>
      </c>
    </row>
    <row r="1132" customFormat="false" ht="12.75" hidden="false" customHeight="false" outlineLevel="0" collapsed="false">
      <c r="A1132" s="0" t="n">
        <v>3</v>
      </c>
      <c r="D1132" s="14" t="n">
        <v>0.1</v>
      </c>
      <c r="F1132" s="14" t="n">
        <v>0.26</v>
      </c>
      <c r="H1132" s="14" t="n">
        <v>0.66</v>
      </c>
      <c r="J1132" s="14" t="n">
        <v>2.4</v>
      </c>
      <c r="L1132" s="14" t="n">
        <v>1.87</v>
      </c>
      <c r="N1132" s="14" t="n">
        <v>1.54</v>
      </c>
      <c r="P1132" s="14" t="n">
        <v>1.32</v>
      </c>
      <c r="R1132" s="14" t="n">
        <v>2.25</v>
      </c>
      <c r="T1132" s="14" t="n">
        <v>0.32</v>
      </c>
      <c r="V1132" s="14" t="n">
        <v>0.14</v>
      </c>
      <c r="X1132" s="14" t="n">
        <v>1.38</v>
      </c>
    </row>
    <row r="1133" customFormat="false" ht="12.75" hidden="false" customHeight="false" outlineLevel="0" collapsed="false">
      <c r="A1133" s="0" t="n">
        <v>4</v>
      </c>
      <c r="D1133" s="14" t="n">
        <v>0.14</v>
      </c>
      <c r="F1133" s="14" t="n">
        <v>0.59</v>
      </c>
      <c r="H1133" s="14" t="n">
        <v>0.15</v>
      </c>
      <c r="J1133" s="14" t="n">
        <v>2.65</v>
      </c>
      <c r="L1133" s="14" t="n">
        <v>1.8</v>
      </c>
      <c r="N1133" s="14" t="n">
        <v>1.44</v>
      </c>
      <c r="P1133" s="14" t="n">
        <v>1.8</v>
      </c>
      <c r="R1133" s="14" t="n">
        <v>2.29</v>
      </c>
      <c r="T1133" s="14" t="n">
        <v>0.29</v>
      </c>
      <c r="V1133" s="14" t="n">
        <v>0.35</v>
      </c>
      <c r="X1133" s="14" t="n">
        <v>0.84</v>
      </c>
    </row>
    <row r="1134" customFormat="false" ht="12.75" hidden="false" customHeight="false" outlineLevel="0" collapsed="false">
      <c r="A1134" s="0" t="n">
        <v>5</v>
      </c>
      <c r="D1134" s="14" t="n">
        <v>0.44</v>
      </c>
      <c r="F1134" s="14" t="n">
        <v>0.8</v>
      </c>
      <c r="H1134" s="14" t="n">
        <v>0.14</v>
      </c>
      <c r="I1134" s="15" t="s">
        <v>42</v>
      </c>
      <c r="J1134" s="14" t="n">
        <v>2.85</v>
      </c>
      <c r="L1134" s="14" t="n">
        <v>1.73</v>
      </c>
      <c r="N1134" s="14" t="n">
        <v>1.45</v>
      </c>
      <c r="P1134" s="14" t="n">
        <v>1.96</v>
      </c>
      <c r="R1134" s="14" t="n">
        <v>1.88</v>
      </c>
      <c r="T1134" s="14" t="n">
        <v>0.28</v>
      </c>
      <c r="V1134" s="14" t="n">
        <v>1.47</v>
      </c>
      <c r="X1134" s="14" t="n">
        <v>0.16</v>
      </c>
    </row>
    <row r="1135" customFormat="false" ht="12.75" hidden="false" customHeight="false" outlineLevel="0" collapsed="false">
      <c r="A1135" s="0" t="n">
        <v>6</v>
      </c>
      <c r="D1135" s="14" t="n">
        <v>0.21</v>
      </c>
      <c r="F1135" s="14" t="n">
        <v>0.33</v>
      </c>
      <c r="H1135" s="14" t="n">
        <v>0.12</v>
      </c>
      <c r="I1135" s="15" t="s">
        <v>42</v>
      </c>
      <c r="J1135" s="14" t="n">
        <v>2.7</v>
      </c>
      <c r="L1135" s="14" t="n">
        <v>1.62</v>
      </c>
      <c r="N1135" s="14" t="n">
        <v>1.27</v>
      </c>
      <c r="P1135" s="14" t="n">
        <v>2.02</v>
      </c>
      <c r="R1135" s="14" t="n">
        <v>1.68</v>
      </c>
      <c r="T1135" s="14" t="n">
        <v>0.28</v>
      </c>
      <c r="V1135" s="14" t="n">
        <v>0.9</v>
      </c>
      <c r="X1135" s="14" t="n">
        <v>0.14</v>
      </c>
    </row>
    <row r="1136" customFormat="false" ht="12.75" hidden="false" customHeight="false" outlineLevel="0" collapsed="false">
      <c r="A1136" s="0" t="n">
        <v>7</v>
      </c>
      <c r="D1136" s="14" t="n">
        <v>0.11</v>
      </c>
      <c r="F1136" s="14" t="n">
        <v>0.26</v>
      </c>
      <c r="H1136" s="14" t="n">
        <v>0.12</v>
      </c>
      <c r="I1136" s="15" t="s">
        <v>42</v>
      </c>
      <c r="J1136" s="14" t="n">
        <v>2.69</v>
      </c>
      <c r="L1136" s="14" t="n">
        <v>1.68</v>
      </c>
      <c r="N1136" s="14" t="n">
        <v>1.1</v>
      </c>
      <c r="P1136" s="14" t="n">
        <v>1.93</v>
      </c>
      <c r="R1136" s="14" t="n">
        <v>1.6</v>
      </c>
      <c r="T1136" s="14" t="n">
        <v>0.31</v>
      </c>
      <c r="V1136" s="14" t="n">
        <v>0.19</v>
      </c>
      <c r="X1136" s="14" t="n">
        <v>0.14</v>
      </c>
      <c r="Y1136" s="15" t="s">
        <v>42</v>
      </c>
    </row>
    <row r="1137" customFormat="false" ht="12.75" hidden="false" customHeight="false" outlineLevel="0" collapsed="false">
      <c r="A1137" s="0" t="n">
        <v>8</v>
      </c>
      <c r="D1137" s="14" t="n">
        <v>0.1</v>
      </c>
      <c r="F1137" s="14" t="n">
        <v>0.26</v>
      </c>
      <c r="H1137" s="14" t="n">
        <v>0.16</v>
      </c>
      <c r="J1137" s="14" t="n">
        <v>2.67</v>
      </c>
      <c r="L1137" s="14" t="n">
        <v>1.65</v>
      </c>
      <c r="N1137" s="14" t="n">
        <v>1.01</v>
      </c>
      <c r="P1137" s="14" t="n">
        <v>1.86</v>
      </c>
      <c r="R1137" s="14" t="n">
        <v>1.75</v>
      </c>
      <c r="T1137" s="14" t="n">
        <v>0.94</v>
      </c>
      <c r="V1137" s="14" t="n">
        <v>0.16</v>
      </c>
      <c r="X1137" s="14" t="n">
        <v>0.13</v>
      </c>
    </row>
    <row r="1138" customFormat="false" ht="12.75" hidden="false" customHeight="false" outlineLevel="0" collapsed="false">
      <c r="A1138" s="0" t="n">
        <v>9</v>
      </c>
      <c r="D1138" s="14" t="n">
        <v>0.09</v>
      </c>
      <c r="F1138" s="14" t="n">
        <v>0.26</v>
      </c>
      <c r="H1138" s="14" t="n">
        <v>0.77</v>
      </c>
      <c r="J1138" s="14" t="n">
        <v>2.52</v>
      </c>
      <c r="L1138" s="14" t="n">
        <v>1.73</v>
      </c>
      <c r="N1138" s="14" t="n">
        <v>1.04</v>
      </c>
      <c r="P1138" s="14" t="n">
        <v>1.75</v>
      </c>
      <c r="R1138" s="14" t="n">
        <v>1.99</v>
      </c>
      <c r="T1138" s="14" t="n">
        <v>1.14</v>
      </c>
      <c r="V1138" s="14" t="n">
        <v>0.15</v>
      </c>
      <c r="X1138" s="14" t="n">
        <v>0.24</v>
      </c>
    </row>
    <row r="1139" customFormat="false" ht="12.75" hidden="false" customHeight="false" outlineLevel="0" collapsed="false">
      <c r="A1139" s="0" t="n">
        <v>10</v>
      </c>
      <c r="D1139" s="14" t="n">
        <v>0.09</v>
      </c>
      <c r="F1139" s="14" t="n">
        <v>0.25</v>
      </c>
      <c r="H1139" s="14" t="n">
        <v>0.52</v>
      </c>
      <c r="J1139" s="14" t="n">
        <v>2.42</v>
      </c>
      <c r="L1139" s="14" t="n">
        <v>1.76</v>
      </c>
      <c r="N1139" s="14" t="n">
        <v>1.31</v>
      </c>
      <c r="P1139" s="14" t="n">
        <v>1.69</v>
      </c>
      <c r="R1139" s="14" t="n">
        <v>2.09</v>
      </c>
      <c r="T1139" s="14" t="n">
        <v>0.43</v>
      </c>
      <c r="V1139" s="14" t="n">
        <v>0.14</v>
      </c>
      <c r="X1139" s="14" t="n">
        <v>1.14</v>
      </c>
    </row>
    <row r="1140" customFormat="false" ht="12.75" hidden="false" customHeight="false" outlineLevel="0" collapsed="false">
      <c r="A1140" s="0" t="n">
        <v>11</v>
      </c>
      <c r="D1140" s="14" t="n">
        <v>0.12</v>
      </c>
      <c r="F1140" s="14" t="n">
        <v>0.33</v>
      </c>
      <c r="H1140" s="14" t="n">
        <v>0.15</v>
      </c>
      <c r="J1140" s="14" t="n">
        <v>2.33</v>
      </c>
      <c r="L1140" s="14" t="n">
        <v>1.75</v>
      </c>
      <c r="N1140" s="14" t="n">
        <v>1.25</v>
      </c>
      <c r="P1140" s="14" t="n">
        <v>1.46</v>
      </c>
      <c r="R1140" s="14" t="n">
        <v>2.13</v>
      </c>
      <c r="T1140" s="14" t="n">
        <v>0.3</v>
      </c>
      <c r="V1140" s="14" t="n">
        <v>0.57</v>
      </c>
      <c r="X1140" s="14" t="n">
        <v>0.63</v>
      </c>
    </row>
    <row r="1141" customFormat="false" ht="12.75" hidden="false" customHeight="false" outlineLevel="0" collapsed="false">
      <c r="A1141" s="0" t="n">
        <v>12</v>
      </c>
      <c r="D1141" s="14" t="n">
        <v>0.42</v>
      </c>
      <c r="F1141" s="14" t="n">
        <v>0.86</v>
      </c>
      <c r="H1141" s="14" t="n">
        <v>0.13</v>
      </c>
      <c r="I1141" s="15" t="s">
        <v>42</v>
      </c>
      <c r="J1141" s="14" t="n">
        <v>2.24</v>
      </c>
      <c r="L1141" s="14" t="n">
        <v>1.71</v>
      </c>
      <c r="N1141" s="14" t="n">
        <v>0.99</v>
      </c>
      <c r="P1141" s="14" t="n">
        <v>1.21</v>
      </c>
      <c r="R1141" s="14" t="n">
        <v>2.08</v>
      </c>
      <c r="T1141" s="14" t="n">
        <v>0.28</v>
      </c>
      <c r="V1141" s="14" t="n">
        <v>1.7</v>
      </c>
      <c r="X1141" s="14" t="n">
        <v>0.14</v>
      </c>
    </row>
    <row r="1142" customFormat="false" ht="12.75" hidden="false" customHeight="false" outlineLevel="0" collapsed="false">
      <c r="A1142" s="0" t="n">
        <v>13</v>
      </c>
      <c r="D1142" s="14" t="n">
        <v>0.26</v>
      </c>
      <c r="F1142" s="14" t="n">
        <v>0.04</v>
      </c>
      <c r="H1142" s="14" t="n">
        <v>0.13</v>
      </c>
      <c r="I1142" s="15" t="s">
        <v>42</v>
      </c>
      <c r="J1142" s="14" t="n">
        <v>2.28</v>
      </c>
      <c r="L1142" s="14" t="n">
        <v>1.76</v>
      </c>
      <c r="N1142" s="14" t="n">
        <v>0.94</v>
      </c>
      <c r="P1142" s="14" t="n">
        <v>1.24</v>
      </c>
      <c r="R1142" s="14" t="n">
        <v>2.19</v>
      </c>
      <c r="T1142" s="14" t="n">
        <v>0.29</v>
      </c>
      <c r="V1142" s="14" t="n">
        <v>0.99</v>
      </c>
      <c r="X1142" s="14" t="n">
        <v>0.13</v>
      </c>
    </row>
    <row r="1143" customFormat="false" ht="12.75" hidden="false" customHeight="false" outlineLevel="0" collapsed="false">
      <c r="A1143" s="0" t="n">
        <v>14</v>
      </c>
      <c r="D1143" s="14" t="n">
        <v>0.26</v>
      </c>
      <c r="F1143" s="14" t="n">
        <v>0.14</v>
      </c>
      <c r="H1143" s="14" t="n">
        <v>0.13</v>
      </c>
      <c r="I1143" s="15" t="s">
        <v>42</v>
      </c>
      <c r="J1143" s="14" t="n">
        <v>2.41</v>
      </c>
      <c r="L1143" s="14" t="n">
        <v>1.65</v>
      </c>
      <c r="N1143" s="14" t="n">
        <v>0.85</v>
      </c>
      <c r="P1143" s="14" t="n">
        <v>1.22</v>
      </c>
      <c r="R1143" s="14" t="n">
        <v>2.12</v>
      </c>
      <c r="T1143" s="14" t="n">
        <v>0.4</v>
      </c>
      <c r="V1143" s="14" t="n">
        <v>0.19</v>
      </c>
      <c r="X1143" s="14" t="n">
        <v>0.13</v>
      </c>
    </row>
    <row r="1144" customFormat="false" ht="12.75" hidden="false" customHeight="false" outlineLevel="0" collapsed="false">
      <c r="A1144" s="0" t="n">
        <v>15</v>
      </c>
      <c r="D1144" s="14" t="n">
        <v>0.22</v>
      </c>
      <c r="F1144" s="14" t="n">
        <v>0.12</v>
      </c>
      <c r="G1144" s="15" t="s">
        <v>42</v>
      </c>
      <c r="H1144" s="14" t="n">
        <v>0.22</v>
      </c>
      <c r="J1144" s="14" t="n">
        <v>2.43</v>
      </c>
      <c r="L1144" s="14" t="n">
        <v>1.51</v>
      </c>
      <c r="N1144" s="14" t="n">
        <v>0.8</v>
      </c>
      <c r="P1144" s="14" t="n">
        <v>0.78</v>
      </c>
      <c r="R1144" s="14" t="n">
        <v>1.95</v>
      </c>
      <c r="T1144" s="14" t="n">
        <v>1.76</v>
      </c>
      <c r="V1144" s="14" t="n">
        <v>0.14</v>
      </c>
      <c r="X1144" s="14" t="n">
        <v>0.13</v>
      </c>
      <c r="Y1144" s="15" t="s">
        <v>42</v>
      </c>
    </row>
    <row r="1145" customFormat="false" ht="12.75" hidden="false" customHeight="false" outlineLevel="0" collapsed="false">
      <c r="A1145" s="0" t="n">
        <v>16</v>
      </c>
      <c r="D1145" s="14" t="n">
        <v>0.21</v>
      </c>
      <c r="F1145" s="14" t="n">
        <v>0.11</v>
      </c>
      <c r="G1145" s="15" t="s">
        <v>42</v>
      </c>
      <c r="H1145" s="14" t="n">
        <v>0.89</v>
      </c>
      <c r="J1145" s="14" t="n">
        <v>2.4</v>
      </c>
      <c r="L1145" s="14" t="n">
        <v>1.54</v>
      </c>
      <c r="N1145" s="14" t="n">
        <v>0.91</v>
      </c>
      <c r="P1145" s="14" t="n">
        <v>0.78</v>
      </c>
      <c r="R1145" s="14" t="n">
        <v>1.65</v>
      </c>
      <c r="T1145" s="14" t="n">
        <v>1.18</v>
      </c>
      <c r="V1145" s="14" t="n">
        <v>0.13</v>
      </c>
      <c r="X1145" s="14" t="n">
        <v>0.3</v>
      </c>
    </row>
    <row r="1146" customFormat="false" ht="12.75" hidden="false" customHeight="false" outlineLevel="0" collapsed="false">
      <c r="A1146" s="0" t="n">
        <v>17</v>
      </c>
      <c r="D1146" s="14" t="n">
        <v>0.21</v>
      </c>
      <c r="F1146" s="14" t="n">
        <v>0.11</v>
      </c>
      <c r="G1146" s="15" t="s">
        <v>42</v>
      </c>
      <c r="H1146" s="14" t="n">
        <v>0.71</v>
      </c>
      <c r="J1146" s="14" t="n">
        <v>2.4</v>
      </c>
      <c r="L1146" s="14" t="n">
        <v>1.55</v>
      </c>
      <c r="N1146" s="14" t="n">
        <v>1.06</v>
      </c>
      <c r="P1146" s="14" t="n">
        <v>0.67</v>
      </c>
      <c r="R1146" s="14" t="n">
        <v>1.47</v>
      </c>
      <c r="T1146" s="14" t="n">
        <v>0.19</v>
      </c>
      <c r="V1146" s="14" t="n">
        <v>0.13</v>
      </c>
      <c r="X1146" s="14" t="n">
        <v>1.17</v>
      </c>
    </row>
    <row r="1147" customFormat="false" ht="12.75" hidden="false" customHeight="false" outlineLevel="0" collapsed="false">
      <c r="A1147" s="0" t="n">
        <v>18</v>
      </c>
      <c r="D1147" s="14" t="n">
        <v>0.24</v>
      </c>
      <c r="F1147" s="14" t="n">
        <v>0.23</v>
      </c>
      <c r="H1147" s="14" t="n">
        <v>0.2</v>
      </c>
      <c r="J1147" s="14" t="n">
        <v>2.27</v>
      </c>
      <c r="L1147" s="14" t="n">
        <v>1.64</v>
      </c>
      <c r="N1147" s="14" t="n">
        <v>0.93</v>
      </c>
      <c r="P1147" s="14" t="n">
        <v>0.6</v>
      </c>
      <c r="R1147" s="14" t="n">
        <v>1.51</v>
      </c>
      <c r="T1147" s="14" t="n">
        <v>0.15</v>
      </c>
      <c r="V1147" s="14" t="n">
        <v>0.41</v>
      </c>
      <c r="X1147" s="14" t="n">
        <v>0.55</v>
      </c>
    </row>
    <row r="1148" customFormat="false" ht="12.75" hidden="false" customHeight="false" outlineLevel="0" collapsed="false">
      <c r="A1148" s="0" t="n">
        <v>19</v>
      </c>
      <c r="B1148" s="14" t="n">
        <v>0.09</v>
      </c>
      <c r="C1148" s="15" t="s">
        <v>42</v>
      </c>
      <c r="D1148" s="14" t="n">
        <v>0.89</v>
      </c>
      <c r="F1148" s="14" t="n">
        <v>0.87</v>
      </c>
      <c r="H1148" s="14" t="n">
        <v>0.2</v>
      </c>
      <c r="J1148" s="14" t="n">
        <v>2.23</v>
      </c>
      <c r="L1148" s="14" t="n">
        <v>1.65</v>
      </c>
      <c r="N1148" s="14" t="n">
        <v>0.79</v>
      </c>
      <c r="P1148" s="14" t="n">
        <v>0.63</v>
      </c>
      <c r="R1148" s="14" t="n">
        <v>1.56</v>
      </c>
      <c r="T1148" s="14" t="n">
        <v>0.15</v>
      </c>
      <c r="V1148" s="14" t="n">
        <v>1.49</v>
      </c>
      <c r="X1148" s="14" t="n">
        <v>0.14</v>
      </c>
    </row>
    <row r="1149" customFormat="false" ht="12.75" hidden="false" customHeight="false" outlineLevel="0" collapsed="false">
      <c r="A1149" s="0" t="n">
        <v>20</v>
      </c>
      <c r="B1149" s="14" t="n">
        <v>0.09</v>
      </c>
      <c r="C1149" s="15" t="s">
        <v>42</v>
      </c>
      <c r="D1149" s="14" t="n">
        <v>0.68</v>
      </c>
      <c r="F1149" s="14" t="n">
        <v>0.57</v>
      </c>
      <c r="H1149" s="14" t="n">
        <v>0.18</v>
      </c>
      <c r="J1149" s="14" t="n">
        <v>2.24</v>
      </c>
      <c r="L1149" s="14" t="n">
        <v>1.54</v>
      </c>
      <c r="N1149" s="14" t="n">
        <v>0.7</v>
      </c>
      <c r="P1149" s="14" t="n">
        <v>1.04</v>
      </c>
      <c r="R1149" s="14" t="n">
        <v>1.54</v>
      </c>
      <c r="T1149" s="14" t="n">
        <v>0.14</v>
      </c>
      <c r="V1149" s="14" t="n">
        <v>0.89</v>
      </c>
      <c r="X1149" s="14" t="n">
        <v>0.14</v>
      </c>
    </row>
    <row r="1150" customFormat="false" ht="12.75" hidden="false" customHeight="false" outlineLevel="0" collapsed="false">
      <c r="A1150" s="0" t="n">
        <v>21</v>
      </c>
      <c r="B1150" s="14" t="n">
        <v>0.11</v>
      </c>
      <c r="D1150" s="14" t="n">
        <v>0.23</v>
      </c>
      <c r="F1150" s="14" t="n">
        <v>0.13</v>
      </c>
      <c r="G1150" s="15" t="s">
        <v>42</v>
      </c>
      <c r="H1150" s="14" t="n">
        <v>0.18</v>
      </c>
      <c r="J1150" s="14" t="n">
        <v>2.41</v>
      </c>
      <c r="L1150" s="14" t="n">
        <v>1.61</v>
      </c>
      <c r="N1150" s="14" t="n">
        <v>0.71</v>
      </c>
      <c r="P1150" s="14" t="n">
        <v>4.6</v>
      </c>
      <c r="Q1150" s="15" t="s">
        <v>42</v>
      </c>
      <c r="R1150" s="14" t="n">
        <v>1.34</v>
      </c>
      <c r="T1150" s="14" t="n">
        <v>0.18</v>
      </c>
      <c r="V1150" s="14" t="n">
        <v>0.18</v>
      </c>
      <c r="X1150" s="14" t="n">
        <v>0.14</v>
      </c>
    </row>
    <row r="1151" customFormat="false" ht="12.75" hidden="false" customHeight="false" outlineLevel="0" collapsed="false">
      <c r="A1151" s="0" t="n">
        <v>22</v>
      </c>
      <c r="B1151" s="14" t="n">
        <v>0.39</v>
      </c>
      <c r="D1151" s="14" t="n">
        <v>0.21</v>
      </c>
      <c r="F1151" s="14" t="n">
        <v>0.1</v>
      </c>
      <c r="G1151" s="15" t="s">
        <v>42</v>
      </c>
      <c r="H1151" s="14" t="n">
        <v>0.41</v>
      </c>
      <c r="J1151" s="14" t="n">
        <v>2.3</v>
      </c>
      <c r="L1151" s="14" t="n">
        <v>1.56</v>
      </c>
      <c r="N1151" s="14" t="n">
        <v>0.69</v>
      </c>
      <c r="P1151" s="14" t="n">
        <v>3.02</v>
      </c>
      <c r="Q1151" s="15" t="s">
        <v>42</v>
      </c>
      <c r="R1151" s="14" t="n">
        <v>1.07</v>
      </c>
      <c r="T1151" s="14" t="n">
        <v>1.35</v>
      </c>
      <c r="V1151" s="14" t="n">
        <v>0.15</v>
      </c>
      <c r="X1151" s="14" t="n">
        <v>0.14</v>
      </c>
    </row>
    <row r="1152" customFormat="false" ht="12.75" hidden="false" customHeight="false" outlineLevel="0" collapsed="false">
      <c r="A1152" s="0" t="n">
        <v>23</v>
      </c>
      <c r="B1152" s="14" t="n">
        <v>0.19</v>
      </c>
      <c r="D1152" s="14" t="n">
        <v>0.21</v>
      </c>
      <c r="F1152" s="14" t="n">
        <v>0.1</v>
      </c>
      <c r="G1152" s="15" t="s">
        <v>42</v>
      </c>
      <c r="H1152" s="14" t="n">
        <v>1.62</v>
      </c>
      <c r="J1152" s="14" t="n">
        <v>2.12</v>
      </c>
      <c r="L1152" s="14" t="n">
        <v>1.36</v>
      </c>
      <c r="N1152" s="14" t="n">
        <v>0.91</v>
      </c>
      <c r="P1152" s="14" t="n">
        <v>2.98</v>
      </c>
      <c r="Q1152" s="15" t="s">
        <v>42</v>
      </c>
      <c r="R1152" s="14" t="n">
        <v>0.9</v>
      </c>
      <c r="T1152" s="14" t="n">
        <v>1.01</v>
      </c>
      <c r="V1152" s="14" t="n">
        <v>0.14</v>
      </c>
      <c r="X1152" s="14" t="n">
        <v>0.22</v>
      </c>
    </row>
    <row r="1153" customFormat="false" ht="12.75" hidden="false" customHeight="false" outlineLevel="0" collapsed="false">
      <c r="A1153" s="0" t="n">
        <v>24</v>
      </c>
      <c r="B1153" s="14" t="n">
        <v>0.11</v>
      </c>
      <c r="D1153" s="14" t="n">
        <v>0.21</v>
      </c>
      <c r="F1153" s="14" t="n">
        <v>0.1</v>
      </c>
      <c r="G1153" s="15" t="s">
        <v>42</v>
      </c>
      <c r="H1153" s="14" t="n">
        <v>1.16</v>
      </c>
      <c r="J1153" s="14" t="n">
        <v>1.95</v>
      </c>
      <c r="L1153" s="14" t="n">
        <v>1.34</v>
      </c>
      <c r="N1153" s="14" t="n">
        <v>1.11</v>
      </c>
      <c r="P1153" s="14" t="n">
        <v>2.92</v>
      </c>
      <c r="Q1153" s="15" t="s">
        <v>42</v>
      </c>
      <c r="R1153" s="14" t="n">
        <v>0.75</v>
      </c>
      <c r="T1153" s="14" t="n">
        <v>0.18</v>
      </c>
      <c r="V1153" s="14" t="n">
        <v>0.14</v>
      </c>
      <c r="X1153" s="14" t="n">
        <v>1.05</v>
      </c>
    </row>
    <row r="1154" customFormat="false" ht="12.75" hidden="false" customHeight="false" outlineLevel="0" collapsed="false">
      <c r="A1154" s="0" t="n">
        <v>25</v>
      </c>
      <c r="B1154" s="14" t="n">
        <v>0.09</v>
      </c>
      <c r="D1154" s="14" t="n">
        <v>0.2</v>
      </c>
      <c r="F1154" s="14" t="n">
        <v>0.3</v>
      </c>
      <c r="H1154" s="14" t="n">
        <v>0.31</v>
      </c>
      <c r="J1154" s="14" t="n">
        <v>1.79</v>
      </c>
      <c r="L1154" s="14" t="n">
        <v>1.56</v>
      </c>
      <c r="N1154" s="14" t="n">
        <v>1.07</v>
      </c>
      <c r="P1154" s="14" t="n">
        <v>3.08</v>
      </c>
      <c r="Q1154" s="15" t="s">
        <v>42</v>
      </c>
      <c r="R1154" s="14" t="n">
        <v>0.8</v>
      </c>
      <c r="T1154" s="14" t="n">
        <v>0.15</v>
      </c>
      <c r="V1154" s="14" t="n">
        <v>0.45</v>
      </c>
      <c r="X1154" s="14" t="n">
        <v>0.68</v>
      </c>
    </row>
    <row r="1155" customFormat="false" ht="12.75" hidden="false" customHeight="false" outlineLevel="0" collapsed="false">
      <c r="A1155" s="0" t="n">
        <v>26</v>
      </c>
      <c r="B1155" s="14" t="n">
        <v>0.09</v>
      </c>
      <c r="C1155" s="15" t="s">
        <v>42</v>
      </c>
      <c r="D1155" s="14" t="n">
        <v>0.66</v>
      </c>
      <c r="F1155" s="14" t="n">
        <v>1.18</v>
      </c>
      <c r="H1155" s="14" t="n">
        <v>0.23</v>
      </c>
      <c r="J1155" s="14" t="n">
        <v>1.9</v>
      </c>
      <c r="L1155" s="14" t="n">
        <v>1.68</v>
      </c>
      <c r="N1155" s="14" t="n">
        <v>1.35</v>
      </c>
      <c r="P1155" s="14" t="n">
        <v>3.18</v>
      </c>
      <c r="Q1155" s="15" t="s">
        <v>42</v>
      </c>
      <c r="R1155" s="14" t="n">
        <v>0.68</v>
      </c>
      <c r="T1155" s="14" t="n">
        <v>0.14</v>
      </c>
      <c r="V1155" s="14" t="n">
        <v>1.69</v>
      </c>
      <c r="X1155" s="14" t="n">
        <v>0.15</v>
      </c>
    </row>
    <row r="1156" customFormat="false" ht="12.75" hidden="false" customHeight="false" outlineLevel="0" collapsed="false">
      <c r="A1156" s="0" t="n">
        <v>27</v>
      </c>
      <c r="B1156" s="14" t="n">
        <v>0.09</v>
      </c>
      <c r="D1156" s="14" t="n">
        <v>0.8</v>
      </c>
      <c r="F1156" s="14" t="n">
        <v>0.61</v>
      </c>
      <c r="H1156" s="14" t="n">
        <v>0.22</v>
      </c>
      <c r="J1156" s="14" t="n">
        <v>1.78</v>
      </c>
      <c r="L1156" s="14" t="n">
        <v>1.53</v>
      </c>
      <c r="N1156" s="14" t="n">
        <v>1.31</v>
      </c>
      <c r="P1156" s="14" t="n">
        <v>3.03</v>
      </c>
      <c r="Q1156" s="15" t="s">
        <v>42</v>
      </c>
      <c r="R1156" s="14" t="n">
        <v>0.66</v>
      </c>
      <c r="T1156" s="14" t="n">
        <v>0.14</v>
      </c>
      <c r="V1156" s="14" t="n">
        <v>0.92</v>
      </c>
      <c r="X1156" s="14" t="n">
        <v>0.14</v>
      </c>
    </row>
    <row r="1157" customFormat="false" ht="12.75" hidden="false" customHeight="false" outlineLevel="0" collapsed="false">
      <c r="A1157" s="0" t="n">
        <v>28</v>
      </c>
      <c r="B1157" s="14" t="n">
        <v>0.1</v>
      </c>
      <c r="D1157" s="14" t="n">
        <v>0.27</v>
      </c>
      <c r="F1157" s="14" t="n">
        <v>0.13</v>
      </c>
      <c r="G1157" s="15" t="s">
        <v>42</v>
      </c>
      <c r="H1157" s="14" t="n">
        <v>0.23</v>
      </c>
      <c r="J1157" s="14" t="n">
        <v>2.02</v>
      </c>
      <c r="L1157" s="14" t="n">
        <v>1.54</v>
      </c>
      <c r="N1157" s="14" t="n">
        <v>1.37</v>
      </c>
      <c r="P1157" s="14" t="n">
        <v>2.93</v>
      </c>
      <c r="Q1157" s="15" t="s">
        <v>42</v>
      </c>
      <c r="R1157" s="14" t="n">
        <v>0.65</v>
      </c>
      <c r="T1157" s="14" t="n">
        <v>0.32</v>
      </c>
      <c r="V1157" s="14" t="n">
        <v>0.17</v>
      </c>
      <c r="X1157" s="14" t="n">
        <v>0.13</v>
      </c>
    </row>
    <row r="1158" customFormat="false" ht="12.75" hidden="false" customHeight="false" outlineLevel="0" collapsed="false">
      <c r="A1158" s="0" t="n">
        <v>29</v>
      </c>
      <c r="B1158" s="14" t="n">
        <v>0.23</v>
      </c>
      <c r="F1158" s="14" t="n">
        <v>0.11</v>
      </c>
      <c r="G1158" s="15" t="s">
        <v>42</v>
      </c>
      <c r="H1158" s="14" t="n">
        <v>0.79</v>
      </c>
      <c r="J1158" s="14" t="n">
        <v>2.04</v>
      </c>
      <c r="L1158" s="14" t="n">
        <v>1.65</v>
      </c>
      <c r="N1158" s="14" t="n">
        <v>1.55</v>
      </c>
      <c r="P1158" s="14" t="n">
        <v>2.97</v>
      </c>
      <c r="Q1158" s="15" t="s">
        <v>42</v>
      </c>
      <c r="R1158" s="14" t="n">
        <v>0.59</v>
      </c>
      <c r="T1158" s="14" t="n">
        <v>1.33</v>
      </c>
      <c r="V1158" s="14" t="n">
        <v>0.15</v>
      </c>
      <c r="X1158" s="14" t="n">
        <v>0.13</v>
      </c>
    </row>
    <row r="1159" customFormat="false" ht="12.75" hidden="false" customHeight="false" outlineLevel="0" collapsed="false">
      <c r="A1159" s="0" t="n">
        <v>30</v>
      </c>
      <c r="B1159" s="14" t="n">
        <v>0.19</v>
      </c>
      <c r="F1159" s="14" t="n">
        <v>0.12</v>
      </c>
      <c r="G1159" s="15" t="s">
        <v>42</v>
      </c>
      <c r="H1159" s="14" t="n">
        <v>2</v>
      </c>
      <c r="J1159" s="14" t="n">
        <v>1.67</v>
      </c>
      <c r="L1159" s="14" t="n">
        <v>1.68</v>
      </c>
      <c r="N1159" s="14" t="n">
        <v>1.65</v>
      </c>
      <c r="P1159" s="14" t="n">
        <v>3.03</v>
      </c>
      <c r="Q1159" s="15" t="s">
        <v>42</v>
      </c>
      <c r="R1159" s="14" t="n">
        <v>0.52</v>
      </c>
      <c r="T1159" s="14" t="n">
        <v>0.73</v>
      </c>
      <c r="V1159" s="14" t="n">
        <v>0.14</v>
      </c>
      <c r="X1159" s="14" t="n">
        <v>0.27</v>
      </c>
    </row>
    <row r="1160" customFormat="false" ht="12.75" hidden="false" customHeight="false" outlineLevel="0" collapsed="false">
      <c r="A1160" s="0" t="n">
        <v>31</v>
      </c>
      <c r="B1160" s="14" t="n">
        <v>0.11</v>
      </c>
      <c r="F1160" s="14" t="n">
        <v>0.12</v>
      </c>
      <c r="G1160" s="15" t="s">
        <v>42</v>
      </c>
      <c r="J1160" s="14" t="n">
        <v>1.81</v>
      </c>
      <c r="N1160" s="14" t="n">
        <v>1.66</v>
      </c>
      <c r="P1160" s="14" t="n">
        <v>2.84</v>
      </c>
      <c r="T1160" s="14" t="n">
        <v>0.17</v>
      </c>
      <c r="X1160" s="14" t="n">
        <v>1.17</v>
      </c>
    </row>
    <row r="1162" customFormat="false" ht="12.75" hidden="false" customHeight="false" outlineLevel="0" collapsed="false">
      <c r="B1162" s="16" t="s">
        <v>43</v>
      </c>
      <c r="E1162" s="17" t="s">
        <v>44</v>
      </c>
    </row>
    <row r="1163" customFormat="false" ht="12.75" hidden="false" customHeight="false" outlineLevel="0" collapsed="false">
      <c r="E1163" s="17" t="s">
        <v>45</v>
      </c>
    </row>
    <row r="1164" customFormat="false" ht="12.75" hidden="false" customHeight="false" outlineLevel="0" collapsed="false">
      <c r="E1164" s="17" t="s">
        <v>46</v>
      </c>
    </row>
    <row r="1167" customFormat="false" ht="12.75" hidden="false" customHeight="false" outlineLevel="0" collapsed="false">
      <c r="B1167" s="2" t="s">
        <v>0</v>
      </c>
      <c r="S1167" s="2" t="s">
        <v>1</v>
      </c>
      <c r="X1167" s="3" t="n">
        <v>60</v>
      </c>
    </row>
    <row r="1168" customFormat="false" ht="12.75" hidden="false" customHeight="false" outlineLevel="0" collapsed="false">
      <c r="B1168" s="2" t="s">
        <v>2</v>
      </c>
      <c r="S1168" s="2" t="s">
        <v>3</v>
      </c>
      <c r="X1168" s="4" t="s">
        <v>4</v>
      </c>
    </row>
    <row r="1169" customFormat="false" ht="12.75" hidden="false" customHeight="false" outlineLevel="0" collapsed="false">
      <c r="B1169" s="2" t="s">
        <v>5</v>
      </c>
    </row>
    <row r="1172" customFormat="false" ht="12.75" hidden="false" customHeight="false" outlineLevel="0" collapsed="false">
      <c r="G1172" s="6" t="s">
        <v>7</v>
      </c>
    </row>
    <row r="1173" customFormat="false" ht="12.75" hidden="false" customHeight="false" outlineLevel="0" collapsed="false">
      <c r="G1173" s="7" t="s">
        <v>70</v>
      </c>
    </row>
    <row r="1175" customFormat="false" ht="12.75" hidden="false" customHeight="false" outlineLevel="0" collapsed="false">
      <c r="B1175" s="2" t="s">
        <v>9</v>
      </c>
      <c r="D1175" s="8" t="s">
        <v>95</v>
      </c>
    </row>
    <row r="1176" customFormat="false" ht="15" hidden="false" customHeight="false" outlineLevel="0" collapsed="false">
      <c r="B1176" s="2" t="s">
        <v>11</v>
      </c>
      <c r="D1176" s="9" t="s">
        <v>96</v>
      </c>
      <c r="I1176" s="2" t="s">
        <v>13</v>
      </c>
      <c r="K1176" s="8" t="s">
        <v>97</v>
      </c>
      <c r="Q1176" s="2" t="s">
        <v>15</v>
      </c>
      <c r="T1176" s="10" t="n">
        <v>6631448</v>
      </c>
      <c r="V1176" s="2" t="s">
        <v>16</v>
      </c>
    </row>
    <row r="1177" customFormat="false" ht="12.75" hidden="false" customHeight="false" outlineLevel="0" collapsed="false">
      <c r="B1177" s="2" t="s">
        <v>17</v>
      </c>
      <c r="D1177" s="11" t="n">
        <v>485</v>
      </c>
      <c r="E1177" s="2" t="s">
        <v>18</v>
      </c>
      <c r="I1177" s="2" t="s">
        <v>19</v>
      </c>
      <c r="K1177" s="8" t="s">
        <v>98</v>
      </c>
      <c r="Q1177" s="2" t="s">
        <v>21</v>
      </c>
      <c r="T1177" s="10" t="n">
        <v>307920</v>
      </c>
      <c r="V1177" s="2" t="s">
        <v>16</v>
      </c>
    </row>
    <row r="1178" customFormat="false" ht="12.75" hidden="false" customHeight="false" outlineLevel="0" collapsed="false">
      <c r="B1178" s="2" t="s">
        <v>22</v>
      </c>
      <c r="D1178" s="8" t="s">
        <v>23</v>
      </c>
      <c r="I1178" s="2" t="s">
        <v>24</v>
      </c>
      <c r="K1178" s="8" t="s">
        <v>99</v>
      </c>
      <c r="Q1178" s="2" t="s">
        <v>25</v>
      </c>
      <c r="T1178" s="3" t="n">
        <v>1772</v>
      </c>
      <c r="V1178" s="2" t="s">
        <v>26</v>
      </c>
    </row>
    <row r="1181" customFormat="false" ht="12.75" hidden="false" customHeight="false" outlineLevel="0" collapsed="false">
      <c r="A1181" s="12" t="s">
        <v>27</v>
      </c>
      <c r="B1181" s="13" t="s">
        <v>28</v>
      </c>
      <c r="C1181" s="2" t="s">
        <v>29</v>
      </c>
      <c r="D1181" s="13" t="s">
        <v>30</v>
      </c>
      <c r="E1181" s="2" t="s">
        <v>31</v>
      </c>
      <c r="F1181" s="13" t="s">
        <v>32</v>
      </c>
      <c r="G1181" s="2" t="s">
        <v>31</v>
      </c>
      <c r="H1181" s="13" t="s">
        <v>33</v>
      </c>
      <c r="I1181" s="2" t="s">
        <v>31</v>
      </c>
      <c r="J1181" s="13" t="s">
        <v>34</v>
      </c>
      <c r="K1181" s="2" t="s">
        <v>31</v>
      </c>
      <c r="L1181" s="13" t="s">
        <v>35</v>
      </c>
      <c r="M1181" s="2" t="s">
        <v>31</v>
      </c>
      <c r="N1181" s="13" t="s">
        <v>36</v>
      </c>
      <c r="O1181" s="2" t="s">
        <v>31</v>
      </c>
      <c r="P1181" s="13" t="s">
        <v>37</v>
      </c>
      <c r="Q1181" s="2" t="s">
        <v>31</v>
      </c>
      <c r="R1181" s="13" t="s">
        <v>38</v>
      </c>
      <c r="S1181" s="2" t="s">
        <v>31</v>
      </c>
      <c r="T1181" s="13" t="s">
        <v>39</v>
      </c>
      <c r="U1181" s="2" t="s">
        <v>31</v>
      </c>
      <c r="V1181" s="13" t="s">
        <v>40</v>
      </c>
      <c r="W1181" s="2" t="s">
        <v>31</v>
      </c>
      <c r="X1181" s="13" t="s">
        <v>41</v>
      </c>
      <c r="Y1181" s="2" t="s">
        <v>31</v>
      </c>
    </row>
    <row r="1183" customFormat="false" ht="12.75" hidden="false" customHeight="false" outlineLevel="0" collapsed="false">
      <c r="A1183" s="0" t="n">
        <v>1</v>
      </c>
      <c r="B1183" s="14" t="n">
        <v>0.64</v>
      </c>
      <c r="H1183" s="14" t="n">
        <v>0.9</v>
      </c>
      <c r="J1183" s="14" t="n">
        <v>1.95</v>
      </c>
      <c r="L1183" s="14" t="n">
        <v>2.01</v>
      </c>
      <c r="N1183" s="14" t="n">
        <v>1.84</v>
      </c>
      <c r="P1183" s="14" t="n">
        <v>1.71</v>
      </c>
      <c r="R1183" s="14" t="n">
        <v>1.8</v>
      </c>
      <c r="V1183" s="14" t="n">
        <v>0.11</v>
      </c>
      <c r="X1183" s="14" t="n">
        <v>0.13</v>
      </c>
    </row>
    <row r="1184" customFormat="false" ht="12.75" hidden="false" customHeight="false" outlineLevel="0" collapsed="false">
      <c r="A1184" s="0" t="n">
        <v>2</v>
      </c>
      <c r="B1184" s="14" t="n">
        <v>0.15</v>
      </c>
      <c r="H1184" s="14" t="n">
        <v>0.59</v>
      </c>
      <c r="J1184" s="14" t="n">
        <v>1.81</v>
      </c>
      <c r="L1184" s="14" t="n">
        <v>2.1</v>
      </c>
      <c r="N1184" s="14" t="n">
        <v>1.79</v>
      </c>
      <c r="P1184" s="14" t="n">
        <v>1.61</v>
      </c>
      <c r="R1184" s="14" t="n">
        <v>1.85</v>
      </c>
      <c r="V1184" s="14" t="n">
        <v>0.11</v>
      </c>
      <c r="X1184" s="14" t="n">
        <v>0.87</v>
      </c>
      <c r="Y1184" s="15" t="s">
        <v>42</v>
      </c>
    </row>
    <row r="1185" customFormat="false" ht="12.75" hidden="false" customHeight="false" outlineLevel="0" collapsed="false">
      <c r="A1185" s="0" t="n">
        <v>3</v>
      </c>
      <c r="B1185" s="14" t="n">
        <v>0.14</v>
      </c>
      <c r="H1185" s="14" t="n">
        <v>0.21</v>
      </c>
      <c r="J1185" s="14" t="n">
        <v>1.74</v>
      </c>
      <c r="L1185" s="14" t="n">
        <v>2.23</v>
      </c>
      <c r="N1185" s="14" t="n">
        <v>1.53</v>
      </c>
      <c r="P1185" s="14" t="n">
        <v>1.53</v>
      </c>
      <c r="R1185" s="14" t="n">
        <v>1.35</v>
      </c>
      <c r="V1185" s="14" t="n">
        <v>0.25</v>
      </c>
      <c r="W1185" s="15" t="s">
        <v>42</v>
      </c>
      <c r="X1185" s="14" t="n">
        <v>0.66</v>
      </c>
    </row>
    <row r="1186" customFormat="false" ht="12.75" hidden="false" customHeight="false" outlineLevel="0" collapsed="false">
      <c r="A1186" s="0" t="n">
        <v>4</v>
      </c>
      <c r="B1186" s="14" t="n">
        <v>0.14</v>
      </c>
      <c r="H1186" s="14" t="n">
        <v>0.19</v>
      </c>
      <c r="J1186" s="14" t="n">
        <v>1.69</v>
      </c>
      <c r="L1186" s="14" t="n">
        <v>2.24</v>
      </c>
      <c r="N1186" s="14" t="n">
        <v>1.29</v>
      </c>
      <c r="P1186" s="14" t="n">
        <v>1.61</v>
      </c>
      <c r="R1186" s="14" t="n">
        <v>0.6</v>
      </c>
      <c r="V1186" s="14" t="n">
        <v>1.33</v>
      </c>
      <c r="W1186" s="15" t="s">
        <v>42</v>
      </c>
      <c r="X1186" s="14" t="n">
        <v>0.13</v>
      </c>
    </row>
    <row r="1187" customFormat="false" ht="12.75" hidden="false" customHeight="false" outlineLevel="0" collapsed="false">
      <c r="A1187" s="0" t="n">
        <v>5</v>
      </c>
      <c r="B1187" s="14" t="n">
        <v>0.14</v>
      </c>
      <c r="H1187" s="14" t="n">
        <v>0.18</v>
      </c>
      <c r="J1187" s="14" t="n">
        <v>2.02</v>
      </c>
      <c r="L1187" s="14" t="n">
        <v>2.18</v>
      </c>
      <c r="N1187" s="14" t="n">
        <v>1.27</v>
      </c>
      <c r="P1187" s="14" t="n">
        <v>1.69</v>
      </c>
      <c r="R1187" s="14" t="n">
        <v>0.56</v>
      </c>
      <c r="V1187" s="14" t="n">
        <v>0.98</v>
      </c>
      <c r="W1187" s="15" t="s">
        <v>42</v>
      </c>
      <c r="X1187" s="14" t="n">
        <v>0.09</v>
      </c>
    </row>
    <row r="1188" customFormat="false" ht="12.75" hidden="false" customHeight="false" outlineLevel="0" collapsed="false">
      <c r="A1188" s="0" t="n">
        <v>6</v>
      </c>
      <c r="B1188" s="14" t="n">
        <v>0.28</v>
      </c>
      <c r="H1188" s="14" t="n">
        <v>0.17</v>
      </c>
      <c r="J1188" s="14" t="n">
        <v>1.99</v>
      </c>
      <c r="L1188" s="14" t="n">
        <v>2.16</v>
      </c>
      <c r="N1188" s="14" t="n">
        <v>1.08</v>
      </c>
      <c r="P1188" s="14" t="n">
        <v>1.58</v>
      </c>
      <c r="R1188" s="14" t="n">
        <v>0.67</v>
      </c>
      <c r="V1188" s="14" t="n">
        <v>0.18</v>
      </c>
      <c r="X1188" s="14" t="n">
        <v>0.09</v>
      </c>
    </row>
    <row r="1189" customFormat="false" ht="12.75" hidden="false" customHeight="false" outlineLevel="0" collapsed="false">
      <c r="A1189" s="0" t="n">
        <v>7</v>
      </c>
      <c r="B1189" s="14" t="n">
        <v>1.22</v>
      </c>
      <c r="H1189" s="14" t="n">
        <v>0.28</v>
      </c>
      <c r="J1189" s="14" t="n">
        <v>1.69</v>
      </c>
      <c r="L1189" s="14" t="n">
        <v>1.9</v>
      </c>
      <c r="N1189" s="14" t="n">
        <v>1.64</v>
      </c>
      <c r="P1189" s="14" t="n">
        <v>1.29</v>
      </c>
      <c r="R1189" s="14" t="n">
        <v>0.68</v>
      </c>
      <c r="V1189" s="14" t="n">
        <v>0.11</v>
      </c>
      <c r="X1189" s="14" t="n">
        <v>0.08</v>
      </c>
    </row>
    <row r="1190" customFormat="false" ht="12.75" hidden="false" customHeight="false" outlineLevel="0" collapsed="false">
      <c r="A1190" s="0" t="n">
        <v>8</v>
      </c>
      <c r="B1190" s="14" t="n">
        <v>0.6</v>
      </c>
      <c r="H1190" s="14" t="n">
        <v>1.02</v>
      </c>
      <c r="J1190" s="14" t="n">
        <v>0.94</v>
      </c>
      <c r="L1190" s="14" t="n">
        <v>1.62</v>
      </c>
      <c r="N1190" s="14" t="n">
        <v>2.38</v>
      </c>
      <c r="P1190" s="14" t="n">
        <v>1.59</v>
      </c>
      <c r="R1190" s="14" t="n">
        <v>1.43</v>
      </c>
      <c r="V1190" s="14" t="n">
        <v>0.1</v>
      </c>
      <c r="X1190" s="14" t="n">
        <v>0.1</v>
      </c>
    </row>
    <row r="1191" customFormat="false" ht="12.75" hidden="false" customHeight="false" outlineLevel="0" collapsed="false">
      <c r="A1191" s="0" t="n">
        <v>9</v>
      </c>
      <c r="B1191" s="14" t="n">
        <v>0.15</v>
      </c>
      <c r="H1191" s="14" t="n">
        <v>0.68</v>
      </c>
      <c r="J1191" s="14" t="n">
        <v>0.83</v>
      </c>
      <c r="L1191" s="14" t="n">
        <v>1.58</v>
      </c>
      <c r="N1191" s="14" t="n">
        <v>2.05</v>
      </c>
      <c r="P1191" s="14" t="n">
        <v>1.48</v>
      </c>
      <c r="R1191" s="14" t="n">
        <v>1.73</v>
      </c>
      <c r="V1191" s="14" t="n">
        <v>0.1</v>
      </c>
      <c r="X1191" s="14" t="n">
        <v>0.72</v>
      </c>
      <c r="Y1191" s="15" t="s">
        <v>42</v>
      </c>
    </row>
    <row r="1192" customFormat="false" ht="12.75" hidden="false" customHeight="false" outlineLevel="0" collapsed="false">
      <c r="A1192" s="0" t="n">
        <v>10</v>
      </c>
      <c r="B1192" s="14" t="n">
        <v>0.14</v>
      </c>
      <c r="H1192" s="14" t="n">
        <v>0.21</v>
      </c>
      <c r="J1192" s="14" t="n">
        <v>0.81</v>
      </c>
      <c r="L1192" s="14" t="n">
        <v>1.65</v>
      </c>
      <c r="N1192" s="14" t="n">
        <v>2.15</v>
      </c>
      <c r="P1192" s="14" t="n">
        <v>1.51</v>
      </c>
      <c r="R1192" s="14" t="n">
        <v>1.15</v>
      </c>
      <c r="T1192" s="14" t="n">
        <v>0.19</v>
      </c>
      <c r="U1192" s="15" t="s">
        <v>42</v>
      </c>
      <c r="V1192" s="14" t="n">
        <v>0.2</v>
      </c>
      <c r="W1192" s="15" t="s">
        <v>42</v>
      </c>
      <c r="X1192" s="14" t="n">
        <v>0.5</v>
      </c>
    </row>
    <row r="1193" customFormat="false" ht="12.75" hidden="false" customHeight="false" outlineLevel="0" collapsed="false">
      <c r="A1193" s="0" t="n">
        <v>11</v>
      </c>
      <c r="B1193" s="14" t="n">
        <v>0.14</v>
      </c>
      <c r="H1193" s="14" t="n">
        <v>0.16</v>
      </c>
      <c r="J1193" s="14" t="n">
        <v>0.72</v>
      </c>
      <c r="L1193" s="14" t="n">
        <v>1.7</v>
      </c>
      <c r="N1193" s="14" t="n">
        <v>2.24</v>
      </c>
      <c r="P1193" s="14" t="n">
        <v>1.46</v>
      </c>
      <c r="R1193" s="14" t="n">
        <v>0.45</v>
      </c>
      <c r="T1193" s="14" t="n">
        <v>0.18</v>
      </c>
      <c r="V1193" s="14" t="n">
        <v>1.1</v>
      </c>
      <c r="W1193" s="15" t="s">
        <v>42</v>
      </c>
      <c r="X1193" s="14" t="n">
        <v>0.1</v>
      </c>
    </row>
    <row r="1194" customFormat="false" ht="12.75" hidden="false" customHeight="false" outlineLevel="0" collapsed="false">
      <c r="A1194" s="0" t="n">
        <v>12</v>
      </c>
      <c r="B1194" s="14" t="n">
        <v>0.14</v>
      </c>
      <c r="H1194" s="14" t="n">
        <v>0.17</v>
      </c>
      <c r="J1194" s="14" t="n">
        <v>1.11</v>
      </c>
      <c r="L1194" s="14" t="n">
        <v>1.3</v>
      </c>
      <c r="N1194" s="14" t="n">
        <v>2.21</v>
      </c>
      <c r="P1194" s="14" t="n">
        <v>1.65</v>
      </c>
      <c r="T1194" s="14" t="n">
        <v>0.15</v>
      </c>
      <c r="V1194" s="14" t="n">
        <v>0.82</v>
      </c>
      <c r="W1194" s="15" t="s">
        <v>42</v>
      </c>
      <c r="X1194" s="14" t="n">
        <v>0.09</v>
      </c>
    </row>
    <row r="1195" customFormat="false" ht="12.75" hidden="false" customHeight="false" outlineLevel="0" collapsed="false">
      <c r="A1195" s="0" t="n">
        <v>13</v>
      </c>
      <c r="B1195" s="14" t="n">
        <v>0.25</v>
      </c>
      <c r="H1195" s="14" t="n">
        <v>0.16</v>
      </c>
      <c r="J1195" s="14" t="n">
        <v>1.43</v>
      </c>
      <c r="L1195" s="14" t="n">
        <v>1.07</v>
      </c>
      <c r="N1195" s="14" t="n">
        <v>2.2</v>
      </c>
      <c r="P1195" s="14" t="n">
        <v>1.79</v>
      </c>
      <c r="T1195" s="14" t="n">
        <v>0.43</v>
      </c>
      <c r="U1195" s="15" t="s">
        <v>42</v>
      </c>
      <c r="V1195" s="14" t="n">
        <v>0.19</v>
      </c>
      <c r="X1195" s="14" t="n">
        <v>0.08</v>
      </c>
    </row>
    <row r="1196" customFormat="false" ht="12.75" hidden="false" customHeight="false" outlineLevel="0" collapsed="false">
      <c r="A1196" s="0" t="n">
        <v>14</v>
      </c>
      <c r="B1196" s="14" t="n">
        <v>1.13</v>
      </c>
      <c r="H1196" s="14" t="n">
        <v>0.55</v>
      </c>
      <c r="J1196" s="14" t="n">
        <v>1.48</v>
      </c>
      <c r="L1196" s="14" t="n">
        <v>1.15</v>
      </c>
      <c r="N1196" s="14" t="n">
        <v>2.17</v>
      </c>
      <c r="P1196" s="14" t="n">
        <v>1.46</v>
      </c>
      <c r="T1196" s="14" t="n">
        <v>1.37</v>
      </c>
      <c r="U1196" s="15" t="s">
        <v>42</v>
      </c>
      <c r="V1196" s="14" t="n">
        <v>0.12</v>
      </c>
      <c r="X1196" s="14" t="n">
        <v>0.07</v>
      </c>
    </row>
    <row r="1197" customFormat="false" ht="12.75" hidden="false" customHeight="false" outlineLevel="0" collapsed="false">
      <c r="A1197" s="0" t="n">
        <v>15</v>
      </c>
      <c r="B1197" s="14" t="n">
        <v>0.61</v>
      </c>
      <c r="H1197" s="14" t="n">
        <v>1.29</v>
      </c>
      <c r="J1197" s="14" t="n">
        <v>1.28</v>
      </c>
      <c r="L1197" s="14" t="n">
        <v>1.23</v>
      </c>
      <c r="N1197" s="14" t="n">
        <v>2.15</v>
      </c>
      <c r="P1197" s="14" t="n">
        <v>1.32</v>
      </c>
      <c r="T1197" s="14" t="n">
        <v>0.96</v>
      </c>
      <c r="U1197" s="15" t="s">
        <v>42</v>
      </c>
      <c r="V1197" s="14" t="n">
        <v>0.1</v>
      </c>
      <c r="X1197" s="14" t="n">
        <v>0.08</v>
      </c>
    </row>
    <row r="1198" customFormat="false" ht="12.75" hidden="false" customHeight="false" outlineLevel="0" collapsed="false">
      <c r="A1198" s="0" t="n">
        <v>16</v>
      </c>
      <c r="B1198" s="14" t="n">
        <v>0.15</v>
      </c>
      <c r="H1198" s="14" t="n">
        <v>0.85</v>
      </c>
      <c r="J1198" s="14" t="n">
        <v>1.22</v>
      </c>
      <c r="L1198" s="14" t="n">
        <v>1.27</v>
      </c>
      <c r="N1198" s="14" t="n">
        <v>1.93</v>
      </c>
      <c r="P1198" s="14" t="n">
        <v>1.38</v>
      </c>
      <c r="T1198" s="14" t="n">
        <v>0.2</v>
      </c>
      <c r="V1198" s="14" t="n">
        <v>0.1</v>
      </c>
      <c r="X1198" s="14" t="n">
        <v>0.54</v>
      </c>
      <c r="Y1198" s="15" t="s">
        <v>42</v>
      </c>
    </row>
    <row r="1199" customFormat="false" ht="12.75" hidden="false" customHeight="false" outlineLevel="0" collapsed="false">
      <c r="A1199" s="0" t="n">
        <v>17</v>
      </c>
      <c r="B1199" s="14" t="n">
        <v>0.15</v>
      </c>
      <c r="H1199" s="14" t="n">
        <v>0.29</v>
      </c>
      <c r="J1199" s="14" t="n">
        <v>1.56</v>
      </c>
      <c r="L1199" s="14" t="n">
        <v>1.43</v>
      </c>
      <c r="N1199" s="14" t="n">
        <v>1.87</v>
      </c>
      <c r="P1199" s="14" t="n">
        <v>1.27</v>
      </c>
      <c r="T1199" s="14" t="n">
        <v>0.12</v>
      </c>
      <c r="V1199" s="14" t="n">
        <v>0.14</v>
      </c>
      <c r="W1199" s="15" t="s">
        <v>42</v>
      </c>
      <c r="X1199" s="14" t="n">
        <v>0.86</v>
      </c>
      <c r="Y1199" s="15" t="s">
        <v>42</v>
      </c>
    </row>
    <row r="1200" customFormat="false" ht="12.75" hidden="false" customHeight="false" outlineLevel="0" collapsed="false">
      <c r="A1200" s="0" t="n">
        <v>18</v>
      </c>
      <c r="H1200" s="14" t="n">
        <v>0.22</v>
      </c>
      <c r="J1200" s="14" t="n">
        <v>1.5</v>
      </c>
      <c r="L1200" s="14" t="n">
        <v>1.38</v>
      </c>
      <c r="N1200" s="14" t="n">
        <v>1.76</v>
      </c>
      <c r="P1200" s="14" t="n">
        <v>1.31</v>
      </c>
      <c r="T1200" s="14" t="n">
        <v>0.11</v>
      </c>
      <c r="V1200" s="14" t="n">
        <v>0.86</v>
      </c>
      <c r="W1200" s="15" t="s">
        <v>42</v>
      </c>
      <c r="X1200" s="14" t="n">
        <v>0.16</v>
      </c>
    </row>
    <row r="1201" customFormat="false" ht="12.75" hidden="false" customHeight="false" outlineLevel="0" collapsed="false">
      <c r="A1201" s="0" t="n">
        <v>19</v>
      </c>
      <c r="H1201" s="14" t="n">
        <v>0.2</v>
      </c>
      <c r="J1201" s="14" t="n">
        <v>1.77</v>
      </c>
      <c r="L1201" s="14" t="n">
        <v>1.06</v>
      </c>
      <c r="N1201" s="14" t="n">
        <v>1.73</v>
      </c>
      <c r="P1201" s="14" t="n">
        <v>1.56</v>
      </c>
      <c r="T1201" s="14" t="n">
        <v>0.11</v>
      </c>
      <c r="V1201" s="14" t="n">
        <v>0.77</v>
      </c>
      <c r="W1201" s="15" t="s">
        <v>42</v>
      </c>
      <c r="X1201" s="14" t="n">
        <v>0.08</v>
      </c>
    </row>
    <row r="1202" customFormat="false" ht="12.75" hidden="false" customHeight="false" outlineLevel="0" collapsed="false">
      <c r="A1202" s="0" t="n">
        <v>20</v>
      </c>
      <c r="H1202" s="14" t="n">
        <v>0.2</v>
      </c>
      <c r="J1202" s="14" t="n">
        <v>1.87</v>
      </c>
      <c r="L1202" s="14" t="n">
        <v>1.07</v>
      </c>
      <c r="N1202" s="14" t="n">
        <v>1.81</v>
      </c>
      <c r="P1202" s="14" t="n">
        <v>1.4</v>
      </c>
      <c r="T1202" s="14" t="n">
        <v>0.38</v>
      </c>
      <c r="U1202" s="15" t="s">
        <v>42</v>
      </c>
      <c r="V1202" s="14" t="n">
        <v>0.17</v>
      </c>
      <c r="X1202" s="14" t="n">
        <v>0.07</v>
      </c>
    </row>
    <row r="1203" customFormat="false" ht="12.75" hidden="false" customHeight="false" outlineLevel="0" collapsed="false">
      <c r="A1203" s="0" t="n">
        <v>21</v>
      </c>
      <c r="H1203" s="14" t="n">
        <v>0.71</v>
      </c>
      <c r="J1203" s="14" t="n">
        <v>1.91</v>
      </c>
      <c r="L1203" s="14" t="n">
        <v>1.16</v>
      </c>
      <c r="N1203" s="14" t="n">
        <v>1.97</v>
      </c>
      <c r="P1203" s="14" t="n">
        <v>1.14</v>
      </c>
      <c r="T1203" s="14" t="n">
        <v>1.5</v>
      </c>
      <c r="U1203" s="15" t="s">
        <v>42</v>
      </c>
      <c r="V1203" s="14" t="n">
        <v>0.11</v>
      </c>
      <c r="X1203" s="14" t="n">
        <v>0.07</v>
      </c>
    </row>
    <row r="1204" customFormat="false" ht="12.75" hidden="false" customHeight="false" outlineLevel="0" collapsed="false">
      <c r="A1204" s="0" t="n">
        <v>22</v>
      </c>
      <c r="F1204" s="14" t="n">
        <v>0.16</v>
      </c>
      <c r="H1204" s="14" t="n">
        <v>1.72</v>
      </c>
      <c r="J1204" s="14" t="n">
        <v>1.76</v>
      </c>
      <c r="L1204" s="14" t="n">
        <v>1.7</v>
      </c>
      <c r="N1204" s="14" t="n">
        <v>1.91</v>
      </c>
      <c r="P1204" s="14" t="n">
        <v>1.07</v>
      </c>
      <c r="T1204" s="14" t="n">
        <v>1.11</v>
      </c>
      <c r="U1204" s="15" t="s">
        <v>42</v>
      </c>
      <c r="V1204" s="14" t="n">
        <v>0.11</v>
      </c>
      <c r="X1204" s="14" t="n">
        <v>0.07</v>
      </c>
    </row>
    <row r="1205" customFormat="false" ht="12.75" hidden="false" customHeight="false" outlineLevel="0" collapsed="false">
      <c r="A1205" s="0" t="n">
        <v>23</v>
      </c>
      <c r="F1205" s="14" t="n">
        <v>0.15</v>
      </c>
      <c r="H1205" s="14" t="n">
        <v>1.28</v>
      </c>
      <c r="J1205" s="14" t="n">
        <v>1.18</v>
      </c>
      <c r="L1205" s="14" t="n">
        <v>2.01</v>
      </c>
      <c r="N1205" s="14" t="n">
        <v>1.93</v>
      </c>
      <c r="P1205" s="14" t="n">
        <v>1.11</v>
      </c>
      <c r="T1205" s="14" t="n">
        <v>0.22</v>
      </c>
      <c r="V1205" s="14" t="n">
        <v>0.1</v>
      </c>
      <c r="X1205" s="14" t="n">
        <v>0.17</v>
      </c>
      <c r="Y1205" s="15" t="s">
        <v>42</v>
      </c>
    </row>
    <row r="1206" customFormat="false" ht="12.75" hidden="false" customHeight="false" outlineLevel="0" collapsed="false">
      <c r="A1206" s="0" t="n">
        <v>24</v>
      </c>
      <c r="F1206" s="14" t="n">
        <v>0.2</v>
      </c>
      <c r="H1206" s="14" t="n">
        <v>0.41</v>
      </c>
      <c r="J1206" s="14" t="n">
        <v>1</v>
      </c>
      <c r="L1206" s="14" t="n">
        <v>2.1</v>
      </c>
      <c r="N1206" s="14" t="n">
        <v>1.92</v>
      </c>
      <c r="P1206" s="14" t="n">
        <v>1.14</v>
      </c>
      <c r="T1206" s="14" t="n">
        <v>0.12</v>
      </c>
      <c r="V1206" s="14" t="n">
        <v>0.15</v>
      </c>
      <c r="W1206" s="15" t="s">
        <v>42</v>
      </c>
      <c r="X1206" s="14" t="n">
        <v>0.76</v>
      </c>
      <c r="Y1206" s="15" t="s">
        <v>42</v>
      </c>
    </row>
    <row r="1207" customFormat="false" ht="12.75" hidden="false" customHeight="false" outlineLevel="0" collapsed="false">
      <c r="A1207" s="0" t="n">
        <v>25</v>
      </c>
      <c r="F1207" s="14" t="n">
        <v>0.84</v>
      </c>
      <c r="H1207" s="14" t="n">
        <v>0.31</v>
      </c>
      <c r="J1207" s="14" t="n">
        <v>1.17</v>
      </c>
      <c r="L1207" s="14" t="n">
        <v>2</v>
      </c>
      <c r="N1207" s="14" t="n">
        <v>1.94</v>
      </c>
      <c r="P1207" s="14" t="n">
        <v>1.1</v>
      </c>
      <c r="T1207" s="14" t="n">
        <v>0.12</v>
      </c>
      <c r="V1207" s="14" t="n">
        <v>0.82</v>
      </c>
      <c r="W1207" s="15" t="s">
        <v>42</v>
      </c>
      <c r="X1207" s="14" t="n">
        <v>0.44</v>
      </c>
    </row>
    <row r="1208" customFormat="false" ht="12.75" hidden="false" customHeight="false" outlineLevel="0" collapsed="false">
      <c r="A1208" s="0" t="n">
        <v>26</v>
      </c>
      <c r="F1208" s="14" t="n">
        <v>0.48</v>
      </c>
      <c r="H1208" s="14" t="n">
        <v>0.31</v>
      </c>
      <c r="J1208" s="14" t="n">
        <v>1.42</v>
      </c>
      <c r="L1208" s="14" t="n">
        <v>2.01</v>
      </c>
      <c r="N1208" s="14" t="n">
        <v>1.84</v>
      </c>
      <c r="P1208" s="14" t="n">
        <v>1.05</v>
      </c>
      <c r="T1208" s="14" t="n">
        <v>0.11</v>
      </c>
      <c r="V1208" s="14" t="n">
        <v>0.67</v>
      </c>
      <c r="W1208" s="15" t="s">
        <v>42</v>
      </c>
      <c r="X1208" s="14" t="n">
        <v>0.09</v>
      </c>
    </row>
    <row r="1209" customFormat="false" ht="12.75" hidden="false" customHeight="false" outlineLevel="0" collapsed="false">
      <c r="A1209" s="0" t="n">
        <v>27</v>
      </c>
      <c r="F1209" s="14" t="n">
        <v>0.17</v>
      </c>
      <c r="H1209" s="14" t="n">
        <v>0.35</v>
      </c>
      <c r="J1209" s="14" t="n">
        <v>1.73</v>
      </c>
      <c r="L1209" s="14" t="n">
        <v>1.91</v>
      </c>
      <c r="N1209" s="14" t="n">
        <v>1.84</v>
      </c>
      <c r="P1209" s="14" t="n">
        <v>1.08</v>
      </c>
      <c r="T1209" s="14" t="n">
        <v>0.35</v>
      </c>
      <c r="U1209" s="15" t="s">
        <v>42</v>
      </c>
      <c r="V1209" s="14" t="n">
        <v>0.14</v>
      </c>
      <c r="X1209" s="14" t="n">
        <v>0.07</v>
      </c>
    </row>
    <row r="1210" customFormat="false" ht="12.75" hidden="false" customHeight="false" outlineLevel="0" collapsed="false">
      <c r="A1210" s="0" t="n">
        <v>28</v>
      </c>
      <c r="F1210" s="14" t="n">
        <v>0.15</v>
      </c>
      <c r="H1210" s="14" t="n">
        <v>1.95</v>
      </c>
      <c r="J1210" s="14" t="n">
        <v>1.49</v>
      </c>
      <c r="L1210" s="14" t="n">
        <v>1.88</v>
      </c>
      <c r="N1210" s="14" t="n">
        <v>1.7</v>
      </c>
      <c r="P1210" s="14" t="n">
        <v>0.77</v>
      </c>
      <c r="T1210" s="14" t="n">
        <v>1.41</v>
      </c>
      <c r="U1210" s="15" t="s">
        <v>42</v>
      </c>
      <c r="V1210" s="14" t="n">
        <v>0.1</v>
      </c>
      <c r="X1210" s="14" t="n">
        <v>0.07</v>
      </c>
    </row>
    <row r="1211" customFormat="false" ht="12.75" hidden="false" customHeight="false" outlineLevel="0" collapsed="false">
      <c r="A1211" s="0" t="n">
        <v>29</v>
      </c>
      <c r="F1211" s="14" t="n">
        <v>0.15</v>
      </c>
      <c r="H1211" s="14" t="n">
        <v>2.28</v>
      </c>
      <c r="J1211" s="14" t="n">
        <v>1.43</v>
      </c>
      <c r="L1211" s="14" t="n">
        <v>1.85</v>
      </c>
      <c r="N1211" s="14" t="n">
        <v>1.68</v>
      </c>
      <c r="P1211" s="14" t="n">
        <v>0.79</v>
      </c>
      <c r="T1211" s="14" t="n">
        <v>0.99</v>
      </c>
      <c r="U1211" s="15" t="s">
        <v>42</v>
      </c>
      <c r="V1211" s="14" t="n">
        <v>0.1</v>
      </c>
      <c r="X1211" s="14" t="n">
        <v>0.06</v>
      </c>
    </row>
    <row r="1212" customFormat="false" ht="12.75" hidden="false" customHeight="false" outlineLevel="0" collapsed="false">
      <c r="A1212" s="0" t="n">
        <v>30</v>
      </c>
      <c r="F1212" s="14" t="n">
        <v>0.15</v>
      </c>
      <c r="H1212" s="14" t="n">
        <v>1.99</v>
      </c>
      <c r="J1212" s="14" t="n">
        <v>1.88</v>
      </c>
      <c r="L1212" s="14" t="n">
        <v>1.86</v>
      </c>
      <c r="N1212" s="14" t="n">
        <v>1.61</v>
      </c>
      <c r="P1212" s="14" t="n">
        <v>1.13</v>
      </c>
      <c r="T1212" s="14" t="n">
        <v>0.17</v>
      </c>
      <c r="V1212" s="14" t="n">
        <v>0.09</v>
      </c>
      <c r="X1212" s="14" t="n">
        <v>0.07</v>
      </c>
    </row>
    <row r="1213" customFormat="false" ht="12.75" hidden="false" customHeight="false" outlineLevel="0" collapsed="false">
      <c r="A1213" s="0" t="n">
        <v>31</v>
      </c>
      <c r="F1213" s="14" t="n">
        <v>0.17</v>
      </c>
      <c r="J1213" s="14" t="n">
        <v>1.96</v>
      </c>
      <c r="N1213" s="14" t="n">
        <v>1.63</v>
      </c>
      <c r="P1213" s="14" t="n">
        <v>1.37</v>
      </c>
      <c r="T1213" s="14" t="n">
        <v>0.11</v>
      </c>
      <c r="X1213" s="14" t="n">
        <v>0.35</v>
      </c>
      <c r="Y1213" s="15" t="s">
        <v>42</v>
      </c>
    </row>
    <row r="1215" customFormat="false" ht="12.75" hidden="false" customHeight="false" outlineLevel="0" collapsed="false">
      <c r="B1215" s="16" t="s">
        <v>43</v>
      </c>
      <c r="E1215" s="17" t="s">
        <v>44</v>
      </c>
    </row>
    <row r="1216" customFormat="false" ht="12.75" hidden="false" customHeight="false" outlineLevel="0" collapsed="false">
      <c r="E1216" s="17" t="s">
        <v>45</v>
      </c>
    </row>
    <row r="1217" customFormat="false" ht="12.75" hidden="false" customHeight="false" outlineLevel="0" collapsed="false">
      <c r="E1217" s="17" t="s">
        <v>46</v>
      </c>
    </row>
    <row r="1220" customFormat="false" ht="12.75" hidden="false" customHeight="false" outlineLevel="0" collapsed="false">
      <c r="B1220" s="2" t="s">
        <v>0</v>
      </c>
      <c r="S1220" s="2" t="s">
        <v>1</v>
      </c>
      <c r="X1220" s="3" t="n">
        <v>61</v>
      </c>
    </row>
    <row r="1221" customFormat="false" ht="12.75" hidden="false" customHeight="false" outlineLevel="0" collapsed="false">
      <c r="B1221" s="2" t="s">
        <v>2</v>
      </c>
      <c r="S1221" s="2" t="s">
        <v>3</v>
      </c>
      <c r="X1221" s="4" t="s">
        <v>4</v>
      </c>
    </row>
    <row r="1222" customFormat="false" ht="12.75" hidden="false" customHeight="false" outlineLevel="0" collapsed="false">
      <c r="B1222" s="2" t="s">
        <v>5</v>
      </c>
    </row>
    <row r="1225" customFormat="false" ht="12.75" hidden="false" customHeight="false" outlineLevel="0" collapsed="false">
      <c r="G1225" s="6" t="s">
        <v>7</v>
      </c>
    </row>
    <row r="1226" customFormat="false" ht="12.75" hidden="false" customHeight="false" outlineLevel="0" collapsed="false">
      <c r="G1226" s="7" t="s">
        <v>71</v>
      </c>
    </row>
    <row r="1228" customFormat="false" ht="12.75" hidden="false" customHeight="false" outlineLevel="0" collapsed="false">
      <c r="B1228" s="2" t="s">
        <v>9</v>
      </c>
      <c r="D1228" s="8" t="s">
        <v>95</v>
      </c>
    </row>
    <row r="1229" customFormat="false" ht="15" hidden="false" customHeight="false" outlineLevel="0" collapsed="false">
      <c r="B1229" s="2" t="s">
        <v>11</v>
      </c>
      <c r="D1229" s="9" t="s">
        <v>96</v>
      </c>
      <c r="I1229" s="2" t="s">
        <v>13</v>
      </c>
      <c r="K1229" s="8" t="s">
        <v>97</v>
      </c>
      <c r="Q1229" s="2" t="s">
        <v>15</v>
      </c>
      <c r="T1229" s="10" t="n">
        <v>6631448</v>
      </c>
      <c r="V1229" s="2" t="s">
        <v>16</v>
      </c>
    </row>
    <row r="1230" customFormat="false" ht="12.75" hidden="false" customHeight="false" outlineLevel="0" collapsed="false">
      <c r="B1230" s="2" t="s">
        <v>17</v>
      </c>
      <c r="D1230" s="11" t="n">
        <v>485</v>
      </c>
      <c r="E1230" s="2" t="s">
        <v>18</v>
      </c>
      <c r="I1230" s="2" t="s">
        <v>19</v>
      </c>
      <c r="K1230" s="8" t="s">
        <v>98</v>
      </c>
      <c r="Q1230" s="2" t="s">
        <v>21</v>
      </c>
      <c r="T1230" s="10" t="n">
        <v>307920</v>
      </c>
      <c r="V1230" s="2" t="s">
        <v>16</v>
      </c>
    </row>
    <row r="1231" customFormat="false" ht="12.75" hidden="false" customHeight="false" outlineLevel="0" collapsed="false">
      <c r="B1231" s="2" t="s">
        <v>22</v>
      </c>
      <c r="D1231" s="8" t="s">
        <v>23</v>
      </c>
      <c r="I1231" s="2" t="s">
        <v>24</v>
      </c>
      <c r="K1231" s="8" t="s">
        <v>99</v>
      </c>
      <c r="Q1231" s="2" t="s">
        <v>25</v>
      </c>
      <c r="T1231" s="3" t="n">
        <v>1772</v>
      </c>
      <c r="V1231" s="2" t="s">
        <v>26</v>
      </c>
    </row>
    <row r="1234" customFormat="false" ht="12.75" hidden="false" customHeight="false" outlineLevel="0" collapsed="false">
      <c r="A1234" s="12" t="s">
        <v>27</v>
      </c>
      <c r="B1234" s="13" t="s">
        <v>28</v>
      </c>
      <c r="C1234" s="2" t="s">
        <v>29</v>
      </c>
      <c r="D1234" s="13" t="s">
        <v>30</v>
      </c>
      <c r="E1234" s="2" t="s">
        <v>31</v>
      </c>
      <c r="F1234" s="13" t="s">
        <v>32</v>
      </c>
      <c r="G1234" s="2" t="s">
        <v>31</v>
      </c>
      <c r="H1234" s="13" t="s">
        <v>33</v>
      </c>
      <c r="I1234" s="2" t="s">
        <v>31</v>
      </c>
      <c r="J1234" s="13" t="s">
        <v>34</v>
      </c>
      <c r="K1234" s="2" t="s">
        <v>31</v>
      </c>
      <c r="L1234" s="13" t="s">
        <v>35</v>
      </c>
      <c r="M1234" s="2" t="s">
        <v>31</v>
      </c>
      <c r="N1234" s="13" t="s">
        <v>36</v>
      </c>
      <c r="O1234" s="2" t="s">
        <v>31</v>
      </c>
      <c r="P1234" s="13" t="s">
        <v>37</v>
      </c>
      <c r="Q1234" s="2" t="s">
        <v>31</v>
      </c>
      <c r="R1234" s="13" t="s">
        <v>38</v>
      </c>
      <c r="S1234" s="2" t="s">
        <v>31</v>
      </c>
      <c r="T1234" s="13" t="s">
        <v>39</v>
      </c>
      <c r="U1234" s="2" t="s">
        <v>31</v>
      </c>
      <c r="V1234" s="13" t="s">
        <v>40</v>
      </c>
      <c r="W1234" s="2" t="s">
        <v>31</v>
      </c>
      <c r="X1234" s="13" t="s">
        <v>41</v>
      </c>
      <c r="Y1234" s="2" t="s">
        <v>31</v>
      </c>
    </row>
    <row r="1236" customFormat="false" ht="12.75" hidden="false" customHeight="false" outlineLevel="0" collapsed="false">
      <c r="A1236" s="0" t="n">
        <v>1</v>
      </c>
      <c r="B1236" s="14" t="n">
        <v>0.67</v>
      </c>
      <c r="C1236" s="15" t="s">
        <v>42</v>
      </c>
      <c r="D1236" s="14" t="n">
        <v>0.05</v>
      </c>
      <c r="E1236" s="15" t="s">
        <v>42</v>
      </c>
      <c r="F1236" s="14" t="n">
        <v>0.94</v>
      </c>
      <c r="H1236" s="14" t="n">
        <v>0.28</v>
      </c>
      <c r="J1236" s="14" t="n">
        <v>0.13</v>
      </c>
      <c r="L1236" s="14" t="n">
        <v>1.46</v>
      </c>
      <c r="N1236" s="14" t="n">
        <v>2.48</v>
      </c>
      <c r="R1236" s="14" t="n">
        <v>3.6</v>
      </c>
      <c r="T1236" s="14" t="n">
        <v>1</v>
      </c>
      <c r="V1236" s="14" t="n">
        <v>3.14</v>
      </c>
      <c r="W1236" s="15" t="s">
        <v>42</v>
      </c>
      <c r="X1236" s="14" t="n">
        <v>6.98</v>
      </c>
      <c r="Y1236" s="15" t="s">
        <v>42</v>
      </c>
    </row>
    <row r="1237" customFormat="false" ht="12.75" hidden="false" customHeight="false" outlineLevel="0" collapsed="false">
      <c r="A1237" s="0" t="n">
        <v>2</v>
      </c>
      <c r="B1237" s="14" t="n">
        <v>0.13</v>
      </c>
      <c r="D1237" s="14" t="n">
        <v>0.05</v>
      </c>
      <c r="F1237" s="14" t="n">
        <v>0.87</v>
      </c>
      <c r="H1237" s="14" t="n">
        <v>0.89</v>
      </c>
      <c r="J1237" s="14" t="n">
        <v>0.13</v>
      </c>
      <c r="L1237" s="14" t="n">
        <v>1.69</v>
      </c>
      <c r="M1237" s="15" t="s">
        <v>42</v>
      </c>
      <c r="N1237" s="14" t="n">
        <v>2.5</v>
      </c>
      <c r="R1237" s="14" t="n">
        <v>2.93</v>
      </c>
      <c r="T1237" s="14" t="n">
        <v>0.8</v>
      </c>
      <c r="V1237" s="14" t="n">
        <v>5.11</v>
      </c>
      <c r="W1237" s="15" t="s">
        <v>42</v>
      </c>
      <c r="X1237" s="14" t="n">
        <v>5.54</v>
      </c>
    </row>
    <row r="1238" customFormat="false" ht="12.75" hidden="false" customHeight="false" outlineLevel="0" collapsed="false">
      <c r="A1238" s="0" t="n">
        <v>3</v>
      </c>
      <c r="B1238" s="14" t="n">
        <v>0.07</v>
      </c>
      <c r="F1238" s="14" t="n">
        <v>0.14</v>
      </c>
      <c r="H1238" s="14" t="n">
        <v>1.03</v>
      </c>
      <c r="J1238" s="14" t="n">
        <v>0.14</v>
      </c>
      <c r="L1238" s="14" t="n">
        <v>2.16</v>
      </c>
      <c r="M1238" s="15" t="s">
        <v>42</v>
      </c>
      <c r="N1238" s="14" t="n">
        <v>2.51</v>
      </c>
      <c r="R1238" s="14" t="n">
        <v>3.08</v>
      </c>
      <c r="T1238" s="14" t="n">
        <v>0.77</v>
      </c>
      <c r="V1238" s="14" t="n">
        <v>5.52</v>
      </c>
      <c r="W1238" s="15" t="s">
        <v>42</v>
      </c>
      <c r="X1238" s="14" t="n">
        <v>3.58</v>
      </c>
    </row>
    <row r="1239" customFormat="false" ht="12.75" hidden="false" customHeight="false" outlineLevel="0" collapsed="false">
      <c r="A1239" s="0" t="n">
        <v>4</v>
      </c>
      <c r="B1239" s="14" t="n">
        <v>0.07</v>
      </c>
      <c r="F1239" s="14" t="n">
        <v>0.07</v>
      </c>
      <c r="H1239" s="14" t="n">
        <v>0.87</v>
      </c>
      <c r="J1239" s="14" t="n">
        <v>0.39</v>
      </c>
      <c r="L1239" s="14" t="n">
        <v>1.72</v>
      </c>
      <c r="M1239" s="15" t="s">
        <v>42</v>
      </c>
      <c r="N1239" s="14" t="n">
        <v>2.55</v>
      </c>
      <c r="R1239" s="14" t="n">
        <v>3</v>
      </c>
      <c r="T1239" s="14" t="n">
        <v>0.83</v>
      </c>
      <c r="V1239" s="14" t="n">
        <v>4.25</v>
      </c>
      <c r="X1239" s="14" t="n">
        <v>3.45</v>
      </c>
      <c r="Y1239" s="15" t="s">
        <v>42</v>
      </c>
    </row>
    <row r="1240" customFormat="false" ht="12.75" hidden="false" customHeight="false" outlineLevel="0" collapsed="false">
      <c r="A1240" s="0" t="n">
        <v>5</v>
      </c>
      <c r="B1240" s="14" t="n">
        <v>0.06</v>
      </c>
      <c r="F1240" s="14" t="n">
        <v>0.06</v>
      </c>
      <c r="G1240" s="15" t="s">
        <v>42</v>
      </c>
      <c r="H1240" s="14" t="n">
        <v>0.18</v>
      </c>
      <c r="J1240" s="14" t="n">
        <v>0.9</v>
      </c>
      <c r="L1240" s="14" t="n">
        <v>1.73</v>
      </c>
      <c r="M1240" s="15" t="s">
        <v>42</v>
      </c>
      <c r="N1240" s="14" t="n">
        <v>2.62</v>
      </c>
      <c r="P1240" s="14" t="n">
        <v>3.09</v>
      </c>
      <c r="R1240" s="14" t="n">
        <v>3.1</v>
      </c>
      <c r="T1240" s="14" t="n">
        <v>2.92</v>
      </c>
      <c r="V1240" s="14" t="n">
        <v>2.09</v>
      </c>
      <c r="X1240" s="14" t="n">
        <v>4.09</v>
      </c>
      <c r="Y1240" s="15" t="s">
        <v>42</v>
      </c>
    </row>
    <row r="1241" customFormat="false" ht="12.75" hidden="false" customHeight="false" outlineLevel="0" collapsed="false">
      <c r="A1241" s="0" t="n">
        <v>6</v>
      </c>
      <c r="B1241" s="14" t="n">
        <v>0.05</v>
      </c>
      <c r="C1241" s="15" t="s">
        <v>42</v>
      </c>
      <c r="F1241" s="14" t="n">
        <v>0.07</v>
      </c>
      <c r="H1241" s="14" t="n">
        <v>0.15</v>
      </c>
      <c r="J1241" s="14" t="n">
        <v>1.09</v>
      </c>
      <c r="L1241" s="14" t="n">
        <v>1.63</v>
      </c>
      <c r="N1241" s="14" t="n">
        <v>2.54</v>
      </c>
      <c r="P1241" s="14" t="n">
        <v>3.05</v>
      </c>
      <c r="R1241" s="14" t="n">
        <v>3.26</v>
      </c>
      <c r="T1241" s="14" t="n">
        <v>3.3</v>
      </c>
      <c r="V1241" s="14" t="n">
        <v>1.95</v>
      </c>
      <c r="X1241" s="14" t="n">
        <v>4.85</v>
      </c>
      <c r="Y1241" s="15" t="s">
        <v>42</v>
      </c>
    </row>
    <row r="1242" customFormat="false" ht="12.75" hidden="false" customHeight="false" outlineLevel="0" collapsed="false">
      <c r="A1242" s="0" t="n">
        <v>7</v>
      </c>
      <c r="B1242" s="14" t="n">
        <v>0.06</v>
      </c>
      <c r="F1242" s="14" t="n">
        <v>0.08</v>
      </c>
      <c r="H1242" s="14" t="n">
        <v>0.12</v>
      </c>
      <c r="J1242" s="14" t="n">
        <v>1.13</v>
      </c>
      <c r="L1242" s="14" t="n">
        <v>1.57</v>
      </c>
      <c r="M1242" s="15" t="s">
        <v>42</v>
      </c>
      <c r="N1242" s="14" t="n">
        <v>2.45</v>
      </c>
      <c r="P1242" s="14" t="n">
        <v>3.01</v>
      </c>
      <c r="R1242" s="14" t="n">
        <v>3.38</v>
      </c>
      <c r="T1242" s="14" t="n">
        <v>2.57</v>
      </c>
      <c r="V1242" s="14" t="n">
        <v>2.13</v>
      </c>
      <c r="X1242" s="14" t="n">
        <v>6.58</v>
      </c>
      <c r="Y1242" s="15" t="s">
        <v>42</v>
      </c>
    </row>
    <row r="1243" customFormat="false" ht="12.75" hidden="false" customHeight="false" outlineLevel="0" collapsed="false">
      <c r="A1243" s="0" t="n">
        <v>8</v>
      </c>
      <c r="B1243" s="14" t="n">
        <v>0.39</v>
      </c>
      <c r="C1243" s="15" t="s">
        <v>42</v>
      </c>
      <c r="D1243" s="14" t="n">
        <v>0.05</v>
      </c>
      <c r="E1243" s="15" t="s">
        <v>42</v>
      </c>
      <c r="F1243" s="14" t="n">
        <v>0.64</v>
      </c>
      <c r="H1243" s="14" t="n">
        <v>0.09</v>
      </c>
      <c r="J1243" s="14" t="n">
        <v>1.12</v>
      </c>
      <c r="L1243" s="14" t="n">
        <v>1.58</v>
      </c>
      <c r="M1243" s="15" t="s">
        <v>42</v>
      </c>
      <c r="N1243" s="14" t="n">
        <v>2.43</v>
      </c>
      <c r="P1243" s="14" t="n">
        <v>2.99</v>
      </c>
      <c r="R1243" s="14" t="n">
        <v>3.45</v>
      </c>
      <c r="T1243" s="14" t="n">
        <v>1.06</v>
      </c>
      <c r="V1243" s="14" t="n">
        <v>2.69</v>
      </c>
      <c r="X1243" s="14" t="n">
        <v>7</v>
      </c>
      <c r="Y1243" s="15" t="s">
        <v>42</v>
      </c>
    </row>
    <row r="1244" customFormat="false" ht="12.75" hidden="false" customHeight="false" outlineLevel="0" collapsed="false">
      <c r="A1244" s="0" t="n">
        <v>9</v>
      </c>
      <c r="B1244" s="14" t="n">
        <v>0.32</v>
      </c>
      <c r="D1244" s="14" t="n">
        <v>0.05</v>
      </c>
      <c r="E1244" s="15" t="s">
        <v>42</v>
      </c>
      <c r="F1244" s="14" t="n">
        <v>0.97</v>
      </c>
      <c r="H1244" s="14" t="n">
        <v>0.13</v>
      </c>
      <c r="J1244" s="14" t="n">
        <v>1.12</v>
      </c>
      <c r="L1244" s="14" t="n">
        <v>1.55</v>
      </c>
      <c r="M1244" s="15" t="s">
        <v>42</v>
      </c>
      <c r="N1244" s="14" t="n">
        <v>2.4</v>
      </c>
      <c r="P1244" s="14" t="n">
        <v>2.93</v>
      </c>
      <c r="R1244" s="14" t="n">
        <v>2.25</v>
      </c>
      <c r="T1244" s="14" t="n">
        <v>0.83</v>
      </c>
      <c r="V1244" s="14" t="n">
        <v>5</v>
      </c>
      <c r="W1244" s="15" t="s">
        <v>42</v>
      </c>
      <c r="X1244" s="14" t="n">
        <v>5.26</v>
      </c>
    </row>
    <row r="1245" customFormat="false" ht="12.75" hidden="false" customHeight="false" outlineLevel="0" collapsed="false">
      <c r="A1245" s="0" t="n">
        <v>10</v>
      </c>
      <c r="B1245" s="14" t="n">
        <v>0.09</v>
      </c>
      <c r="D1245" s="14" t="n">
        <v>0.05</v>
      </c>
      <c r="E1245" s="15" t="s">
        <v>42</v>
      </c>
      <c r="F1245" s="14" t="n">
        <v>1.09</v>
      </c>
      <c r="H1245" s="14" t="n">
        <v>0.78</v>
      </c>
      <c r="J1245" s="14" t="n">
        <v>0.7</v>
      </c>
      <c r="L1245" s="14" t="n">
        <v>1.54</v>
      </c>
      <c r="M1245" s="15" t="s">
        <v>42</v>
      </c>
      <c r="N1245" s="14" t="n">
        <v>2.4</v>
      </c>
      <c r="P1245" s="14" t="n">
        <v>2.91</v>
      </c>
      <c r="R1245" s="14" t="n">
        <v>1.88</v>
      </c>
      <c r="T1245" s="14" t="n">
        <v>0.81</v>
      </c>
      <c r="V1245" s="14" t="n">
        <v>5.43</v>
      </c>
      <c r="W1245" s="15" t="s">
        <v>42</v>
      </c>
      <c r="X1245" s="14" t="n">
        <v>3.33</v>
      </c>
    </row>
    <row r="1246" customFormat="false" ht="12.75" hidden="false" customHeight="false" outlineLevel="0" collapsed="false">
      <c r="A1246" s="0" t="n">
        <v>11</v>
      </c>
      <c r="B1246" s="14" t="n">
        <v>0.06</v>
      </c>
      <c r="D1246" s="14" t="n">
        <v>0.05</v>
      </c>
      <c r="F1246" s="14" t="n">
        <v>0.29</v>
      </c>
      <c r="H1246" s="14" t="n">
        <v>0.99</v>
      </c>
      <c r="J1246" s="14" t="n">
        <v>0.17</v>
      </c>
      <c r="L1246" s="14" t="n">
        <v>1.49</v>
      </c>
      <c r="N1246" s="14" t="n">
        <v>2.34</v>
      </c>
      <c r="P1246" s="14" t="n">
        <v>2.87</v>
      </c>
      <c r="R1246" s="14" t="n">
        <v>2.17</v>
      </c>
      <c r="T1246" s="14" t="n">
        <v>0.79</v>
      </c>
      <c r="V1246" s="14" t="n">
        <v>4.24</v>
      </c>
      <c r="X1246" s="14" t="n">
        <v>3.39</v>
      </c>
    </row>
    <row r="1247" customFormat="false" ht="12.75" hidden="false" customHeight="false" outlineLevel="0" collapsed="false">
      <c r="A1247" s="0" t="n">
        <v>12</v>
      </c>
      <c r="B1247" s="14" t="n">
        <v>0.06</v>
      </c>
      <c r="C1247" s="15" t="s">
        <v>42</v>
      </c>
      <c r="D1247" s="14" t="n">
        <v>0.19</v>
      </c>
      <c r="E1247" s="15" t="s">
        <v>42</v>
      </c>
      <c r="F1247" s="14" t="n">
        <v>0.1</v>
      </c>
      <c r="H1247" s="14" t="n">
        <v>1.04</v>
      </c>
      <c r="J1247" s="14" t="n">
        <v>0.09</v>
      </c>
      <c r="L1247" s="14" t="n">
        <v>1.46</v>
      </c>
      <c r="N1247" s="14" t="n">
        <v>2.22</v>
      </c>
      <c r="P1247" s="14" t="n">
        <v>2.83</v>
      </c>
      <c r="R1247" s="14" t="n">
        <v>2.83</v>
      </c>
      <c r="T1247" s="14" t="n">
        <v>2.56</v>
      </c>
      <c r="V1247" s="14" t="n">
        <v>1.72</v>
      </c>
      <c r="X1247" s="14" t="n">
        <v>3.95</v>
      </c>
      <c r="Y1247" s="15" t="s">
        <v>42</v>
      </c>
    </row>
    <row r="1248" customFormat="false" ht="12.75" hidden="false" customHeight="false" outlineLevel="0" collapsed="false">
      <c r="A1248" s="0" t="n">
        <v>13</v>
      </c>
      <c r="B1248" s="14" t="n">
        <v>0.05</v>
      </c>
      <c r="C1248" s="15" t="s">
        <v>42</v>
      </c>
      <c r="D1248" s="14" t="n">
        <v>0.34</v>
      </c>
      <c r="E1248" s="15" t="s">
        <v>42</v>
      </c>
      <c r="F1248" s="14" t="n">
        <v>0.08</v>
      </c>
      <c r="H1248" s="14" t="n">
        <v>0.33</v>
      </c>
      <c r="J1248" s="14" t="n">
        <v>0.09</v>
      </c>
      <c r="L1248" s="14" t="n">
        <v>1.45</v>
      </c>
      <c r="N1248" s="14" t="n">
        <v>2.18</v>
      </c>
      <c r="P1248" s="14" t="n">
        <v>2.66</v>
      </c>
      <c r="R1248" s="14" t="n">
        <v>4.22</v>
      </c>
      <c r="S1248" s="15" t="s">
        <v>42</v>
      </c>
      <c r="T1248" s="14" t="n">
        <v>3.4</v>
      </c>
      <c r="V1248" s="14" t="n">
        <v>1.89</v>
      </c>
      <c r="X1248" s="14" t="n">
        <v>4.78</v>
      </c>
      <c r="Y1248" s="15" t="s">
        <v>42</v>
      </c>
    </row>
    <row r="1249" customFormat="false" ht="12.75" hidden="false" customHeight="false" outlineLevel="0" collapsed="false">
      <c r="A1249" s="0" t="n">
        <v>14</v>
      </c>
      <c r="B1249" s="14" t="n">
        <v>0.05</v>
      </c>
      <c r="C1249" s="15" t="s">
        <v>42</v>
      </c>
      <c r="D1249" s="14" t="n">
        <v>0.19</v>
      </c>
      <c r="F1249" s="14" t="n">
        <v>0.07</v>
      </c>
      <c r="H1249" s="14" t="n">
        <v>0.16</v>
      </c>
      <c r="J1249" s="14" t="n">
        <v>0.12</v>
      </c>
      <c r="L1249" s="14" t="n">
        <v>1.38</v>
      </c>
      <c r="N1249" s="14" t="n">
        <v>2.28</v>
      </c>
      <c r="P1249" s="14" t="n">
        <v>2.55</v>
      </c>
      <c r="R1249" s="14" t="n">
        <v>5.07</v>
      </c>
      <c r="S1249" s="15" t="s">
        <v>42</v>
      </c>
      <c r="T1249" s="14" t="n">
        <v>2.31</v>
      </c>
      <c r="V1249" s="14" t="n">
        <v>2.14</v>
      </c>
      <c r="X1249" s="14" t="n">
        <v>6.79</v>
      </c>
      <c r="Y1249" s="15" t="s">
        <v>42</v>
      </c>
    </row>
    <row r="1250" customFormat="false" ht="12.75" hidden="false" customHeight="false" outlineLevel="0" collapsed="false">
      <c r="A1250" s="0" t="n">
        <v>15</v>
      </c>
      <c r="B1250" s="14" t="n">
        <v>0.21</v>
      </c>
      <c r="C1250" s="15" t="s">
        <v>42</v>
      </c>
      <c r="D1250" s="14" t="n">
        <v>0.06</v>
      </c>
      <c r="E1250" s="15" t="s">
        <v>42</v>
      </c>
      <c r="F1250" s="14" t="n">
        <v>0.12</v>
      </c>
      <c r="H1250" s="14" t="n">
        <v>0.14</v>
      </c>
      <c r="J1250" s="14" t="n">
        <v>0.42</v>
      </c>
      <c r="L1250" s="14" t="n">
        <v>1.4</v>
      </c>
      <c r="N1250" s="14" t="n">
        <v>2.33</v>
      </c>
      <c r="P1250" s="14" t="n">
        <v>2.59</v>
      </c>
      <c r="R1250" s="14" t="n">
        <v>4.84</v>
      </c>
      <c r="S1250" s="15" t="s">
        <v>42</v>
      </c>
      <c r="T1250" s="14" t="n">
        <v>0.82</v>
      </c>
      <c r="V1250" s="14" t="n">
        <v>3</v>
      </c>
      <c r="W1250" s="15" t="s">
        <v>42</v>
      </c>
      <c r="X1250" s="14" t="n">
        <v>6.68</v>
      </c>
      <c r="Y1250" s="15" t="s">
        <v>42</v>
      </c>
    </row>
    <row r="1251" customFormat="false" ht="12.75" hidden="false" customHeight="false" outlineLevel="0" collapsed="false">
      <c r="A1251" s="0" t="n">
        <v>16</v>
      </c>
      <c r="B1251" s="14" t="n">
        <v>0.63</v>
      </c>
      <c r="C1251" s="15" t="s">
        <v>42</v>
      </c>
      <c r="D1251" s="14" t="n">
        <v>0.05</v>
      </c>
      <c r="E1251" s="15" t="s">
        <v>42</v>
      </c>
      <c r="F1251" s="14" t="n">
        <v>0.49</v>
      </c>
      <c r="H1251" s="14" t="n">
        <v>0.12</v>
      </c>
      <c r="J1251" s="14" t="n">
        <v>1.1</v>
      </c>
      <c r="L1251" s="14" t="n">
        <v>1.38</v>
      </c>
      <c r="N1251" s="14" t="n">
        <v>2.24</v>
      </c>
      <c r="P1251" s="14" t="n">
        <v>2.56</v>
      </c>
      <c r="R1251" s="14" t="n">
        <v>4.4</v>
      </c>
      <c r="S1251" s="15" t="s">
        <v>42</v>
      </c>
      <c r="T1251" s="14" t="n">
        <v>0.8</v>
      </c>
      <c r="V1251" s="14" t="n">
        <v>5.07</v>
      </c>
      <c r="W1251" s="15" t="s">
        <v>42</v>
      </c>
      <c r="X1251" s="14" t="n">
        <v>4.83</v>
      </c>
    </row>
    <row r="1252" customFormat="false" ht="12.75" hidden="false" customHeight="false" outlineLevel="0" collapsed="false">
      <c r="A1252" s="0" t="n">
        <v>17</v>
      </c>
      <c r="B1252" s="14" t="n">
        <v>0.78</v>
      </c>
      <c r="C1252" s="15" t="s">
        <v>42</v>
      </c>
      <c r="D1252" s="14" t="n">
        <v>0.04</v>
      </c>
      <c r="E1252" s="15" t="s">
        <v>42</v>
      </c>
      <c r="F1252" s="14" t="n">
        <v>1.03</v>
      </c>
      <c r="H1252" s="14" t="n">
        <v>0.19</v>
      </c>
      <c r="J1252" s="14" t="n">
        <v>1.13</v>
      </c>
      <c r="L1252" s="14" t="n">
        <v>5.08</v>
      </c>
      <c r="M1252" s="15" t="s">
        <v>42</v>
      </c>
      <c r="N1252" s="14" t="n">
        <v>3.9</v>
      </c>
      <c r="P1252" s="14" t="n">
        <v>2.65</v>
      </c>
      <c r="R1252" s="14" t="n">
        <v>3.95</v>
      </c>
      <c r="S1252" s="15" t="s">
        <v>42</v>
      </c>
      <c r="T1252" s="14" t="n">
        <v>0.78</v>
      </c>
      <c r="V1252" s="14" t="n">
        <v>5.26</v>
      </c>
      <c r="W1252" s="15" t="s">
        <v>42</v>
      </c>
      <c r="X1252" s="14" t="n">
        <v>3.02</v>
      </c>
    </row>
    <row r="1253" customFormat="false" ht="12.75" hidden="false" customHeight="false" outlineLevel="0" collapsed="false">
      <c r="A1253" s="0" t="n">
        <v>18</v>
      </c>
      <c r="B1253" s="14" t="n">
        <v>0.45</v>
      </c>
      <c r="D1253" s="14" t="n">
        <v>0.05</v>
      </c>
      <c r="E1253" s="15" t="s">
        <v>42</v>
      </c>
      <c r="F1253" s="14" t="n">
        <v>1.16</v>
      </c>
      <c r="H1253" s="14" t="n">
        <v>0.77</v>
      </c>
      <c r="J1253" s="14" t="n">
        <v>1.14</v>
      </c>
      <c r="L1253" s="14" t="n">
        <v>6.15</v>
      </c>
      <c r="M1253" s="15" t="s">
        <v>42</v>
      </c>
      <c r="N1253" s="14" t="n">
        <v>2.72</v>
      </c>
      <c r="P1253" s="14" t="n">
        <v>2.79</v>
      </c>
      <c r="R1253" s="14" t="n">
        <v>4.24</v>
      </c>
      <c r="S1253" s="15" t="s">
        <v>42</v>
      </c>
      <c r="T1253" s="14" t="n">
        <v>0.86</v>
      </c>
      <c r="V1253" s="14" t="n">
        <v>3.71</v>
      </c>
      <c r="X1253" s="14" t="n">
        <v>2.7</v>
      </c>
    </row>
    <row r="1254" customFormat="false" ht="12.75" hidden="false" customHeight="false" outlineLevel="0" collapsed="false">
      <c r="A1254" s="0" t="n">
        <v>19</v>
      </c>
      <c r="B1254" s="14" t="n">
        <v>0.09</v>
      </c>
      <c r="D1254" s="14" t="n">
        <v>0.07</v>
      </c>
      <c r="F1254" s="14" t="n">
        <v>0.47</v>
      </c>
      <c r="H1254" s="14" t="n">
        <v>1.14</v>
      </c>
      <c r="J1254" s="14" t="n">
        <v>1.13</v>
      </c>
      <c r="L1254" s="14" t="n">
        <v>5.49</v>
      </c>
      <c r="N1254" s="14" t="n">
        <v>2.51</v>
      </c>
      <c r="P1254" s="14" t="n">
        <v>2.68</v>
      </c>
      <c r="R1254" s="14" t="n">
        <v>3.94</v>
      </c>
      <c r="S1254" s="15" t="s">
        <v>42</v>
      </c>
      <c r="T1254" s="14" t="n">
        <v>2.85</v>
      </c>
      <c r="V1254" s="14" t="n">
        <v>1.45</v>
      </c>
      <c r="X1254" s="14" t="n">
        <v>2.63</v>
      </c>
    </row>
    <row r="1255" customFormat="false" ht="12.75" hidden="false" customHeight="false" outlineLevel="0" collapsed="false">
      <c r="A1255" s="0" t="n">
        <v>20</v>
      </c>
      <c r="B1255" s="14" t="n">
        <v>0.07</v>
      </c>
      <c r="D1255" s="14" t="n">
        <v>0.28</v>
      </c>
      <c r="E1255" s="15" t="s">
        <v>42</v>
      </c>
      <c r="F1255" s="14" t="n">
        <v>0.12</v>
      </c>
      <c r="H1255" s="14" t="n">
        <v>1.2</v>
      </c>
      <c r="J1255" s="14" t="n">
        <v>1.15</v>
      </c>
      <c r="L1255" s="14" t="n">
        <v>6.97</v>
      </c>
      <c r="M1255" s="15" t="s">
        <v>42</v>
      </c>
      <c r="N1255" s="14" t="n">
        <v>4.38</v>
      </c>
      <c r="O1255" s="15" t="s">
        <v>42</v>
      </c>
      <c r="P1255" s="14" t="n">
        <v>2.66</v>
      </c>
      <c r="R1255" s="14" t="n">
        <v>3.85</v>
      </c>
      <c r="S1255" s="15" t="s">
        <v>42</v>
      </c>
      <c r="T1255" s="14" t="n">
        <v>3.62</v>
      </c>
      <c r="U1255" s="15" t="s">
        <v>42</v>
      </c>
      <c r="V1255" s="14" t="n">
        <v>1.23</v>
      </c>
      <c r="X1255" s="14" t="n">
        <v>3.21</v>
      </c>
      <c r="Y1255" s="15" t="s">
        <v>42</v>
      </c>
    </row>
    <row r="1256" customFormat="false" ht="12.75" hidden="false" customHeight="false" outlineLevel="0" collapsed="false">
      <c r="A1256" s="0" t="n">
        <v>21</v>
      </c>
      <c r="B1256" s="14" t="n">
        <v>0.07</v>
      </c>
      <c r="D1256" s="14" t="n">
        <v>0.35</v>
      </c>
      <c r="E1256" s="15" t="s">
        <v>42</v>
      </c>
      <c r="F1256" s="14" t="n">
        <v>0.09</v>
      </c>
      <c r="H1256" s="14" t="n">
        <v>0.54</v>
      </c>
      <c r="J1256" s="14" t="n">
        <v>1.16</v>
      </c>
      <c r="L1256" s="14" t="n">
        <v>3.77</v>
      </c>
      <c r="N1256" s="14" t="n">
        <v>3.53</v>
      </c>
      <c r="P1256" s="14" t="n">
        <v>2.7</v>
      </c>
      <c r="R1256" s="14" t="n">
        <v>4.02</v>
      </c>
      <c r="S1256" s="15" t="s">
        <v>42</v>
      </c>
      <c r="T1256" s="14" t="n">
        <v>2.77</v>
      </c>
      <c r="V1256" s="14" t="n">
        <v>1.84</v>
      </c>
      <c r="X1256" s="14" t="n">
        <v>5.35</v>
      </c>
      <c r="Y1256" s="15" t="s">
        <v>42</v>
      </c>
    </row>
    <row r="1257" customFormat="false" ht="12.75" hidden="false" customHeight="false" outlineLevel="0" collapsed="false">
      <c r="A1257" s="0" t="n">
        <v>22</v>
      </c>
      <c r="B1257" s="14" t="n">
        <v>0.06</v>
      </c>
      <c r="D1257" s="14" t="n">
        <v>0.21</v>
      </c>
      <c r="F1257" s="14" t="n">
        <v>0.08</v>
      </c>
      <c r="H1257" s="14" t="n">
        <v>0.17</v>
      </c>
      <c r="J1257" s="14" t="n">
        <v>0.78</v>
      </c>
      <c r="L1257" s="14" t="n">
        <v>3.01</v>
      </c>
      <c r="P1257" s="14" t="n">
        <v>2.57</v>
      </c>
      <c r="R1257" s="14" t="n">
        <v>3.7</v>
      </c>
      <c r="S1257" s="15" t="s">
        <v>42</v>
      </c>
      <c r="T1257" s="14" t="n">
        <v>0.89</v>
      </c>
      <c r="V1257" s="14" t="n">
        <v>3.47</v>
      </c>
      <c r="W1257" s="15" t="s">
        <v>42</v>
      </c>
      <c r="X1257" s="14" t="n">
        <v>5.46</v>
      </c>
      <c r="Y1257" s="15" t="s">
        <v>42</v>
      </c>
    </row>
    <row r="1258" customFormat="false" ht="12.75" hidden="false" customHeight="false" outlineLevel="0" collapsed="false">
      <c r="A1258" s="0" t="n">
        <v>23</v>
      </c>
      <c r="B1258" s="14" t="n">
        <v>0.06</v>
      </c>
      <c r="D1258" s="14" t="n">
        <v>0.06</v>
      </c>
      <c r="E1258" s="15" t="s">
        <v>42</v>
      </c>
      <c r="F1258" s="14" t="n">
        <v>0.11</v>
      </c>
      <c r="H1258" s="14" t="n">
        <v>0.14</v>
      </c>
      <c r="J1258" s="14" t="n">
        <v>0.16</v>
      </c>
      <c r="L1258" s="14" t="n">
        <v>3.17</v>
      </c>
      <c r="P1258" s="14" t="n">
        <v>2.6</v>
      </c>
      <c r="R1258" s="14" t="n">
        <v>2.45</v>
      </c>
      <c r="T1258" s="14" t="n">
        <v>0.87</v>
      </c>
      <c r="V1258" s="14" t="n">
        <v>6.11</v>
      </c>
      <c r="W1258" s="15" t="s">
        <v>42</v>
      </c>
      <c r="X1258" s="14" t="n">
        <v>3.92</v>
      </c>
    </row>
    <row r="1259" customFormat="false" ht="12.75" hidden="false" customHeight="false" outlineLevel="0" collapsed="false">
      <c r="A1259" s="0" t="n">
        <v>24</v>
      </c>
      <c r="B1259" s="14" t="n">
        <v>0.22</v>
      </c>
      <c r="C1259" s="15" t="s">
        <v>42</v>
      </c>
      <c r="D1259" s="14" t="n">
        <v>0.05</v>
      </c>
      <c r="E1259" s="15" t="s">
        <v>42</v>
      </c>
      <c r="F1259" s="14" t="n">
        <v>0.36</v>
      </c>
      <c r="H1259" s="14" t="n">
        <v>0.1</v>
      </c>
      <c r="J1259" s="14" t="n">
        <v>0.12</v>
      </c>
      <c r="L1259" s="14" t="n">
        <v>2.94</v>
      </c>
      <c r="P1259" s="14" t="n">
        <v>2.76</v>
      </c>
      <c r="R1259" s="14" t="n">
        <v>1.28</v>
      </c>
      <c r="T1259" s="14" t="n">
        <v>0.98</v>
      </c>
      <c r="V1259" s="14" t="n">
        <v>6.55</v>
      </c>
      <c r="W1259" s="15" t="s">
        <v>42</v>
      </c>
      <c r="X1259" s="14" t="n">
        <v>1.86</v>
      </c>
    </row>
    <row r="1260" customFormat="false" ht="12.75" hidden="false" customHeight="false" outlineLevel="0" collapsed="false">
      <c r="A1260" s="0" t="n">
        <v>25</v>
      </c>
      <c r="B1260" s="14" t="n">
        <v>0.57</v>
      </c>
      <c r="C1260" s="15" t="s">
        <v>42</v>
      </c>
      <c r="D1260" s="14" t="n">
        <v>0.04</v>
      </c>
      <c r="E1260" s="15" t="s">
        <v>42</v>
      </c>
      <c r="F1260" s="14" t="n">
        <v>0.91</v>
      </c>
      <c r="H1260" s="14" t="n">
        <v>0.15</v>
      </c>
      <c r="J1260" s="14" t="n">
        <v>0.13</v>
      </c>
      <c r="L1260" s="14" t="n">
        <v>2.89</v>
      </c>
      <c r="P1260" s="14" t="n">
        <v>2.89</v>
      </c>
      <c r="R1260" s="14" t="n">
        <v>1.32</v>
      </c>
      <c r="T1260" s="14" t="n">
        <v>1.92</v>
      </c>
      <c r="V1260" s="14" t="n">
        <v>5.27</v>
      </c>
      <c r="X1260" s="14" t="n">
        <v>1.67</v>
      </c>
    </row>
    <row r="1261" customFormat="false" ht="12.75" hidden="false" customHeight="false" outlineLevel="0" collapsed="false">
      <c r="A1261" s="0" t="n">
        <v>26</v>
      </c>
      <c r="B1261" s="14" t="n">
        <v>0.65</v>
      </c>
      <c r="C1261" s="15" t="s">
        <v>42</v>
      </c>
      <c r="D1261" s="14" t="n">
        <v>0.05</v>
      </c>
      <c r="E1261" s="15" t="s">
        <v>42</v>
      </c>
      <c r="F1261" s="14" t="n">
        <v>1.03</v>
      </c>
      <c r="H1261" s="14" t="n">
        <v>0.47</v>
      </c>
      <c r="J1261" s="14" t="n">
        <v>0.18</v>
      </c>
      <c r="L1261" s="14" t="n">
        <v>2.86</v>
      </c>
      <c r="P1261" s="14" t="n">
        <v>2.58</v>
      </c>
      <c r="R1261" s="14" t="n">
        <v>1.25</v>
      </c>
      <c r="T1261" s="14" t="n">
        <v>4.47</v>
      </c>
      <c r="U1261" s="15" t="s">
        <v>42</v>
      </c>
      <c r="V1261" s="14" t="n">
        <v>2.9</v>
      </c>
      <c r="X1261" s="14" t="n">
        <v>1.98</v>
      </c>
    </row>
    <row r="1262" customFormat="false" ht="12.75" hidden="false" customHeight="false" outlineLevel="0" collapsed="false">
      <c r="A1262" s="0" t="n">
        <v>27</v>
      </c>
      <c r="B1262" s="14" t="n">
        <v>0.64</v>
      </c>
      <c r="C1262" s="15" t="s">
        <v>42</v>
      </c>
      <c r="D1262" s="14" t="n">
        <v>0.16</v>
      </c>
      <c r="F1262" s="14" t="n">
        <v>0.59</v>
      </c>
      <c r="H1262" s="14" t="n">
        <v>1.01</v>
      </c>
      <c r="J1262" s="14" t="n">
        <v>0.52</v>
      </c>
      <c r="L1262" s="14" t="n">
        <v>2.65</v>
      </c>
      <c r="P1262" s="14" t="n">
        <v>2.4</v>
      </c>
      <c r="R1262" s="14" t="n">
        <v>1.48</v>
      </c>
      <c r="T1262" s="14" t="n">
        <v>4.76</v>
      </c>
      <c r="U1262" s="15" t="s">
        <v>42</v>
      </c>
      <c r="V1262" s="14" t="n">
        <v>3.16</v>
      </c>
      <c r="X1262" s="14" t="n">
        <v>2.7</v>
      </c>
      <c r="Y1262" s="15" t="s">
        <v>42</v>
      </c>
    </row>
    <row r="1263" customFormat="false" ht="12.75" hidden="false" customHeight="false" outlineLevel="0" collapsed="false">
      <c r="A1263" s="0" t="n">
        <v>28</v>
      </c>
      <c r="B1263" s="14" t="n">
        <v>0.28</v>
      </c>
      <c r="D1263" s="14" t="n">
        <v>0.74</v>
      </c>
      <c r="F1263" s="14" t="n">
        <v>0.11</v>
      </c>
      <c r="H1263" s="14" t="n">
        <v>1.12</v>
      </c>
      <c r="J1263" s="14" t="n">
        <v>0.96</v>
      </c>
      <c r="L1263" s="14" t="n">
        <v>2.57</v>
      </c>
      <c r="P1263" s="14" t="n">
        <v>2.55</v>
      </c>
      <c r="R1263" s="14" t="n">
        <v>3.45</v>
      </c>
      <c r="S1263" s="15" t="s">
        <v>42</v>
      </c>
      <c r="T1263" s="14" t="n">
        <v>3.57</v>
      </c>
      <c r="V1263" s="14" t="n">
        <v>4.05</v>
      </c>
      <c r="W1263" s="15" t="s">
        <v>42</v>
      </c>
      <c r="X1263" s="14" t="n">
        <v>5.1</v>
      </c>
      <c r="Y1263" s="15" t="s">
        <v>42</v>
      </c>
    </row>
    <row r="1264" customFormat="false" ht="12.75" hidden="false" customHeight="false" outlineLevel="0" collapsed="false">
      <c r="A1264" s="0" t="n">
        <v>29</v>
      </c>
      <c r="B1264" s="14" t="n">
        <v>0.08</v>
      </c>
      <c r="F1264" s="14" t="n">
        <v>0.08</v>
      </c>
      <c r="H1264" s="14" t="n">
        <v>0.81</v>
      </c>
      <c r="J1264" s="14" t="n">
        <v>1.09</v>
      </c>
      <c r="L1264" s="14" t="n">
        <v>2.49</v>
      </c>
      <c r="P1264" s="14" t="n">
        <v>2.78</v>
      </c>
      <c r="R1264" s="14" t="n">
        <v>3.65</v>
      </c>
      <c r="T1264" s="14" t="n">
        <v>1.29</v>
      </c>
      <c r="V1264" s="14" t="n">
        <v>5.04</v>
      </c>
      <c r="W1264" s="15" t="s">
        <v>42</v>
      </c>
      <c r="X1264" s="14" t="n">
        <v>5.41</v>
      </c>
      <c r="Y1264" s="15" t="s">
        <v>42</v>
      </c>
    </row>
    <row r="1265" customFormat="false" ht="12.75" hidden="false" customHeight="false" outlineLevel="0" collapsed="false">
      <c r="A1265" s="0" t="n">
        <v>30</v>
      </c>
      <c r="B1265" s="14" t="n">
        <v>0.06</v>
      </c>
      <c r="F1265" s="14" t="n">
        <v>0.08</v>
      </c>
      <c r="H1265" s="14" t="n">
        <v>0.18</v>
      </c>
      <c r="J1265" s="14" t="n">
        <v>1.39</v>
      </c>
      <c r="L1265" s="14" t="n">
        <v>2.48</v>
      </c>
      <c r="P1265" s="14" t="n">
        <v>3.02</v>
      </c>
      <c r="R1265" s="14" t="n">
        <v>2.55</v>
      </c>
      <c r="T1265" s="14" t="n">
        <v>1.32</v>
      </c>
      <c r="V1265" s="14" t="n">
        <v>6.74</v>
      </c>
      <c r="W1265" s="15" t="s">
        <v>42</v>
      </c>
      <c r="X1265" s="14" t="n">
        <v>5.37</v>
      </c>
      <c r="Y1265" s="15" t="s">
        <v>42</v>
      </c>
    </row>
    <row r="1266" customFormat="false" ht="12.75" hidden="false" customHeight="false" outlineLevel="0" collapsed="false">
      <c r="A1266" s="0" t="n">
        <v>31</v>
      </c>
      <c r="B1266" s="14" t="n">
        <v>0.06</v>
      </c>
      <c r="F1266" s="14" t="n">
        <v>0.1</v>
      </c>
      <c r="J1266" s="14" t="n">
        <v>1.47</v>
      </c>
      <c r="P1266" s="14" t="n">
        <v>3.21</v>
      </c>
      <c r="T1266" s="14" t="n">
        <v>1.79</v>
      </c>
      <c r="X1266" s="14" t="n">
        <v>5.17</v>
      </c>
      <c r="Y1266" s="15" t="s">
        <v>42</v>
      </c>
    </row>
    <row r="1268" customFormat="false" ht="12.75" hidden="false" customHeight="false" outlineLevel="0" collapsed="false">
      <c r="B1268" s="16" t="s">
        <v>43</v>
      </c>
      <c r="E1268" s="17" t="s">
        <v>44</v>
      </c>
    </row>
    <row r="1269" customFormat="false" ht="12.75" hidden="false" customHeight="false" outlineLevel="0" collapsed="false">
      <c r="E1269" s="17" t="s">
        <v>45</v>
      </c>
    </row>
    <row r="1270" customFormat="false" ht="12.75" hidden="false" customHeight="false" outlineLevel="0" collapsed="false">
      <c r="E1270" s="17" t="s">
        <v>46</v>
      </c>
    </row>
    <row r="1273" customFormat="false" ht="12.75" hidden="false" customHeight="false" outlineLevel="0" collapsed="false">
      <c r="B1273" s="2" t="s">
        <v>0</v>
      </c>
      <c r="S1273" s="2" t="s">
        <v>1</v>
      </c>
      <c r="X1273" s="3" t="n">
        <v>62</v>
      </c>
    </row>
    <row r="1274" customFormat="false" ht="12.75" hidden="false" customHeight="false" outlineLevel="0" collapsed="false">
      <c r="B1274" s="2" t="s">
        <v>2</v>
      </c>
      <c r="S1274" s="2" t="s">
        <v>3</v>
      </c>
      <c r="X1274" s="4" t="s">
        <v>4</v>
      </c>
    </row>
    <row r="1275" customFormat="false" ht="12.75" hidden="false" customHeight="false" outlineLevel="0" collapsed="false">
      <c r="B1275" s="2" t="s">
        <v>5</v>
      </c>
    </row>
    <row r="1278" customFormat="false" ht="12.75" hidden="false" customHeight="false" outlineLevel="0" collapsed="false">
      <c r="G1278" s="6" t="s">
        <v>7</v>
      </c>
    </row>
    <row r="1279" customFormat="false" ht="12.75" hidden="false" customHeight="false" outlineLevel="0" collapsed="false">
      <c r="G1279" s="7" t="s">
        <v>72</v>
      </c>
    </row>
    <row r="1281" customFormat="false" ht="12.75" hidden="false" customHeight="false" outlineLevel="0" collapsed="false">
      <c r="B1281" s="2" t="s">
        <v>9</v>
      </c>
      <c r="D1281" s="8" t="s">
        <v>95</v>
      </c>
    </row>
    <row r="1282" customFormat="false" ht="15" hidden="false" customHeight="false" outlineLevel="0" collapsed="false">
      <c r="B1282" s="2" t="s">
        <v>11</v>
      </c>
      <c r="D1282" s="9" t="s">
        <v>96</v>
      </c>
      <c r="I1282" s="2" t="s">
        <v>13</v>
      </c>
      <c r="K1282" s="8" t="s">
        <v>97</v>
      </c>
      <c r="Q1282" s="2" t="s">
        <v>15</v>
      </c>
      <c r="T1282" s="10" t="n">
        <v>6631448</v>
      </c>
      <c r="V1282" s="2" t="s">
        <v>16</v>
      </c>
    </row>
    <row r="1283" customFormat="false" ht="12.75" hidden="false" customHeight="false" outlineLevel="0" collapsed="false">
      <c r="B1283" s="2" t="s">
        <v>17</v>
      </c>
      <c r="D1283" s="11" t="n">
        <v>485</v>
      </c>
      <c r="E1283" s="2" t="s">
        <v>18</v>
      </c>
      <c r="I1283" s="2" t="s">
        <v>19</v>
      </c>
      <c r="K1283" s="8" t="s">
        <v>98</v>
      </c>
      <c r="Q1283" s="2" t="s">
        <v>21</v>
      </c>
      <c r="T1283" s="10" t="n">
        <v>307920</v>
      </c>
      <c r="V1283" s="2" t="s">
        <v>16</v>
      </c>
    </row>
    <row r="1284" customFormat="false" ht="12.75" hidden="false" customHeight="false" outlineLevel="0" collapsed="false">
      <c r="B1284" s="2" t="s">
        <v>22</v>
      </c>
      <c r="D1284" s="8" t="s">
        <v>23</v>
      </c>
      <c r="I1284" s="2" t="s">
        <v>24</v>
      </c>
      <c r="K1284" s="8" t="s">
        <v>99</v>
      </c>
      <c r="Q1284" s="2" t="s">
        <v>25</v>
      </c>
      <c r="T1284" s="3" t="n">
        <v>1772</v>
      </c>
      <c r="V1284" s="2" t="s">
        <v>26</v>
      </c>
    </row>
    <row r="1287" customFormat="false" ht="12.75" hidden="false" customHeight="false" outlineLevel="0" collapsed="false">
      <c r="A1287" s="12" t="s">
        <v>27</v>
      </c>
      <c r="B1287" s="13" t="s">
        <v>28</v>
      </c>
      <c r="C1287" s="2" t="s">
        <v>29</v>
      </c>
      <c r="D1287" s="13" t="s">
        <v>30</v>
      </c>
      <c r="E1287" s="2" t="s">
        <v>31</v>
      </c>
      <c r="F1287" s="13" t="s">
        <v>32</v>
      </c>
      <c r="G1287" s="2" t="s">
        <v>31</v>
      </c>
      <c r="H1287" s="13" t="s">
        <v>33</v>
      </c>
      <c r="I1287" s="2" t="s">
        <v>31</v>
      </c>
      <c r="J1287" s="13" t="s">
        <v>34</v>
      </c>
      <c r="K1287" s="2" t="s">
        <v>31</v>
      </c>
      <c r="L1287" s="13" t="s">
        <v>35</v>
      </c>
      <c r="M1287" s="2" t="s">
        <v>31</v>
      </c>
      <c r="N1287" s="13" t="s">
        <v>36</v>
      </c>
      <c r="O1287" s="2" t="s">
        <v>31</v>
      </c>
      <c r="P1287" s="13" t="s">
        <v>37</v>
      </c>
      <c r="Q1287" s="2" t="s">
        <v>31</v>
      </c>
      <c r="R1287" s="13" t="s">
        <v>38</v>
      </c>
      <c r="S1287" s="2" t="s">
        <v>31</v>
      </c>
      <c r="T1287" s="13" t="s">
        <v>39</v>
      </c>
      <c r="U1287" s="2" t="s">
        <v>31</v>
      </c>
      <c r="V1287" s="13" t="s">
        <v>40</v>
      </c>
      <c r="W1287" s="2" t="s">
        <v>31</v>
      </c>
      <c r="X1287" s="13" t="s">
        <v>41</v>
      </c>
      <c r="Y1287" s="2" t="s">
        <v>31</v>
      </c>
    </row>
    <row r="1289" customFormat="false" ht="12.75" hidden="false" customHeight="false" outlineLevel="0" collapsed="false">
      <c r="A1289" s="0" t="n">
        <v>1</v>
      </c>
      <c r="B1289" s="14" t="n">
        <v>5.22</v>
      </c>
      <c r="C1289" s="15" t="s">
        <v>42</v>
      </c>
      <c r="D1289" s="14" t="n">
        <v>5.24</v>
      </c>
      <c r="E1289" s="15" t="s">
        <v>42</v>
      </c>
      <c r="F1289" s="14" t="n">
        <v>4.57</v>
      </c>
      <c r="G1289" s="15" t="s">
        <v>42</v>
      </c>
      <c r="H1289" s="14" t="n">
        <v>3.24</v>
      </c>
      <c r="J1289" s="14" t="n">
        <v>3.92</v>
      </c>
      <c r="K1289" s="15" t="s">
        <v>42</v>
      </c>
      <c r="L1289" s="14" t="n">
        <v>3.61</v>
      </c>
      <c r="N1289" s="14" t="n">
        <v>6.09</v>
      </c>
      <c r="P1289" s="14" t="n">
        <v>4.26</v>
      </c>
      <c r="R1289" s="14" t="n">
        <v>4.77</v>
      </c>
      <c r="T1289" s="14" t="n">
        <v>3.97</v>
      </c>
      <c r="V1289" s="14" t="n">
        <v>6.11</v>
      </c>
      <c r="X1289" s="14" t="n">
        <v>5.92</v>
      </c>
    </row>
    <row r="1290" customFormat="false" ht="12.75" hidden="false" customHeight="false" outlineLevel="0" collapsed="false">
      <c r="A1290" s="0" t="n">
        <v>2</v>
      </c>
      <c r="B1290" s="14" t="n">
        <v>3.35</v>
      </c>
      <c r="D1290" s="14" t="n">
        <v>5.67</v>
      </c>
      <c r="E1290" s="15" t="s">
        <v>42</v>
      </c>
      <c r="F1290" s="14" t="n">
        <v>2.77</v>
      </c>
      <c r="H1290" s="14" t="n">
        <v>7.17</v>
      </c>
      <c r="I1290" s="15" t="s">
        <v>42</v>
      </c>
      <c r="J1290" s="14" t="n">
        <v>4.01</v>
      </c>
      <c r="K1290" s="15" t="s">
        <v>42</v>
      </c>
      <c r="L1290" s="14" t="n">
        <v>3.57</v>
      </c>
      <c r="N1290" s="14" t="n">
        <v>6</v>
      </c>
      <c r="P1290" s="14" t="n">
        <v>4.2</v>
      </c>
      <c r="R1290" s="14" t="n">
        <v>4.59</v>
      </c>
      <c r="T1290" s="14" t="n">
        <v>3.94</v>
      </c>
      <c r="V1290" s="14" t="n">
        <v>5.75</v>
      </c>
      <c r="X1290" s="14" t="n">
        <v>5.98</v>
      </c>
    </row>
    <row r="1291" customFormat="false" ht="12.75" hidden="false" customHeight="false" outlineLevel="0" collapsed="false">
      <c r="A1291" s="0" t="n">
        <v>3</v>
      </c>
      <c r="B1291" s="14" t="n">
        <v>0.94</v>
      </c>
      <c r="D1291" s="14" t="n">
        <v>4.01</v>
      </c>
      <c r="F1291" s="14" t="n">
        <v>0.79</v>
      </c>
      <c r="G1291" s="15" t="s">
        <v>42</v>
      </c>
      <c r="H1291" s="14" t="n">
        <v>4.15</v>
      </c>
      <c r="I1291" s="15" t="s">
        <v>42</v>
      </c>
      <c r="J1291" s="14" t="n">
        <v>3.91</v>
      </c>
      <c r="K1291" s="15" t="s">
        <v>42</v>
      </c>
      <c r="L1291" s="14" t="n">
        <v>3.47</v>
      </c>
      <c r="N1291" s="14" t="n">
        <v>5.91</v>
      </c>
      <c r="P1291" s="14" t="n">
        <v>4.05</v>
      </c>
      <c r="R1291" s="14" t="n">
        <v>4.27</v>
      </c>
      <c r="T1291" s="14" t="n">
        <v>3.99</v>
      </c>
      <c r="V1291" s="14" t="n">
        <v>5.16</v>
      </c>
      <c r="X1291" s="14" t="n">
        <v>6.22</v>
      </c>
    </row>
    <row r="1292" customFormat="false" ht="12.75" hidden="false" customHeight="false" outlineLevel="0" collapsed="false">
      <c r="A1292" s="0" t="n">
        <v>4</v>
      </c>
      <c r="B1292" s="14" t="n">
        <v>0.75</v>
      </c>
      <c r="D1292" s="14" t="n">
        <v>1.33</v>
      </c>
      <c r="F1292" s="14" t="n">
        <v>0.46</v>
      </c>
      <c r="G1292" s="15" t="s">
        <v>42</v>
      </c>
      <c r="H1292" s="14" t="n">
        <v>3.99</v>
      </c>
      <c r="I1292" s="15" t="s">
        <v>42</v>
      </c>
      <c r="J1292" s="14" t="n">
        <v>3.67</v>
      </c>
      <c r="L1292" s="14" t="n">
        <v>3.42</v>
      </c>
      <c r="N1292" s="14" t="n">
        <v>5.98</v>
      </c>
      <c r="P1292" s="14" t="n">
        <v>3.92</v>
      </c>
      <c r="R1292" s="14" t="n">
        <v>4.16</v>
      </c>
      <c r="T1292" s="14" t="n">
        <v>4.33</v>
      </c>
      <c r="V1292" s="14" t="n">
        <v>4.84</v>
      </c>
      <c r="X1292" s="14" t="n">
        <v>6.26</v>
      </c>
    </row>
    <row r="1293" customFormat="false" ht="12.75" hidden="false" customHeight="false" outlineLevel="0" collapsed="false">
      <c r="A1293" s="0" t="n">
        <v>5</v>
      </c>
      <c r="B1293" s="14" t="n">
        <v>4.65</v>
      </c>
      <c r="C1293" s="15" t="s">
        <v>42</v>
      </c>
      <c r="D1293" s="14" t="n">
        <v>1.05</v>
      </c>
      <c r="F1293" s="14" t="n">
        <v>0.37</v>
      </c>
      <c r="G1293" s="15" t="s">
        <v>42</v>
      </c>
      <c r="H1293" s="14" t="n">
        <v>3.72</v>
      </c>
      <c r="I1293" s="15" t="s">
        <v>42</v>
      </c>
      <c r="J1293" s="14" t="n">
        <v>3.43</v>
      </c>
      <c r="L1293" s="14" t="n">
        <v>3.49</v>
      </c>
      <c r="M1293" s="15" t="s">
        <v>42</v>
      </c>
      <c r="N1293" s="14" t="n">
        <v>5.87</v>
      </c>
      <c r="P1293" s="14" t="n">
        <v>3.77</v>
      </c>
      <c r="R1293" s="14" t="n">
        <v>4.15</v>
      </c>
      <c r="T1293" s="14" t="n">
        <v>4.26</v>
      </c>
      <c r="V1293" s="14" t="n">
        <v>4.78</v>
      </c>
      <c r="X1293" s="14" t="n">
        <v>6.26</v>
      </c>
    </row>
    <row r="1294" customFormat="false" ht="12.75" hidden="false" customHeight="false" outlineLevel="0" collapsed="false">
      <c r="A1294" s="0" t="n">
        <v>6</v>
      </c>
      <c r="B1294" s="14" t="n">
        <v>3.67</v>
      </c>
      <c r="D1294" s="14" t="n">
        <v>1.34</v>
      </c>
      <c r="F1294" s="14" t="n">
        <v>1.76</v>
      </c>
      <c r="G1294" s="15" t="s">
        <v>42</v>
      </c>
      <c r="H1294" s="14" t="n">
        <v>3.51</v>
      </c>
      <c r="J1294" s="14" t="n">
        <v>3.47</v>
      </c>
      <c r="L1294" s="14" t="n">
        <v>5.34</v>
      </c>
      <c r="M1294" s="15" t="s">
        <v>42</v>
      </c>
      <c r="P1294" s="14" t="n">
        <v>3.66</v>
      </c>
      <c r="R1294" s="14" t="n">
        <v>4.12</v>
      </c>
      <c r="T1294" s="14" t="n">
        <v>3.56</v>
      </c>
      <c r="V1294" s="14" t="n">
        <v>4.98</v>
      </c>
      <c r="X1294" s="14" t="n">
        <v>6.17</v>
      </c>
    </row>
    <row r="1295" customFormat="false" ht="12.75" hidden="false" customHeight="false" outlineLevel="0" collapsed="false">
      <c r="A1295" s="0" t="n">
        <v>7</v>
      </c>
      <c r="B1295" s="14" t="n">
        <v>1.73</v>
      </c>
      <c r="D1295" s="14" t="n">
        <v>2.42</v>
      </c>
      <c r="E1295" s="15" t="s">
        <v>42</v>
      </c>
      <c r="F1295" s="14" t="n">
        <v>4.22</v>
      </c>
      <c r="G1295" s="15" t="s">
        <v>42</v>
      </c>
      <c r="H1295" s="14" t="n">
        <v>3.32</v>
      </c>
      <c r="J1295" s="14" t="n">
        <v>3.53</v>
      </c>
      <c r="L1295" s="14" t="n">
        <v>15.3</v>
      </c>
      <c r="M1295" s="15" t="s">
        <v>42</v>
      </c>
      <c r="P1295" s="14" t="n">
        <v>3.63</v>
      </c>
      <c r="R1295" s="14" t="n">
        <v>4.08</v>
      </c>
      <c r="T1295" s="14" t="n">
        <v>3.32</v>
      </c>
      <c r="V1295" s="14" t="n">
        <v>5.19</v>
      </c>
      <c r="X1295" s="14" t="n">
        <v>5.93</v>
      </c>
    </row>
    <row r="1296" customFormat="false" ht="12.75" hidden="false" customHeight="false" outlineLevel="0" collapsed="false">
      <c r="A1296" s="0" t="n">
        <v>8</v>
      </c>
      <c r="B1296" s="14" t="n">
        <v>1.45</v>
      </c>
      <c r="D1296" s="14" t="n">
        <v>5.09</v>
      </c>
      <c r="E1296" s="15" t="s">
        <v>42</v>
      </c>
      <c r="F1296" s="14" t="n">
        <v>4.12</v>
      </c>
      <c r="G1296" s="15" t="s">
        <v>42</v>
      </c>
      <c r="H1296" s="14" t="n">
        <v>3.14</v>
      </c>
      <c r="J1296" s="14" t="n">
        <v>3.66</v>
      </c>
      <c r="K1296" s="15" t="s">
        <v>42</v>
      </c>
      <c r="L1296" s="14" t="n">
        <v>8.61</v>
      </c>
      <c r="M1296" s="15" t="s">
        <v>42</v>
      </c>
      <c r="P1296" s="14" t="n">
        <v>3.49</v>
      </c>
      <c r="R1296" s="14" t="n">
        <v>3.85</v>
      </c>
      <c r="T1296" s="14" t="n">
        <v>3.27</v>
      </c>
      <c r="V1296" s="14" t="n">
        <v>5.72</v>
      </c>
      <c r="X1296" s="14" t="n">
        <v>5.62</v>
      </c>
    </row>
    <row r="1297" customFormat="false" ht="12.75" hidden="false" customHeight="false" outlineLevel="0" collapsed="false">
      <c r="A1297" s="0" t="n">
        <v>9</v>
      </c>
      <c r="B1297" s="14" t="n">
        <v>1.73</v>
      </c>
      <c r="D1297" s="14" t="n">
        <v>5.43</v>
      </c>
      <c r="E1297" s="15" t="s">
        <v>42</v>
      </c>
      <c r="F1297" s="14" t="n">
        <v>2.49</v>
      </c>
      <c r="J1297" s="14" t="n">
        <v>3.64</v>
      </c>
      <c r="L1297" s="14" t="n">
        <v>7.25</v>
      </c>
      <c r="M1297" s="15" t="s">
        <v>42</v>
      </c>
      <c r="P1297" s="14" t="n">
        <v>3.47</v>
      </c>
      <c r="R1297" s="14" t="n">
        <v>3.91</v>
      </c>
      <c r="T1297" s="14" t="n">
        <v>3.24</v>
      </c>
      <c r="V1297" s="14" t="n">
        <v>6.04</v>
      </c>
      <c r="X1297" s="14" t="n">
        <v>5.68</v>
      </c>
    </row>
    <row r="1298" customFormat="false" ht="12.75" hidden="false" customHeight="false" outlineLevel="0" collapsed="false">
      <c r="A1298" s="0" t="n">
        <v>10</v>
      </c>
      <c r="B1298" s="14" t="n">
        <v>3.12</v>
      </c>
      <c r="C1298" s="15" t="s">
        <v>42</v>
      </c>
      <c r="D1298" s="14" t="n">
        <v>3.79</v>
      </c>
      <c r="F1298" s="14" t="n">
        <v>0.57</v>
      </c>
      <c r="G1298" s="15" t="s">
        <v>42</v>
      </c>
      <c r="L1298" s="14" t="n">
        <v>7.33</v>
      </c>
      <c r="M1298" s="15" t="s">
        <v>42</v>
      </c>
      <c r="P1298" s="14" t="n">
        <v>3.41</v>
      </c>
      <c r="R1298" s="14" t="n">
        <v>3.5</v>
      </c>
      <c r="T1298" s="14" t="n">
        <v>3.36</v>
      </c>
      <c r="V1298" s="14" t="n">
        <v>6.72</v>
      </c>
      <c r="X1298" s="14" t="n">
        <v>5.55</v>
      </c>
    </row>
    <row r="1299" customFormat="false" ht="12.75" hidden="false" customHeight="false" outlineLevel="0" collapsed="false">
      <c r="A1299" s="0" t="n">
        <v>11</v>
      </c>
      <c r="B1299" s="14" t="n">
        <v>5.61</v>
      </c>
      <c r="C1299" s="15" t="s">
        <v>42</v>
      </c>
      <c r="D1299" s="14" t="n">
        <v>1.27</v>
      </c>
      <c r="F1299" s="14" t="n">
        <v>0.39</v>
      </c>
      <c r="G1299" s="15" t="s">
        <v>42</v>
      </c>
      <c r="L1299" s="14" t="n">
        <v>7.36</v>
      </c>
      <c r="M1299" s="15" t="s">
        <v>42</v>
      </c>
      <c r="P1299" s="14" t="n">
        <v>3.52</v>
      </c>
      <c r="R1299" s="14" t="n">
        <v>3.18</v>
      </c>
      <c r="T1299" s="14" t="n">
        <v>3.81</v>
      </c>
      <c r="V1299" s="14" t="n">
        <v>6.58</v>
      </c>
      <c r="X1299" s="14" t="n">
        <v>5.66</v>
      </c>
    </row>
    <row r="1300" customFormat="false" ht="12.75" hidden="false" customHeight="false" outlineLevel="0" collapsed="false">
      <c r="A1300" s="0" t="n">
        <v>12</v>
      </c>
      <c r="B1300" s="14" t="n">
        <v>5.74</v>
      </c>
      <c r="C1300" s="15" t="s">
        <v>42</v>
      </c>
      <c r="D1300" s="14" t="n">
        <v>0.94</v>
      </c>
      <c r="F1300" s="14" t="n">
        <v>0.34</v>
      </c>
      <c r="G1300" s="15" t="s">
        <v>42</v>
      </c>
      <c r="J1300" s="14" t="n">
        <v>2.99</v>
      </c>
      <c r="K1300" s="15" t="s">
        <v>42</v>
      </c>
      <c r="L1300" s="14" t="n">
        <v>6.99</v>
      </c>
      <c r="M1300" s="15" t="s">
        <v>42</v>
      </c>
      <c r="P1300" s="14" t="n">
        <v>3.6</v>
      </c>
      <c r="R1300" s="14" t="n">
        <v>3.26</v>
      </c>
      <c r="T1300" s="14" t="n">
        <v>3.76</v>
      </c>
      <c r="V1300" s="14" t="n">
        <v>6.07</v>
      </c>
      <c r="X1300" s="14" t="n">
        <v>5.81</v>
      </c>
    </row>
    <row r="1301" customFormat="false" ht="12.75" hidden="false" customHeight="false" outlineLevel="0" collapsed="false">
      <c r="A1301" s="0" t="n">
        <v>13</v>
      </c>
      <c r="B1301" s="14" t="n">
        <v>4.08</v>
      </c>
      <c r="D1301" s="14" t="n">
        <v>0.94</v>
      </c>
      <c r="F1301" s="14" t="n">
        <v>1.15</v>
      </c>
      <c r="J1301" s="14" t="n">
        <v>2.95</v>
      </c>
      <c r="K1301" s="15" t="s">
        <v>42</v>
      </c>
      <c r="L1301" s="14" t="n">
        <v>6.73</v>
      </c>
      <c r="P1301" s="14" t="n">
        <v>3.42</v>
      </c>
      <c r="R1301" s="14" t="n">
        <v>3.19</v>
      </c>
      <c r="T1301" s="14" t="n">
        <v>3.36</v>
      </c>
      <c r="V1301" s="14" t="n">
        <v>6.21</v>
      </c>
      <c r="X1301" s="14" t="n">
        <v>5.93</v>
      </c>
    </row>
    <row r="1302" customFormat="false" ht="12.75" hidden="false" customHeight="false" outlineLevel="0" collapsed="false">
      <c r="A1302" s="0" t="n">
        <v>14</v>
      </c>
      <c r="B1302" s="14" t="n">
        <v>1.85</v>
      </c>
      <c r="D1302" s="14" t="n">
        <v>1.69</v>
      </c>
      <c r="F1302" s="14" t="n">
        <v>3.88</v>
      </c>
      <c r="G1302" s="15" t="s">
        <v>42</v>
      </c>
      <c r="J1302" s="14" t="n">
        <v>3.06</v>
      </c>
      <c r="L1302" s="14" t="n">
        <v>6.52</v>
      </c>
      <c r="N1302" s="14" t="n">
        <v>5.16</v>
      </c>
      <c r="P1302" s="14" t="n">
        <v>3.37</v>
      </c>
      <c r="R1302" s="14" t="n">
        <v>3.17</v>
      </c>
      <c r="T1302" s="14" t="n">
        <v>3.15</v>
      </c>
      <c r="V1302" s="14" t="n">
        <v>6.25</v>
      </c>
      <c r="X1302" s="14" t="n">
        <v>5.82</v>
      </c>
    </row>
    <row r="1303" customFormat="false" ht="12.75" hidden="false" customHeight="false" outlineLevel="0" collapsed="false">
      <c r="A1303" s="0" t="n">
        <v>15</v>
      </c>
      <c r="B1303" s="14" t="n">
        <v>1.62</v>
      </c>
      <c r="D1303" s="14" t="n">
        <v>4.5</v>
      </c>
      <c r="E1303" s="15" t="s">
        <v>42</v>
      </c>
      <c r="F1303" s="14" t="n">
        <v>3.88</v>
      </c>
      <c r="G1303" s="15" t="s">
        <v>42</v>
      </c>
      <c r="J1303" s="14" t="n">
        <v>3.31</v>
      </c>
      <c r="L1303" s="14" t="n">
        <v>6.27</v>
      </c>
      <c r="N1303" s="14" t="n">
        <v>5.11</v>
      </c>
      <c r="P1303" s="14" t="n">
        <v>3.65</v>
      </c>
      <c r="R1303" s="14" t="n">
        <v>2.95</v>
      </c>
      <c r="T1303" s="14" t="n">
        <v>3.46</v>
      </c>
      <c r="V1303" s="14" t="n">
        <v>6.58</v>
      </c>
      <c r="X1303" s="14" t="n">
        <v>5.78</v>
      </c>
    </row>
    <row r="1304" customFormat="false" ht="12.75" hidden="false" customHeight="false" outlineLevel="0" collapsed="false">
      <c r="A1304" s="0" t="n">
        <v>16</v>
      </c>
      <c r="B1304" s="14" t="n">
        <v>2.11</v>
      </c>
      <c r="D1304" s="14" t="n">
        <v>5.08</v>
      </c>
      <c r="E1304" s="15" t="s">
        <v>42</v>
      </c>
      <c r="F1304" s="14" t="n">
        <v>2.45</v>
      </c>
      <c r="J1304" s="14" t="n">
        <v>3.43</v>
      </c>
      <c r="L1304" s="14" t="n">
        <v>6.03</v>
      </c>
      <c r="N1304" s="14" t="n">
        <v>5.24</v>
      </c>
      <c r="P1304" s="14" t="n">
        <v>3.91</v>
      </c>
      <c r="R1304" s="14" t="n">
        <v>2.83</v>
      </c>
      <c r="T1304" s="14" t="n">
        <v>3.88</v>
      </c>
      <c r="V1304" s="14" t="n">
        <v>6.85</v>
      </c>
      <c r="X1304" s="14" t="n">
        <v>5.91</v>
      </c>
    </row>
    <row r="1305" customFormat="false" ht="12.75" hidden="false" customHeight="false" outlineLevel="0" collapsed="false">
      <c r="A1305" s="0" t="n">
        <v>17</v>
      </c>
      <c r="B1305" s="14" t="n">
        <v>2.88</v>
      </c>
      <c r="C1305" s="15" t="s">
        <v>42</v>
      </c>
      <c r="D1305" s="14" t="n">
        <v>3.45</v>
      </c>
      <c r="F1305" s="14" t="n">
        <v>0.52</v>
      </c>
      <c r="G1305" s="15" t="s">
        <v>42</v>
      </c>
      <c r="J1305" s="14" t="n">
        <v>3.41</v>
      </c>
      <c r="L1305" s="14" t="n">
        <v>5.97</v>
      </c>
      <c r="N1305" s="14" t="n">
        <v>5.36</v>
      </c>
      <c r="P1305" s="14" t="n">
        <v>3.56</v>
      </c>
      <c r="R1305" s="14" t="n">
        <v>3.12</v>
      </c>
      <c r="T1305" s="14" t="n">
        <v>4.08</v>
      </c>
      <c r="V1305" s="14" t="n">
        <v>7.2</v>
      </c>
      <c r="W1305" s="15" t="s">
        <v>42</v>
      </c>
      <c r="X1305" s="14" t="n">
        <v>5.8</v>
      </c>
    </row>
    <row r="1306" customFormat="false" ht="12.75" hidden="false" customHeight="false" outlineLevel="0" collapsed="false">
      <c r="A1306" s="0" t="n">
        <v>18</v>
      </c>
      <c r="B1306" s="14" t="n">
        <v>5.51</v>
      </c>
      <c r="C1306" s="15" t="s">
        <v>42</v>
      </c>
      <c r="D1306" s="14" t="n">
        <v>0.98</v>
      </c>
      <c r="F1306" s="14" t="n">
        <v>0.33</v>
      </c>
      <c r="G1306" s="15" t="s">
        <v>42</v>
      </c>
      <c r="J1306" s="14" t="n">
        <v>3.1</v>
      </c>
      <c r="K1306" s="15" t="s">
        <v>42</v>
      </c>
      <c r="L1306" s="14" t="n">
        <v>5.84</v>
      </c>
      <c r="N1306" s="14" t="n">
        <v>5.01</v>
      </c>
      <c r="P1306" s="14" t="n">
        <v>3.18</v>
      </c>
      <c r="R1306" s="14" t="n">
        <v>3.58</v>
      </c>
      <c r="T1306" s="14" t="n">
        <v>4.96</v>
      </c>
      <c r="V1306" s="14" t="n">
        <v>8.27</v>
      </c>
      <c r="W1306" s="15" t="s">
        <v>42</v>
      </c>
      <c r="X1306" s="14" t="n">
        <v>5.86</v>
      </c>
    </row>
    <row r="1307" customFormat="false" ht="12.75" hidden="false" customHeight="false" outlineLevel="0" collapsed="false">
      <c r="A1307" s="0" t="n">
        <v>19</v>
      </c>
      <c r="B1307" s="14" t="n">
        <v>5.7</v>
      </c>
      <c r="C1307" s="15" t="s">
        <v>42</v>
      </c>
      <c r="D1307" s="14" t="n">
        <v>0.85</v>
      </c>
      <c r="F1307" s="14" t="n">
        <v>0.3</v>
      </c>
      <c r="G1307" s="15" t="s">
        <v>42</v>
      </c>
      <c r="J1307" s="14" t="n">
        <v>2.88</v>
      </c>
      <c r="K1307" s="15" t="s">
        <v>42</v>
      </c>
      <c r="L1307" s="14" t="n">
        <v>6.08</v>
      </c>
      <c r="N1307" s="14" t="n">
        <v>4.89</v>
      </c>
      <c r="P1307" s="14" t="n">
        <v>3.07</v>
      </c>
      <c r="R1307" s="14" t="n">
        <v>3.98</v>
      </c>
      <c r="T1307" s="14" t="n">
        <v>5.42</v>
      </c>
      <c r="V1307" s="14" t="n">
        <v>9.46</v>
      </c>
      <c r="W1307" s="15" t="s">
        <v>42</v>
      </c>
      <c r="X1307" s="14" t="n">
        <v>6.05</v>
      </c>
    </row>
    <row r="1308" customFormat="false" ht="12.75" hidden="false" customHeight="false" outlineLevel="0" collapsed="false">
      <c r="A1308" s="0" t="n">
        <v>20</v>
      </c>
      <c r="B1308" s="14" t="n">
        <v>3.88</v>
      </c>
      <c r="D1308" s="14" t="n">
        <v>1.01</v>
      </c>
      <c r="F1308" s="14" t="n">
        <v>1.09</v>
      </c>
      <c r="G1308" s="15" t="s">
        <v>42</v>
      </c>
      <c r="H1308" s="14" t="n">
        <v>2.73</v>
      </c>
      <c r="I1308" s="15" t="s">
        <v>42</v>
      </c>
      <c r="J1308" s="14" t="n">
        <v>2.96</v>
      </c>
      <c r="K1308" s="15" t="s">
        <v>42</v>
      </c>
      <c r="N1308" s="14" t="n">
        <v>4.81</v>
      </c>
      <c r="P1308" s="14" t="n">
        <v>2.98</v>
      </c>
      <c r="R1308" s="14" t="n">
        <v>4.19</v>
      </c>
      <c r="T1308" s="14" t="n">
        <v>5.13</v>
      </c>
      <c r="V1308" s="14" t="n">
        <v>9.41</v>
      </c>
      <c r="W1308" s="15" t="s">
        <v>42</v>
      </c>
      <c r="X1308" s="14" t="n">
        <v>6.16</v>
      </c>
    </row>
    <row r="1309" customFormat="false" ht="12.75" hidden="false" customHeight="false" outlineLevel="0" collapsed="false">
      <c r="A1309" s="0" t="n">
        <v>21</v>
      </c>
      <c r="B1309" s="14" t="n">
        <v>1.61</v>
      </c>
      <c r="D1309" s="14" t="n">
        <v>1.97</v>
      </c>
      <c r="F1309" s="14" t="n">
        <v>4.08</v>
      </c>
      <c r="G1309" s="15" t="s">
        <v>42</v>
      </c>
      <c r="H1309" s="14" t="n">
        <v>2.57</v>
      </c>
      <c r="I1309" s="15" t="s">
        <v>42</v>
      </c>
      <c r="J1309" s="14" t="n">
        <v>3.09</v>
      </c>
      <c r="N1309" s="14" t="n">
        <v>4.77</v>
      </c>
      <c r="P1309" s="14" t="n">
        <v>3.09</v>
      </c>
      <c r="R1309" s="14" t="n">
        <v>4.04</v>
      </c>
      <c r="T1309" s="14" t="n">
        <v>5</v>
      </c>
      <c r="V1309" s="14" t="n">
        <v>9.18</v>
      </c>
      <c r="W1309" s="15" t="s">
        <v>42</v>
      </c>
      <c r="X1309" s="14" t="n">
        <v>5.73</v>
      </c>
    </row>
    <row r="1310" customFormat="false" ht="12.75" hidden="false" customHeight="false" outlineLevel="0" collapsed="false">
      <c r="A1310" s="0" t="n">
        <v>22</v>
      </c>
      <c r="B1310" s="14" t="n">
        <v>1.51</v>
      </c>
      <c r="D1310" s="14" t="n">
        <v>4.67</v>
      </c>
      <c r="E1310" s="15" t="s">
        <v>42</v>
      </c>
      <c r="F1310" s="14" t="n">
        <v>4.16</v>
      </c>
      <c r="G1310" s="15" t="s">
        <v>42</v>
      </c>
      <c r="H1310" s="14" t="n">
        <v>2.52</v>
      </c>
      <c r="I1310" s="15" t="s">
        <v>42</v>
      </c>
      <c r="J1310" s="14" t="n">
        <v>3.31</v>
      </c>
      <c r="N1310" s="14" t="n">
        <v>4.65</v>
      </c>
      <c r="P1310" s="14" t="n">
        <v>3.21</v>
      </c>
      <c r="R1310" s="14" t="n">
        <v>3.44</v>
      </c>
      <c r="T1310" s="14" t="n">
        <v>5.63</v>
      </c>
      <c r="V1310" s="14" t="n">
        <v>9.2</v>
      </c>
      <c r="W1310" s="15" t="s">
        <v>42</v>
      </c>
      <c r="X1310" s="14" t="n">
        <v>5.47</v>
      </c>
    </row>
    <row r="1311" customFormat="false" ht="12.75" hidden="false" customHeight="false" outlineLevel="0" collapsed="false">
      <c r="A1311" s="0" t="n">
        <v>23</v>
      </c>
      <c r="B1311" s="14" t="n">
        <v>1.75</v>
      </c>
      <c r="D1311" s="14" t="n">
        <v>4.83</v>
      </c>
      <c r="E1311" s="15" t="s">
        <v>42</v>
      </c>
      <c r="F1311" s="14" t="n">
        <v>2.56</v>
      </c>
      <c r="G1311" s="15" t="s">
        <v>42</v>
      </c>
      <c r="H1311" s="14" t="n">
        <v>2.91</v>
      </c>
      <c r="I1311" s="15" t="s">
        <v>42</v>
      </c>
      <c r="J1311" s="14" t="n">
        <v>3.39</v>
      </c>
      <c r="N1311" s="14" t="n">
        <v>4.59</v>
      </c>
      <c r="P1311" s="14" t="n">
        <v>3.16</v>
      </c>
      <c r="R1311" s="14" t="n">
        <v>3.12</v>
      </c>
      <c r="T1311" s="14" t="n">
        <v>6.2</v>
      </c>
      <c r="V1311" s="14" t="n">
        <v>8.81</v>
      </c>
      <c r="W1311" s="15" t="s">
        <v>42</v>
      </c>
      <c r="X1311" s="14" t="n">
        <v>5.75</v>
      </c>
    </row>
    <row r="1312" customFormat="false" ht="12.75" hidden="false" customHeight="false" outlineLevel="0" collapsed="false">
      <c r="A1312" s="0" t="n">
        <v>24</v>
      </c>
      <c r="B1312" s="14" t="n">
        <v>2.66</v>
      </c>
      <c r="D1312" s="14" t="n">
        <v>2.92</v>
      </c>
      <c r="F1312" s="14" t="n">
        <v>0.49</v>
      </c>
      <c r="G1312" s="15" t="s">
        <v>42</v>
      </c>
      <c r="H1312" s="14" t="n">
        <v>3.11</v>
      </c>
      <c r="J1312" s="14" t="n">
        <v>3.29</v>
      </c>
      <c r="N1312" s="14" t="n">
        <v>4.6</v>
      </c>
      <c r="P1312" s="14" t="n">
        <v>3.2</v>
      </c>
      <c r="R1312" s="14" t="n">
        <v>3.19</v>
      </c>
      <c r="T1312" s="14" t="n">
        <v>6.6</v>
      </c>
      <c r="V1312" s="14" t="n">
        <v>7.94</v>
      </c>
      <c r="W1312" s="15" t="s">
        <v>42</v>
      </c>
      <c r="X1312" s="14" t="n">
        <v>5.85</v>
      </c>
    </row>
    <row r="1313" customFormat="false" ht="12.75" hidden="false" customHeight="false" outlineLevel="0" collapsed="false">
      <c r="A1313" s="0" t="n">
        <v>25</v>
      </c>
      <c r="B1313" s="14" t="n">
        <v>5.2</v>
      </c>
      <c r="C1313" s="15" t="s">
        <v>42</v>
      </c>
      <c r="D1313" s="14" t="n">
        <v>0.85</v>
      </c>
      <c r="F1313" s="14" t="n">
        <v>0.35</v>
      </c>
      <c r="G1313" s="15" t="s">
        <v>42</v>
      </c>
      <c r="H1313" s="14" t="n">
        <v>3.35</v>
      </c>
      <c r="J1313" s="14" t="n">
        <v>3.01</v>
      </c>
      <c r="K1313" s="15" t="s">
        <v>42</v>
      </c>
      <c r="L1313" s="14" t="n">
        <v>20.7</v>
      </c>
      <c r="M1313" s="15" t="s">
        <v>42</v>
      </c>
      <c r="N1313" s="14" t="n">
        <v>4.67</v>
      </c>
      <c r="P1313" s="14" t="n">
        <v>2.94</v>
      </c>
      <c r="R1313" s="14" t="n">
        <v>3.33</v>
      </c>
      <c r="T1313" s="14" t="n">
        <v>6.68</v>
      </c>
      <c r="V1313" s="14" t="n">
        <v>7.98</v>
      </c>
      <c r="W1313" s="15" t="s">
        <v>42</v>
      </c>
      <c r="X1313" s="14" t="n">
        <v>6.07</v>
      </c>
    </row>
    <row r="1314" customFormat="false" ht="12.75" hidden="false" customHeight="false" outlineLevel="0" collapsed="false">
      <c r="A1314" s="0" t="n">
        <v>26</v>
      </c>
      <c r="B1314" s="14" t="n">
        <v>5.7</v>
      </c>
      <c r="C1314" s="15" t="s">
        <v>42</v>
      </c>
      <c r="D1314" s="14" t="n">
        <v>0.6</v>
      </c>
      <c r="E1314" s="15" t="s">
        <v>42</v>
      </c>
      <c r="F1314" s="14" t="n">
        <v>0.34</v>
      </c>
      <c r="G1314" s="15" t="s">
        <v>42</v>
      </c>
      <c r="H1314" s="14" t="n">
        <v>3.29</v>
      </c>
      <c r="J1314" s="14" t="n">
        <v>2.86</v>
      </c>
      <c r="K1314" s="15" t="s">
        <v>42</v>
      </c>
      <c r="L1314" s="14" t="n">
        <v>11.6</v>
      </c>
      <c r="M1314" s="15" t="s">
        <v>42</v>
      </c>
      <c r="N1314" s="14" t="n">
        <v>4.53</v>
      </c>
      <c r="P1314" s="14" t="n">
        <v>2.9</v>
      </c>
      <c r="R1314" s="14" t="n">
        <v>3.42</v>
      </c>
      <c r="T1314" s="14" t="n">
        <v>6.1</v>
      </c>
      <c r="V1314" s="14" t="n">
        <v>7.79</v>
      </c>
      <c r="W1314" s="15" t="s">
        <v>42</v>
      </c>
      <c r="X1314" s="14" t="n">
        <v>6.1</v>
      </c>
    </row>
    <row r="1315" customFormat="false" ht="12.75" hidden="false" customHeight="false" outlineLevel="0" collapsed="false">
      <c r="A1315" s="0" t="n">
        <v>27</v>
      </c>
      <c r="B1315" s="14" t="n">
        <v>3.87</v>
      </c>
      <c r="D1315" s="14" t="n">
        <v>0.48</v>
      </c>
      <c r="E1315" s="15" t="s">
        <v>42</v>
      </c>
      <c r="F1315" s="14" t="n">
        <v>2.41</v>
      </c>
      <c r="G1315" s="15" t="s">
        <v>42</v>
      </c>
      <c r="H1315" s="14" t="n">
        <v>2.98</v>
      </c>
      <c r="I1315" s="15" t="s">
        <v>42</v>
      </c>
      <c r="J1315" s="14" t="n">
        <v>4.06</v>
      </c>
      <c r="K1315" s="15" t="s">
        <v>42</v>
      </c>
      <c r="L1315" s="14" t="n">
        <v>7.52</v>
      </c>
      <c r="M1315" s="15" t="s">
        <v>42</v>
      </c>
      <c r="N1315" s="14" t="n">
        <v>4.53</v>
      </c>
      <c r="P1315" s="14" t="n">
        <v>3.11</v>
      </c>
      <c r="R1315" s="14" t="n">
        <v>3.89</v>
      </c>
      <c r="T1315" s="14" t="n">
        <v>5.6</v>
      </c>
      <c r="V1315" s="14" t="n">
        <v>7.42</v>
      </c>
      <c r="W1315" s="15" t="s">
        <v>42</v>
      </c>
      <c r="X1315" s="14" t="n">
        <v>6.08</v>
      </c>
    </row>
    <row r="1316" customFormat="false" ht="12.75" hidden="false" customHeight="false" outlineLevel="0" collapsed="false">
      <c r="A1316" s="0" t="n">
        <v>28</v>
      </c>
      <c r="B1316" s="14" t="n">
        <v>1.64</v>
      </c>
      <c r="D1316" s="14" t="n">
        <v>1.07</v>
      </c>
      <c r="F1316" s="14" t="n">
        <v>4.54</v>
      </c>
      <c r="G1316" s="15" t="s">
        <v>42</v>
      </c>
      <c r="H1316" s="14" t="n">
        <v>2.61</v>
      </c>
      <c r="I1316" s="15" t="s">
        <v>42</v>
      </c>
      <c r="J1316" s="14" t="n">
        <v>3.73</v>
      </c>
      <c r="K1316" s="15" t="s">
        <v>42</v>
      </c>
      <c r="L1316" s="14" t="n">
        <v>7.07</v>
      </c>
      <c r="M1316" s="15" t="s">
        <v>42</v>
      </c>
      <c r="N1316" s="14" t="n">
        <v>4.54</v>
      </c>
      <c r="P1316" s="14" t="n">
        <v>3.07</v>
      </c>
      <c r="R1316" s="14" t="n">
        <v>3.82</v>
      </c>
      <c r="T1316" s="14" t="n">
        <v>5.54</v>
      </c>
      <c r="V1316" s="14" t="n">
        <v>6.95</v>
      </c>
      <c r="W1316" s="15" t="s">
        <v>42</v>
      </c>
      <c r="X1316" s="14" t="n">
        <v>6.17</v>
      </c>
    </row>
    <row r="1317" customFormat="false" ht="12.75" hidden="false" customHeight="false" outlineLevel="0" collapsed="false">
      <c r="A1317" s="0" t="n">
        <v>29</v>
      </c>
      <c r="B1317" s="14" t="n">
        <v>1.47</v>
      </c>
      <c r="D1317" s="14" t="n">
        <v>4.11</v>
      </c>
      <c r="E1317" s="15" t="s">
        <v>42</v>
      </c>
      <c r="F1317" s="14" t="n">
        <v>4.57</v>
      </c>
      <c r="G1317" s="15" t="s">
        <v>42</v>
      </c>
      <c r="H1317" s="14" t="n">
        <v>2.91</v>
      </c>
      <c r="J1317" s="14" t="n">
        <v>3.65</v>
      </c>
      <c r="L1317" s="14" t="n">
        <v>6.76</v>
      </c>
      <c r="N1317" s="14" t="n">
        <v>4.41</v>
      </c>
      <c r="P1317" s="14" t="n">
        <v>3.42</v>
      </c>
      <c r="R1317" s="14" t="n">
        <v>3.57</v>
      </c>
      <c r="T1317" s="14" t="n">
        <v>5.82</v>
      </c>
      <c r="V1317" s="14" t="n">
        <v>6.96</v>
      </c>
      <c r="X1317" s="14" t="n">
        <v>6.16</v>
      </c>
    </row>
    <row r="1318" customFormat="false" ht="12.75" hidden="false" customHeight="false" outlineLevel="0" collapsed="false">
      <c r="A1318" s="0" t="n">
        <v>30</v>
      </c>
      <c r="B1318" s="14" t="n">
        <v>1.88</v>
      </c>
      <c r="F1318" s="14" t="n">
        <v>4.02</v>
      </c>
      <c r="H1318" s="14" t="n">
        <v>3.48</v>
      </c>
      <c r="J1318" s="14" t="n">
        <v>3.73</v>
      </c>
      <c r="L1318" s="14" t="n">
        <v>6.42</v>
      </c>
      <c r="N1318" s="14" t="n">
        <v>4.36</v>
      </c>
      <c r="P1318" s="14" t="n">
        <v>4.44</v>
      </c>
      <c r="R1318" s="14" t="n">
        <v>3.82</v>
      </c>
      <c r="T1318" s="14" t="n">
        <v>5.78</v>
      </c>
      <c r="V1318" s="14" t="n">
        <v>6.48</v>
      </c>
      <c r="X1318" s="14" t="n">
        <v>5.99</v>
      </c>
    </row>
    <row r="1319" customFormat="false" ht="12.75" hidden="false" customHeight="false" outlineLevel="0" collapsed="false">
      <c r="A1319" s="0" t="n">
        <v>31</v>
      </c>
      <c r="B1319" s="14" t="n">
        <v>2.91</v>
      </c>
      <c r="F1319" s="14" t="n">
        <v>3.37</v>
      </c>
      <c r="J1319" s="14" t="n">
        <v>3.65</v>
      </c>
      <c r="N1319" s="14" t="n">
        <v>4.23</v>
      </c>
      <c r="P1319" s="14" t="n">
        <v>5.21</v>
      </c>
      <c r="T1319" s="14" t="n">
        <v>5.59</v>
      </c>
      <c r="X1319" s="14" t="n">
        <v>5.6</v>
      </c>
    </row>
    <row r="1321" customFormat="false" ht="12.75" hidden="false" customHeight="false" outlineLevel="0" collapsed="false">
      <c r="B1321" s="16" t="s">
        <v>43</v>
      </c>
      <c r="E1321" s="17" t="s">
        <v>44</v>
      </c>
    </row>
    <row r="1322" customFormat="false" ht="12.75" hidden="false" customHeight="false" outlineLevel="0" collapsed="false">
      <c r="E1322" s="17" t="s">
        <v>45</v>
      </c>
    </row>
    <row r="1323" customFormat="false" ht="12.75" hidden="false" customHeight="false" outlineLevel="0" collapsed="false">
      <c r="E1323" s="17" t="s">
        <v>46</v>
      </c>
    </row>
    <row r="1326" customFormat="false" ht="12.75" hidden="false" customHeight="false" outlineLevel="0" collapsed="false">
      <c r="B1326" s="2" t="s">
        <v>0</v>
      </c>
      <c r="S1326" s="2" t="s">
        <v>1</v>
      </c>
      <c r="X1326" s="3" t="n">
        <v>63</v>
      </c>
    </row>
    <row r="1327" customFormat="false" ht="12.75" hidden="false" customHeight="false" outlineLevel="0" collapsed="false">
      <c r="B1327" s="2" t="s">
        <v>2</v>
      </c>
      <c r="S1327" s="2" t="s">
        <v>3</v>
      </c>
      <c r="X1327" s="4" t="s">
        <v>4</v>
      </c>
    </row>
    <row r="1328" customFormat="false" ht="12.75" hidden="false" customHeight="false" outlineLevel="0" collapsed="false">
      <c r="B1328" s="2" t="s">
        <v>5</v>
      </c>
    </row>
    <row r="1331" customFormat="false" ht="12.75" hidden="false" customHeight="false" outlineLevel="0" collapsed="false">
      <c r="G1331" s="6" t="s">
        <v>7</v>
      </c>
    </row>
    <row r="1332" customFormat="false" ht="12.75" hidden="false" customHeight="false" outlineLevel="0" collapsed="false">
      <c r="G1332" s="7" t="s">
        <v>73</v>
      </c>
    </row>
    <row r="1334" customFormat="false" ht="12.75" hidden="false" customHeight="false" outlineLevel="0" collapsed="false">
      <c r="B1334" s="2" t="s">
        <v>9</v>
      </c>
      <c r="D1334" s="8" t="s">
        <v>95</v>
      </c>
    </row>
    <row r="1335" customFormat="false" ht="15" hidden="false" customHeight="false" outlineLevel="0" collapsed="false">
      <c r="B1335" s="2" t="s">
        <v>11</v>
      </c>
      <c r="D1335" s="9" t="s">
        <v>96</v>
      </c>
      <c r="I1335" s="2" t="s">
        <v>13</v>
      </c>
      <c r="K1335" s="8" t="s">
        <v>97</v>
      </c>
      <c r="Q1335" s="2" t="s">
        <v>15</v>
      </c>
      <c r="T1335" s="10" t="n">
        <v>6631448</v>
      </c>
      <c r="V1335" s="2" t="s">
        <v>16</v>
      </c>
    </row>
    <row r="1336" customFormat="false" ht="12.75" hidden="false" customHeight="false" outlineLevel="0" collapsed="false">
      <c r="B1336" s="2" t="s">
        <v>17</v>
      </c>
      <c r="D1336" s="11" t="n">
        <v>485</v>
      </c>
      <c r="E1336" s="2" t="s">
        <v>18</v>
      </c>
      <c r="I1336" s="2" t="s">
        <v>19</v>
      </c>
      <c r="K1336" s="8" t="s">
        <v>98</v>
      </c>
      <c r="Q1336" s="2" t="s">
        <v>21</v>
      </c>
      <c r="T1336" s="10" t="n">
        <v>307920</v>
      </c>
      <c r="V1336" s="2" t="s">
        <v>16</v>
      </c>
    </row>
    <row r="1337" customFormat="false" ht="12.75" hidden="false" customHeight="false" outlineLevel="0" collapsed="false">
      <c r="B1337" s="2" t="s">
        <v>22</v>
      </c>
      <c r="D1337" s="8" t="s">
        <v>23</v>
      </c>
      <c r="I1337" s="2" t="s">
        <v>24</v>
      </c>
      <c r="K1337" s="8" t="s">
        <v>99</v>
      </c>
      <c r="Q1337" s="2" t="s">
        <v>25</v>
      </c>
      <c r="T1337" s="3" t="n">
        <v>1772</v>
      </c>
      <c r="V1337" s="2" t="s">
        <v>26</v>
      </c>
    </row>
    <row r="1340" customFormat="false" ht="12.75" hidden="false" customHeight="false" outlineLevel="0" collapsed="false">
      <c r="A1340" s="12" t="s">
        <v>27</v>
      </c>
      <c r="B1340" s="13" t="s">
        <v>28</v>
      </c>
      <c r="C1340" s="2" t="s">
        <v>29</v>
      </c>
      <c r="D1340" s="13" t="s">
        <v>30</v>
      </c>
      <c r="E1340" s="2" t="s">
        <v>31</v>
      </c>
      <c r="F1340" s="13" t="s">
        <v>32</v>
      </c>
      <c r="G1340" s="2" t="s">
        <v>31</v>
      </c>
      <c r="H1340" s="13" t="s">
        <v>33</v>
      </c>
      <c r="I1340" s="2" t="s">
        <v>31</v>
      </c>
      <c r="J1340" s="13" t="s">
        <v>34</v>
      </c>
      <c r="K1340" s="2" t="s">
        <v>31</v>
      </c>
      <c r="L1340" s="13" t="s">
        <v>35</v>
      </c>
      <c r="M1340" s="2" t="s">
        <v>31</v>
      </c>
      <c r="N1340" s="13" t="s">
        <v>36</v>
      </c>
      <c r="O1340" s="2" t="s">
        <v>31</v>
      </c>
      <c r="P1340" s="13" t="s">
        <v>37</v>
      </c>
      <c r="Q1340" s="2" t="s">
        <v>31</v>
      </c>
      <c r="R1340" s="13" t="s">
        <v>38</v>
      </c>
      <c r="S1340" s="2" t="s">
        <v>31</v>
      </c>
      <c r="T1340" s="13" t="s">
        <v>39</v>
      </c>
      <c r="U1340" s="2" t="s">
        <v>31</v>
      </c>
      <c r="V1340" s="13" t="s">
        <v>40</v>
      </c>
      <c r="W1340" s="2" t="s">
        <v>31</v>
      </c>
      <c r="X1340" s="13" t="s">
        <v>41</v>
      </c>
      <c r="Y1340" s="2" t="s">
        <v>31</v>
      </c>
    </row>
    <row r="1342" customFormat="false" ht="12.75" hidden="false" customHeight="false" outlineLevel="0" collapsed="false">
      <c r="A1342" s="0" t="n">
        <v>1</v>
      </c>
      <c r="B1342" s="14" t="n">
        <v>6.09</v>
      </c>
      <c r="D1342" s="14" t="n">
        <v>3.8</v>
      </c>
      <c r="H1342" s="14" t="n">
        <v>2.59</v>
      </c>
      <c r="J1342" s="14" t="n">
        <v>4.05</v>
      </c>
      <c r="L1342" s="14" t="n">
        <v>3.81</v>
      </c>
      <c r="N1342" s="14" t="n">
        <v>2.45</v>
      </c>
      <c r="P1342" s="14" t="n">
        <v>2.26</v>
      </c>
      <c r="R1342" s="14" t="n">
        <v>3.21</v>
      </c>
      <c r="T1342" s="14" t="n">
        <v>0.72</v>
      </c>
      <c r="U1342" s="15" t="s">
        <v>42</v>
      </c>
    </row>
    <row r="1343" customFormat="false" ht="12.75" hidden="false" customHeight="false" outlineLevel="0" collapsed="false">
      <c r="A1343" s="0" t="n">
        <v>2</v>
      </c>
      <c r="B1343" s="14" t="n">
        <v>6.25</v>
      </c>
      <c r="D1343" s="14" t="n">
        <v>3.65</v>
      </c>
      <c r="H1343" s="14" t="n">
        <v>2.71</v>
      </c>
      <c r="J1343" s="14" t="n">
        <v>3.89</v>
      </c>
      <c r="L1343" s="14" t="n">
        <v>3.76</v>
      </c>
      <c r="N1343" s="14" t="n">
        <v>2.63</v>
      </c>
      <c r="P1343" s="14" t="n">
        <v>2.32</v>
      </c>
      <c r="R1343" s="14" t="n">
        <v>3.17</v>
      </c>
      <c r="T1343" s="14" t="n">
        <v>1.56</v>
      </c>
    </row>
    <row r="1344" customFormat="false" ht="12.75" hidden="false" customHeight="false" outlineLevel="0" collapsed="false">
      <c r="A1344" s="0" t="n">
        <v>3</v>
      </c>
      <c r="B1344" s="14" t="n">
        <v>5.97</v>
      </c>
      <c r="D1344" s="14" t="n">
        <v>3.55</v>
      </c>
      <c r="H1344" s="14" t="n">
        <v>2.73</v>
      </c>
      <c r="J1344" s="14" t="n">
        <v>3.78</v>
      </c>
      <c r="L1344" s="14" t="n">
        <v>3.63</v>
      </c>
      <c r="N1344" s="14" t="n">
        <v>2.73</v>
      </c>
      <c r="P1344" s="14" t="n">
        <v>2.42</v>
      </c>
      <c r="R1344" s="14" t="n">
        <v>3.14</v>
      </c>
      <c r="T1344" s="14" t="n">
        <v>2.56</v>
      </c>
    </row>
    <row r="1345" customFormat="false" ht="12.75" hidden="false" customHeight="false" outlineLevel="0" collapsed="false">
      <c r="A1345" s="0" t="n">
        <v>4</v>
      </c>
      <c r="B1345" s="14" t="n">
        <v>5.79</v>
      </c>
      <c r="D1345" s="14" t="n">
        <v>3.53</v>
      </c>
      <c r="H1345" s="14" t="n">
        <v>2.97</v>
      </c>
      <c r="J1345" s="14" t="n">
        <v>3.52</v>
      </c>
      <c r="L1345" s="14" t="n">
        <v>3.63</v>
      </c>
      <c r="N1345" s="14" t="n">
        <v>2.95</v>
      </c>
      <c r="P1345" s="14" t="n">
        <v>2.16</v>
      </c>
      <c r="R1345" s="14" t="n">
        <v>3.09</v>
      </c>
      <c r="T1345" s="14" t="n">
        <v>1.48</v>
      </c>
      <c r="U1345" s="15" t="s">
        <v>42</v>
      </c>
    </row>
    <row r="1346" customFormat="false" ht="12.75" hidden="false" customHeight="false" outlineLevel="0" collapsed="false">
      <c r="A1346" s="0" t="n">
        <v>5</v>
      </c>
      <c r="B1346" s="14" t="n">
        <v>5.73</v>
      </c>
      <c r="D1346" s="14" t="n">
        <v>3.73</v>
      </c>
      <c r="H1346" s="14" t="n">
        <v>3.02</v>
      </c>
      <c r="J1346" s="14" t="n">
        <v>3.34</v>
      </c>
      <c r="L1346" s="14" t="n">
        <v>3.55</v>
      </c>
      <c r="N1346" s="14" t="n">
        <v>2.96</v>
      </c>
      <c r="P1346" s="14" t="n">
        <v>2.14</v>
      </c>
      <c r="R1346" s="14" t="n">
        <v>2.82</v>
      </c>
      <c r="T1346" s="14" t="n">
        <v>0.98</v>
      </c>
      <c r="U1346" s="15" t="s">
        <v>42</v>
      </c>
    </row>
    <row r="1347" customFormat="false" ht="12.75" hidden="false" customHeight="false" outlineLevel="0" collapsed="false">
      <c r="A1347" s="0" t="n">
        <v>6</v>
      </c>
      <c r="B1347" s="14" t="n">
        <v>5.66</v>
      </c>
      <c r="D1347" s="14" t="n">
        <v>3.68</v>
      </c>
      <c r="H1347" s="14" t="n">
        <v>2.62</v>
      </c>
      <c r="J1347" s="14" t="n">
        <v>3.61</v>
      </c>
      <c r="L1347" s="14" t="n">
        <v>3.49</v>
      </c>
      <c r="N1347" s="14" t="n">
        <v>2.93</v>
      </c>
      <c r="P1347" s="14" t="n">
        <v>2</v>
      </c>
      <c r="R1347" s="14" t="n">
        <v>2.47</v>
      </c>
      <c r="T1347" s="14" t="n">
        <v>0.89</v>
      </c>
      <c r="U1347" s="15" t="s">
        <v>42</v>
      </c>
    </row>
    <row r="1348" customFormat="false" ht="12.75" hidden="false" customHeight="false" outlineLevel="0" collapsed="false">
      <c r="A1348" s="0" t="n">
        <v>7</v>
      </c>
      <c r="B1348" s="14" t="n">
        <v>5.39</v>
      </c>
      <c r="D1348" s="14" t="n">
        <v>3.82</v>
      </c>
      <c r="H1348" s="14" t="n">
        <v>2.55</v>
      </c>
      <c r="J1348" s="14" t="n">
        <v>6.05</v>
      </c>
      <c r="L1348" s="14" t="n">
        <v>3.36</v>
      </c>
      <c r="N1348" s="14" t="n">
        <v>2.78</v>
      </c>
      <c r="P1348" s="14" t="n">
        <v>2.09</v>
      </c>
      <c r="R1348" s="14" t="n">
        <v>1.65</v>
      </c>
      <c r="T1348" s="14" t="n">
        <v>0.5</v>
      </c>
      <c r="U1348" s="15" t="s">
        <v>42</v>
      </c>
    </row>
    <row r="1349" customFormat="false" ht="12.75" hidden="false" customHeight="false" outlineLevel="0" collapsed="false">
      <c r="A1349" s="0" t="n">
        <v>8</v>
      </c>
      <c r="B1349" s="14" t="n">
        <v>5.62</v>
      </c>
      <c r="D1349" s="14" t="n">
        <v>4.04</v>
      </c>
      <c r="H1349" s="14" t="n">
        <v>2.54</v>
      </c>
      <c r="J1349" s="14" t="n">
        <v>4.93</v>
      </c>
      <c r="L1349" s="14" t="n">
        <v>3.3</v>
      </c>
      <c r="N1349" s="14" t="n">
        <v>2.87</v>
      </c>
      <c r="P1349" s="14" t="n">
        <v>2.17</v>
      </c>
      <c r="R1349" s="14" t="n">
        <v>1.1</v>
      </c>
      <c r="T1349" s="14" t="n">
        <v>0.1</v>
      </c>
      <c r="U1349" s="15" t="s">
        <v>42</v>
      </c>
    </row>
    <row r="1350" customFormat="false" ht="12.75" hidden="false" customHeight="false" outlineLevel="0" collapsed="false">
      <c r="A1350" s="0" t="n">
        <v>9</v>
      </c>
      <c r="B1350" s="14" t="n">
        <v>5.79</v>
      </c>
      <c r="D1350" s="14" t="n">
        <v>3.75</v>
      </c>
      <c r="H1350" s="14" t="n">
        <v>2.44</v>
      </c>
      <c r="J1350" s="14" t="n">
        <v>5.21</v>
      </c>
      <c r="L1350" s="14" t="n">
        <v>3.27</v>
      </c>
      <c r="N1350" s="14" t="n">
        <v>2.79</v>
      </c>
      <c r="P1350" s="14" t="n">
        <v>2.25</v>
      </c>
      <c r="R1350" s="14" t="n">
        <v>1.07</v>
      </c>
      <c r="S1350" s="15" t="s">
        <v>42</v>
      </c>
    </row>
    <row r="1351" customFormat="false" ht="12.75" hidden="false" customHeight="false" outlineLevel="0" collapsed="false">
      <c r="A1351" s="0" t="n">
        <v>10</v>
      </c>
      <c r="B1351" s="14" t="n">
        <v>5.95</v>
      </c>
      <c r="D1351" s="14" t="n">
        <v>3.42</v>
      </c>
      <c r="H1351" s="14" t="n">
        <v>2.49</v>
      </c>
      <c r="J1351" s="14" t="n">
        <v>4.94</v>
      </c>
      <c r="L1351" s="14" t="n">
        <v>3.24</v>
      </c>
      <c r="N1351" s="14" t="n">
        <v>2.91</v>
      </c>
      <c r="P1351" s="14" t="n">
        <v>1.68</v>
      </c>
      <c r="R1351" s="14" t="n">
        <v>1.07</v>
      </c>
    </row>
    <row r="1352" customFormat="false" ht="12.75" hidden="false" customHeight="false" outlineLevel="0" collapsed="false">
      <c r="A1352" s="0" t="n">
        <v>11</v>
      </c>
      <c r="B1352" s="14" t="n">
        <v>5.94</v>
      </c>
      <c r="D1352" s="14" t="n">
        <v>3.17</v>
      </c>
      <c r="H1352" s="14" t="n">
        <v>2.61</v>
      </c>
      <c r="J1352" s="14" t="n">
        <v>4.8</v>
      </c>
      <c r="L1352" s="14" t="n">
        <v>3.11</v>
      </c>
      <c r="N1352" s="14" t="n">
        <v>3.01</v>
      </c>
      <c r="P1352" s="14" t="n">
        <v>1.57</v>
      </c>
      <c r="R1352" s="14" t="n">
        <v>1.19</v>
      </c>
    </row>
    <row r="1353" customFormat="false" ht="12.75" hidden="false" customHeight="false" outlineLevel="0" collapsed="false">
      <c r="A1353" s="0" t="n">
        <v>12</v>
      </c>
      <c r="B1353" s="14" t="n">
        <v>5.51</v>
      </c>
      <c r="D1353" s="14" t="n">
        <v>3.07</v>
      </c>
      <c r="H1353" s="14" t="n">
        <v>2.62</v>
      </c>
      <c r="J1353" s="14" t="n">
        <v>4.69</v>
      </c>
      <c r="L1353" s="14" t="n">
        <v>3.05</v>
      </c>
      <c r="N1353" s="14" t="n">
        <v>2.94</v>
      </c>
      <c r="P1353" s="14" t="n">
        <v>1.48</v>
      </c>
      <c r="R1353" s="14" t="n">
        <v>1.75</v>
      </c>
    </row>
    <row r="1354" customFormat="false" ht="12.75" hidden="false" customHeight="false" outlineLevel="0" collapsed="false">
      <c r="A1354" s="0" t="n">
        <v>13</v>
      </c>
      <c r="B1354" s="14" t="n">
        <v>5.19</v>
      </c>
      <c r="D1354" s="14" t="n">
        <v>3.14</v>
      </c>
      <c r="H1354" s="14" t="n">
        <v>2.56</v>
      </c>
      <c r="J1354" s="14" t="n">
        <v>4.49</v>
      </c>
      <c r="L1354" s="14" t="n">
        <v>2.96</v>
      </c>
      <c r="N1354" s="14" t="n">
        <v>2.64</v>
      </c>
      <c r="P1354" s="14" t="n">
        <v>1.31</v>
      </c>
      <c r="R1354" s="14" t="n">
        <v>1.7</v>
      </c>
    </row>
    <row r="1355" customFormat="false" ht="12.75" hidden="false" customHeight="false" outlineLevel="0" collapsed="false">
      <c r="A1355" s="0" t="n">
        <v>14</v>
      </c>
      <c r="B1355" s="14" t="n">
        <v>5.12</v>
      </c>
      <c r="D1355" s="14" t="n">
        <v>3.33</v>
      </c>
      <c r="H1355" s="14" t="n">
        <v>2.72</v>
      </c>
      <c r="J1355" s="14" t="n">
        <v>4.47</v>
      </c>
      <c r="L1355" s="14" t="n">
        <v>2.99</v>
      </c>
      <c r="N1355" s="14" t="n">
        <v>2.73</v>
      </c>
      <c r="P1355" s="14" t="n">
        <v>1.16</v>
      </c>
      <c r="R1355" s="14" t="n">
        <v>1.08</v>
      </c>
      <c r="S1355" s="15" t="s">
        <v>42</v>
      </c>
    </row>
    <row r="1356" customFormat="false" ht="12.75" hidden="false" customHeight="false" outlineLevel="0" collapsed="false">
      <c r="A1356" s="0" t="n">
        <v>15</v>
      </c>
      <c r="B1356" s="14" t="n">
        <v>4.93</v>
      </c>
      <c r="D1356" s="14" t="n">
        <v>3.52</v>
      </c>
      <c r="H1356" s="14" t="n">
        <v>2.95</v>
      </c>
      <c r="J1356" s="14" t="n">
        <v>4.41</v>
      </c>
      <c r="L1356" s="14" t="n">
        <v>2.87</v>
      </c>
      <c r="N1356" s="14" t="n">
        <v>2.65</v>
      </c>
      <c r="P1356" s="14" t="n">
        <v>1.2</v>
      </c>
      <c r="R1356" s="14" t="n">
        <v>1.06</v>
      </c>
      <c r="S1356" s="15" t="s">
        <v>42</v>
      </c>
    </row>
    <row r="1357" customFormat="false" ht="12.75" hidden="false" customHeight="false" outlineLevel="0" collapsed="false">
      <c r="A1357" s="0" t="n">
        <v>16</v>
      </c>
      <c r="B1357" s="14" t="n">
        <v>4.89</v>
      </c>
      <c r="D1357" s="14" t="n">
        <v>3.17</v>
      </c>
      <c r="H1357" s="14" t="n">
        <v>2.89</v>
      </c>
      <c r="J1357" s="14" t="n">
        <v>4.3</v>
      </c>
      <c r="L1357" s="14" t="n">
        <v>2.86</v>
      </c>
      <c r="N1357" s="14" t="n">
        <v>2.61</v>
      </c>
      <c r="P1357" s="14" t="n">
        <v>1.25</v>
      </c>
      <c r="R1357" s="14" t="n">
        <v>1.05</v>
      </c>
      <c r="S1357" s="15" t="s">
        <v>42</v>
      </c>
    </row>
    <row r="1358" customFormat="false" ht="12.75" hidden="false" customHeight="false" outlineLevel="0" collapsed="false">
      <c r="A1358" s="0" t="n">
        <v>17</v>
      </c>
      <c r="B1358" s="14" t="n">
        <v>4.98</v>
      </c>
      <c r="D1358" s="14" t="n">
        <v>3.15</v>
      </c>
      <c r="H1358" s="14" t="n">
        <v>2.73</v>
      </c>
      <c r="J1358" s="14" t="n">
        <v>4.19</v>
      </c>
      <c r="L1358" s="14" t="n">
        <v>2.92</v>
      </c>
      <c r="N1358" s="14" t="n">
        <v>2.64</v>
      </c>
      <c r="P1358" s="14" t="n">
        <v>1.08</v>
      </c>
      <c r="R1358" s="14" t="n">
        <v>1.06</v>
      </c>
    </row>
    <row r="1359" customFormat="false" ht="12.75" hidden="false" customHeight="false" outlineLevel="0" collapsed="false">
      <c r="A1359" s="0" t="n">
        <v>18</v>
      </c>
      <c r="B1359" s="14" t="n">
        <v>4.8</v>
      </c>
      <c r="D1359" s="14" t="n">
        <v>3.13</v>
      </c>
      <c r="H1359" s="14" t="n">
        <v>2.81</v>
      </c>
      <c r="J1359" s="14" t="n">
        <v>4.22</v>
      </c>
      <c r="L1359" s="14" t="n">
        <v>2.82</v>
      </c>
      <c r="N1359" s="14" t="n">
        <v>2.44</v>
      </c>
      <c r="P1359" s="14" t="n">
        <v>1.07</v>
      </c>
      <c r="Q1359" s="15" t="s">
        <v>42</v>
      </c>
      <c r="R1359" s="14" t="n">
        <v>1.46</v>
      </c>
    </row>
    <row r="1360" customFormat="false" ht="12.75" hidden="false" customHeight="false" outlineLevel="0" collapsed="false">
      <c r="A1360" s="0" t="n">
        <v>19</v>
      </c>
      <c r="B1360" s="14" t="n">
        <v>4.26</v>
      </c>
      <c r="D1360" s="14" t="n">
        <v>3.28</v>
      </c>
      <c r="F1360" s="14" t="n">
        <v>3.06</v>
      </c>
      <c r="H1360" s="14" t="n">
        <v>3.33</v>
      </c>
      <c r="J1360" s="14" t="n">
        <v>4.25</v>
      </c>
      <c r="L1360" s="14" t="n">
        <v>2.88</v>
      </c>
      <c r="N1360" s="14" t="n">
        <v>2.47</v>
      </c>
      <c r="P1360" s="14" t="n">
        <v>1.06</v>
      </c>
      <c r="Q1360" s="15" t="s">
        <v>42</v>
      </c>
      <c r="R1360" s="14" t="n">
        <v>2.12</v>
      </c>
    </row>
    <row r="1361" customFormat="false" ht="12.75" hidden="false" customHeight="false" outlineLevel="0" collapsed="false">
      <c r="A1361" s="0" t="n">
        <v>20</v>
      </c>
      <c r="B1361" s="14" t="n">
        <v>4</v>
      </c>
      <c r="D1361" s="14" t="n">
        <v>3.64</v>
      </c>
      <c r="F1361" s="14" t="n">
        <v>2.97</v>
      </c>
      <c r="H1361" s="14" t="n">
        <v>5.43</v>
      </c>
      <c r="J1361" s="14" t="n">
        <v>4.18</v>
      </c>
      <c r="L1361" s="14" t="n">
        <v>2.89</v>
      </c>
      <c r="N1361" s="14" t="n">
        <v>2.33</v>
      </c>
      <c r="P1361" s="14" t="n">
        <v>1.06</v>
      </c>
      <c r="R1361" s="14" t="n">
        <v>1.91</v>
      </c>
    </row>
    <row r="1362" customFormat="false" ht="12.75" hidden="false" customHeight="false" outlineLevel="0" collapsed="false">
      <c r="A1362" s="0" t="n">
        <v>21</v>
      </c>
      <c r="B1362" s="14" t="n">
        <v>4.03</v>
      </c>
      <c r="D1362" s="14" t="n">
        <v>3.7</v>
      </c>
      <c r="F1362" s="14" t="n">
        <v>3.11</v>
      </c>
      <c r="H1362" s="14" t="n">
        <v>5.46</v>
      </c>
      <c r="J1362" s="14" t="n">
        <v>4.23</v>
      </c>
      <c r="L1362" s="14" t="n">
        <v>2.81</v>
      </c>
      <c r="N1362" s="14" t="n">
        <v>2.06</v>
      </c>
      <c r="P1362" s="14" t="n">
        <v>1.06</v>
      </c>
      <c r="R1362" s="14" t="n">
        <v>1.09</v>
      </c>
      <c r="S1362" s="15" t="s">
        <v>42</v>
      </c>
    </row>
    <row r="1363" customFormat="false" ht="12.75" hidden="false" customHeight="false" outlineLevel="0" collapsed="false">
      <c r="A1363" s="0" t="n">
        <v>22</v>
      </c>
      <c r="B1363" s="14" t="n">
        <v>4.21</v>
      </c>
      <c r="D1363" s="14" t="n">
        <v>3.71</v>
      </c>
      <c r="F1363" s="14" t="n">
        <v>3.28</v>
      </c>
      <c r="H1363" s="14" t="n">
        <v>5.42</v>
      </c>
      <c r="J1363" s="14" t="n">
        <v>4.19</v>
      </c>
      <c r="L1363" s="14" t="n">
        <v>2.57</v>
      </c>
      <c r="N1363" s="14" t="n">
        <v>1.86</v>
      </c>
      <c r="P1363" s="14" t="n">
        <v>1.1</v>
      </c>
      <c r="R1363" s="14" t="n">
        <v>1.05</v>
      </c>
      <c r="S1363" s="15" t="s">
        <v>42</v>
      </c>
    </row>
    <row r="1364" customFormat="false" ht="12.75" hidden="false" customHeight="false" outlineLevel="0" collapsed="false">
      <c r="A1364" s="0" t="n">
        <v>23</v>
      </c>
      <c r="B1364" s="14" t="n">
        <v>4.4</v>
      </c>
      <c r="D1364" s="14" t="n">
        <v>3.35</v>
      </c>
      <c r="F1364" s="14" t="n">
        <v>2.96</v>
      </c>
      <c r="H1364" s="14" t="n">
        <v>5.24</v>
      </c>
      <c r="J1364" s="14" t="n">
        <v>4.15</v>
      </c>
      <c r="L1364" s="14" t="n">
        <v>2.48</v>
      </c>
      <c r="N1364" s="14" t="n">
        <v>1.9</v>
      </c>
      <c r="P1364" s="14" t="n">
        <v>1.12</v>
      </c>
      <c r="R1364" s="14" t="n">
        <v>1.01</v>
      </c>
      <c r="S1364" s="15" t="s">
        <v>42</v>
      </c>
    </row>
    <row r="1365" customFormat="false" ht="12.75" hidden="false" customHeight="false" outlineLevel="0" collapsed="false">
      <c r="A1365" s="0" t="n">
        <v>24</v>
      </c>
      <c r="B1365" s="14" t="n">
        <v>4.49</v>
      </c>
      <c r="D1365" s="14" t="n">
        <v>3.34</v>
      </c>
      <c r="F1365" s="14" t="n">
        <v>3</v>
      </c>
      <c r="H1365" s="14" t="n">
        <v>5.06</v>
      </c>
      <c r="J1365" s="14" t="n">
        <v>4.09</v>
      </c>
      <c r="L1365" s="14" t="n">
        <v>2.6</v>
      </c>
      <c r="N1365" s="14" t="n">
        <v>1.82</v>
      </c>
      <c r="P1365" s="14" t="n">
        <v>1.07</v>
      </c>
      <c r="R1365" s="14" t="n">
        <v>0.92</v>
      </c>
      <c r="S1365" s="15" t="s">
        <v>42</v>
      </c>
    </row>
    <row r="1366" customFormat="false" ht="12.75" hidden="false" customHeight="false" outlineLevel="0" collapsed="false">
      <c r="A1366" s="0" t="n">
        <v>25</v>
      </c>
      <c r="B1366" s="14" t="n">
        <v>4.28</v>
      </c>
      <c r="D1366" s="14" t="n">
        <v>3.38</v>
      </c>
      <c r="H1366" s="14" t="n">
        <v>4.89</v>
      </c>
      <c r="J1366" s="14" t="n">
        <v>3.87</v>
      </c>
      <c r="L1366" s="14" t="n">
        <v>2.68</v>
      </c>
      <c r="N1366" s="14" t="n">
        <v>2.1</v>
      </c>
      <c r="P1366" s="14" t="n">
        <v>1.07</v>
      </c>
      <c r="Q1366" s="15" t="s">
        <v>42</v>
      </c>
      <c r="R1366" s="14" t="n">
        <v>0.84</v>
      </c>
      <c r="S1366" s="15" t="s">
        <v>42</v>
      </c>
    </row>
    <row r="1367" customFormat="false" ht="12.75" hidden="false" customHeight="false" outlineLevel="0" collapsed="false">
      <c r="A1367" s="0" t="n">
        <v>26</v>
      </c>
      <c r="B1367" s="14" t="n">
        <v>4.14</v>
      </c>
      <c r="F1367" s="14" t="n">
        <v>2.76</v>
      </c>
      <c r="H1367" s="14" t="n">
        <v>4.69</v>
      </c>
      <c r="J1367" s="14" t="n">
        <v>3.52</v>
      </c>
      <c r="L1367" s="14" t="n">
        <v>2.73</v>
      </c>
      <c r="N1367" s="14" t="n">
        <v>2.23</v>
      </c>
      <c r="P1367" s="14" t="n">
        <v>1.05</v>
      </c>
      <c r="Q1367" s="15" t="s">
        <v>42</v>
      </c>
      <c r="R1367" s="14" t="n">
        <v>1.3</v>
      </c>
    </row>
    <row r="1368" customFormat="false" ht="12.75" hidden="false" customHeight="false" outlineLevel="0" collapsed="false">
      <c r="A1368" s="0" t="n">
        <v>27</v>
      </c>
      <c r="B1368" s="14" t="n">
        <v>3.82</v>
      </c>
      <c r="F1368" s="14" t="n">
        <v>2.66</v>
      </c>
      <c r="H1368" s="14" t="n">
        <v>4.46</v>
      </c>
      <c r="J1368" s="14" t="n">
        <v>3.27</v>
      </c>
      <c r="L1368" s="14" t="n">
        <v>2.71</v>
      </c>
      <c r="N1368" s="14" t="n">
        <v>2.08</v>
      </c>
      <c r="P1368" s="14" t="n">
        <v>1.04</v>
      </c>
      <c r="Q1368" s="15" t="s">
        <v>42</v>
      </c>
      <c r="R1368" s="14" t="n">
        <v>1.17</v>
      </c>
      <c r="S1368" s="15" t="s">
        <v>42</v>
      </c>
    </row>
    <row r="1369" customFormat="false" ht="12.75" hidden="false" customHeight="false" outlineLevel="0" collapsed="false">
      <c r="A1369" s="0" t="n">
        <v>28</v>
      </c>
      <c r="B1369" s="14" t="n">
        <v>3.81</v>
      </c>
      <c r="F1369" s="14" t="n">
        <v>2.83</v>
      </c>
      <c r="H1369" s="14" t="n">
        <v>4.3</v>
      </c>
      <c r="J1369" s="14" t="n">
        <v>3.14</v>
      </c>
      <c r="L1369" s="14" t="n">
        <v>2.66</v>
      </c>
      <c r="N1369" s="14" t="n">
        <v>2.03</v>
      </c>
      <c r="P1369" s="14" t="n">
        <v>1.05</v>
      </c>
      <c r="Q1369" s="15" t="s">
        <v>42</v>
      </c>
      <c r="R1369" s="14" t="n">
        <v>0.7</v>
      </c>
      <c r="S1369" s="15" t="s">
        <v>42</v>
      </c>
    </row>
    <row r="1370" customFormat="false" ht="12.75" hidden="false" customHeight="false" outlineLevel="0" collapsed="false">
      <c r="A1370" s="0" t="n">
        <v>29</v>
      </c>
      <c r="B1370" s="14" t="n">
        <v>3.86</v>
      </c>
      <c r="F1370" s="14" t="n">
        <v>2.77</v>
      </c>
      <c r="H1370" s="14" t="n">
        <v>4.19</v>
      </c>
      <c r="J1370" s="14" t="n">
        <v>3.29</v>
      </c>
      <c r="L1370" s="14" t="n">
        <v>2.56</v>
      </c>
      <c r="N1370" s="14" t="n">
        <v>2.01</v>
      </c>
      <c r="P1370" s="14" t="n">
        <v>1.44</v>
      </c>
      <c r="R1370" s="14" t="n">
        <v>0.62</v>
      </c>
      <c r="S1370" s="15" t="s">
        <v>42</v>
      </c>
    </row>
    <row r="1371" customFormat="false" ht="12.75" hidden="false" customHeight="false" outlineLevel="0" collapsed="false">
      <c r="A1371" s="0" t="n">
        <v>30</v>
      </c>
      <c r="B1371" s="14" t="n">
        <v>4.02</v>
      </c>
      <c r="F1371" s="14" t="n">
        <v>2.73</v>
      </c>
      <c r="H1371" s="14" t="n">
        <v>4.08</v>
      </c>
      <c r="J1371" s="14" t="n">
        <v>3.69</v>
      </c>
      <c r="L1371" s="14" t="n">
        <v>2.54</v>
      </c>
      <c r="N1371" s="14" t="n">
        <v>1.8</v>
      </c>
      <c r="P1371" s="14" t="n">
        <v>2.97</v>
      </c>
      <c r="R1371" s="14" t="n">
        <v>0.63</v>
      </c>
      <c r="S1371" s="15" t="s">
        <v>42</v>
      </c>
    </row>
    <row r="1372" customFormat="false" ht="12.75" hidden="false" customHeight="false" outlineLevel="0" collapsed="false">
      <c r="A1372" s="0" t="n">
        <v>31</v>
      </c>
      <c r="B1372" s="14" t="n">
        <v>4.04</v>
      </c>
      <c r="F1372" s="14" t="n">
        <v>2.65</v>
      </c>
      <c r="J1372" s="14" t="n">
        <v>3.55</v>
      </c>
      <c r="N1372" s="14" t="n">
        <v>1.91</v>
      </c>
      <c r="P1372" s="14" t="n">
        <v>3.2</v>
      </c>
    </row>
    <row r="1374" customFormat="false" ht="12.75" hidden="false" customHeight="false" outlineLevel="0" collapsed="false">
      <c r="B1374" s="16" t="s">
        <v>43</v>
      </c>
      <c r="E1374" s="17" t="s">
        <v>44</v>
      </c>
    </row>
    <row r="1375" customFormat="false" ht="12.75" hidden="false" customHeight="false" outlineLevel="0" collapsed="false">
      <c r="E1375" s="17" t="s">
        <v>45</v>
      </c>
    </row>
    <row r="1376" customFormat="false" ht="12.75" hidden="false" customHeight="false" outlineLevel="0" collapsed="false">
      <c r="E1376" s="17" t="s">
        <v>46</v>
      </c>
    </row>
    <row r="1379" customFormat="false" ht="12.75" hidden="false" customHeight="false" outlineLevel="0" collapsed="false">
      <c r="B1379" s="2" t="s">
        <v>0</v>
      </c>
      <c r="S1379" s="2" t="s">
        <v>1</v>
      </c>
      <c r="X1379" s="3" t="n">
        <v>64</v>
      </c>
    </row>
    <row r="1380" customFormat="false" ht="12.75" hidden="false" customHeight="false" outlineLevel="0" collapsed="false">
      <c r="B1380" s="2" t="s">
        <v>2</v>
      </c>
      <c r="S1380" s="2" t="s">
        <v>3</v>
      </c>
      <c r="X1380" s="4" t="s">
        <v>4</v>
      </c>
    </row>
    <row r="1381" customFormat="false" ht="12.75" hidden="false" customHeight="false" outlineLevel="0" collapsed="false">
      <c r="B1381" s="2" t="s">
        <v>5</v>
      </c>
    </row>
    <row r="1384" customFormat="false" ht="12.75" hidden="false" customHeight="false" outlineLevel="0" collapsed="false">
      <c r="G1384" s="6" t="s">
        <v>7</v>
      </c>
    </row>
    <row r="1385" customFormat="false" ht="12.75" hidden="false" customHeight="false" outlineLevel="0" collapsed="false">
      <c r="G1385" s="7" t="s">
        <v>74</v>
      </c>
    </row>
    <row r="1387" customFormat="false" ht="12.75" hidden="false" customHeight="false" outlineLevel="0" collapsed="false">
      <c r="B1387" s="2" t="s">
        <v>9</v>
      </c>
      <c r="D1387" s="8" t="s">
        <v>95</v>
      </c>
    </row>
    <row r="1388" customFormat="false" ht="15" hidden="false" customHeight="false" outlineLevel="0" collapsed="false">
      <c r="B1388" s="2" t="s">
        <v>11</v>
      </c>
      <c r="D1388" s="9" t="s">
        <v>96</v>
      </c>
      <c r="I1388" s="2" t="s">
        <v>13</v>
      </c>
      <c r="K1388" s="8" t="s">
        <v>97</v>
      </c>
      <c r="Q1388" s="2" t="s">
        <v>15</v>
      </c>
      <c r="T1388" s="10" t="n">
        <v>6631448</v>
      </c>
      <c r="V1388" s="2" t="s">
        <v>16</v>
      </c>
    </row>
    <row r="1389" customFormat="false" ht="12.75" hidden="false" customHeight="false" outlineLevel="0" collapsed="false">
      <c r="B1389" s="2" t="s">
        <v>17</v>
      </c>
      <c r="D1389" s="11" t="n">
        <v>485</v>
      </c>
      <c r="E1389" s="2" t="s">
        <v>18</v>
      </c>
      <c r="I1389" s="2" t="s">
        <v>19</v>
      </c>
      <c r="K1389" s="8" t="s">
        <v>98</v>
      </c>
      <c r="Q1389" s="2" t="s">
        <v>21</v>
      </c>
      <c r="T1389" s="10" t="n">
        <v>307920</v>
      </c>
      <c r="V1389" s="2" t="s">
        <v>16</v>
      </c>
    </row>
    <row r="1390" customFormat="false" ht="12.75" hidden="false" customHeight="false" outlineLevel="0" collapsed="false">
      <c r="B1390" s="2" t="s">
        <v>22</v>
      </c>
      <c r="D1390" s="8" t="s">
        <v>23</v>
      </c>
      <c r="I1390" s="2" t="s">
        <v>24</v>
      </c>
      <c r="K1390" s="8" t="s">
        <v>99</v>
      </c>
      <c r="Q1390" s="2" t="s">
        <v>25</v>
      </c>
      <c r="T1390" s="3" t="n">
        <v>1772</v>
      </c>
      <c r="V1390" s="2" t="s">
        <v>26</v>
      </c>
    </row>
    <row r="1393" customFormat="false" ht="12.75" hidden="false" customHeight="false" outlineLevel="0" collapsed="false">
      <c r="A1393" s="12" t="s">
        <v>27</v>
      </c>
      <c r="B1393" s="13" t="s">
        <v>28</v>
      </c>
      <c r="C1393" s="2" t="s">
        <v>29</v>
      </c>
      <c r="D1393" s="13" t="s">
        <v>30</v>
      </c>
      <c r="E1393" s="2" t="s">
        <v>31</v>
      </c>
      <c r="F1393" s="13" t="s">
        <v>32</v>
      </c>
      <c r="G1393" s="2" t="s">
        <v>31</v>
      </c>
      <c r="H1393" s="13" t="s">
        <v>33</v>
      </c>
      <c r="I1393" s="2" t="s">
        <v>31</v>
      </c>
      <c r="J1393" s="13" t="s">
        <v>34</v>
      </c>
      <c r="K1393" s="2" t="s">
        <v>31</v>
      </c>
      <c r="L1393" s="13" t="s">
        <v>35</v>
      </c>
      <c r="M1393" s="2" t="s">
        <v>31</v>
      </c>
      <c r="N1393" s="13" t="s">
        <v>36</v>
      </c>
      <c r="O1393" s="2" t="s">
        <v>31</v>
      </c>
      <c r="P1393" s="13" t="s">
        <v>37</v>
      </c>
      <c r="Q1393" s="2" t="s">
        <v>31</v>
      </c>
      <c r="R1393" s="13" t="s">
        <v>38</v>
      </c>
      <c r="S1393" s="2" t="s">
        <v>31</v>
      </c>
      <c r="T1393" s="13" t="s">
        <v>39</v>
      </c>
      <c r="U1393" s="2" t="s">
        <v>31</v>
      </c>
      <c r="V1393" s="13" t="s">
        <v>40</v>
      </c>
      <c r="W1393" s="2" t="s">
        <v>31</v>
      </c>
      <c r="X1393" s="13" t="s">
        <v>41</v>
      </c>
      <c r="Y1393" s="2" t="s">
        <v>31</v>
      </c>
    </row>
    <row r="1395" customFormat="false" ht="12.75" hidden="false" customHeight="false" outlineLevel="0" collapsed="false">
      <c r="A1395" s="0" t="n">
        <v>1</v>
      </c>
      <c r="D1395" s="14" t="n">
        <v>0.15</v>
      </c>
      <c r="F1395" s="14" t="n">
        <v>0.04</v>
      </c>
      <c r="G1395" s="15" t="s">
        <v>42</v>
      </c>
      <c r="H1395" s="14" t="n">
        <v>0.08</v>
      </c>
      <c r="I1395" s="15" t="s">
        <v>42</v>
      </c>
      <c r="J1395" s="14" t="n">
        <v>1.86</v>
      </c>
      <c r="L1395" s="14" t="n">
        <v>1.52</v>
      </c>
      <c r="N1395" s="14" t="n">
        <v>2.31</v>
      </c>
      <c r="O1395" s="15" t="s">
        <v>42</v>
      </c>
      <c r="P1395" s="14" t="n">
        <v>1.81</v>
      </c>
      <c r="R1395" s="14" t="n">
        <v>0.45</v>
      </c>
      <c r="T1395" s="14" t="n">
        <v>1.04</v>
      </c>
      <c r="V1395" s="14" t="n">
        <v>0.11</v>
      </c>
      <c r="X1395" s="14" t="n">
        <v>0.06</v>
      </c>
    </row>
    <row r="1396" customFormat="false" ht="12.75" hidden="false" customHeight="false" outlineLevel="0" collapsed="false">
      <c r="A1396" s="0" t="n">
        <v>2</v>
      </c>
      <c r="D1396" s="14" t="n">
        <v>0.12</v>
      </c>
      <c r="E1396" s="15" t="s">
        <v>42</v>
      </c>
      <c r="F1396" s="14" t="n">
        <v>0.03</v>
      </c>
      <c r="G1396" s="15" t="s">
        <v>42</v>
      </c>
      <c r="H1396" s="14" t="n">
        <v>0.79</v>
      </c>
      <c r="J1396" s="14" t="n">
        <v>1.39</v>
      </c>
      <c r="L1396" s="14" t="n">
        <v>1.76</v>
      </c>
      <c r="N1396" s="14" t="n">
        <v>2.37</v>
      </c>
      <c r="O1396" s="15" t="s">
        <v>42</v>
      </c>
      <c r="P1396" s="14" t="n">
        <v>1.65</v>
      </c>
      <c r="R1396" s="14" t="n">
        <v>0.49</v>
      </c>
      <c r="T1396" s="14" t="n">
        <v>1.95</v>
      </c>
      <c r="V1396" s="14" t="n">
        <v>0.05</v>
      </c>
      <c r="X1396" s="14" t="n">
        <v>0.05</v>
      </c>
    </row>
    <row r="1397" customFormat="false" ht="12.75" hidden="false" customHeight="false" outlineLevel="0" collapsed="false">
      <c r="A1397" s="0" t="n">
        <v>3</v>
      </c>
      <c r="B1397" s="14" t="n">
        <v>0.6</v>
      </c>
      <c r="D1397" s="14" t="n">
        <v>0.08</v>
      </c>
      <c r="E1397" s="15" t="s">
        <v>42</v>
      </c>
      <c r="F1397" s="14" t="n">
        <v>0.03</v>
      </c>
      <c r="G1397" s="15" t="s">
        <v>42</v>
      </c>
      <c r="H1397" s="14" t="n">
        <v>1.84</v>
      </c>
      <c r="J1397" s="14" t="n">
        <v>0.82</v>
      </c>
      <c r="L1397" s="14" t="n">
        <v>1.87</v>
      </c>
      <c r="N1397" s="14" t="n">
        <v>2.3</v>
      </c>
      <c r="P1397" s="14" t="n">
        <v>1.53</v>
      </c>
      <c r="R1397" s="14" t="n">
        <v>1.49</v>
      </c>
      <c r="T1397" s="14" t="n">
        <v>1.26</v>
      </c>
      <c r="V1397" s="14" t="n">
        <v>0.03</v>
      </c>
      <c r="X1397" s="14" t="n">
        <v>0.63</v>
      </c>
    </row>
    <row r="1398" customFormat="false" ht="12.75" hidden="false" customHeight="false" outlineLevel="0" collapsed="false">
      <c r="A1398" s="0" t="n">
        <v>4</v>
      </c>
      <c r="B1398" s="14" t="n">
        <v>0.17</v>
      </c>
      <c r="C1398" s="15" t="s">
        <v>42</v>
      </c>
      <c r="D1398" s="14" t="n">
        <v>0.06</v>
      </c>
      <c r="E1398" s="15" t="s">
        <v>42</v>
      </c>
      <c r="F1398" s="14" t="n">
        <v>0.03</v>
      </c>
      <c r="G1398" s="15" t="s">
        <v>42</v>
      </c>
      <c r="H1398" s="14" t="n">
        <v>1.05</v>
      </c>
      <c r="J1398" s="14" t="n">
        <v>0.81</v>
      </c>
      <c r="L1398" s="14" t="n">
        <v>1.88</v>
      </c>
      <c r="N1398" s="14" t="n">
        <v>2.22</v>
      </c>
      <c r="P1398" s="14" t="n">
        <v>1.75</v>
      </c>
      <c r="R1398" s="14" t="n">
        <v>1.94</v>
      </c>
      <c r="T1398" s="14" t="n">
        <v>0.31</v>
      </c>
      <c r="V1398" s="14" t="n">
        <v>0.03</v>
      </c>
      <c r="X1398" s="14" t="n">
        <v>2.09</v>
      </c>
    </row>
    <row r="1399" customFormat="false" ht="12.75" hidden="false" customHeight="false" outlineLevel="0" collapsed="false">
      <c r="A1399" s="0" t="n">
        <v>5</v>
      </c>
      <c r="B1399" s="14" t="n">
        <v>0.1</v>
      </c>
      <c r="C1399" s="15" t="s">
        <v>42</v>
      </c>
      <c r="D1399" s="14" t="n">
        <v>0.35</v>
      </c>
      <c r="F1399" s="14" t="n">
        <v>0.56</v>
      </c>
      <c r="H1399" s="14" t="n">
        <v>0.21</v>
      </c>
      <c r="J1399" s="14" t="n">
        <v>1.01</v>
      </c>
      <c r="L1399" s="14" t="n">
        <v>1.96</v>
      </c>
      <c r="N1399" s="14" t="n">
        <v>2.16</v>
      </c>
      <c r="P1399" s="14" t="n">
        <v>1.8</v>
      </c>
      <c r="R1399" s="14" t="n">
        <v>1.45</v>
      </c>
      <c r="T1399" s="14" t="n">
        <v>0.17</v>
      </c>
      <c r="V1399" s="14" t="n">
        <v>0.42</v>
      </c>
      <c r="X1399" s="14" t="n">
        <v>0.94</v>
      </c>
    </row>
    <row r="1400" customFormat="false" ht="12.75" hidden="false" customHeight="false" outlineLevel="0" collapsed="false">
      <c r="A1400" s="0" t="n">
        <v>6</v>
      </c>
      <c r="B1400" s="14" t="n">
        <v>0.07</v>
      </c>
      <c r="C1400" s="15" t="s">
        <v>42</v>
      </c>
      <c r="D1400" s="14" t="n">
        <v>1.3</v>
      </c>
      <c r="F1400" s="14" t="n">
        <v>1.48</v>
      </c>
      <c r="H1400" s="14" t="n">
        <v>0.19</v>
      </c>
      <c r="J1400" s="14" t="n">
        <v>0.97</v>
      </c>
      <c r="L1400" s="14" t="n">
        <v>1.62</v>
      </c>
      <c r="N1400" s="14" t="n">
        <v>2.12</v>
      </c>
      <c r="P1400" s="14" t="n">
        <v>1.94</v>
      </c>
      <c r="R1400" s="14" t="n">
        <v>0.61</v>
      </c>
      <c r="T1400" s="14" t="n">
        <v>0.11</v>
      </c>
      <c r="V1400" s="14" t="n">
        <v>1.62</v>
      </c>
      <c r="X1400" s="14" t="n">
        <v>0.14</v>
      </c>
    </row>
    <row r="1401" customFormat="false" ht="12.75" hidden="false" customHeight="false" outlineLevel="0" collapsed="false">
      <c r="A1401" s="0" t="n">
        <v>7</v>
      </c>
      <c r="B1401" s="14" t="n">
        <v>0.06</v>
      </c>
      <c r="C1401" s="15" t="s">
        <v>42</v>
      </c>
      <c r="D1401" s="14" t="n">
        <v>0.56</v>
      </c>
      <c r="F1401" s="14" t="n">
        <v>0.59</v>
      </c>
      <c r="G1401" s="15" t="s">
        <v>42</v>
      </c>
      <c r="H1401" s="14" t="n">
        <v>0.12</v>
      </c>
      <c r="I1401" s="15" t="s">
        <v>42</v>
      </c>
      <c r="J1401" s="14" t="n">
        <v>1.37</v>
      </c>
      <c r="L1401" s="14" t="n">
        <v>0.63</v>
      </c>
      <c r="N1401" s="14" t="n">
        <v>2.12</v>
      </c>
      <c r="P1401" s="14" t="n">
        <v>1.99</v>
      </c>
      <c r="T1401" s="14" t="n">
        <v>0.07</v>
      </c>
      <c r="V1401" s="14" t="n">
        <v>0.74</v>
      </c>
      <c r="X1401" s="14" t="n">
        <v>0.07</v>
      </c>
    </row>
    <row r="1402" customFormat="false" ht="12.75" hidden="false" customHeight="false" outlineLevel="0" collapsed="false">
      <c r="A1402" s="0" t="n">
        <v>8</v>
      </c>
      <c r="B1402" s="14" t="n">
        <v>0.72</v>
      </c>
      <c r="D1402" s="14" t="n">
        <v>0.13</v>
      </c>
      <c r="E1402" s="15" t="s">
        <v>42</v>
      </c>
      <c r="F1402" s="14" t="n">
        <v>0.06</v>
      </c>
      <c r="G1402" s="15" t="s">
        <v>42</v>
      </c>
      <c r="H1402" s="14" t="n">
        <v>0.08</v>
      </c>
      <c r="J1402" s="14" t="n">
        <v>1.85</v>
      </c>
      <c r="L1402" s="14" t="n">
        <v>0.41</v>
      </c>
      <c r="N1402" s="14" t="n">
        <v>2.17</v>
      </c>
      <c r="P1402" s="14" t="n">
        <v>1.95</v>
      </c>
      <c r="R1402" s="14" t="n">
        <v>0.32</v>
      </c>
      <c r="T1402" s="14" t="n">
        <v>0.85</v>
      </c>
      <c r="V1402" s="14" t="n">
        <v>0.11</v>
      </c>
      <c r="X1402" s="14" t="n">
        <v>0.06</v>
      </c>
    </row>
    <row r="1403" customFormat="false" ht="12.75" hidden="false" customHeight="false" outlineLevel="0" collapsed="false">
      <c r="A1403" s="0" t="n">
        <v>9</v>
      </c>
      <c r="B1403" s="14" t="n">
        <v>1.82</v>
      </c>
      <c r="D1403" s="14" t="n">
        <v>0.1</v>
      </c>
      <c r="E1403" s="15" t="s">
        <v>42</v>
      </c>
      <c r="F1403" s="14" t="n">
        <v>0.05</v>
      </c>
      <c r="G1403" s="15" t="s">
        <v>42</v>
      </c>
      <c r="H1403" s="14" t="n">
        <v>0.84</v>
      </c>
      <c r="J1403" s="14" t="n">
        <v>1.25</v>
      </c>
      <c r="L1403" s="14" t="n">
        <v>0.46</v>
      </c>
      <c r="N1403" s="14" t="n">
        <v>2.12</v>
      </c>
      <c r="P1403" s="14" t="n">
        <v>1.86</v>
      </c>
      <c r="R1403" s="14" t="n">
        <v>0.31</v>
      </c>
      <c r="T1403" s="14" t="n">
        <v>2.22</v>
      </c>
      <c r="V1403" s="14" t="n">
        <v>0.05</v>
      </c>
      <c r="X1403" s="14" t="n">
        <v>0.08</v>
      </c>
    </row>
    <row r="1404" customFormat="false" ht="12.75" hidden="false" customHeight="false" outlineLevel="0" collapsed="false">
      <c r="A1404" s="0" t="n">
        <v>10</v>
      </c>
      <c r="B1404" s="14" t="n">
        <v>0.86</v>
      </c>
      <c r="D1404" s="14" t="n">
        <v>0.07</v>
      </c>
      <c r="E1404" s="15" t="s">
        <v>42</v>
      </c>
      <c r="F1404" s="14" t="n">
        <v>0.04</v>
      </c>
      <c r="G1404" s="15" t="s">
        <v>42</v>
      </c>
      <c r="H1404" s="14" t="n">
        <v>1.82</v>
      </c>
      <c r="J1404" s="14" t="n">
        <v>0.38</v>
      </c>
      <c r="L1404" s="14" t="n">
        <v>0.77</v>
      </c>
      <c r="N1404" s="14" t="n">
        <v>2.13</v>
      </c>
      <c r="P1404" s="14" t="n">
        <v>1.62</v>
      </c>
      <c r="R1404" s="14" t="n">
        <v>1.07</v>
      </c>
      <c r="T1404" s="14" t="n">
        <v>1</v>
      </c>
      <c r="V1404" s="14" t="n">
        <v>0.03</v>
      </c>
      <c r="X1404" s="14" t="n">
        <v>0.34</v>
      </c>
    </row>
    <row r="1405" customFormat="false" ht="12.75" hidden="false" customHeight="false" outlineLevel="0" collapsed="false">
      <c r="A1405" s="0" t="n">
        <v>11</v>
      </c>
      <c r="B1405" s="14" t="n">
        <v>0.19</v>
      </c>
      <c r="D1405" s="14" t="n">
        <v>0.05</v>
      </c>
      <c r="E1405" s="15" t="s">
        <v>42</v>
      </c>
      <c r="F1405" s="14" t="n">
        <v>0.04</v>
      </c>
      <c r="G1405" s="15" t="s">
        <v>42</v>
      </c>
      <c r="H1405" s="14" t="n">
        <v>1</v>
      </c>
      <c r="J1405" s="14" t="n">
        <v>0.31</v>
      </c>
      <c r="L1405" s="14" t="n">
        <v>1.37</v>
      </c>
      <c r="N1405" s="14" t="n">
        <v>2.1</v>
      </c>
      <c r="P1405" s="14" t="n">
        <v>1.63</v>
      </c>
      <c r="R1405" s="14" t="n">
        <v>1.66</v>
      </c>
      <c r="T1405" s="14" t="n">
        <v>0.19</v>
      </c>
      <c r="V1405" s="14" t="n">
        <v>0.05</v>
      </c>
      <c r="X1405" s="14" t="n">
        <v>1.53</v>
      </c>
    </row>
    <row r="1406" customFormat="false" ht="12.75" hidden="false" customHeight="false" outlineLevel="0" collapsed="false">
      <c r="A1406" s="0" t="n">
        <v>12</v>
      </c>
      <c r="B1406" s="14" t="n">
        <v>0.12</v>
      </c>
      <c r="C1406" s="15" t="s">
        <v>42</v>
      </c>
      <c r="D1406" s="14" t="n">
        <v>0.36</v>
      </c>
      <c r="F1406" s="14" t="n">
        <v>0.53</v>
      </c>
      <c r="H1406" s="14" t="n">
        <v>0.22</v>
      </c>
      <c r="J1406" s="14" t="n">
        <v>0.66</v>
      </c>
      <c r="L1406" s="14" t="n">
        <v>1.93</v>
      </c>
      <c r="N1406" s="14" t="n">
        <v>1.99</v>
      </c>
      <c r="P1406" s="14" t="n">
        <v>1.68</v>
      </c>
      <c r="R1406" s="14" t="n">
        <v>1.15</v>
      </c>
      <c r="T1406" s="14" t="n">
        <v>0.11</v>
      </c>
      <c r="V1406" s="14" t="n">
        <v>0.54</v>
      </c>
      <c r="X1406" s="14" t="n">
        <v>0.68</v>
      </c>
    </row>
    <row r="1407" customFormat="false" ht="12.75" hidden="false" customHeight="false" outlineLevel="0" collapsed="false">
      <c r="A1407" s="0" t="n">
        <v>13</v>
      </c>
      <c r="B1407" s="14" t="n">
        <v>0.07</v>
      </c>
      <c r="C1407" s="15" t="s">
        <v>42</v>
      </c>
      <c r="D1407" s="14" t="n">
        <v>1.17</v>
      </c>
      <c r="F1407" s="14" t="n">
        <v>1.46</v>
      </c>
      <c r="H1407" s="14" t="n">
        <v>0.14</v>
      </c>
      <c r="I1407" s="15" t="s">
        <v>42</v>
      </c>
      <c r="J1407" s="14" t="n">
        <v>0.9</v>
      </c>
      <c r="L1407" s="14" t="n">
        <v>1.55</v>
      </c>
      <c r="N1407" s="14" t="n">
        <v>1.87</v>
      </c>
      <c r="P1407" s="14" t="n">
        <v>2.01</v>
      </c>
      <c r="R1407" s="14" t="n">
        <v>0.36</v>
      </c>
      <c r="T1407" s="14" t="n">
        <v>0.07</v>
      </c>
      <c r="V1407" s="14" t="n">
        <v>1.83</v>
      </c>
      <c r="X1407" s="14" t="n">
        <v>0.12</v>
      </c>
    </row>
    <row r="1408" customFormat="false" ht="12.75" hidden="false" customHeight="false" outlineLevel="0" collapsed="false">
      <c r="A1408" s="0" t="n">
        <v>14</v>
      </c>
      <c r="B1408" s="14" t="n">
        <v>0.04</v>
      </c>
      <c r="C1408" s="15" t="s">
        <v>42</v>
      </c>
      <c r="D1408" s="14" t="n">
        <v>0.57</v>
      </c>
      <c r="F1408" s="14" t="n">
        <v>0.68</v>
      </c>
      <c r="G1408" s="15" t="s">
        <v>42</v>
      </c>
      <c r="H1408" s="14" t="n">
        <v>0.13</v>
      </c>
      <c r="J1408" s="14" t="n">
        <v>1.41</v>
      </c>
      <c r="L1408" s="14" t="n">
        <v>0.96</v>
      </c>
      <c r="N1408" s="14" t="n">
        <v>1.78</v>
      </c>
      <c r="P1408" s="14" t="n">
        <v>2.04</v>
      </c>
      <c r="R1408" s="14" t="n">
        <v>0.26</v>
      </c>
      <c r="T1408" s="14" t="n">
        <v>0.04</v>
      </c>
      <c r="V1408" s="14" t="n">
        <v>0.79</v>
      </c>
      <c r="X1408" s="14" t="n">
        <v>0.07</v>
      </c>
    </row>
    <row r="1409" customFormat="false" ht="12.75" hidden="false" customHeight="false" outlineLevel="0" collapsed="false">
      <c r="A1409" s="0" t="n">
        <v>15</v>
      </c>
      <c r="B1409" s="14" t="n">
        <v>0.55</v>
      </c>
      <c r="D1409" s="14" t="n">
        <v>0.11</v>
      </c>
      <c r="E1409" s="15" t="s">
        <v>42</v>
      </c>
      <c r="F1409" s="14" t="n">
        <v>0.09</v>
      </c>
      <c r="G1409" s="15" t="s">
        <v>42</v>
      </c>
      <c r="H1409" s="14" t="n">
        <v>0.15</v>
      </c>
      <c r="J1409" s="14" t="n">
        <v>1.83</v>
      </c>
      <c r="L1409" s="14" t="n">
        <v>0.91</v>
      </c>
      <c r="N1409" s="14" t="n">
        <v>1.69</v>
      </c>
      <c r="P1409" s="14" t="n">
        <v>1.91</v>
      </c>
      <c r="R1409" s="14" t="n">
        <v>0.22</v>
      </c>
      <c r="T1409" s="14" t="n">
        <v>0.95</v>
      </c>
      <c r="V1409" s="14" t="n">
        <v>0.08</v>
      </c>
      <c r="X1409" s="14" t="n">
        <v>0.05</v>
      </c>
    </row>
    <row r="1410" customFormat="false" ht="12.75" hidden="false" customHeight="false" outlineLevel="0" collapsed="false">
      <c r="A1410" s="0" t="n">
        <v>16</v>
      </c>
      <c r="B1410" s="14" t="n">
        <v>1.59</v>
      </c>
      <c r="D1410" s="14" t="n">
        <v>0.08</v>
      </c>
      <c r="E1410" s="15" t="s">
        <v>42</v>
      </c>
      <c r="F1410" s="14" t="n">
        <v>0.07</v>
      </c>
      <c r="G1410" s="15" t="s">
        <v>42</v>
      </c>
      <c r="H1410" s="14" t="n">
        <v>0.97</v>
      </c>
      <c r="J1410" s="14" t="n">
        <v>1.35</v>
      </c>
      <c r="L1410" s="14" t="n">
        <v>0.99</v>
      </c>
      <c r="N1410" s="14" t="n">
        <v>1.83</v>
      </c>
      <c r="P1410" s="14" t="n">
        <v>1.42</v>
      </c>
      <c r="R1410" s="14" t="n">
        <v>0.21</v>
      </c>
      <c r="T1410" s="14" t="n">
        <v>2.43</v>
      </c>
      <c r="V1410" s="14" t="n">
        <v>0.05</v>
      </c>
      <c r="X1410" s="14" t="n">
        <v>0.07</v>
      </c>
    </row>
    <row r="1411" customFormat="false" ht="12.75" hidden="false" customHeight="false" outlineLevel="0" collapsed="false">
      <c r="A1411" s="0" t="n">
        <v>17</v>
      </c>
      <c r="B1411" s="14" t="n">
        <v>0.73</v>
      </c>
      <c r="D1411" s="14" t="n">
        <v>0.05</v>
      </c>
      <c r="E1411" s="15" t="s">
        <v>42</v>
      </c>
      <c r="F1411" s="14" t="n">
        <v>0.06</v>
      </c>
      <c r="G1411" s="15" t="s">
        <v>42</v>
      </c>
      <c r="H1411" s="14" t="n">
        <v>1.77</v>
      </c>
      <c r="J1411" s="14" t="n">
        <v>0.69</v>
      </c>
      <c r="L1411" s="14" t="n">
        <v>1.17</v>
      </c>
      <c r="N1411" s="14" t="n">
        <v>1.91</v>
      </c>
      <c r="P1411" s="14" t="n">
        <v>0.97</v>
      </c>
      <c r="R1411" s="14" t="n">
        <v>0.75</v>
      </c>
      <c r="T1411" s="14" t="n">
        <v>1.27</v>
      </c>
      <c r="V1411" s="14" t="n">
        <v>0.06</v>
      </c>
      <c r="X1411" s="14" t="n">
        <v>0.36</v>
      </c>
    </row>
    <row r="1412" customFormat="false" ht="12.75" hidden="false" customHeight="false" outlineLevel="0" collapsed="false">
      <c r="A1412" s="0" t="n">
        <v>18</v>
      </c>
      <c r="B1412" s="14" t="n">
        <v>0.14</v>
      </c>
      <c r="C1412" s="15" t="s">
        <v>42</v>
      </c>
      <c r="D1412" s="14" t="n">
        <v>0.03</v>
      </c>
      <c r="E1412" s="15" t="s">
        <v>42</v>
      </c>
      <c r="F1412" s="14" t="n">
        <v>0.06</v>
      </c>
      <c r="G1412" s="15" t="s">
        <v>42</v>
      </c>
      <c r="H1412" s="14" t="n">
        <v>0.99</v>
      </c>
      <c r="J1412" s="14" t="n">
        <v>0.49</v>
      </c>
      <c r="L1412" s="14" t="n">
        <v>1.62</v>
      </c>
      <c r="N1412" s="14" t="n">
        <v>1.85</v>
      </c>
      <c r="P1412" s="14" t="n">
        <v>0.98</v>
      </c>
      <c r="R1412" s="14" t="n">
        <v>1.62</v>
      </c>
      <c r="T1412" s="14" t="n">
        <v>0.16</v>
      </c>
      <c r="V1412" s="14" t="n">
        <v>0.08</v>
      </c>
      <c r="X1412" s="14" t="n">
        <v>1.52</v>
      </c>
    </row>
    <row r="1413" customFormat="false" ht="12.75" hidden="false" customHeight="false" outlineLevel="0" collapsed="false">
      <c r="A1413" s="0" t="n">
        <v>19</v>
      </c>
      <c r="B1413" s="14" t="n">
        <v>0.07</v>
      </c>
      <c r="C1413" s="15" t="s">
        <v>42</v>
      </c>
      <c r="D1413" s="14" t="n">
        <v>0.31</v>
      </c>
      <c r="F1413" s="14" t="n">
        <v>0.59</v>
      </c>
      <c r="H1413" s="14" t="n">
        <v>0.38</v>
      </c>
      <c r="J1413" s="14" t="n">
        <v>0.71</v>
      </c>
      <c r="L1413" s="14" t="n">
        <v>1.84</v>
      </c>
      <c r="N1413" s="14" t="n">
        <v>1.66</v>
      </c>
      <c r="P1413" s="14" t="n">
        <v>1.53</v>
      </c>
      <c r="R1413" s="14" t="n">
        <v>1.52</v>
      </c>
      <c r="T1413" s="14" t="n">
        <v>0.11</v>
      </c>
      <c r="V1413" s="14" t="n">
        <v>0.58</v>
      </c>
      <c r="X1413" s="14" t="n">
        <v>0.59</v>
      </c>
    </row>
    <row r="1414" customFormat="false" ht="12.75" hidden="false" customHeight="false" outlineLevel="0" collapsed="false">
      <c r="A1414" s="0" t="n">
        <v>20</v>
      </c>
      <c r="B1414" s="14" t="n">
        <v>0.03</v>
      </c>
      <c r="C1414" s="15" t="s">
        <v>42</v>
      </c>
      <c r="D1414" s="14" t="n">
        <v>1.33</v>
      </c>
      <c r="F1414" s="14" t="n">
        <v>1.41</v>
      </c>
      <c r="H1414" s="14" t="n">
        <v>0.25</v>
      </c>
      <c r="J1414" s="14" t="n">
        <v>1.05</v>
      </c>
      <c r="L1414" s="14" t="n">
        <v>1.6</v>
      </c>
      <c r="N1414" s="14" t="n">
        <v>1.54</v>
      </c>
      <c r="P1414" s="14" t="n">
        <v>2.02</v>
      </c>
      <c r="R1414" s="14" t="n">
        <v>0.81</v>
      </c>
      <c r="T1414" s="14" t="n">
        <v>0.08</v>
      </c>
      <c r="V1414" s="14" t="n">
        <v>2.06</v>
      </c>
      <c r="X1414" s="14" t="n">
        <v>0.1</v>
      </c>
    </row>
    <row r="1415" customFormat="false" ht="12.75" hidden="false" customHeight="false" outlineLevel="0" collapsed="false">
      <c r="A1415" s="0" t="n">
        <v>21</v>
      </c>
      <c r="B1415" s="14" t="n">
        <v>0.02</v>
      </c>
      <c r="C1415" s="15" t="s">
        <v>42</v>
      </c>
      <c r="D1415" s="14" t="n">
        <v>0.61</v>
      </c>
      <c r="E1415" s="15" t="s">
        <v>42</v>
      </c>
      <c r="F1415" s="14" t="n">
        <v>0.54</v>
      </c>
      <c r="G1415" s="15" t="s">
        <v>42</v>
      </c>
      <c r="H1415" s="14" t="n">
        <v>0.24</v>
      </c>
      <c r="J1415" s="14" t="n">
        <v>1.74</v>
      </c>
      <c r="L1415" s="14" t="n">
        <v>1.24</v>
      </c>
      <c r="N1415" s="14" t="n">
        <v>1.27</v>
      </c>
      <c r="P1415" s="14" t="n">
        <v>2.17</v>
      </c>
      <c r="R1415" s="14" t="n">
        <v>0.37</v>
      </c>
      <c r="T1415" s="14" t="n">
        <v>0.07</v>
      </c>
      <c r="V1415" s="14" t="n">
        <v>0.86</v>
      </c>
      <c r="X1415" s="14" t="n">
        <v>0.04</v>
      </c>
    </row>
    <row r="1416" customFormat="false" ht="12.75" hidden="false" customHeight="false" outlineLevel="0" collapsed="false">
      <c r="A1416" s="0" t="n">
        <v>22</v>
      </c>
      <c r="B1416" s="14" t="n">
        <v>0.37</v>
      </c>
      <c r="D1416" s="14" t="n">
        <v>0.02</v>
      </c>
      <c r="E1416" s="15" t="s">
        <v>42</v>
      </c>
      <c r="F1416" s="14" t="n">
        <v>0.09</v>
      </c>
      <c r="G1416" s="15" t="s">
        <v>42</v>
      </c>
      <c r="H1416" s="14" t="n">
        <v>0.19</v>
      </c>
      <c r="J1416" s="14" t="n">
        <v>1.94</v>
      </c>
      <c r="L1416" s="14" t="n">
        <v>1.2</v>
      </c>
      <c r="N1416" s="14" t="n">
        <v>1.48</v>
      </c>
      <c r="P1416" s="14" t="n">
        <v>1.69</v>
      </c>
      <c r="R1416" s="14" t="n">
        <v>0.22</v>
      </c>
      <c r="T1416" s="14" t="n">
        <v>0.84</v>
      </c>
      <c r="V1416" s="14" t="n">
        <v>0.13</v>
      </c>
      <c r="X1416" s="14" t="n">
        <v>0.03</v>
      </c>
    </row>
    <row r="1417" customFormat="false" ht="12.75" hidden="false" customHeight="false" outlineLevel="0" collapsed="false">
      <c r="A1417" s="0" t="n">
        <v>23</v>
      </c>
      <c r="B1417" s="14" t="n">
        <v>1.39</v>
      </c>
      <c r="D1417" s="14" t="n">
        <v>0.02</v>
      </c>
      <c r="E1417" s="15" t="s">
        <v>42</v>
      </c>
      <c r="F1417" s="14" t="n">
        <v>0.07</v>
      </c>
      <c r="G1417" s="15" t="s">
        <v>42</v>
      </c>
      <c r="H1417" s="14" t="n">
        <v>1.07</v>
      </c>
      <c r="J1417" s="14" t="n">
        <v>1.76</v>
      </c>
      <c r="L1417" s="14" t="n">
        <v>1.58</v>
      </c>
      <c r="N1417" s="14" t="n">
        <v>1.64</v>
      </c>
      <c r="P1417" s="14" t="n">
        <v>0.89</v>
      </c>
      <c r="R1417" s="14" t="n">
        <v>0.2</v>
      </c>
      <c r="T1417" s="14" t="n">
        <v>2.13</v>
      </c>
      <c r="V1417" s="14" t="n">
        <v>0.08</v>
      </c>
      <c r="X1417" s="14" t="n">
        <v>0.04</v>
      </c>
    </row>
    <row r="1418" customFormat="false" ht="12.75" hidden="false" customHeight="false" outlineLevel="0" collapsed="false">
      <c r="A1418" s="0" t="n">
        <v>24</v>
      </c>
      <c r="B1418" s="14" t="n">
        <v>0.62</v>
      </c>
      <c r="D1418" s="14" t="n">
        <v>0.02</v>
      </c>
      <c r="E1418" s="15" t="s">
        <v>42</v>
      </c>
      <c r="F1418" s="14" t="n">
        <v>0.06</v>
      </c>
      <c r="G1418" s="15" t="s">
        <v>42</v>
      </c>
      <c r="H1418" s="14" t="n">
        <v>1.8</v>
      </c>
      <c r="J1418" s="14" t="n">
        <v>1.22</v>
      </c>
      <c r="L1418" s="14" t="n">
        <v>1.78</v>
      </c>
      <c r="N1418" s="14" t="n">
        <v>2.23</v>
      </c>
      <c r="P1418" s="14" t="n">
        <v>0.81</v>
      </c>
      <c r="R1418" s="14" t="n">
        <v>0.96</v>
      </c>
      <c r="T1418" s="14" t="n">
        <v>0.86</v>
      </c>
      <c r="V1418" s="14" t="n">
        <v>0.06</v>
      </c>
      <c r="X1418" s="14" t="n">
        <v>0.29</v>
      </c>
    </row>
    <row r="1419" customFormat="false" ht="12.75" hidden="false" customHeight="false" outlineLevel="0" collapsed="false">
      <c r="A1419" s="0" t="n">
        <v>25</v>
      </c>
      <c r="B1419" s="14" t="n">
        <v>0.13</v>
      </c>
      <c r="C1419" s="15" t="s">
        <v>42</v>
      </c>
      <c r="D1419" s="14" t="n">
        <v>0.02</v>
      </c>
      <c r="E1419" s="15" t="s">
        <v>42</v>
      </c>
      <c r="F1419" s="14" t="n">
        <v>0.06</v>
      </c>
      <c r="G1419" s="15" t="s">
        <v>42</v>
      </c>
      <c r="H1419" s="14" t="n">
        <v>1.24</v>
      </c>
      <c r="J1419" s="14" t="n">
        <v>1.03</v>
      </c>
      <c r="L1419" s="14" t="n">
        <v>1.85</v>
      </c>
      <c r="N1419" s="14" t="n">
        <v>2.16</v>
      </c>
      <c r="P1419" s="14" t="n">
        <v>1.32</v>
      </c>
      <c r="R1419" s="14" t="n">
        <v>1.71</v>
      </c>
      <c r="T1419" s="14" t="n">
        <v>0.11</v>
      </c>
      <c r="V1419" s="14" t="n">
        <v>0.05</v>
      </c>
      <c r="X1419" s="14" t="n">
        <v>1.34</v>
      </c>
    </row>
    <row r="1420" customFormat="false" ht="12.75" hidden="false" customHeight="false" outlineLevel="0" collapsed="false">
      <c r="A1420" s="0" t="n">
        <v>26</v>
      </c>
      <c r="B1420" s="14" t="n">
        <v>0.1</v>
      </c>
      <c r="C1420" s="15" t="s">
        <v>42</v>
      </c>
      <c r="D1420" s="14" t="n">
        <v>0.45</v>
      </c>
      <c r="F1420" s="14" t="n">
        <v>0.47</v>
      </c>
      <c r="H1420" s="14" t="n">
        <v>0.47</v>
      </c>
      <c r="J1420" s="14" t="n">
        <v>1.37</v>
      </c>
      <c r="L1420" s="14" t="n">
        <v>2.02</v>
      </c>
      <c r="N1420" s="14" t="n">
        <v>2.07</v>
      </c>
      <c r="P1420" s="14" t="n">
        <v>1.11</v>
      </c>
      <c r="R1420" s="14" t="n">
        <v>1.02</v>
      </c>
      <c r="T1420" s="14" t="n">
        <v>0.06</v>
      </c>
      <c r="V1420" s="14" t="n">
        <v>0.68</v>
      </c>
      <c r="X1420" s="14" t="n">
        <v>0.58</v>
      </c>
    </row>
    <row r="1421" customFormat="false" ht="12.75" hidden="false" customHeight="false" outlineLevel="0" collapsed="false">
      <c r="A1421" s="0" t="n">
        <v>27</v>
      </c>
      <c r="B1421" s="14" t="n">
        <v>0.07</v>
      </c>
      <c r="C1421" s="15" t="s">
        <v>42</v>
      </c>
      <c r="D1421" s="14" t="n">
        <v>1.39</v>
      </c>
      <c r="F1421" s="14" t="n">
        <v>1.26</v>
      </c>
      <c r="H1421" s="14" t="n">
        <v>0.24</v>
      </c>
      <c r="J1421" s="14" t="n">
        <v>1.73</v>
      </c>
      <c r="L1421" s="14" t="n">
        <v>1.81</v>
      </c>
      <c r="N1421" s="14" t="n">
        <v>2.09</v>
      </c>
      <c r="P1421" s="14" t="n">
        <v>1.67</v>
      </c>
      <c r="R1421" s="14" t="n">
        <v>0.29</v>
      </c>
      <c r="T1421" s="14" t="n">
        <v>0.04</v>
      </c>
      <c r="V1421" s="14" t="n">
        <v>2.08</v>
      </c>
      <c r="X1421" s="14" t="n">
        <v>0.06</v>
      </c>
    </row>
    <row r="1422" customFormat="false" ht="12.75" hidden="false" customHeight="false" outlineLevel="0" collapsed="false">
      <c r="A1422" s="0" t="n">
        <v>28</v>
      </c>
      <c r="B1422" s="14" t="n">
        <v>0.05</v>
      </c>
      <c r="C1422" s="15" t="s">
        <v>42</v>
      </c>
      <c r="D1422" s="14" t="n">
        <v>0.63</v>
      </c>
      <c r="E1422" s="15" t="s">
        <v>42</v>
      </c>
      <c r="F1422" s="14" t="n">
        <v>0.6</v>
      </c>
      <c r="G1422" s="15" t="s">
        <v>42</v>
      </c>
      <c r="H1422" s="14" t="n">
        <v>0.17</v>
      </c>
      <c r="J1422" s="14" t="n">
        <v>1.99</v>
      </c>
      <c r="L1422" s="14" t="n">
        <v>1.27</v>
      </c>
      <c r="N1422" s="14" t="n">
        <v>2.06</v>
      </c>
      <c r="P1422" s="14" t="n">
        <v>2</v>
      </c>
      <c r="R1422" s="14" t="n">
        <v>0.18</v>
      </c>
      <c r="T1422" s="14" t="n">
        <v>0.05</v>
      </c>
      <c r="V1422" s="14" t="n">
        <v>1.04</v>
      </c>
      <c r="X1422" s="14" t="n">
        <v>0.03</v>
      </c>
      <c r="Y1422" s="15" t="s">
        <v>42</v>
      </c>
    </row>
    <row r="1423" customFormat="false" ht="12.75" hidden="false" customHeight="false" outlineLevel="0" collapsed="false">
      <c r="A1423" s="0" t="n">
        <v>29</v>
      </c>
      <c r="B1423" s="14" t="n">
        <v>0.41</v>
      </c>
      <c r="F1423" s="14" t="n">
        <v>0.1</v>
      </c>
      <c r="G1423" s="15" t="s">
        <v>42</v>
      </c>
      <c r="H1423" s="14" t="n">
        <v>0.16</v>
      </c>
      <c r="J1423" s="14" t="n">
        <v>2.17</v>
      </c>
      <c r="L1423" s="14" t="n">
        <v>1.58</v>
      </c>
      <c r="M1423" s="15" t="s">
        <v>42</v>
      </c>
      <c r="N1423" s="14" t="n">
        <v>2.01</v>
      </c>
      <c r="P1423" s="14" t="n">
        <v>1.49</v>
      </c>
      <c r="R1423" s="14" t="n">
        <v>0.2</v>
      </c>
      <c r="T1423" s="14" t="n">
        <v>0.65</v>
      </c>
      <c r="V1423" s="14" t="n">
        <v>0.16</v>
      </c>
      <c r="X1423" s="14" t="n">
        <v>0.02</v>
      </c>
      <c r="Y1423" s="15" t="s">
        <v>42</v>
      </c>
    </row>
    <row r="1424" customFormat="false" ht="12.75" hidden="false" customHeight="false" outlineLevel="0" collapsed="false">
      <c r="A1424" s="0" t="n">
        <v>30</v>
      </c>
      <c r="B1424" s="14" t="n">
        <v>1.3</v>
      </c>
      <c r="F1424" s="14" t="n">
        <v>0.08</v>
      </c>
      <c r="G1424" s="15" t="s">
        <v>42</v>
      </c>
      <c r="H1424" s="14" t="n">
        <v>1.26</v>
      </c>
      <c r="J1424" s="14" t="n">
        <v>1.88</v>
      </c>
      <c r="L1424" s="14" t="n">
        <v>2.1</v>
      </c>
      <c r="N1424" s="14" t="n">
        <v>1.99</v>
      </c>
      <c r="P1424" s="14" t="n">
        <v>0.79</v>
      </c>
      <c r="R1424" s="14" t="n">
        <v>0.23</v>
      </c>
      <c r="T1424" s="14" t="n">
        <v>2.02</v>
      </c>
      <c r="V1424" s="14" t="n">
        <v>0.09</v>
      </c>
      <c r="X1424" s="14" t="n">
        <v>0.02</v>
      </c>
      <c r="Y1424" s="15" t="s">
        <v>42</v>
      </c>
    </row>
    <row r="1425" customFormat="false" ht="12.75" hidden="false" customHeight="false" outlineLevel="0" collapsed="false">
      <c r="A1425" s="0" t="n">
        <v>31</v>
      </c>
      <c r="B1425" s="14" t="n">
        <v>0.6</v>
      </c>
      <c r="F1425" s="14" t="n">
        <v>0.07</v>
      </c>
      <c r="G1425" s="15" t="s">
        <v>42</v>
      </c>
      <c r="J1425" s="14" t="n">
        <v>1.46</v>
      </c>
      <c r="N1425" s="14" t="n">
        <v>1.92</v>
      </c>
      <c r="P1425" s="14" t="n">
        <v>0.57</v>
      </c>
      <c r="T1425" s="14" t="n">
        <v>0.81</v>
      </c>
      <c r="X1425" s="14" t="n">
        <v>0.17</v>
      </c>
    </row>
    <row r="1427" customFormat="false" ht="12.75" hidden="false" customHeight="false" outlineLevel="0" collapsed="false">
      <c r="B1427" s="16" t="s">
        <v>43</v>
      </c>
      <c r="E1427" s="17" t="s">
        <v>44</v>
      </c>
    </row>
    <row r="1428" customFormat="false" ht="12.75" hidden="false" customHeight="false" outlineLevel="0" collapsed="false">
      <c r="E1428" s="17" t="s">
        <v>45</v>
      </c>
    </row>
    <row r="1429" customFormat="false" ht="12.75" hidden="false" customHeight="false" outlineLevel="0" collapsed="false">
      <c r="E1429" s="17" t="s">
        <v>46</v>
      </c>
    </row>
    <row r="1432" customFormat="false" ht="12.75" hidden="false" customHeight="false" outlineLevel="0" collapsed="false">
      <c r="B1432" s="2" t="s">
        <v>0</v>
      </c>
      <c r="S1432" s="2" t="s">
        <v>1</v>
      </c>
      <c r="X1432" s="3" t="n">
        <v>65</v>
      </c>
    </row>
    <row r="1433" customFormat="false" ht="12.75" hidden="false" customHeight="false" outlineLevel="0" collapsed="false">
      <c r="B1433" s="2" t="s">
        <v>2</v>
      </c>
      <c r="S1433" s="2" t="s">
        <v>3</v>
      </c>
      <c r="X1433" s="4" t="s">
        <v>4</v>
      </c>
    </row>
    <row r="1434" customFormat="false" ht="12.75" hidden="false" customHeight="false" outlineLevel="0" collapsed="false">
      <c r="B1434" s="2" t="s">
        <v>5</v>
      </c>
    </row>
    <row r="1437" customFormat="false" ht="12.75" hidden="false" customHeight="false" outlineLevel="0" collapsed="false">
      <c r="G1437" s="6" t="s">
        <v>7</v>
      </c>
    </row>
    <row r="1438" customFormat="false" ht="12.75" hidden="false" customHeight="false" outlineLevel="0" collapsed="false">
      <c r="G1438" s="7" t="s">
        <v>75</v>
      </c>
    </row>
    <row r="1440" customFormat="false" ht="12.75" hidden="false" customHeight="false" outlineLevel="0" collapsed="false">
      <c r="B1440" s="2" t="s">
        <v>9</v>
      </c>
      <c r="D1440" s="8" t="s">
        <v>95</v>
      </c>
    </row>
    <row r="1441" customFormat="false" ht="15" hidden="false" customHeight="false" outlineLevel="0" collapsed="false">
      <c r="B1441" s="2" t="s">
        <v>11</v>
      </c>
      <c r="D1441" s="9" t="s">
        <v>96</v>
      </c>
      <c r="I1441" s="2" t="s">
        <v>13</v>
      </c>
      <c r="K1441" s="8" t="s">
        <v>97</v>
      </c>
      <c r="Q1441" s="2" t="s">
        <v>15</v>
      </c>
      <c r="T1441" s="10" t="n">
        <v>6631448</v>
      </c>
      <c r="V1441" s="2" t="s">
        <v>16</v>
      </c>
    </row>
    <row r="1442" customFormat="false" ht="12.75" hidden="false" customHeight="false" outlineLevel="0" collapsed="false">
      <c r="B1442" s="2" t="s">
        <v>17</v>
      </c>
      <c r="D1442" s="11" t="n">
        <v>485</v>
      </c>
      <c r="E1442" s="2" t="s">
        <v>18</v>
      </c>
      <c r="I1442" s="2" t="s">
        <v>19</v>
      </c>
      <c r="K1442" s="8" t="s">
        <v>98</v>
      </c>
      <c r="Q1442" s="2" t="s">
        <v>21</v>
      </c>
      <c r="T1442" s="10" t="n">
        <v>307920</v>
      </c>
      <c r="V1442" s="2" t="s">
        <v>16</v>
      </c>
    </row>
    <row r="1443" customFormat="false" ht="12.75" hidden="false" customHeight="false" outlineLevel="0" collapsed="false">
      <c r="B1443" s="2" t="s">
        <v>22</v>
      </c>
      <c r="D1443" s="8" t="s">
        <v>23</v>
      </c>
      <c r="I1443" s="2" t="s">
        <v>24</v>
      </c>
      <c r="K1443" s="8" t="s">
        <v>99</v>
      </c>
      <c r="Q1443" s="2" t="s">
        <v>25</v>
      </c>
      <c r="T1443" s="3" t="n">
        <v>1772</v>
      </c>
      <c r="V1443" s="2" t="s">
        <v>26</v>
      </c>
    </row>
    <row r="1446" customFormat="false" ht="12.75" hidden="false" customHeight="false" outlineLevel="0" collapsed="false">
      <c r="A1446" s="12" t="s">
        <v>27</v>
      </c>
      <c r="B1446" s="13" t="s">
        <v>28</v>
      </c>
      <c r="C1446" s="2" t="s">
        <v>29</v>
      </c>
      <c r="D1446" s="13" t="s">
        <v>30</v>
      </c>
      <c r="E1446" s="2" t="s">
        <v>31</v>
      </c>
      <c r="F1446" s="13" t="s">
        <v>32</v>
      </c>
      <c r="G1446" s="2" t="s">
        <v>31</v>
      </c>
      <c r="H1446" s="13" t="s">
        <v>33</v>
      </c>
      <c r="I1446" s="2" t="s">
        <v>31</v>
      </c>
      <c r="J1446" s="13" t="s">
        <v>34</v>
      </c>
      <c r="K1446" s="2" t="s">
        <v>31</v>
      </c>
      <c r="L1446" s="13" t="s">
        <v>35</v>
      </c>
      <c r="M1446" s="2" t="s">
        <v>31</v>
      </c>
      <c r="N1446" s="13" t="s">
        <v>36</v>
      </c>
      <c r="O1446" s="2" t="s">
        <v>31</v>
      </c>
      <c r="P1446" s="13" t="s">
        <v>37</v>
      </c>
      <c r="Q1446" s="2" t="s">
        <v>31</v>
      </c>
      <c r="R1446" s="13" t="s">
        <v>38</v>
      </c>
      <c r="S1446" s="2" t="s">
        <v>31</v>
      </c>
      <c r="T1446" s="13" t="s">
        <v>39</v>
      </c>
      <c r="U1446" s="2" t="s">
        <v>31</v>
      </c>
      <c r="V1446" s="13" t="s">
        <v>40</v>
      </c>
      <c r="W1446" s="2" t="s">
        <v>31</v>
      </c>
      <c r="X1446" s="13" t="s">
        <v>41</v>
      </c>
      <c r="Y1446" s="2" t="s">
        <v>31</v>
      </c>
    </row>
    <row r="1448" customFormat="false" ht="12.75" hidden="false" customHeight="false" outlineLevel="0" collapsed="false">
      <c r="A1448" s="0" t="n">
        <v>1</v>
      </c>
      <c r="B1448" s="14" t="n">
        <v>1.3</v>
      </c>
      <c r="D1448" s="14" t="n">
        <v>0.07</v>
      </c>
      <c r="F1448" s="14" t="n">
        <v>0.09</v>
      </c>
      <c r="H1448" s="14" t="n">
        <v>0.65</v>
      </c>
      <c r="J1448" s="14" t="n">
        <v>1.41</v>
      </c>
      <c r="L1448" s="14" t="n">
        <v>0.67</v>
      </c>
      <c r="N1448" s="14" t="n">
        <v>2.39</v>
      </c>
      <c r="P1448" s="14" t="n">
        <v>0.2</v>
      </c>
      <c r="R1448" s="14" t="n">
        <v>0.43</v>
      </c>
      <c r="T1448" s="14" t="n">
        <v>1.32</v>
      </c>
      <c r="V1448" s="14" t="n">
        <v>0.03</v>
      </c>
      <c r="W1448" s="15" t="s">
        <v>42</v>
      </c>
      <c r="X1448" s="14" t="n">
        <v>0.05</v>
      </c>
    </row>
    <row r="1449" customFormat="false" ht="12.75" hidden="false" customHeight="false" outlineLevel="0" collapsed="false">
      <c r="A1449" s="0" t="n">
        <v>2</v>
      </c>
      <c r="B1449" s="14" t="n">
        <v>0.63</v>
      </c>
      <c r="D1449" s="14" t="n">
        <v>0.05</v>
      </c>
      <c r="F1449" s="14" t="n">
        <v>0.07</v>
      </c>
      <c r="H1449" s="14" t="n">
        <v>1.44</v>
      </c>
      <c r="J1449" s="14" t="n">
        <v>0.37</v>
      </c>
      <c r="L1449" s="14" t="n">
        <v>0.74</v>
      </c>
      <c r="N1449" s="14" t="n">
        <v>2.4</v>
      </c>
      <c r="P1449" s="14" t="n">
        <v>1.36</v>
      </c>
      <c r="R1449" s="14" t="n">
        <v>1.23</v>
      </c>
      <c r="T1449" s="14" t="n">
        <v>0.7</v>
      </c>
      <c r="V1449" s="14" t="n">
        <v>0.09</v>
      </c>
      <c r="X1449" s="14" t="n">
        <v>0.14</v>
      </c>
    </row>
    <row r="1450" customFormat="false" ht="12.75" hidden="false" customHeight="false" outlineLevel="0" collapsed="false">
      <c r="A1450" s="0" t="n">
        <v>3</v>
      </c>
      <c r="B1450" s="14" t="n">
        <v>0.06</v>
      </c>
      <c r="D1450" s="14" t="n">
        <v>0.08</v>
      </c>
      <c r="F1450" s="14" t="n">
        <v>0.07</v>
      </c>
      <c r="H1450" s="14" t="n">
        <v>0.83</v>
      </c>
      <c r="J1450" s="14" t="n">
        <v>0.27</v>
      </c>
      <c r="L1450" s="14" t="n">
        <v>2.09</v>
      </c>
      <c r="N1450" s="14" t="n">
        <v>1.32</v>
      </c>
      <c r="P1450" s="14" t="n">
        <v>1.92</v>
      </c>
      <c r="R1450" s="14" t="n">
        <v>1.29</v>
      </c>
      <c r="T1450" s="14" t="n">
        <v>0.15</v>
      </c>
      <c r="V1450" s="14" t="n">
        <v>0.13</v>
      </c>
      <c r="X1450" s="14" t="n">
        <v>0.25</v>
      </c>
    </row>
    <row r="1451" customFormat="false" ht="12.75" hidden="false" customHeight="false" outlineLevel="0" collapsed="false">
      <c r="A1451" s="0" t="n">
        <v>4</v>
      </c>
      <c r="B1451" s="14" t="n">
        <v>0.02</v>
      </c>
      <c r="C1451" s="15" t="s">
        <v>42</v>
      </c>
      <c r="D1451" s="14" t="n">
        <v>0.61</v>
      </c>
      <c r="F1451" s="14" t="n">
        <v>0.41</v>
      </c>
      <c r="H1451" s="14" t="n">
        <v>0.18</v>
      </c>
      <c r="J1451" s="14" t="n">
        <v>0.41</v>
      </c>
      <c r="L1451" s="14" t="n">
        <v>2.4</v>
      </c>
      <c r="N1451" s="14" t="n">
        <v>0.36</v>
      </c>
      <c r="P1451" s="14" t="n">
        <v>1.86</v>
      </c>
      <c r="R1451" s="14" t="n">
        <v>0.78</v>
      </c>
      <c r="T1451" s="14" t="n">
        <v>0.11</v>
      </c>
      <c r="V1451" s="14" t="n">
        <v>0.29</v>
      </c>
      <c r="X1451" s="14" t="n">
        <v>0.14</v>
      </c>
    </row>
    <row r="1452" customFormat="false" ht="12.75" hidden="false" customHeight="false" outlineLevel="0" collapsed="false">
      <c r="A1452" s="0" t="n">
        <v>5</v>
      </c>
      <c r="B1452" s="14" t="n">
        <v>0.02</v>
      </c>
      <c r="C1452" s="15" t="s">
        <v>42</v>
      </c>
      <c r="D1452" s="14" t="n">
        <v>1.72</v>
      </c>
      <c r="F1452" s="14" t="n">
        <v>1.46</v>
      </c>
      <c r="H1452" s="14" t="n">
        <v>0.13</v>
      </c>
      <c r="J1452" s="14" t="n">
        <v>0.46</v>
      </c>
      <c r="L1452" s="14" t="n">
        <v>1.56</v>
      </c>
      <c r="N1452" s="14" t="n">
        <v>1.75</v>
      </c>
      <c r="P1452" s="14" t="n">
        <v>1.74</v>
      </c>
      <c r="R1452" s="14" t="n">
        <v>0.18</v>
      </c>
      <c r="T1452" s="14" t="n">
        <v>0.21</v>
      </c>
      <c r="V1452" s="14" t="n">
        <v>0.53</v>
      </c>
      <c r="X1452" s="14" t="n">
        <v>0.03</v>
      </c>
    </row>
    <row r="1453" customFormat="false" ht="12.75" hidden="false" customHeight="false" outlineLevel="0" collapsed="false">
      <c r="A1453" s="0" t="n">
        <v>6</v>
      </c>
      <c r="B1453" s="14" t="n">
        <v>0.02</v>
      </c>
      <c r="C1453" s="15" t="s">
        <v>42</v>
      </c>
      <c r="D1453" s="14" t="n">
        <v>0.7</v>
      </c>
      <c r="F1453" s="14" t="n">
        <v>0.72</v>
      </c>
      <c r="H1453" s="14" t="n">
        <v>0.15</v>
      </c>
      <c r="J1453" s="14" t="n">
        <v>1.95</v>
      </c>
      <c r="L1453" s="14" t="n">
        <v>0.9</v>
      </c>
      <c r="N1453" s="14" t="n">
        <v>1.95</v>
      </c>
      <c r="P1453" s="14" t="n">
        <v>1.76</v>
      </c>
      <c r="R1453" s="14" t="n">
        <v>0.16</v>
      </c>
      <c r="T1453" s="14" t="n">
        <v>0.29</v>
      </c>
      <c r="V1453" s="14" t="n">
        <v>0.19</v>
      </c>
      <c r="X1453" s="14" t="n">
        <v>0.03</v>
      </c>
      <c r="Y1453" s="15" t="s">
        <v>42</v>
      </c>
    </row>
    <row r="1454" customFormat="false" ht="12.75" hidden="false" customHeight="false" outlineLevel="0" collapsed="false">
      <c r="A1454" s="0" t="n">
        <v>7</v>
      </c>
      <c r="B1454" s="14" t="n">
        <v>0.18</v>
      </c>
      <c r="D1454" s="14" t="n">
        <v>0.11</v>
      </c>
      <c r="F1454" s="14" t="n">
        <v>0.15</v>
      </c>
      <c r="H1454" s="14" t="n">
        <v>0.2</v>
      </c>
      <c r="J1454" s="14" t="n">
        <v>2.37</v>
      </c>
      <c r="L1454" s="14" t="n">
        <v>0.76</v>
      </c>
      <c r="N1454" s="14" t="n">
        <v>2.04</v>
      </c>
      <c r="P1454" s="14" t="n">
        <v>0.74</v>
      </c>
      <c r="R1454" s="14" t="n">
        <v>0.23</v>
      </c>
      <c r="T1454" s="14" t="n">
        <v>1.06</v>
      </c>
      <c r="V1454" s="14" t="n">
        <v>0.03</v>
      </c>
      <c r="X1454" s="14" t="n">
        <v>0.04</v>
      </c>
    </row>
    <row r="1455" customFormat="false" ht="12.75" hidden="false" customHeight="false" outlineLevel="0" collapsed="false">
      <c r="A1455" s="0" t="n">
        <v>8</v>
      </c>
      <c r="B1455" s="14" t="n">
        <v>1.1</v>
      </c>
      <c r="D1455" s="14" t="n">
        <v>0.08</v>
      </c>
      <c r="F1455" s="14" t="n">
        <v>0.11</v>
      </c>
      <c r="H1455" s="14" t="n">
        <v>0.61</v>
      </c>
      <c r="J1455" s="14" t="n">
        <v>1.64</v>
      </c>
      <c r="L1455" s="14" t="n">
        <v>0.97</v>
      </c>
      <c r="N1455" s="14" t="n">
        <v>2.27</v>
      </c>
      <c r="P1455" s="14" t="n">
        <v>0.71</v>
      </c>
      <c r="R1455" s="14" t="n">
        <v>0.37</v>
      </c>
      <c r="T1455" s="14" t="n">
        <v>1.14</v>
      </c>
      <c r="V1455" s="14" t="n">
        <v>0.03</v>
      </c>
      <c r="X1455" s="14" t="n">
        <v>0.07</v>
      </c>
    </row>
    <row r="1456" customFormat="false" ht="12.75" hidden="false" customHeight="false" outlineLevel="0" collapsed="false">
      <c r="A1456" s="0" t="n">
        <v>9</v>
      </c>
      <c r="B1456" s="14" t="n">
        <v>0.43</v>
      </c>
      <c r="D1456" s="14" t="n">
        <v>0.06</v>
      </c>
      <c r="F1456" s="14" t="n">
        <v>0.11</v>
      </c>
      <c r="H1456" s="14" t="n">
        <v>1.67</v>
      </c>
      <c r="J1456" s="14" t="n">
        <v>0.72</v>
      </c>
      <c r="L1456" s="14" t="n">
        <v>1.03</v>
      </c>
      <c r="N1456" s="14" t="n">
        <v>2.33</v>
      </c>
      <c r="P1456" s="14" t="n">
        <v>1.75</v>
      </c>
      <c r="R1456" s="14" t="n">
        <v>1.31</v>
      </c>
      <c r="T1456" s="14" t="n">
        <v>0.58</v>
      </c>
      <c r="V1456" s="14" t="n">
        <v>0.1</v>
      </c>
      <c r="X1456" s="14" t="n">
        <v>0.23</v>
      </c>
    </row>
    <row r="1457" customFormat="false" ht="12.75" hidden="false" customHeight="false" outlineLevel="0" collapsed="false">
      <c r="A1457" s="0" t="n">
        <v>10</v>
      </c>
      <c r="B1457" s="14" t="n">
        <v>0.07</v>
      </c>
      <c r="D1457" s="14" t="n">
        <v>0.08</v>
      </c>
      <c r="F1457" s="14" t="n">
        <v>0.15</v>
      </c>
      <c r="H1457" s="14" t="n">
        <v>1.01</v>
      </c>
      <c r="J1457" s="14" t="n">
        <v>0.59</v>
      </c>
      <c r="L1457" s="14" t="n">
        <v>2.35</v>
      </c>
      <c r="N1457" s="14" t="n">
        <v>1.26</v>
      </c>
      <c r="P1457" s="14" t="n">
        <v>1.77</v>
      </c>
      <c r="R1457" s="14" t="n">
        <v>1.38</v>
      </c>
      <c r="T1457" s="14" t="n">
        <v>0.14</v>
      </c>
      <c r="V1457" s="14" t="n">
        <v>0.13</v>
      </c>
      <c r="X1457" s="14" t="n">
        <v>0.43</v>
      </c>
    </row>
    <row r="1458" customFormat="false" ht="12.75" hidden="false" customHeight="false" outlineLevel="0" collapsed="false">
      <c r="A1458" s="0" t="n">
        <v>11</v>
      </c>
      <c r="B1458" s="14" t="n">
        <v>0.06</v>
      </c>
      <c r="D1458" s="14" t="n">
        <v>0.47</v>
      </c>
      <c r="F1458" s="14" t="n">
        <v>0.63</v>
      </c>
      <c r="H1458" s="14" t="n">
        <v>0.23</v>
      </c>
      <c r="J1458" s="14" t="n">
        <v>0.71</v>
      </c>
      <c r="L1458" s="14" t="n">
        <v>2.47</v>
      </c>
      <c r="N1458" s="14" t="n">
        <v>0.29</v>
      </c>
      <c r="P1458" s="14" t="n">
        <v>1.81</v>
      </c>
      <c r="R1458" s="14" t="n">
        <v>0.78</v>
      </c>
      <c r="T1458" s="14" t="n">
        <v>0.09</v>
      </c>
      <c r="V1458" s="14" t="n">
        <v>0.38</v>
      </c>
      <c r="X1458" s="14" t="n">
        <v>0.21</v>
      </c>
    </row>
    <row r="1459" customFormat="false" ht="12.75" hidden="false" customHeight="false" outlineLevel="0" collapsed="false">
      <c r="A1459" s="0" t="n">
        <v>12</v>
      </c>
      <c r="B1459" s="14" t="n">
        <v>0.05</v>
      </c>
      <c r="D1459" s="14" t="n">
        <v>1.72</v>
      </c>
      <c r="F1459" s="14" t="n">
        <v>1.57</v>
      </c>
      <c r="H1459" s="14" t="n">
        <v>0.15</v>
      </c>
      <c r="J1459" s="14" t="n">
        <v>1.02</v>
      </c>
      <c r="L1459" s="14" t="n">
        <v>1.75</v>
      </c>
      <c r="N1459" s="14" t="n">
        <v>1.72</v>
      </c>
      <c r="P1459" s="14" t="n">
        <v>1.84</v>
      </c>
      <c r="R1459" s="14" t="n">
        <v>0.17</v>
      </c>
      <c r="T1459" s="14" t="n">
        <v>0.12</v>
      </c>
      <c r="V1459" s="14" t="n">
        <v>0.58</v>
      </c>
      <c r="X1459" s="14" t="n">
        <v>0.03</v>
      </c>
    </row>
    <row r="1460" customFormat="false" ht="12.75" hidden="false" customHeight="false" outlineLevel="0" collapsed="false">
      <c r="A1460" s="0" t="n">
        <v>13</v>
      </c>
      <c r="B1460" s="14" t="n">
        <v>0.07</v>
      </c>
      <c r="D1460" s="14" t="n">
        <v>0.76</v>
      </c>
      <c r="F1460" s="14" t="n">
        <v>0.89</v>
      </c>
      <c r="H1460" s="14" t="n">
        <v>0.16</v>
      </c>
      <c r="J1460" s="14" t="n">
        <v>2.42</v>
      </c>
      <c r="L1460" s="14" t="n">
        <v>0.65</v>
      </c>
      <c r="N1460" s="14" t="n">
        <v>2.11</v>
      </c>
      <c r="P1460" s="14" t="n">
        <v>1.69</v>
      </c>
      <c r="R1460" s="14" t="n">
        <v>0.17</v>
      </c>
      <c r="T1460" s="14" t="n">
        <v>0.21</v>
      </c>
      <c r="V1460" s="14" t="n">
        <v>0.27</v>
      </c>
      <c r="X1460" s="14" t="n">
        <v>0.03</v>
      </c>
    </row>
    <row r="1461" customFormat="false" ht="12.75" hidden="false" customHeight="false" outlineLevel="0" collapsed="false">
      <c r="A1461" s="0" t="n">
        <v>14</v>
      </c>
      <c r="B1461" s="14" t="n">
        <v>0.53</v>
      </c>
      <c r="D1461" s="14" t="n">
        <v>0.11</v>
      </c>
      <c r="F1461" s="14" t="n">
        <v>0.16</v>
      </c>
      <c r="H1461" s="14" t="n">
        <v>0.33</v>
      </c>
      <c r="J1461" s="14" t="n">
        <v>2.66</v>
      </c>
      <c r="L1461" s="14" t="n">
        <v>0.53</v>
      </c>
      <c r="N1461" s="14" t="n">
        <v>1.99</v>
      </c>
      <c r="P1461" s="14" t="n">
        <v>0.53</v>
      </c>
      <c r="R1461" s="14" t="n">
        <v>0.25</v>
      </c>
      <c r="T1461" s="14" t="n">
        <v>0.88</v>
      </c>
      <c r="V1461" s="14" t="n">
        <v>0.04</v>
      </c>
      <c r="X1461" s="14" t="n">
        <v>0.05</v>
      </c>
    </row>
    <row r="1462" customFormat="false" ht="12.75" hidden="false" customHeight="false" outlineLevel="0" collapsed="false">
      <c r="A1462" s="0" t="n">
        <v>15</v>
      </c>
      <c r="B1462" s="14" t="n">
        <v>2.1</v>
      </c>
      <c r="D1462" s="14" t="n">
        <v>0.09</v>
      </c>
      <c r="F1462" s="14" t="n">
        <v>0.12</v>
      </c>
      <c r="H1462" s="14" t="n">
        <v>0.78</v>
      </c>
      <c r="J1462" s="14" t="n">
        <v>1.76</v>
      </c>
      <c r="L1462" s="14" t="n">
        <v>0.88</v>
      </c>
      <c r="N1462" s="14" t="n">
        <v>1.98</v>
      </c>
      <c r="P1462" s="14" t="n">
        <v>0.6</v>
      </c>
      <c r="R1462" s="14" t="n">
        <v>0.45</v>
      </c>
      <c r="T1462" s="14" t="n">
        <v>0.98</v>
      </c>
      <c r="V1462" s="14" t="n">
        <v>0.02</v>
      </c>
      <c r="X1462" s="14" t="n">
        <v>0.08</v>
      </c>
    </row>
    <row r="1463" customFormat="false" ht="12.75" hidden="false" customHeight="false" outlineLevel="0" collapsed="false">
      <c r="A1463" s="0" t="n">
        <v>16</v>
      </c>
      <c r="B1463" s="14" t="n">
        <v>1</v>
      </c>
      <c r="D1463" s="14" t="n">
        <v>0.07</v>
      </c>
      <c r="F1463" s="14" t="n">
        <v>0.1</v>
      </c>
      <c r="H1463" s="14" t="n">
        <v>1.97</v>
      </c>
      <c r="J1463" s="14" t="n">
        <v>0.68</v>
      </c>
      <c r="L1463" s="14" t="n">
        <v>1.49</v>
      </c>
      <c r="N1463" s="14" t="n">
        <v>1.91</v>
      </c>
      <c r="P1463" s="14" t="n">
        <v>1.66</v>
      </c>
      <c r="R1463" s="14" t="n">
        <v>1.32</v>
      </c>
      <c r="T1463" s="14" t="n">
        <v>0.42</v>
      </c>
      <c r="V1463" s="14" t="n">
        <v>0.08</v>
      </c>
      <c r="X1463" s="14" t="n">
        <v>0.21</v>
      </c>
    </row>
    <row r="1464" customFormat="false" ht="12.75" hidden="false" customHeight="false" outlineLevel="0" collapsed="false">
      <c r="A1464" s="0" t="n">
        <v>17</v>
      </c>
      <c r="B1464" s="14" t="n">
        <v>0.1</v>
      </c>
      <c r="D1464" s="14" t="n">
        <v>0.11</v>
      </c>
      <c r="F1464" s="14" t="n">
        <v>0.14</v>
      </c>
      <c r="H1464" s="14" t="n">
        <v>1.49</v>
      </c>
      <c r="J1464" s="14" t="n">
        <v>0.48</v>
      </c>
      <c r="L1464" s="14" t="n">
        <v>2.44</v>
      </c>
      <c r="N1464" s="14" t="n">
        <v>1</v>
      </c>
      <c r="P1464" s="14" t="n">
        <v>1.79</v>
      </c>
      <c r="R1464" s="14" t="n">
        <v>1.44</v>
      </c>
      <c r="T1464" s="14" t="n">
        <v>0.1</v>
      </c>
      <c r="V1464" s="14" t="n">
        <v>0.11</v>
      </c>
      <c r="X1464" s="14" t="n">
        <v>0.42</v>
      </c>
    </row>
    <row r="1465" customFormat="false" ht="12.75" hidden="false" customHeight="false" outlineLevel="0" collapsed="false">
      <c r="A1465" s="0" t="n">
        <v>18</v>
      </c>
      <c r="B1465" s="14" t="n">
        <v>0.06</v>
      </c>
      <c r="D1465" s="14" t="n">
        <v>0.44</v>
      </c>
      <c r="F1465" s="14" t="n">
        <v>0.57</v>
      </c>
      <c r="H1465" s="14" t="n">
        <v>0.32</v>
      </c>
      <c r="J1465" s="14" t="n">
        <v>0.68</v>
      </c>
      <c r="L1465" s="14" t="n">
        <v>2.53</v>
      </c>
      <c r="N1465" s="14" t="n">
        <v>0.3</v>
      </c>
      <c r="P1465" s="14" t="n">
        <v>1.77</v>
      </c>
      <c r="R1465" s="14" t="n">
        <v>1.39</v>
      </c>
      <c r="T1465" s="14" t="n">
        <v>0.07</v>
      </c>
      <c r="V1465" s="14" t="n">
        <v>0.24</v>
      </c>
      <c r="X1465" s="14" t="n">
        <v>0.2</v>
      </c>
    </row>
    <row r="1466" customFormat="false" ht="12.75" hidden="false" customHeight="false" outlineLevel="0" collapsed="false">
      <c r="A1466" s="0" t="n">
        <v>19</v>
      </c>
      <c r="B1466" s="14" t="n">
        <v>0.04</v>
      </c>
      <c r="D1466" s="14" t="n">
        <v>1.71</v>
      </c>
      <c r="F1466" s="14" t="n">
        <v>1.59</v>
      </c>
      <c r="H1466" s="14" t="n">
        <v>0.28</v>
      </c>
      <c r="J1466" s="14" t="n">
        <v>0.87</v>
      </c>
      <c r="L1466" s="14" t="n">
        <v>1.83</v>
      </c>
      <c r="N1466" s="14" t="n">
        <v>1.64</v>
      </c>
      <c r="P1466" s="14" t="n">
        <v>1.7</v>
      </c>
      <c r="R1466" s="14" t="n">
        <v>0.93</v>
      </c>
      <c r="T1466" s="14" t="n">
        <v>0.14</v>
      </c>
      <c r="V1466" s="14" t="n">
        <v>0.45</v>
      </c>
      <c r="X1466" s="14" t="n">
        <v>0.04</v>
      </c>
    </row>
    <row r="1467" customFormat="false" ht="12.75" hidden="false" customHeight="false" outlineLevel="0" collapsed="false">
      <c r="A1467" s="0" t="n">
        <v>20</v>
      </c>
      <c r="B1467" s="14" t="n">
        <v>0.06</v>
      </c>
      <c r="D1467" s="14" t="n">
        <v>0.69</v>
      </c>
      <c r="F1467" s="14" t="n">
        <v>0.83</v>
      </c>
      <c r="H1467" s="14" t="n">
        <v>0.43</v>
      </c>
      <c r="J1467" s="14" t="n">
        <v>2.41</v>
      </c>
      <c r="L1467" s="14" t="n">
        <v>0.96</v>
      </c>
      <c r="N1467" s="14" t="n">
        <v>1.95</v>
      </c>
      <c r="P1467" s="14" t="n">
        <v>1.61</v>
      </c>
      <c r="R1467" s="14" t="n">
        <v>0.58</v>
      </c>
      <c r="T1467" s="14" t="n">
        <v>0.19</v>
      </c>
      <c r="V1467" s="14" t="n">
        <v>0.18</v>
      </c>
      <c r="X1467" s="14" t="n">
        <v>0.03</v>
      </c>
    </row>
    <row r="1468" customFormat="false" ht="12.75" hidden="false" customHeight="false" outlineLevel="0" collapsed="false">
      <c r="A1468" s="0" t="n">
        <v>21</v>
      </c>
      <c r="B1468" s="14" t="n">
        <v>0.44</v>
      </c>
      <c r="D1468" s="14" t="n">
        <v>0.1</v>
      </c>
      <c r="F1468" s="14" t="n">
        <v>0.15</v>
      </c>
      <c r="H1468" s="14" t="n">
        <v>0.44</v>
      </c>
      <c r="J1468" s="14" t="n">
        <v>2.57</v>
      </c>
      <c r="L1468" s="14" t="n">
        <v>0.77</v>
      </c>
      <c r="N1468" s="14" t="n">
        <v>2.04</v>
      </c>
      <c r="P1468" s="14" t="n">
        <v>0.59</v>
      </c>
      <c r="R1468" s="14" t="n">
        <v>0.28</v>
      </c>
      <c r="T1468" s="14" t="n">
        <v>0.6</v>
      </c>
      <c r="V1468" s="14" t="n">
        <v>0.03</v>
      </c>
      <c r="W1468" s="15" t="s">
        <v>42</v>
      </c>
      <c r="X1468" s="14" t="n">
        <v>0.04</v>
      </c>
    </row>
    <row r="1469" customFormat="false" ht="12.75" hidden="false" customHeight="false" outlineLevel="0" collapsed="false">
      <c r="A1469" s="0" t="n">
        <v>22</v>
      </c>
      <c r="B1469" s="14" t="n">
        <v>1.66</v>
      </c>
      <c r="D1469" s="14" t="n">
        <v>0.08</v>
      </c>
      <c r="F1469" s="14" t="n">
        <v>0.1</v>
      </c>
      <c r="H1469" s="14" t="n">
        <v>1.85</v>
      </c>
      <c r="J1469" s="14" t="n">
        <v>1.82</v>
      </c>
      <c r="L1469" s="14" t="n">
        <v>0.87</v>
      </c>
      <c r="N1469" s="14" t="n">
        <v>2.09</v>
      </c>
      <c r="P1469" s="14" t="n">
        <v>0.56</v>
      </c>
      <c r="R1469" s="14" t="n">
        <v>0.15</v>
      </c>
      <c r="T1469" s="14" t="n">
        <v>0.74</v>
      </c>
      <c r="V1469" s="14" t="n">
        <v>0.02</v>
      </c>
      <c r="W1469" s="15" t="s">
        <v>42</v>
      </c>
      <c r="X1469" s="14" t="n">
        <v>0.07</v>
      </c>
    </row>
    <row r="1470" customFormat="false" ht="12.75" hidden="false" customHeight="false" outlineLevel="0" collapsed="false">
      <c r="A1470" s="0" t="n">
        <v>23</v>
      </c>
      <c r="B1470" s="14" t="n">
        <v>0.64</v>
      </c>
      <c r="D1470" s="14" t="n">
        <v>0.07</v>
      </c>
      <c r="F1470" s="14" t="n">
        <v>0.11</v>
      </c>
      <c r="H1470" s="14" t="n">
        <v>2.26</v>
      </c>
      <c r="J1470" s="14" t="n">
        <v>0.68</v>
      </c>
      <c r="L1470" s="14" t="n">
        <v>1.04</v>
      </c>
      <c r="N1470" s="14" t="n">
        <v>2.02</v>
      </c>
      <c r="P1470" s="14" t="n">
        <v>1.56</v>
      </c>
      <c r="R1470" s="14" t="n">
        <v>0.31</v>
      </c>
      <c r="T1470" s="14" t="n">
        <v>0.32</v>
      </c>
      <c r="V1470" s="14" t="n">
        <v>0.04</v>
      </c>
      <c r="X1470" s="14" t="n">
        <v>0.09</v>
      </c>
    </row>
    <row r="1471" customFormat="false" ht="12.75" hidden="false" customHeight="false" outlineLevel="0" collapsed="false">
      <c r="A1471" s="0" t="n">
        <v>24</v>
      </c>
      <c r="B1471" s="14" t="n">
        <v>0.08</v>
      </c>
      <c r="D1471" s="14" t="n">
        <v>0.12</v>
      </c>
      <c r="F1471" s="14" t="n">
        <v>0.2</v>
      </c>
      <c r="H1471" s="14" t="n">
        <v>1.49</v>
      </c>
      <c r="J1471" s="14" t="n">
        <v>0.58</v>
      </c>
      <c r="L1471" s="14" t="n">
        <v>2.44</v>
      </c>
      <c r="N1471" s="14" t="n">
        <v>0.84</v>
      </c>
      <c r="P1471" s="14" t="n">
        <v>1.6</v>
      </c>
      <c r="R1471" s="14" t="n">
        <v>0.34</v>
      </c>
      <c r="T1471" s="14" t="n">
        <v>0.04</v>
      </c>
      <c r="V1471" s="14" t="n">
        <v>0.06</v>
      </c>
      <c r="X1471" s="14" t="n">
        <v>0.3</v>
      </c>
    </row>
    <row r="1472" customFormat="false" ht="12.75" hidden="false" customHeight="false" outlineLevel="0" collapsed="false">
      <c r="A1472" s="0" t="n">
        <v>25</v>
      </c>
      <c r="B1472" s="14" t="n">
        <v>0.06</v>
      </c>
      <c r="D1472" s="14" t="n">
        <v>0.46</v>
      </c>
      <c r="F1472" s="14" t="n">
        <v>0.66</v>
      </c>
      <c r="H1472" s="14" t="n">
        <v>0.36</v>
      </c>
      <c r="J1472" s="14" t="n">
        <v>0.8</v>
      </c>
      <c r="L1472" s="14" t="n">
        <v>2.39</v>
      </c>
      <c r="N1472" s="14" t="n">
        <v>0.21</v>
      </c>
      <c r="P1472" s="14" t="n">
        <v>1.59</v>
      </c>
      <c r="R1472" s="14" t="n">
        <v>0.48</v>
      </c>
      <c r="T1472" s="14" t="n">
        <v>0.03</v>
      </c>
      <c r="V1472" s="14" t="n">
        <v>0.13</v>
      </c>
      <c r="X1472" s="14" t="n">
        <v>0.21</v>
      </c>
    </row>
    <row r="1473" customFormat="false" ht="12.75" hidden="false" customHeight="false" outlineLevel="0" collapsed="false">
      <c r="A1473" s="0" t="n">
        <v>26</v>
      </c>
      <c r="B1473" s="14" t="n">
        <v>0.06</v>
      </c>
      <c r="D1473" s="14" t="n">
        <v>1.54</v>
      </c>
      <c r="F1473" s="14" t="n">
        <v>1.58</v>
      </c>
      <c r="H1473" s="14" t="n">
        <v>0.26</v>
      </c>
      <c r="J1473" s="14" t="n">
        <v>1.05</v>
      </c>
      <c r="L1473" s="14" t="n">
        <v>1.68</v>
      </c>
      <c r="N1473" s="14" t="n">
        <v>1.62</v>
      </c>
      <c r="P1473" s="14" t="n">
        <v>1.49</v>
      </c>
      <c r="R1473" s="14" t="n">
        <v>0.18</v>
      </c>
      <c r="T1473" s="14" t="n">
        <v>0.08</v>
      </c>
      <c r="V1473" s="14" t="n">
        <v>0.27</v>
      </c>
      <c r="X1473" s="14" t="n">
        <v>0.03</v>
      </c>
    </row>
    <row r="1474" customFormat="false" ht="12.75" hidden="false" customHeight="false" outlineLevel="0" collapsed="false">
      <c r="A1474" s="0" t="n">
        <v>27</v>
      </c>
      <c r="B1474" s="14" t="n">
        <v>0.07</v>
      </c>
      <c r="D1474" s="14" t="n">
        <v>1.35</v>
      </c>
      <c r="F1474" s="14" t="n">
        <v>0.86</v>
      </c>
      <c r="H1474" s="14" t="n">
        <v>0.32</v>
      </c>
      <c r="J1474" s="14" t="n">
        <v>2.28</v>
      </c>
      <c r="L1474" s="14" t="n">
        <v>0.69</v>
      </c>
      <c r="N1474" s="14" t="n">
        <v>1.71</v>
      </c>
      <c r="P1474" s="14" t="n">
        <v>1.39</v>
      </c>
      <c r="R1474" s="14" t="n">
        <v>0.12</v>
      </c>
      <c r="T1474" s="14" t="n">
        <v>0.12</v>
      </c>
      <c r="V1474" s="14" t="n">
        <v>0.12</v>
      </c>
      <c r="X1474" s="14" t="n">
        <v>0.03</v>
      </c>
    </row>
    <row r="1475" customFormat="false" ht="12.75" hidden="false" customHeight="false" outlineLevel="0" collapsed="false">
      <c r="A1475" s="0" t="n">
        <v>28</v>
      </c>
      <c r="B1475" s="14" t="n">
        <v>0.24</v>
      </c>
      <c r="D1475" s="14" t="n">
        <v>0.15</v>
      </c>
      <c r="F1475" s="14" t="n">
        <v>0.2</v>
      </c>
      <c r="H1475" s="14" t="n">
        <v>0.36</v>
      </c>
      <c r="J1475" s="14" t="n">
        <v>2.47</v>
      </c>
      <c r="L1475" s="14" t="n">
        <v>0.69</v>
      </c>
      <c r="N1475" s="14" t="n">
        <v>1.71</v>
      </c>
      <c r="P1475" s="14" t="n">
        <v>0.71</v>
      </c>
      <c r="R1475" s="14" t="n">
        <v>0.21</v>
      </c>
      <c r="T1475" s="14" t="n">
        <v>0.48</v>
      </c>
      <c r="V1475" s="14" t="n">
        <v>0.03</v>
      </c>
      <c r="W1475" s="15" t="s">
        <v>42</v>
      </c>
      <c r="X1475" s="14" t="n">
        <v>0.04</v>
      </c>
    </row>
    <row r="1476" customFormat="false" ht="12.75" hidden="false" customHeight="false" outlineLevel="0" collapsed="false">
      <c r="A1476" s="0" t="n">
        <v>29</v>
      </c>
      <c r="B1476" s="14" t="n">
        <v>1.34</v>
      </c>
      <c r="F1476" s="14" t="n">
        <v>0.12</v>
      </c>
      <c r="H1476" s="14" t="n">
        <v>1.94</v>
      </c>
      <c r="J1476" s="14" t="n">
        <v>1.71</v>
      </c>
      <c r="L1476" s="14" t="n">
        <v>1.65</v>
      </c>
      <c r="N1476" s="14" t="n">
        <v>1.77</v>
      </c>
      <c r="P1476" s="14" t="n">
        <v>0.15</v>
      </c>
      <c r="R1476" s="14" t="n">
        <v>0.42</v>
      </c>
      <c r="T1476" s="14" t="n">
        <v>0.57</v>
      </c>
      <c r="V1476" s="14" t="n">
        <v>0.02</v>
      </c>
      <c r="W1476" s="15" t="s">
        <v>42</v>
      </c>
      <c r="X1476" s="14" t="n">
        <v>0.07</v>
      </c>
    </row>
    <row r="1477" customFormat="false" ht="12.75" hidden="false" customHeight="false" outlineLevel="0" collapsed="false">
      <c r="A1477" s="0" t="n">
        <v>30</v>
      </c>
      <c r="B1477" s="14" t="n">
        <v>0.61</v>
      </c>
      <c r="F1477" s="14" t="n">
        <v>0.12</v>
      </c>
      <c r="H1477" s="14" t="n">
        <v>2.39</v>
      </c>
      <c r="J1477" s="14" t="n">
        <v>0.71</v>
      </c>
      <c r="L1477" s="14" t="n">
        <v>2.35</v>
      </c>
      <c r="N1477" s="14" t="n">
        <v>1.78</v>
      </c>
      <c r="P1477" s="14" t="n">
        <v>0.13</v>
      </c>
      <c r="R1477" s="14" t="n">
        <v>1.19</v>
      </c>
      <c r="T1477" s="14" t="n">
        <v>0.25</v>
      </c>
      <c r="V1477" s="14" t="n">
        <v>0.03</v>
      </c>
      <c r="X1477" s="14" t="n">
        <v>0.36</v>
      </c>
    </row>
    <row r="1478" customFormat="false" ht="12.75" hidden="false" customHeight="false" outlineLevel="0" collapsed="false">
      <c r="A1478" s="0" t="n">
        <v>31</v>
      </c>
      <c r="B1478" s="14" t="n">
        <v>0.1</v>
      </c>
      <c r="F1478" s="14" t="n">
        <v>0.21</v>
      </c>
      <c r="J1478" s="14" t="n">
        <v>0.44</v>
      </c>
      <c r="N1478" s="14" t="n">
        <v>0.84</v>
      </c>
      <c r="P1478" s="14" t="n">
        <v>0.23</v>
      </c>
      <c r="T1478" s="14" t="n">
        <v>0.03</v>
      </c>
      <c r="U1478" s="15" t="s">
        <v>42</v>
      </c>
      <c r="X1478" s="14" t="n">
        <v>0.7</v>
      </c>
    </row>
    <row r="1480" customFormat="false" ht="12.75" hidden="false" customHeight="false" outlineLevel="0" collapsed="false">
      <c r="B1480" s="16" t="s">
        <v>43</v>
      </c>
      <c r="E1480" s="17" t="s">
        <v>44</v>
      </c>
    </row>
    <row r="1481" customFormat="false" ht="12.75" hidden="false" customHeight="false" outlineLevel="0" collapsed="false">
      <c r="E1481" s="17" t="s">
        <v>45</v>
      </c>
    </row>
    <row r="1482" customFormat="false" ht="12.75" hidden="false" customHeight="false" outlineLevel="0" collapsed="false">
      <c r="E1482" s="17" t="s">
        <v>46</v>
      </c>
    </row>
    <row r="1485" customFormat="false" ht="12.75" hidden="false" customHeight="false" outlineLevel="0" collapsed="false">
      <c r="B1485" s="2" t="s">
        <v>0</v>
      </c>
      <c r="S1485" s="2" t="s">
        <v>1</v>
      </c>
      <c r="X1485" s="3" t="n">
        <v>66</v>
      </c>
    </row>
    <row r="1486" customFormat="false" ht="12.75" hidden="false" customHeight="false" outlineLevel="0" collapsed="false">
      <c r="B1486" s="2" t="s">
        <v>2</v>
      </c>
      <c r="S1486" s="2" t="s">
        <v>3</v>
      </c>
      <c r="X1486" s="4" t="s">
        <v>4</v>
      </c>
    </row>
    <row r="1487" customFormat="false" ht="12.75" hidden="false" customHeight="false" outlineLevel="0" collapsed="false">
      <c r="B1487" s="2" t="s">
        <v>5</v>
      </c>
    </row>
    <row r="1490" customFormat="false" ht="12.75" hidden="false" customHeight="false" outlineLevel="0" collapsed="false">
      <c r="G1490" s="6" t="s">
        <v>7</v>
      </c>
    </row>
    <row r="1491" customFormat="false" ht="12.75" hidden="false" customHeight="false" outlineLevel="0" collapsed="false">
      <c r="G1491" s="7" t="s">
        <v>76</v>
      </c>
    </row>
    <row r="1493" customFormat="false" ht="12.75" hidden="false" customHeight="false" outlineLevel="0" collapsed="false">
      <c r="B1493" s="2" t="s">
        <v>9</v>
      </c>
      <c r="D1493" s="8" t="s">
        <v>95</v>
      </c>
    </row>
    <row r="1494" customFormat="false" ht="15" hidden="false" customHeight="false" outlineLevel="0" collapsed="false">
      <c r="B1494" s="2" t="s">
        <v>11</v>
      </c>
      <c r="D1494" s="9" t="s">
        <v>96</v>
      </c>
      <c r="I1494" s="2" t="s">
        <v>13</v>
      </c>
      <c r="K1494" s="8" t="s">
        <v>97</v>
      </c>
      <c r="Q1494" s="2" t="s">
        <v>15</v>
      </c>
      <c r="T1494" s="10" t="n">
        <v>6631448</v>
      </c>
      <c r="V1494" s="2" t="s">
        <v>16</v>
      </c>
    </row>
    <row r="1495" customFormat="false" ht="12.75" hidden="false" customHeight="false" outlineLevel="0" collapsed="false">
      <c r="B1495" s="2" t="s">
        <v>17</v>
      </c>
      <c r="D1495" s="11" t="n">
        <v>485</v>
      </c>
      <c r="E1495" s="2" t="s">
        <v>18</v>
      </c>
      <c r="I1495" s="2" t="s">
        <v>19</v>
      </c>
      <c r="K1495" s="8" t="s">
        <v>98</v>
      </c>
      <c r="Q1495" s="2" t="s">
        <v>21</v>
      </c>
      <c r="T1495" s="10" t="n">
        <v>307920</v>
      </c>
      <c r="V1495" s="2" t="s">
        <v>16</v>
      </c>
    </row>
    <row r="1496" customFormat="false" ht="12.75" hidden="false" customHeight="false" outlineLevel="0" collapsed="false">
      <c r="B1496" s="2" t="s">
        <v>22</v>
      </c>
      <c r="D1496" s="8" t="s">
        <v>23</v>
      </c>
      <c r="I1496" s="2" t="s">
        <v>24</v>
      </c>
      <c r="K1496" s="8" t="s">
        <v>99</v>
      </c>
      <c r="Q1496" s="2" t="s">
        <v>25</v>
      </c>
      <c r="T1496" s="3" t="n">
        <v>1772</v>
      </c>
      <c r="V1496" s="2" t="s">
        <v>26</v>
      </c>
    </row>
    <row r="1499" customFormat="false" ht="12.75" hidden="false" customHeight="false" outlineLevel="0" collapsed="false">
      <c r="A1499" s="12" t="s">
        <v>27</v>
      </c>
      <c r="B1499" s="13" t="s">
        <v>28</v>
      </c>
      <c r="C1499" s="2" t="s">
        <v>29</v>
      </c>
      <c r="D1499" s="13" t="s">
        <v>30</v>
      </c>
      <c r="E1499" s="2" t="s">
        <v>31</v>
      </c>
      <c r="F1499" s="13" t="s">
        <v>32</v>
      </c>
      <c r="G1499" s="2" t="s">
        <v>31</v>
      </c>
      <c r="H1499" s="13" t="s">
        <v>33</v>
      </c>
      <c r="I1499" s="2" t="s">
        <v>31</v>
      </c>
      <c r="J1499" s="13" t="s">
        <v>34</v>
      </c>
      <c r="K1499" s="2" t="s">
        <v>31</v>
      </c>
      <c r="L1499" s="13" t="s">
        <v>35</v>
      </c>
      <c r="M1499" s="2" t="s">
        <v>31</v>
      </c>
      <c r="N1499" s="13" t="s">
        <v>36</v>
      </c>
      <c r="O1499" s="2" t="s">
        <v>31</v>
      </c>
      <c r="P1499" s="13" t="s">
        <v>37</v>
      </c>
      <c r="Q1499" s="2" t="s">
        <v>31</v>
      </c>
      <c r="R1499" s="13" t="s">
        <v>38</v>
      </c>
      <c r="S1499" s="2" t="s">
        <v>31</v>
      </c>
      <c r="T1499" s="13" t="s">
        <v>39</v>
      </c>
      <c r="U1499" s="2" t="s">
        <v>31</v>
      </c>
      <c r="V1499" s="13" t="s">
        <v>40</v>
      </c>
      <c r="W1499" s="2" t="s">
        <v>31</v>
      </c>
      <c r="X1499" s="13" t="s">
        <v>41</v>
      </c>
      <c r="Y1499" s="2" t="s">
        <v>31</v>
      </c>
    </row>
    <row r="1501" customFormat="false" ht="12.75" hidden="false" customHeight="false" outlineLevel="0" collapsed="false">
      <c r="A1501" s="0" t="n">
        <v>1</v>
      </c>
      <c r="B1501" s="14" t="n">
        <v>0.42</v>
      </c>
      <c r="F1501" s="14" t="n">
        <v>0.03</v>
      </c>
      <c r="H1501" s="14" t="n">
        <v>0.04</v>
      </c>
      <c r="J1501" s="14" t="n">
        <v>0.04</v>
      </c>
      <c r="L1501" s="14" t="n">
        <v>0.41</v>
      </c>
      <c r="N1501" s="14" t="n">
        <v>1.05</v>
      </c>
      <c r="P1501" s="14" t="n">
        <v>0.91</v>
      </c>
      <c r="R1501" s="14" t="n">
        <v>1.1</v>
      </c>
      <c r="T1501" s="14" t="n">
        <v>0.07</v>
      </c>
      <c r="V1501" s="14" t="n">
        <v>0.2</v>
      </c>
      <c r="X1501" s="14" t="n">
        <v>0.18</v>
      </c>
    </row>
    <row r="1502" customFormat="false" ht="12.75" hidden="false" customHeight="false" outlineLevel="0" collapsed="false">
      <c r="A1502" s="0" t="n">
        <v>2</v>
      </c>
      <c r="B1502" s="14" t="n">
        <v>0.05</v>
      </c>
      <c r="F1502" s="14" t="n">
        <v>0.04</v>
      </c>
      <c r="H1502" s="14" t="n">
        <v>0.07</v>
      </c>
      <c r="J1502" s="14" t="n">
        <v>0.11</v>
      </c>
      <c r="L1502" s="14" t="n">
        <v>0.59</v>
      </c>
      <c r="N1502" s="14" t="n">
        <v>1.01</v>
      </c>
      <c r="P1502" s="14" t="n">
        <v>0.96</v>
      </c>
      <c r="R1502" s="14" t="n">
        <v>1.04</v>
      </c>
      <c r="T1502" s="14" t="n">
        <v>0.07</v>
      </c>
      <c r="V1502" s="14" t="n">
        <v>0.21</v>
      </c>
      <c r="X1502" s="14" t="n">
        <v>0.36</v>
      </c>
    </row>
    <row r="1503" customFormat="false" ht="12.75" hidden="false" customHeight="false" outlineLevel="0" collapsed="false">
      <c r="A1503" s="0" t="n">
        <v>3</v>
      </c>
      <c r="B1503" s="14" t="n">
        <v>0.03</v>
      </c>
      <c r="F1503" s="14" t="n">
        <v>0.04</v>
      </c>
      <c r="H1503" s="14" t="n">
        <v>0.11</v>
      </c>
      <c r="J1503" s="14" t="n">
        <v>0.15</v>
      </c>
      <c r="L1503" s="14" t="n">
        <v>0.68</v>
      </c>
      <c r="N1503" s="14" t="n">
        <v>0.97</v>
      </c>
      <c r="P1503" s="14" t="n">
        <v>0.96</v>
      </c>
      <c r="R1503" s="14" t="n">
        <v>0.88</v>
      </c>
      <c r="T1503" s="14" t="n">
        <v>0.14</v>
      </c>
      <c r="V1503" s="14" t="n">
        <v>0.37</v>
      </c>
      <c r="X1503" s="14" t="n">
        <v>0.24</v>
      </c>
    </row>
    <row r="1504" customFormat="false" ht="12.75" hidden="false" customHeight="false" outlineLevel="0" collapsed="false">
      <c r="A1504" s="0" t="n">
        <v>4</v>
      </c>
      <c r="B1504" s="14" t="n">
        <v>0.05</v>
      </c>
      <c r="F1504" s="14" t="n">
        <v>0.13</v>
      </c>
      <c r="H1504" s="14" t="n">
        <v>0.13</v>
      </c>
      <c r="J1504" s="14" t="n">
        <v>0.27</v>
      </c>
      <c r="L1504" s="14" t="n">
        <v>0.77</v>
      </c>
      <c r="N1504" s="14" t="n">
        <v>1.08</v>
      </c>
      <c r="P1504" s="14" t="n">
        <v>1.6</v>
      </c>
      <c r="R1504" s="14" t="n">
        <v>0.76</v>
      </c>
      <c r="T1504" s="14" t="n">
        <v>0.26</v>
      </c>
      <c r="V1504" s="14" t="n">
        <v>0.28</v>
      </c>
      <c r="X1504" s="14" t="n">
        <v>0.03</v>
      </c>
      <c r="Y1504" s="15" t="s">
        <v>42</v>
      </c>
    </row>
    <row r="1505" customFormat="false" ht="12.75" hidden="false" customHeight="false" outlineLevel="0" collapsed="false">
      <c r="A1505" s="0" t="n">
        <v>5</v>
      </c>
      <c r="B1505" s="14" t="n">
        <v>0.07</v>
      </c>
      <c r="F1505" s="14" t="n">
        <v>0.29</v>
      </c>
      <c r="H1505" s="14" t="n">
        <v>0.32</v>
      </c>
      <c r="J1505" s="14" t="n">
        <v>0.45</v>
      </c>
      <c r="L1505" s="14" t="n">
        <v>0.79</v>
      </c>
      <c r="N1505" s="14" t="n">
        <v>1.05</v>
      </c>
      <c r="P1505" s="14" t="n">
        <v>1.62</v>
      </c>
      <c r="R1505" s="14" t="n">
        <v>0.86</v>
      </c>
      <c r="T1505" s="14" t="n">
        <v>0.31</v>
      </c>
      <c r="V1505" s="14" t="n">
        <v>0.12</v>
      </c>
      <c r="X1505" s="14" t="n">
        <v>0.03</v>
      </c>
      <c r="Y1505" s="15" t="s">
        <v>42</v>
      </c>
    </row>
    <row r="1506" customFormat="false" ht="12.75" hidden="false" customHeight="false" outlineLevel="0" collapsed="false">
      <c r="A1506" s="0" t="n">
        <v>6</v>
      </c>
      <c r="B1506" s="14" t="n">
        <v>0.24</v>
      </c>
      <c r="F1506" s="14" t="n">
        <v>0.3</v>
      </c>
      <c r="H1506" s="14" t="n">
        <v>0.55</v>
      </c>
      <c r="J1506" s="14" t="n">
        <v>0.13</v>
      </c>
      <c r="L1506" s="14" t="n">
        <v>0.81</v>
      </c>
      <c r="N1506" s="14" t="n">
        <v>1.03</v>
      </c>
      <c r="P1506" s="14" t="n">
        <v>1.29</v>
      </c>
      <c r="R1506" s="14" t="n">
        <v>1.14</v>
      </c>
      <c r="T1506" s="14" t="n">
        <v>0.78</v>
      </c>
      <c r="V1506" s="14" t="n">
        <v>0.09</v>
      </c>
      <c r="X1506" s="14" t="n">
        <v>0.03</v>
      </c>
    </row>
    <row r="1507" customFormat="false" ht="12.75" hidden="false" customHeight="false" outlineLevel="0" collapsed="false">
      <c r="A1507" s="0" t="n">
        <v>7</v>
      </c>
      <c r="B1507" s="14" t="n">
        <v>0.54</v>
      </c>
      <c r="F1507" s="14" t="n">
        <v>0.05</v>
      </c>
      <c r="H1507" s="14" t="n">
        <v>0.25</v>
      </c>
      <c r="J1507" s="14" t="n">
        <v>0.06</v>
      </c>
      <c r="L1507" s="14" t="n">
        <v>0.9</v>
      </c>
      <c r="N1507" s="14" t="n">
        <v>1.79</v>
      </c>
      <c r="P1507" s="14" t="n">
        <v>1.72</v>
      </c>
      <c r="R1507" s="14" t="n">
        <v>1.31</v>
      </c>
      <c r="T1507" s="14" t="n">
        <v>0.36</v>
      </c>
      <c r="V1507" s="14" t="n">
        <v>0.1</v>
      </c>
      <c r="X1507" s="14" t="n">
        <v>0.06</v>
      </c>
    </row>
    <row r="1508" customFormat="false" ht="12.75" hidden="false" customHeight="false" outlineLevel="0" collapsed="false">
      <c r="A1508" s="0" t="n">
        <v>8</v>
      </c>
      <c r="B1508" s="14" t="n">
        <v>0.33</v>
      </c>
      <c r="F1508" s="14" t="n">
        <v>0.03</v>
      </c>
      <c r="H1508" s="14" t="n">
        <v>0.06</v>
      </c>
      <c r="J1508" s="14" t="n">
        <v>0.05</v>
      </c>
      <c r="L1508" s="14" t="n">
        <v>0.88</v>
      </c>
      <c r="N1508" s="14" t="n">
        <v>1.34</v>
      </c>
      <c r="P1508" s="14" t="n">
        <v>1.82</v>
      </c>
      <c r="R1508" s="14" t="n">
        <v>1.24</v>
      </c>
      <c r="T1508" s="14" t="n">
        <v>0.1</v>
      </c>
      <c r="V1508" s="14" t="n">
        <v>0.16</v>
      </c>
      <c r="X1508" s="14" t="n">
        <v>0.08</v>
      </c>
    </row>
    <row r="1509" customFormat="false" ht="12.75" hidden="false" customHeight="false" outlineLevel="0" collapsed="false">
      <c r="A1509" s="0" t="n">
        <v>9</v>
      </c>
      <c r="B1509" s="14" t="n">
        <v>0.04</v>
      </c>
      <c r="F1509" s="14" t="n">
        <v>0.03</v>
      </c>
      <c r="G1509" s="15" t="s">
        <v>42</v>
      </c>
      <c r="H1509" s="14" t="n">
        <v>0.05</v>
      </c>
      <c r="J1509" s="14" t="n">
        <v>0.15</v>
      </c>
      <c r="L1509" s="14" t="n">
        <v>0.88</v>
      </c>
      <c r="N1509" s="14" t="n">
        <v>1.18</v>
      </c>
      <c r="P1509" s="14" t="n">
        <v>1.75</v>
      </c>
      <c r="R1509" s="14" t="n">
        <v>0.65</v>
      </c>
      <c r="T1509" s="14" t="n">
        <v>0.08</v>
      </c>
      <c r="V1509" s="14" t="n">
        <v>0.16</v>
      </c>
      <c r="X1509" s="14" t="n">
        <v>0.29</v>
      </c>
    </row>
    <row r="1510" customFormat="false" ht="12.75" hidden="false" customHeight="false" outlineLevel="0" collapsed="false">
      <c r="A1510" s="0" t="n">
        <v>10</v>
      </c>
      <c r="B1510" s="14" t="n">
        <v>0.03</v>
      </c>
      <c r="F1510" s="14" t="n">
        <v>0.03</v>
      </c>
      <c r="H1510" s="14" t="n">
        <v>0.07</v>
      </c>
      <c r="J1510" s="14" t="n">
        <v>0.18</v>
      </c>
      <c r="L1510" s="14" t="n">
        <v>0.86</v>
      </c>
      <c r="N1510" s="14" t="n">
        <v>1.07</v>
      </c>
      <c r="P1510" s="14" t="n">
        <v>1.67</v>
      </c>
      <c r="R1510" s="14" t="n">
        <v>0.21</v>
      </c>
      <c r="T1510" s="14" t="n">
        <v>0.16</v>
      </c>
      <c r="V1510" s="14" t="n">
        <v>0.23</v>
      </c>
      <c r="X1510" s="14" t="n">
        <v>0.24</v>
      </c>
    </row>
    <row r="1511" customFormat="false" ht="12.75" hidden="false" customHeight="false" outlineLevel="0" collapsed="false">
      <c r="A1511" s="0" t="n">
        <v>11</v>
      </c>
      <c r="B1511" s="14" t="n">
        <v>0.04</v>
      </c>
      <c r="F1511" s="14" t="n">
        <v>0.05</v>
      </c>
      <c r="H1511" s="14" t="n">
        <v>0.1</v>
      </c>
      <c r="J1511" s="14" t="n">
        <v>0.26</v>
      </c>
      <c r="L1511" s="14" t="n">
        <v>0.88</v>
      </c>
      <c r="N1511" s="14" t="n">
        <v>1.04</v>
      </c>
      <c r="P1511" s="14" t="n">
        <v>1.6</v>
      </c>
      <c r="R1511" s="14" t="n">
        <v>0.16</v>
      </c>
      <c r="T1511" s="14" t="n">
        <v>0.24</v>
      </c>
      <c r="V1511" s="14" t="n">
        <v>0.27</v>
      </c>
      <c r="X1511" s="14" t="n">
        <v>0.05</v>
      </c>
    </row>
    <row r="1512" customFormat="false" ht="12.75" hidden="false" customHeight="false" outlineLevel="0" collapsed="false">
      <c r="A1512" s="0" t="n">
        <v>12</v>
      </c>
      <c r="B1512" s="14" t="n">
        <v>0.05</v>
      </c>
      <c r="F1512" s="14" t="n">
        <v>0.1</v>
      </c>
      <c r="H1512" s="14" t="n">
        <v>0.09</v>
      </c>
      <c r="J1512" s="14" t="n">
        <v>0.34</v>
      </c>
      <c r="L1512" s="14" t="n">
        <v>0.9</v>
      </c>
      <c r="N1512" s="14" t="n">
        <v>1.05</v>
      </c>
      <c r="P1512" s="14" t="n">
        <v>1.48</v>
      </c>
      <c r="R1512" s="14" t="n">
        <v>0.17</v>
      </c>
      <c r="T1512" s="14" t="n">
        <v>0.23</v>
      </c>
      <c r="V1512" s="14" t="n">
        <v>0.12</v>
      </c>
      <c r="X1512" s="14" t="n">
        <v>0.04</v>
      </c>
    </row>
    <row r="1513" customFormat="false" ht="12.75" hidden="false" customHeight="false" outlineLevel="0" collapsed="false">
      <c r="A1513" s="0" t="n">
        <v>13</v>
      </c>
      <c r="B1513" s="14" t="n">
        <v>0.16</v>
      </c>
      <c r="D1513" s="14" t="n">
        <v>0.03</v>
      </c>
      <c r="E1513" s="15" t="s">
        <v>42</v>
      </c>
      <c r="F1513" s="14" t="n">
        <v>0.25</v>
      </c>
      <c r="H1513" s="14" t="n">
        <v>0.21</v>
      </c>
      <c r="J1513" s="14" t="n">
        <v>0.14</v>
      </c>
      <c r="L1513" s="14" t="n">
        <v>0.99</v>
      </c>
      <c r="N1513" s="14" t="n">
        <v>1.18</v>
      </c>
      <c r="P1513" s="14" t="n">
        <v>1.12</v>
      </c>
      <c r="R1513" s="14" t="n">
        <v>0.2</v>
      </c>
      <c r="T1513" s="14" t="n">
        <v>0.55</v>
      </c>
      <c r="V1513" s="14" t="n">
        <v>0.1</v>
      </c>
      <c r="X1513" s="14" t="n">
        <v>0.03</v>
      </c>
      <c r="Y1513" s="15" t="s">
        <v>42</v>
      </c>
    </row>
    <row r="1514" customFormat="false" ht="12.75" hidden="false" customHeight="false" outlineLevel="0" collapsed="false">
      <c r="A1514" s="0" t="n">
        <v>14</v>
      </c>
      <c r="B1514" s="14" t="n">
        <v>0.4</v>
      </c>
      <c r="D1514" s="14" t="n">
        <v>0.03</v>
      </c>
      <c r="E1514" s="15" t="s">
        <v>42</v>
      </c>
      <c r="F1514" s="14" t="n">
        <v>0.28</v>
      </c>
      <c r="H1514" s="14" t="n">
        <v>0.4</v>
      </c>
      <c r="J1514" s="14" t="n">
        <v>0.07</v>
      </c>
      <c r="L1514" s="14" t="n">
        <v>1.04</v>
      </c>
      <c r="N1514" s="14" t="n">
        <v>1.17</v>
      </c>
      <c r="P1514" s="14" t="n">
        <v>0.29</v>
      </c>
      <c r="R1514" s="14" t="n">
        <v>0.23</v>
      </c>
      <c r="T1514" s="14" t="n">
        <v>0.29</v>
      </c>
      <c r="V1514" s="14" t="n">
        <v>0.11</v>
      </c>
      <c r="X1514" s="14" t="n">
        <v>0.04</v>
      </c>
    </row>
    <row r="1515" customFormat="false" ht="12.75" hidden="false" customHeight="false" outlineLevel="0" collapsed="false">
      <c r="A1515" s="0" t="n">
        <v>15</v>
      </c>
      <c r="B1515" s="14" t="n">
        <v>0.21</v>
      </c>
      <c r="D1515" s="14" t="n">
        <v>0.05</v>
      </c>
      <c r="F1515" s="14" t="n">
        <v>0.06</v>
      </c>
      <c r="H1515" s="14" t="n">
        <v>0.1</v>
      </c>
      <c r="J1515" s="14" t="n">
        <v>0.07</v>
      </c>
      <c r="L1515" s="14" t="n">
        <v>0.96</v>
      </c>
      <c r="N1515" s="14" t="n">
        <v>1.17</v>
      </c>
      <c r="P1515" s="14" t="n">
        <v>0.23</v>
      </c>
      <c r="R1515" s="14" t="n">
        <v>0.63</v>
      </c>
      <c r="T1515" s="14" t="n">
        <v>0.08</v>
      </c>
      <c r="V1515" s="14" t="n">
        <v>0.15</v>
      </c>
      <c r="X1515" s="14" t="n">
        <v>0.06</v>
      </c>
    </row>
    <row r="1516" customFormat="false" ht="12.75" hidden="false" customHeight="false" outlineLevel="0" collapsed="false">
      <c r="A1516" s="0" t="n">
        <v>16</v>
      </c>
      <c r="B1516" s="14" t="n">
        <v>0.03</v>
      </c>
      <c r="C1516" s="15" t="s">
        <v>42</v>
      </c>
      <c r="D1516" s="14" t="n">
        <v>0.05</v>
      </c>
      <c r="F1516" s="14" t="n">
        <v>0.03</v>
      </c>
      <c r="G1516" s="15" t="s">
        <v>42</v>
      </c>
      <c r="H1516" s="14" t="n">
        <v>0.03</v>
      </c>
      <c r="J1516" s="14" t="n">
        <v>0.14</v>
      </c>
      <c r="L1516" s="14" t="n">
        <v>0.63</v>
      </c>
      <c r="N1516" s="14" t="n">
        <v>1.19</v>
      </c>
      <c r="P1516" s="14" t="n">
        <v>1.35</v>
      </c>
      <c r="R1516" s="14" t="n">
        <v>0.81</v>
      </c>
      <c r="T1516" s="14" t="n">
        <v>0.07</v>
      </c>
      <c r="V1516" s="14" t="n">
        <v>0.17</v>
      </c>
      <c r="X1516" s="14" t="n">
        <v>0.17</v>
      </c>
    </row>
    <row r="1517" customFormat="false" ht="12.75" hidden="false" customHeight="false" outlineLevel="0" collapsed="false">
      <c r="A1517" s="0" t="n">
        <v>17</v>
      </c>
      <c r="B1517" s="14" t="n">
        <v>0.02</v>
      </c>
      <c r="C1517" s="15" t="s">
        <v>42</v>
      </c>
      <c r="D1517" s="14" t="n">
        <v>0.08</v>
      </c>
      <c r="F1517" s="14" t="n">
        <v>0.03</v>
      </c>
      <c r="H1517" s="14" t="n">
        <v>0.03</v>
      </c>
      <c r="J1517" s="14" t="n">
        <v>0.15</v>
      </c>
      <c r="L1517" s="14" t="n">
        <v>0.17</v>
      </c>
      <c r="N1517" s="14" t="n">
        <v>1.13</v>
      </c>
      <c r="P1517" s="14" t="n">
        <v>1.46</v>
      </c>
      <c r="R1517" s="14" t="n">
        <v>0.72</v>
      </c>
      <c r="T1517" s="14" t="n">
        <v>0.11</v>
      </c>
      <c r="V1517" s="14" t="n">
        <v>0.32</v>
      </c>
      <c r="X1517" s="14" t="n">
        <v>0.25</v>
      </c>
    </row>
    <row r="1518" customFormat="false" ht="12.75" hidden="false" customHeight="false" outlineLevel="0" collapsed="false">
      <c r="A1518" s="0" t="n">
        <v>18</v>
      </c>
      <c r="B1518" s="14" t="n">
        <v>0.03</v>
      </c>
      <c r="D1518" s="14" t="n">
        <v>0.32</v>
      </c>
      <c r="F1518" s="14" t="n">
        <v>0.04</v>
      </c>
      <c r="H1518" s="14" t="n">
        <v>0.07</v>
      </c>
      <c r="J1518" s="14" t="n">
        <v>0.31</v>
      </c>
      <c r="L1518" s="14" t="n">
        <v>0.12</v>
      </c>
      <c r="N1518" s="14" t="n">
        <v>1.09</v>
      </c>
      <c r="P1518" s="14" t="n">
        <v>1.52</v>
      </c>
      <c r="R1518" s="14" t="n">
        <v>0.83</v>
      </c>
      <c r="T1518" s="14" t="n">
        <v>0.2</v>
      </c>
      <c r="V1518" s="14" t="n">
        <v>0.24</v>
      </c>
      <c r="X1518" s="14" t="n">
        <v>0.19</v>
      </c>
    </row>
    <row r="1519" customFormat="false" ht="12.75" hidden="false" customHeight="false" outlineLevel="0" collapsed="false">
      <c r="A1519" s="0" t="n">
        <v>19</v>
      </c>
      <c r="B1519" s="14" t="n">
        <v>0.03</v>
      </c>
      <c r="C1519" s="15" t="s">
        <v>42</v>
      </c>
      <c r="D1519" s="14" t="n">
        <v>0.39</v>
      </c>
      <c r="F1519" s="14" t="n">
        <v>0.05</v>
      </c>
      <c r="H1519" s="14" t="n">
        <v>0.08</v>
      </c>
      <c r="J1519" s="14" t="n">
        <v>0.49</v>
      </c>
      <c r="L1519" s="14" t="n">
        <v>0.21</v>
      </c>
      <c r="N1519" s="14" t="n">
        <v>1.06</v>
      </c>
      <c r="P1519" s="14" t="n">
        <v>1.29</v>
      </c>
      <c r="R1519" s="14" t="n">
        <v>0.93</v>
      </c>
      <c r="T1519" s="14" t="n">
        <v>0.19</v>
      </c>
      <c r="V1519" s="14" t="n">
        <v>0.03</v>
      </c>
      <c r="W1519" s="15" t="s">
        <v>42</v>
      </c>
      <c r="X1519" s="14" t="n">
        <v>0.04</v>
      </c>
    </row>
    <row r="1520" customFormat="false" ht="12.75" hidden="false" customHeight="false" outlineLevel="0" collapsed="false">
      <c r="A1520" s="0" t="n">
        <v>20</v>
      </c>
      <c r="B1520" s="14" t="n">
        <v>0.1</v>
      </c>
      <c r="D1520" s="14" t="n">
        <v>0.06</v>
      </c>
      <c r="F1520" s="14" t="n">
        <v>0.09</v>
      </c>
      <c r="H1520" s="14" t="n">
        <v>0.28</v>
      </c>
      <c r="J1520" s="14" t="n">
        <v>0.2</v>
      </c>
      <c r="L1520" s="14" t="n">
        <v>0.24</v>
      </c>
      <c r="N1520" s="14" t="n">
        <v>1.03</v>
      </c>
      <c r="P1520" s="14" t="n">
        <v>1.43</v>
      </c>
      <c r="R1520" s="14" t="n">
        <v>0.94</v>
      </c>
      <c r="T1520" s="14" t="n">
        <v>0.59</v>
      </c>
      <c r="V1520" s="14" t="n">
        <v>0.02</v>
      </c>
      <c r="W1520" s="15" t="s">
        <v>42</v>
      </c>
      <c r="X1520" s="14" t="n">
        <v>0.03</v>
      </c>
    </row>
    <row r="1521" customFormat="false" ht="12.75" hidden="false" customHeight="false" outlineLevel="0" collapsed="false">
      <c r="A1521" s="0" t="n">
        <v>21</v>
      </c>
      <c r="B1521" s="14" t="n">
        <v>0.31</v>
      </c>
      <c r="D1521" s="14" t="n">
        <v>0.03</v>
      </c>
      <c r="E1521" s="15" t="s">
        <v>42</v>
      </c>
      <c r="F1521" s="14" t="n">
        <v>0.29</v>
      </c>
      <c r="H1521" s="14" t="n">
        <v>0.52</v>
      </c>
      <c r="J1521" s="14" t="n">
        <v>0.09</v>
      </c>
      <c r="L1521" s="14" t="n">
        <v>0.52</v>
      </c>
      <c r="N1521" s="14" t="n">
        <v>0.98</v>
      </c>
      <c r="P1521" s="14" t="n">
        <v>1.13</v>
      </c>
      <c r="R1521" s="14" t="n">
        <v>0.96</v>
      </c>
      <c r="T1521" s="14" t="n">
        <v>0.41</v>
      </c>
      <c r="V1521" s="14" t="n">
        <v>0.02</v>
      </c>
      <c r="X1521" s="14" t="n">
        <v>0.03</v>
      </c>
      <c r="Y1521" s="15" t="s">
        <v>42</v>
      </c>
    </row>
    <row r="1522" customFormat="false" ht="12.75" hidden="false" customHeight="false" outlineLevel="0" collapsed="false">
      <c r="A1522" s="0" t="n">
        <v>22</v>
      </c>
      <c r="B1522" s="14" t="n">
        <v>0.22</v>
      </c>
      <c r="D1522" s="14" t="n">
        <v>0.03</v>
      </c>
      <c r="E1522" s="15" t="s">
        <v>42</v>
      </c>
      <c r="F1522" s="14" t="n">
        <v>0.21</v>
      </c>
      <c r="H1522" s="14" t="n">
        <v>0.13</v>
      </c>
      <c r="J1522" s="14" t="n">
        <v>0.09</v>
      </c>
      <c r="L1522" s="14" t="n">
        <v>0.75</v>
      </c>
      <c r="N1522" s="14" t="n">
        <v>0.8</v>
      </c>
      <c r="P1522" s="14" t="n">
        <v>1.14</v>
      </c>
      <c r="R1522" s="14" t="n">
        <v>0.93</v>
      </c>
      <c r="T1522" s="14" t="n">
        <v>0.11</v>
      </c>
      <c r="V1522" s="14" t="n">
        <v>0.04</v>
      </c>
      <c r="X1522" s="14" t="n">
        <v>0.03</v>
      </c>
    </row>
    <row r="1523" customFormat="false" ht="12.75" hidden="false" customHeight="false" outlineLevel="0" collapsed="false">
      <c r="A1523" s="0" t="n">
        <v>23</v>
      </c>
      <c r="B1523" s="14" t="n">
        <v>0.03</v>
      </c>
      <c r="C1523" s="15" t="s">
        <v>42</v>
      </c>
      <c r="D1523" s="14" t="n">
        <v>0.03</v>
      </c>
      <c r="F1523" s="14" t="n">
        <v>0.05</v>
      </c>
      <c r="H1523" s="14" t="n">
        <v>0.05</v>
      </c>
      <c r="J1523" s="14" t="n">
        <v>0.15</v>
      </c>
      <c r="L1523" s="14" t="n">
        <v>0.88</v>
      </c>
      <c r="N1523" s="14" t="n">
        <v>0.29</v>
      </c>
      <c r="P1523" s="14" t="n">
        <v>1.32</v>
      </c>
      <c r="R1523" s="14" t="n">
        <v>0.42</v>
      </c>
      <c r="T1523" s="14" t="n">
        <v>0.11</v>
      </c>
      <c r="V1523" s="14" t="n">
        <v>0.04</v>
      </c>
      <c r="X1523" s="14" t="n">
        <v>0.03</v>
      </c>
    </row>
    <row r="1524" customFormat="false" ht="12.75" hidden="false" customHeight="false" outlineLevel="0" collapsed="false">
      <c r="A1524" s="0" t="n">
        <v>24</v>
      </c>
      <c r="B1524" s="14" t="n">
        <v>0.02</v>
      </c>
      <c r="C1524" s="15" t="s">
        <v>42</v>
      </c>
      <c r="D1524" s="14" t="n">
        <v>0.03</v>
      </c>
      <c r="F1524" s="14" t="n">
        <v>0.04</v>
      </c>
      <c r="H1524" s="14" t="n">
        <v>0.04</v>
      </c>
      <c r="J1524" s="14" t="n">
        <v>0.22</v>
      </c>
      <c r="L1524" s="14" t="n">
        <v>0.92</v>
      </c>
      <c r="N1524" s="14" t="n">
        <v>0.1</v>
      </c>
      <c r="P1524" s="14" t="n">
        <v>1.52</v>
      </c>
      <c r="R1524" s="14" t="n">
        <v>0.1</v>
      </c>
      <c r="T1524" s="14" t="n">
        <v>0.13</v>
      </c>
      <c r="V1524" s="14" t="n">
        <v>0.15</v>
      </c>
      <c r="X1524" s="14" t="n">
        <v>0.09</v>
      </c>
    </row>
    <row r="1525" customFormat="false" ht="12.75" hidden="false" customHeight="false" outlineLevel="0" collapsed="false">
      <c r="A1525" s="0" t="n">
        <v>25</v>
      </c>
      <c r="B1525" s="14" t="n">
        <v>0.03</v>
      </c>
      <c r="D1525" s="14" t="n">
        <v>0.13</v>
      </c>
      <c r="F1525" s="14" t="n">
        <v>0.06</v>
      </c>
      <c r="H1525" s="14" t="n">
        <v>0.12</v>
      </c>
      <c r="J1525" s="14" t="n">
        <v>0.62</v>
      </c>
      <c r="L1525" s="14" t="n">
        <v>0.94</v>
      </c>
      <c r="N1525" s="14" t="n">
        <v>0.1</v>
      </c>
      <c r="P1525" s="14" t="n">
        <v>1.38</v>
      </c>
      <c r="R1525" s="14" t="n">
        <v>0.08</v>
      </c>
      <c r="T1525" s="14" t="n">
        <v>0.2</v>
      </c>
      <c r="V1525" s="14" t="n">
        <v>0.21</v>
      </c>
      <c r="X1525" s="14" t="n">
        <v>0.2</v>
      </c>
    </row>
    <row r="1526" customFormat="false" ht="12.75" hidden="false" customHeight="false" outlineLevel="0" collapsed="false">
      <c r="A1526" s="0" t="n">
        <v>26</v>
      </c>
      <c r="B1526" s="14" t="n">
        <v>0.04</v>
      </c>
      <c r="D1526" s="14" t="n">
        <v>0.35</v>
      </c>
      <c r="F1526" s="14" t="n">
        <v>0.07</v>
      </c>
      <c r="H1526" s="14" t="n">
        <v>0.16</v>
      </c>
      <c r="J1526" s="14" t="n">
        <v>0.61</v>
      </c>
      <c r="L1526" s="14" t="n">
        <v>0.89</v>
      </c>
      <c r="N1526" s="14" t="n">
        <v>0.15</v>
      </c>
      <c r="P1526" s="14" t="n">
        <v>0.78</v>
      </c>
      <c r="R1526" s="14" t="n">
        <v>0.23</v>
      </c>
      <c r="T1526" s="14" t="n">
        <v>0.2</v>
      </c>
      <c r="V1526" s="14" t="n">
        <v>0.03</v>
      </c>
      <c r="W1526" s="15" t="s">
        <v>42</v>
      </c>
      <c r="X1526" s="14" t="n">
        <v>0.06</v>
      </c>
      <c r="Y1526" s="15" t="s">
        <v>42</v>
      </c>
    </row>
    <row r="1527" customFormat="false" ht="12.75" hidden="false" customHeight="false" outlineLevel="0" collapsed="false">
      <c r="A1527" s="0" t="n">
        <v>27</v>
      </c>
      <c r="B1527" s="14" t="n">
        <v>0.13</v>
      </c>
      <c r="D1527" s="14" t="n">
        <v>0.27</v>
      </c>
      <c r="F1527" s="14" t="n">
        <v>0.08</v>
      </c>
      <c r="H1527" s="14" t="n">
        <v>0.33</v>
      </c>
      <c r="J1527" s="14" t="n">
        <v>0.19</v>
      </c>
      <c r="L1527" s="14" t="n">
        <v>1</v>
      </c>
      <c r="N1527" s="14" t="n">
        <v>0.22</v>
      </c>
      <c r="P1527" s="14" t="n">
        <v>0.61</v>
      </c>
      <c r="R1527" s="14" t="n">
        <v>0.23</v>
      </c>
      <c r="T1527" s="14" t="n">
        <v>0.41</v>
      </c>
      <c r="V1527" s="14" t="n">
        <v>0.02</v>
      </c>
      <c r="W1527" s="15" t="s">
        <v>42</v>
      </c>
      <c r="X1527" s="14" t="n">
        <v>0.03</v>
      </c>
    </row>
    <row r="1528" customFormat="false" ht="12.75" hidden="false" customHeight="false" outlineLevel="0" collapsed="false">
      <c r="A1528" s="0" t="n">
        <v>28</v>
      </c>
      <c r="B1528" s="14" t="n">
        <v>0.32</v>
      </c>
      <c r="D1528" s="14" t="n">
        <v>0.05</v>
      </c>
      <c r="F1528" s="14" t="n">
        <v>0.17</v>
      </c>
      <c r="H1528" s="14" t="n">
        <v>0.51</v>
      </c>
      <c r="J1528" s="14" t="n">
        <v>0.09</v>
      </c>
      <c r="L1528" s="14" t="n">
        <v>1.02</v>
      </c>
      <c r="N1528" s="14" t="n">
        <v>0.75</v>
      </c>
      <c r="P1528" s="14" t="n">
        <v>0.14</v>
      </c>
      <c r="R1528" s="14" t="n">
        <v>0.22</v>
      </c>
      <c r="T1528" s="14" t="n">
        <v>0.37</v>
      </c>
      <c r="V1528" s="14" t="n">
        <v>0.02</v>
      </c>
      <c r="W1528" s="15" t="s">
        <v>42</v>
      </c>
      <c r="X1528" s="14" t="n">
        <v>0.03</v>
      </c>
    </row>
    <row r="1529" customFormat="false" ht="12.75" hidden="false" customHeight="false" outlineLevel="0" collapsed="false">
      <c r="A1529" s="0" t="n">
        <v>29</v>
      </c>
      <c r="B1529" s="14" t="n">
        <v>0.23</v>
      </c>
      <c r="D1529" s="14" t="n">
        <v>0.03</v>
      </c>
      <c r="F1529" s="14" t="n">
        <v>0.37</v>
      </c>
      <c r="H1529" s="14" t="n">
        <v>0.15</v>
      </c>
      <c r="J1529" s="14" t="n">
        <v>0.08</v>
      </c>
      <c r="L1529" s="14" t="n">
        <v>1</v>
      </c>
      <c r="N1529" s="14" t="n">
        <v>0.86</v>
      </c>
      <c r="P1529" s="14" t="n">
        <v>0.2</v>
      </c>
      <c r="R1529" s="14" t="n">
        <v>0.58</v>
      </c>
      <c r="T1529" s="14" t="n">
        <v>0.12</v>
      </c>
      <c r="V1529" s="14" t="n">
        <v>0.03</v>
      </c>
      <c r="X1529" s="14" t="n">
        <v>0.04</v>
      </c>
    </row>
    <row r="1530" customFormat="false" ht="12.75" hidden="false" customHeight="false" outlineLevel="0" collapsed="false">
      <c r="A1530" s="0" t="n">
        <v>30</v>
      </c>
      <c r="B1530" s="14" t="n">
        <v>0.03</v>
      </c>
      <c r="F1530" s="14" t="n">
        <v>0.23</v>
      </c>
      <c r="H1530" s="14" t="n">
        <v>0.04</v>
      </c>
      <c r="J1530" s="14" t="n">
        <v>0.17</v>
      </c>
      <c r="L1530" s="14" t="n">
        <v>1.02</v>
      </c>
      <c r="N1530" s="14" t="n">
        <v>0.86</v>
      </c>
      <c r="P1530" s="14" t="n">
        <v>0.3</v>
      </c>
      <c r="R1530" s="14" t="n">
        <v>0.35</v>
      </c>
      <c r="T1530" s="14" t="n">
        <v>0.11</v>
      </c>
      <c r="V1530" s="14" t="n">
        <v>0.04</v>
      </c>
      <c r="X1530" s="14" t="n">
        <v>0.04</v>
      </c>
    </row>
    <row r="1531" customFormat="false" ht="12.75" hidden="false" customHeight="false" outlineLevel="0" collapsed="false">
      <c r="A1531" s="0" t="n">
        <v>31</v>
      </c>
      <c r="B1531" s="14" t="n">
        <v>0.03</v>
      </c>
      <c r="F1531" s="14" t="n">
        <v>0.05</v>
      </c>
      <c r="J1531" s="14" t="n">
        <v>0.23</v>
      </c>
      <c r="N1531" s="14" t="n">
        <v>0.86</v>
      </c>
      <c r="P1531" s="14" t="n">
        <v>0.39</v>
      </c>
      <c r="T1531" s="14" t="n">
        <v>0.12</v>
      </c>
      <c r="X1531" s="14" t="n">
        <v>0.06</v>
      </c>
    </row>
    <row r="1533" customFormat="false" ht="12.75" hidden="false" customHeight="false" outlineLevel="0" collapsed="false">
      <c r="B1533" s="16" t="s">
        <v>43</v>
      </c>
      <c r="E1533" s="17" t="s">
        <v>44</v>
      </c>
    </row>
    <row r="1534" customFormat="false" ht="12.75" hidden="false" customHeight="false" outlineLevel="0" collapsed="false">
      <c r="E1534" s="17" t="s">
        <v>45</v>
      </c>
    </row>
    <row r="1535" customFormat="false" ht="12.75" hidden="false" customHeight="false" outlineLevel="0" collapsed="false">
      <c r="E1535" s="17" t="s">
        <v>46</v>
      </c>
    </row>
    <row r="1538" customFormat="false" ht="12.75" hidden="false" customHeight="false" outlineLevel="0" collapsed="false">
      <c r="B1538" s="2" t="s">
        <v>0</v>
      </c>
      <c r="S1538" s="2" t="s">
        <v>1</v>
      </c>
      <c r="X1538" s="3" t="n">
        <v>67</v>
      </c>
    </row>
    <row r="1539" customFormat="false" ht="12.75" hidden="false" customHeight="false" outlineLevel="0" collapsed="false">
      <c r="B1539" s="2" t="s">
        <v>2</v>
      </c>
      <c r="S1539" s="2" t="s">
        <v>3</v>
      </c>
      <c r="X1539" s="4" t="s">
        <v>4</v>
      </c>
    </row>
    <row r="1540" customFormat="false" ht="12.75" hidden="false" customHeight="false" outlineLevel="0" collapsed="false">
      <c r="B1540" s="2" t="s">
        <v>5</v>
      </c>
    </row>
    <row r="1543" customFormat="false" ht="12.75" hidden="false" customHeight="false" outlineLevel="0" collapsed="false">
      <c r="G1543" s="6" t="s">
        <v>7</v>
      </c>
    </row>
    <row r="1544" customFormat="false" ht="12.75" hidden="false" customHeight="false" outlineLevel="0" collapsed="false">
      <c r="G1544" s="7" t="s">
        <v>77</v>
      </c>
    </row>
    <row r="1546" customFormat="false" ht="12.75" hidden="false" customHeight="false" outlineLevel="0" collapsed="false">
      <c r="B1546" s="2" t="s">
        <v>9</v>
      </c>
      <c r="D1546" s="8" t="s">
        <v>95</v>
      </c>
    </row>
    <row r="1547" customFormat="false" ht="15" hidden="false" customHeight="false" outlineLevel="0" collapsed="false">
      <c r="B1547" s="2" t="s">
        <v>11</v>
      </c>
      <c r="D1547" s="9" t="s">
        <v>96</v>
      </c>
      <c r="I1547" s="2" t="s">
        <v>13</v>
      </c>
      <c r="K1547" s="8" t="s">
        <v>97</v>
      </c>
      <c r="Q1547" s="2" t="s">
        <v>15</v>
      </c>
      <c r="T1547" s="10" t="n">
        <v>6631448</v>
      </c>
      <c r="V1547" s="2" t="s">
        <v>16</v>
      </c>
    </row>
    <row r="1548" customFormat="false" ht="12.75" hidden="false" customHeight="false" outlineLevel="0" collapsed="false">
      <c r="B1548" s="2" t="s">
        <v>17</v>
      </c>
      <c r="D1548" s="11" t="n">
        <v>485</v>
      </c>
      <c r="E1548" s="2" t="s">
        <v>18</v>
      </c>
      <c r="I1548" s="2" t="s">
        <v>19</v>
      </c>
      <c r="K1548" s="8" t="s">
        <v>98</v>
      </c>
      <c r="Q1548" s="2" t="s">
        <v>21</v>
      </c>
      <c r="T1548" s="10" t="n">
        <v>307920</v>
      </c>
      <c r="V1548" s="2" t="s">
        <v>16</v>
      </c>
    </row>
    <row r="1549" customFormat="false" ht="12.75" hidden="false" customHeight="false" outlineLevel="0" collapsed="false">
      <c r="B1549" s="2" t="s">
        <v>22</v>
      </c>
      <c r="D1549" s="8" t="s">
        <v>23</v>
      </c>
      <c r="I1549" s="2" t="s">
        <v>24</v>
      </c>
      <c r="K1549" s="8" t="s">
        <v>99</v>
      </c>
      <c r="Q1549" s="2" t="s">
        <v>25</v>
      </c>
      <c r="T1549" s="3" t="n">
        <v>1772</v>
      </c>
      <c r="V1549" s="2" t="s">
        <v>26</v>
      </c>
    </row>
    <row r="1552" customFormat="false" ht="12.75" hidden="false" customHeight="false" outlineLevel="0" collapsed="false">
      <c r="A1552" s="12" t="s">
        <v>27</v>
      </c>
      <c r="B1552" s="13" t="s">
        <v>28</v>
      </c>
      <c r="C1552" s="2" t="s">
        <v>29</v>
      </c>
      <c r="D1552" s="13" t="s">
        <v>30</v>
      </c>
      <c r="E1552" s="2" t="s">
        <v>31</v>
      </c>
      <c r="F1552" s="13" t="s">
        <v>32</v>
      </c>
      <c r="G1552" s="2" t="s">
        <v>31</v>
      </c>
      <c r="H1552" s="13" t="s">
        <v>33</v>
      </c>
      <c r="I1552" s="2" t="s">
        <v>31</v>
      </c>
      <c r="J1552" s="13" t="s">
        <v>34</v>
      </c>
      <c r="K1552" s="2" t="s">
        <v>31</v>
      </c>
      <c r="L1552" s="13" t="s">
        <v>35</v>
      </c>
      <c r="M1552" s="2" t="s">
        <v>31</v>
      </c>
      <c r="N1552" s="13" t="s">
        <v>36</v>
      </c>
      <c r="O1552" s="2" t="s">
        <v>31</v>
      </c>
      <c r="P1552" s="13" t="s">
        <v>37</v>
      </c>
      <c r="Q1552" s="2" t="s">
        <v>31</v>
      </c>
      <c r="R1552" s="13" t="s">
        <v>38</v>
      </c>
      <c r="S1552" s="2" t="s">
        <v>31</v>
      </c>
      <c r="T1552" s="13" t="s">
        <v>39</v>
      </c>
      <c r="U1552" s="2" t="s">
        <v>31</v>
      </c>
      <c r="V1552" s="13" t="s">
        <v>40</v>
      </c>
      <c r="W1552" s="2" t="s">
        <v>31</v>
      </c>
      <c r="X1552" s="13" t="s">
        <v>41</v>
      </c>
      <c r="Y1552" s="2" t="s">
        <v>31</v>
      </c>
    </row>
    <row r="1554" customFormat="false" ht="12.75" hidden="false" customHeight="false" outlineLevel="0" collapsed="false">
      <c r="A1554" s="0" t="n">
        <v>1</v>
      </c>
      <c r="B1554" s="14" t="n">
        <v>0.17</v>
      </c>
      <c r="D1554" s="14" t="n">
        <v>0.02</v>
      </c>
      <c r="E1554" s="15" t="s">
        <v>42</v>
      </c>
      <c r="F1554" s="14" t="n">
        <v>0.05</v>
      </c>
      <c r="H1554" s="14" t="n">
        <v>0.16</v>
      </c>
      <c r="J1554" s="14" t="n">
        <v>0.25</v>
      </c>
      <c r="L1554" s="14" t="n">
        <v>0.84</v>
      </c>
      <c r="P1554" s="14" t="n">
        <v>4.57</v>
      </c>
      <c r="T1554" s="14" t="n">
        <v>9.25</v>
      </c>
      <c r="U1554" s="15" t="s">
        <v>42</v>
      </c>
      <c r="V1554" s="14" t="n">
        <v>13.7</v>
      </c>
      <c r="W1554" s="15" t="s">
        <v>42</v>
      </c>
      <c r="X1554" s="14" t="n">
        <v>47.6</v>
      </c>
      <c r="Y1554" s="15" t="s">
        <v>42</v>
      </c>
    </row>
    <row r="1555" customFormat="false" ht="12.75" hidden="false" customHeight="false" outlineLevel="0" collapsed="false">
      <c r="A1555" s="0" t="n">
        <v>2</v>
      </c>
      <c r="B1555" s="14" t="n">
        <v>0.28</v>
      </c>
      <c r="D1555" s="14" t="n">
        <v>0.01</v>
      </c>
      <c r="E1555" s="15" t="s">
        <v>42</v>
      </c>
      <c r="F1555" s="14" t="n">
        <v>0.1</v>
      </c>
      <c r="H1555" s="14" t="n">
        <v>0.24</v>
      </c>
      <c r="J1555" s="14" t="n">
        <v>0.3</v>
      </c>
      <c r="L1555" s="14" t="n">
        <v>0.86</v>
      </c>
      <c r="P1555" s="14" t="n">
        <v>4.38</v>
      </c>
      <c r="T1555" s="14" t="n">
        <v>9.42</v>
      </c>
      <c r="U1555" s="15" t="s">
        <v>42</v>
      </c>
      <c r="V1555" s="14" t="n">
        <v>13.8</v>
      </c>
      <c r="W1555" s="15" t="s">
        <v>42</v>
      </c>
      <c r="X1555" s="14" t="n">
        <v>50.6</v>
      </c>
      <c r="Y1555" s="15" t="s">
        <v>42</v>
      </c>
    </row>
    <row r="1556" customFormat="false" ht="12.75" hidden="false" customHeight="false" outlineLevel="0" collapsed="false">
      <c r="A1556" s="0" t="n">
        <v>3</v>
      </c>
      <c r="B1556" s="14" t="n">
        <v>0.2</v>
      </c>
      <c r="D1556" s="14" t="n">
        <v>0.02</v>
      </c>
      <c r="E1556" s="15" t="s">
        <v>42</v>
      </c>
      <c r="F1556" s="14" t="n">
        <v>0.03</v>
      </c>
      <c r="G1556" s="15" t="s">
        <v>42</v>
      </c>
      <c r="H1556" s="14" t="n">
        <v>0.07</v>
      </c>
      <c r="J1556" s="14" t="n">
        <v>0.37</v>
      </c>
      <c r="L1556" s="14" t="n">
        <v>0.96</v>
      </c>
      <c r="P1556" s="14" t="n">
        <v>4.23</v>
      </c>
      <c r="T1556" s="14" t="n">
        <v>9.27</v>
      </c>
      <c r="U1556" s="15" t="s">
        <v>42</v>
      </c>
      <c r="V1556" s="14" t="n">
        <v>14.2</v>
      </c>
      <c r="W1556" s="15" t="s">
        <v>42</v>
      </c>
      <c r="X1556" s="14" t="n">
        <v>50.8</v>
      </c>
      <c r="Y1556" s="15" t="s">
        <v>42</v>
      </c>
    </row>
    <row r="1557" customFormat="false" ht="12.75" hidden="false" customHeight="false" outlineLevel="0" collapsed="false">
      <c r="A1557" s="0" t="n">
        <v>4</v>
      </c>
      <c r="B1557" s="14" t="n">
        <v>0.07</v>
      </c>
      <c r="D1557" s="14" t="n">
        <v>0.02</v>
      </c>
      <c r="E1557" s="15" t="s">
        <v>42</v>
      </c>
      <c r="F1557" s="14" t="n">
        <v>0.03</v>
      </c>
      <c r="G1557" s="15" t="s">
        <v>42</v>
      </c>
      <c r="H1557" s="14" t="n">
        <v>0.05</v>
      </c>
      <c r="J1557" s="14" t="n">
        <v>0.26</v>
      </c>
      <c r="L1557" s="14" t="n">
        <v>2.18</v>
      </c>
      <c r="P1557" s="14" t="n">
        <v>3.83</v>
      </c>
      <c r="T1557" s="14" t="n">
        <v>9.31</v>
      </c>
      <c r="U1557" s="15" t="s">
        <v>42</v>
      </c>
      <c r="V1557" s="14" t="n">
        <v>15.3</v>
      </c>
      <c r="W1557" s="15" t="s">
        <v>42</v>
      </c>
      <c r="X1557" s="14" t="n">
        <v>47.4</v>
      </c>
      <c r="Y1557" s="15" t="s">
        <v>42</v>
      </c>
    </row>
    <row r="1558" customFormat="false" ht="12.75" hidden="false" customHeight="false" outlineLevel="0" collapsed="false">
      <c r="A1558" s="0" t="n">
        <v>5</v>
      </c>
      <c r="B1558" s="14" t="n">
        <v>0.06</v>
      </c>
      <c r="D1558" s="14" t="n">
        <v>0.02</v>
      </c>
      <c r="E1558" s="15" t="s">
        <v>42</v>
      </c>
      <c r="F1558" s="14" t="n">
        <v>0.02</v>
      </c>
      <c r="G1558" s="15" t="s">
        <v>42</v>
      </c>
      <c r="H1558" s="14" t="n">
        <v>0.04</v>
      </c>
      <c r="J1558" s="14" t="n">
        <v>0.11</v>
      </c>
      <c r="L1558" s="14" t="n">
        <v>1.35</v>
      </c>
      <c r="P1558" s="14" t="n">
        <v>3.49</v>
      </c>
      <c r="T1558" s="14" t="n">
        <v>9.59</v>
      </c>
      <c r="U1558" s="15" t="s">
        <v>42</v>
      </c>
      <c r="V1558" s="14" t="n">
        <v>14</v>
      </c>
      <c r="W1558" s="15" t="s">
        <v>42</v>
      </c>
      <c r="X1558" s="14" t="n">
        <v>47.4</v>
      </c>
      <c r="Y1558" s="15" t="s">
        <v>42</v>
      </c>
    </row>
    <row r="1559" customFormat="false" ht="12.75" hidden="false" customHeight="false" outlineLevel="0" collapsed="false">
      <c r="A1559" s="0" t="n">
        <v>6</v>
      </c>
      <c r="B1559" s="14" t="n">
        <v>0.06</v>
      </c>
      <c r="D1559" s="14" t="n">
        <v>0.02</v>
      </c>
      <c r="F1559" s="14" t="n">
        <v>0.03</v>
      </c>
      <c r="G1559" s="15" t="s">
        <v>42</v>
      </c>
      <c r="H1559" s="14" t="n">
        <v>0.08</v>
      </c>
      <c r="J1559" s="14" t="n">
        <v>0.1</v>
      </c>
      <c r="L1559" s="14" t="n">
        <v>1.14</v>
      </c>
      <c r="P1559" s="14" t="n">
        <v>3.58</v>
      </c>
      <c r="T1559" s="14" t="n">
        <v>8.84</v>
      </c>
      <c r="V1559" s="14" t="n">
        <v>11.8</v>
      </c>
      <c r="W1559" s="15" t="s">
        <v>42</v>
      </c>
      <c r="X1559" s="14" t="n">
        <v>49.1</v>
      </c>
      <c r="Y1559" s="15" t="s">
        <v>42</v>
      </c>
    </row>
    <row r="1560" customFormat="false" ht="12.75" hidden="false" customHeight="false" outlineLevel="0" collapsed="false">
      <c r="A1560" s="0" t="n">
        <v>7</v>
      </c>
      <c r="B1560" s="14" t="n">
        <v>0.07</v>
      </c>
      <c r="D1560" s="14" t="n">
        <v>0.05</v>
      </c>
      <c r="E1560" s="15" t="s">
        <v>42</v>
      </c>
      <c r="F1560" s="14" t="n">
        <v>0.03</v>
      </c>
      <c r="G1560" s="15" t="s">
        <v>42</v>
      </c>
      <c r="H1560" s="14" t="n">
        <v>0.08</v>
      </c>
      <c r="J1560" s="14" t="n">
        <v>0.13</v>
      </c>
      <c r="L1560" s="14" t="n">
        <v>1.1</v>
      </c>
      <c r="P1560" s="14" t="n">
        <v>3.51</v>
      </c>
      <c r="T1560" s="14" t="n">
        <v>7.52</v>
      </c>
      <c r="V1560" s="14" t="n">
        <v>13.2</v>
      </c>
      <c r="W1560" s="15" t="s">
        <v>42</v>
      </c>
      <c r="X1560" s="14" t="n">
        <v>51.7</v>
      </c>
      <c r="Y1560" s="15" t="s">
        <v>42</v>
      </c>
    </row>
    <row r="1561" customFormat="false" ht="12.75" hidden="false" customHeight="false" outlineLevel="0" collapsed="false">
      <c r="A1561" s="0" t="n">
        <v>8</v>
      </c>
      <c r="B1561" s="14" t="n">
        <v>0.07</v>
      </c>
      <c r="D1561" s="14" t="n">
        <v>0.04</v>
      </c>
      <c r="E1561" s="15" t="s">
        <v>42</v>
      </c>
      <c r="F1561" s="14" t="n">
        <v>0.03</v>
      </c>
      <c r="G1561" s="15" t="s">
        <v>42</v>
      </c>
      <c r="H1561" s="14" t="n">
        <v>0.08</v>
      </c>
      <c r="J1561" s="14" t="n">
        <v>0.11</v>
      </c>
      <c r="L1561" s="14" t="n">
        <v>1.24</v>
      </c>
      <c r="P1561" s="14" t="n">
        <v>3.56</v>
      </c>
      <c r="T1561" s="14" t="n">
        <v>7.02</v>
      </c>
      <c r="V1561" s="14" t="n">
        <v>19.8</v>
      </c>
      <c r="W1561" s="15" t="s">
        <v>42</v>
      </c>
      <c r="X1561" s="14" t="n">
        <v>55.4</v>
      </c>
      <c r="Y1561" s="15" t="s">
        <v>42</v>
      </c>
    </row>
    <row r="1562" customFormat="false" ht="12.75" hidden="false" customHeight="false" outlineLevel="0" collapsed="false">
      <c r="A1562" s="0" t="n">
        <v>9</v>
      </c>
      <c r="B1562" s="14" t="n">
        <v>0.09</v>
      </c>
      <c r="D1562" s="14" t="n">
        <v>0.02</v>
      </c>
      <c r="E1562" s="15" t="s">
        <v>42</v>
      </c>
      <c r="F1562" s="14" t="n">
        <v>0.03</v>
      </c>
      <c r="G1562" s="15" t="s">
        <v>42</v>
      </c>
      <c r="H1562" s="14" t="n">
        <v>0.07</v>
      </c>
      <c r="J1562" s="14" t="n">
        <v>0.18</v>
      </c>
      <c r="L1562" s="14" t="n">
        <v>1.27</v>
      </c>
      <c r="P1562" s="14" t="n">
        <v>3.66</v>
      </c>
      <c r="T1562" s="14" t="n">
        <v>6.98</v>
      </c>
      <c r="U1562" s="15" t="s">
        <v>42</v>
      </c>
      <c r="V1562" s="14" t="n">
        <v>25.2</v>
      </c>
      <c r="X1562" s="14" t="n">
        <v>55.4</v>
      </c>
    </row>
    <row r="1563" customFormat="false" ht="12.75" hidden="false" customHeight="false" outlineLevel="0" collapsed="false">
      <c r="A1563" s="0" t="n">
        <v>10</v>
      </c>
      <c r="B1563" s="14" t="n">
        <v>0.2</v>
      </c>
      <c r="D1563" s="14" t="n">
        <v>0.02</v>
      </c>
      <c r="F1563" s="14" t="n">
        <v>0.02</v>
      </c>
      <c r="G1563" s="15" t="s">
        <v>42</v>
      </c>
      <c r="H1563" s="14" t="n">
        <v>0.08</v>
      </c>
      <c r="J1563" s="14" t="n">
        <v>0.18</v>
      </c>
      <c r="L1563" s="14" t="n">
        <v>1.29</v>
      </c>
      <c r="P1563" s="14" t="n">
        <v>4.25</v>
      </c>
      <c r="T1563" s="14" t="n">
        <v>7.22</v>
      </c>
      <c r="U1563" s="15" t="s">
        <v>42</v>
      </c>
      <c r="V1563" s="14" t="n">
        <v>30.2</v>
      </c>
      <c r="X1563" s="14" t="n">
        <v>55.9</v>
      </c>
    </row>
    <row r="1564" customFormat="false" ht="12.75" hidden="false" customHeight="false" outlineLevel="0" collapsed="false">
      <c r="A1564" s="0" t="n">
        <v>11</v>
      </c>
      <c r="B1564" s="14" t="n">
        <v>0.17</v>
      </c>
      <c r="D1564" s="14" t="n">
        <v>0.03</v>
      </c>
      <c r="F1564" s="14" t="n">
        <v>0.04</v>
      </c>
      <c r="H1564" s="14" t="n">
        <v>0.21</v>
      </c>
      <c r="J1564" s="14" t="n">
        <v>0.2</v>
      </c>
      <c r="L1564" s="14" t="n">
        <v>2.51</v>
      </c>
      <c r="P1564" s="14" t="n">
        <v>4.9</v>
      </c>
      <c r="T1564" s="14" t="n">
        <v>7.21</v>
      </c>
      <c r="U1564" s="15" t="s">
        <v>42</v>
      </c>
      <c r="V1564" s="14" t="n">
        <v>33.6</v>
      </c>
      <c r="W1564" s="15" t="s">
        <v>42</v>
      </c>
      <c r="X1564" s="14" t="n">
        <v>50.1</v>
      </c>
    </row>
    <row r="1565" customFormat="false" ht="12.75" hidden="false" customHeight="false" outlineLevel="0" collapsed="false">
      <c r="A1565" s="0" t="n">
        <v>12</v>
      </c>
      <c r="B1565" s="14" t="n">
        <v>0.08</v>
      </c>
      <c r="D1565" s="14" t="n">
        <v>0.03</v>
      </c>
      <c r="F1565" s="14" t="n">
        <v>0.14</v>
      </c>
      <c r="H1565" s="14" t="n">
        <v>0.3</v>
      </c>
      <c r="J1565" s="14" t="n">
        <v>0.24</v>
      </c>
      <c r="L1565" s="14" t="n">
        <v>30.2</v>
      </c>
      <c r="M1565" s="15" t="s">
        <v>42</v>
      </c>
      <c r="P1565" s="14" t="n">
        <v>5.24</v>
      </c>
      <c r="T1565" s="14" t="n">
        <v>7.46</v>
      </c>
      <c r="U1565" s="15" t="s">
        <v>42</v>
      </c>
      <c r="V1565" s="14" t="n">
        <v>27.6</v>
      </c>
      <c r="X1565" s="14" t="n">
        <v>44.1</v>
      </c>
    </row>
    <row r="1566" customFormat="false" ht="12.75" hidden="false" customHeight="false" outlineLevel="0" collapsed="false">
      <c r="A1566" s="0" t="n">
        <v>13</v>
      </c>
      <c r="B1566" s="14" t="n">
        <v>0.07</v>
      </c>
      <c r="D1566" s="14" t="n">
        <v>0.03</v>
      </c>
      <c r="F1566" s="14" t="n">
        <v>0.1</v>
      </c>
      <c r="H1566" s="14" t="n">
        <v>0.1</v>
      </c>
      <c r="J1566" s="14" t="n">
        <v>0.42</v>
      </c>
      <c r="L1566" s="14" t="n">
        <v>6.67</v>
      </c>
      <c r="P1566" s="14" t="n">
        <v>5.71</v>
      </c>
      <c r="T1566" s="14" t="n">
        <v>7.83</v>
      </c>
      <c r="U1566" s="15" t="s">
        <v>42</v>
      </c>
      <c r="V1566" s="14" t="n">
        <v>21.4</v>
      </c>
      <c r="W1566" s="15" t="s">
        <v>42</v>
      </c>
      <c r="X1566" s="14" t="n">
        <v>40.2</v>
      </c>
    </row>
    <row r="1567" customFormat="false" ht="12.75" hidden="false" customHeight="false" outlineLevel="0" collapsed="false">
      <c r="A1567" s="0" t="n">
        <v>14</v>
      </c>
      <c r="B1567" s="14" t="n">
        <v>0.06</v>
      </c>
      <c r="D1567" s="14" t="n">
        <v>0.02</v>
      </c>
      <c r="E1567" s="15" t="s">
        <v>42</v>
      </c>
      <c r="F1567" s="14" t="n">
        <v>0.03</v>
      </c>
      <c r="H1567" s="14" t="n">
        <v>0.08</v>
      </c>
      <c r="J1567" s="14" t="n">
        <v>0.34</v>
      </c>
      <c r="L1567" s="14" t="n">
        <v>3.13</v>
      </c>
      <c r="P1567" s="14" t="n">
        <v>6.38</v>
      </c>
      <c r="T1567" s="14" t="n">
        <v>15.9</v>
      </c>
      <c r="U1567" s="15" t="s">
        <v>42</v>
      </c>
      <c r="V1567" s="14" t="n">
        <v>18.6</v>
      </c>
      <c r="W1567" s="15" t="s">
        <v>42</v>
      </c>
      <c r="X1567" s="14" t="n">
        <v>38.8</v>
      </c>
    </row>
    <row r="1568" customFormat="false" ht="12.75" hidden="false" customHeight="false" outlineLevel="0" collapsed="false">
      <c r="A1568" s="0" t="n">
        <v>15</v>
      </c>
      <c r="B1568" s="14" t="n">
        <v>0.07</v>
      </c>
      <c r="D1568" s="14" t="n">
        <v>0.02</v>
      </c>
      <c r="F1568" s="14" t="n">
        <v>0.03</v>
      </c>
      <c r="H1568" s="14" t="n">
        <v>0.12</v>
      </c>
      <c r="J1568" s="14" t="n">
        <v>0.13</v>
      </c>
      <c r="L1568" s="14" t="n">
        <v>2.82</v>
      </c>
      <c r="P1568" s="14" t="n">
        <v>6.37</v>
      </c>
      <c r="T1568" s="14" t="n">
        <v>10.7</v>
      </c>
      <c r="U1568" s="15" t="s">
        <v>42</v>
      </c>
      <c r="V1568" s="14" t="n">
        <v>18</v>
      </c>
      <c r="W1568" s="15" t="s">
        <v>42</v>
      </c>
      <c r="X1568" s="14" t="n">
        <v>37.4</v>
      </c>
    </row>
    <row r="1569" customFormat="false" ht="12.75" hidden="false" customHeight="false" outlineLevel="0" collapsed="false">
      <c r="A1569" s="0" t="n">
        <v>16</v>
      </c>
      <c r="B1569" s="14" t="n">
        <v>0.08</v>
      </c>
      <c r="D1569" s="14" t="n">
        <v>0.03</v>
      </c>
      <c r="F1569" s="14" t="n">
        <v>0.03</v>
      </c>
      <c r="H1569" s="14" t="n">
        <v>0.12</v>
      </c>
      <c r="J1569" s="14" t="n">
        <v>0.13</v>
      </c>
      <c r="L1569" s="14" t="n">
        <v>3.54</v>
      </c>
      <c r="N1569" s="14" t="n">
        <v>4.86</v>
      </c>
      <c r="P1569" s="14" t="n">
        <v>6.19</v>
      </c>
      <c r="T1569" s="14" t="n">
        <v>10</v>
      </c>
      <c r="U1569" s="15" t="s">
        <v>42</v>
      </c>
      <c r="V1569" s="14" t="n">
        <v>20.4</v>
      </c>
      <c r="W1569" s="15" t="s">
        <v>42</v>
      </c>
      <c r="X1569" s="14" t="n">
        <v>38.3</v>
      </c>
    </row>
    <row r="1570" customFormat="false" ht="12.75" hidden="false" customHeight="false" outlineLevel="0" collapsed="false">
      <c r="A1570" s="0" t="n">
        <v>17</v>
      </c>
      <c r="B1570" s="14" t="n">
        <v>0.12</v>
      </c>
      <c r="D1570" s="14" t="n">
        <v>0.03</v>
      </c>
      <c r="E1570" s="15" t="s">
        <v>42</v>
      </c>
      <c r="F1570" s="14" t="n">
        <v>0.03</v>
      </c>
      <c r="H1570" s="14" t="n">
        <v>0.1</v>
      </c>
      <c r="J1570" s="14" t="n">
        <v>0.17</v>
      </c>
      <c r="L1570" s="14" t="n">
        <v>3.88</v>
      </c>
      <c r="N1570" s="14" t="n">
        <v>4.73</v>
      </c>
      <c r="P1570" s="14" t="n">
        <v>4.22</v>
      </c>
      <c r="R1570" s="14" t="n">
        <v>8.57</v>
      </c>
      <c r="T1570" s="14" t="n">
        <v>9.45</v>
      </c>
      <c r="U1570" s="15" t="s">
        <v>42</v>
      </c>
      <c r="V1570" s="14" t="n">
        <v>22.9</v>
      </c>
      <c r="W1570" s="15" t="s">
        <v>42</v>
      </c>
      <c r="X1570" s="14" t="n">
        <v>41.1</v>
      </c>
    </row>
    <row r="1571" customFormat="false" ht="12.75" hidden="false" customHeight="false" outlineLevel="0" collapsed="false">
      <c r="A1571" s="0" t="n">
        <v>18</v>
      </c>
      <c r="B1571" s="14" t="n">
        <v>0.18</v>
      </c>
      <c r="D1571" s="14" t="n">
        <v>0.01</v>
      </c>
      <c r="E1571" s="15" t="s">
        <v>42</v>
      </c>
      <c r="F1571" s="14" t="n">
        <v>0.03</v>
      </c>
      <c r="G1571" s="15" t="s">
        <v>42</v>
      </c>
      <c r="H1571" s="14" t="n">
        <v>0.11</v>
      </c>
      <c r="J1571" s="14" t="n">
        <v>0.2</v>
      </c>
      <c r="L1571" s="14" t="n">
        <v>26.3</v>
      </c>
      <c r="M1571" s="15" t="s">
        <v>42</v>
      </c>
      <c r="N1571" s="14" t="n">
        <v>4.52</v>
      </c>
      <c r="R1571" s="14" t="n">
        <v>9.8</v>
      </c>
      <c r="S1571" s="15" t="s">
        <v>42</v>
      </c>
      <c r="T1571" s="14" t="n">
        <v>9.84</v>
      </c>
      <c r="U1571" s="15" t="s">
        <v>42</v>
      </c>
      <c r="V1571" s="14" t="n">
        <v>24.5</v>
      </c>
      <c r="X1571" s="14" t="n">
        <v>44.5</v>
      </c>
    </row>
    <row r="1572" customFormat="false" ht="12.75" hidden="false" customHeight="false" outlineLevel="0" collapsed="false">
      <c r="A1572" s="0" t="n">
        <v>19</v>
      </c>
      <c r="B1572" s="14" t="n">
        <v>0.14</v>
      </c>
      <c r="D1572" s="14" t="n">
        <v>0.02</v>
      </c>
      <c r="E1572" s="15" t="s">
        <v>42</v>
      </c>
      <c r="F1572" s="14" t="n">
        <v>0.04</v>
      </c>
      <c r="H1572" s="14" t="n">
        <v>0.11</v>
      </c>
      <c r="J1572" s="14" t="n">
        <v>0.21</v>
      </c>
      <c r="L1572" s="14" t="n">
        <v>10.4</v>
      </c>
      <c r="N1572" s="14" t="n">
        <v>4.38</v>
      </c>
      <c r="R1572" s="14" t="n">
        <v>13.2</v>
      </c>
      <c r="S1572" s="15" t="s">
        <v>42</v>
      </c>
      <c r="T1572" s="14" t="n">
        <v>10.5</v>
      </c>
      <c r="U1572" s="15" t="s">
        <v>42</v>
      </c>
      <c r="V1572" s="14" t="n">
        <v>26.1</v>
      </c>
      <c r="X1572" s="14" t="n">
        <v>43.3</v>
      </c>
    </row>
    <row r="1573" customFormat="false" ht="12.75" hidden="false" customHeight="false" outlineLevel="0" collapsed="false">
      <c r="A1573" s="0" t="n">
        <v>20</v>
      </c>
      <c r="B1573" s="14" t="n">
        <v>0.08</v>
      </c>
      <c r="D1573" s="14" t="n">
        <v>0.02</v>
      </c>
      <c r="E1573" s="15" t="s">
        <v>42</v>
      </c>
      <c r="F1573" s="14" t="n">
        <v>0.06</v>
      </c>
      <c r="H1573" s="14" t="n">
        <v>0.14</v>
      </c>
      <c r="J1573" s="14" t="n">
        <v>0.22</v>
      </c>
      <c r="L1573" s="14" t="n">
        <v>7.91</v>
      </c>
      <c r="N1573" s="14" t="n">
        <v>4.28</v>
      </c>
      <c r="R1573" s="14" t="n">
        <v>12.7</v>
      </c>
      <c r="S1573" s="15" t="s">
        <v>42</v>
      </c>
      <c r="T1573" s="14" t="n">
        <v>11.5</v>
      </c>
      <c r="U1573" s="15" t="s">
        <v>42</v>
      </c>
      <c r="V1573" s="14" t="n">
        <v>28.2</v>
      </c>
      <c r="X1573" s="14" t="n">
        <v>48.4</v>
      </c>
    </row>
    <row r="1574" customFormat="false" ht="12.75" hidden="false" customHeight="false" outlineLevel="0" collapsed="false">
      <c r="A1574" s="0" t="n">
        <v>21</v>
      </c>
      <c r="B1574" s="14" t="n">
        <v>0.08</v>
      </c>
      <c r="D1574" s="14" t="n">
        <v>0.02</v>
      </c>
      <c r="E1574" s="15" t="s">
        <v>42</v>
      </c>
      <c r="F1574" s="14" t="n">
        <v>0.08</v>
      </c>
      <c r="H1574" s="14" t="n">
        <v>0.21</v>
      </c>
      <c r="J1574" s="14" t="n">
        <v>0.23</v>
      </c>
      <c r="L1574" s="14" t="n">
        <v>12.6</v>
      </c>
      <c r="M1574" s="15" t="s">
        <v>42</v>
      </c>
      <c r="N1574" s="14" t="n">
        <v>4.25</v>
      </c>
      <c r="R1574" s="14" t="n">
        <v>12.1</v>
      </c>
      <c r="S1574" s="15" t="s">
        <v>42</v>
      </c>
      <c r="T1574" s="14" t="n">
        <v>12.9</v>
      </c>
      <c r="U1574" s="15" t="s">
        <v>42</v>
      </c>
      <c r="V1574" s="14" t="n">
        <v>30.4</v>
      </c>
      <c r="W1574" s="15" t="s">
        <v>42</v>
      </c>
      <c r="X1574" s="14" t="n">
        <v>50.9</v>
      </c>
    </row>
    <row r="1575" customFormat="false" ht="12.75" hidden="false" customHeight="false" outlineLevel="0" collapsed="false">
      <c r="A1575" s="0" t="n">
        <v>22</v>
      </c>
      <c r="B1575" s="14" t="n">
        <v>0.05</v>
      </c>
      <c r="D1575" s="14" t="n">
        <v>0.02</v>
      </c>
      <c r="E1575" s="15" t="s">
        <v>42</v>
      </c>
      <c r="F1575" s="14" t="n">
        <v>0.22</v>
      </c>
      <c r="H1575" s="14" t="n">
        <v>0.25</v>
      </c>
      <c r="J1575" s="14" t="n">
        <v>0.25</v>
      </c>
      <c r="N1575" s="14" t="n">
        <v>4.18</v>
      </c>
      <c r="R1575" s="14" t="n">
        <v>12.3</v>
      </c>
      <c r="S1575" s="15" t="s">
        <v>42</v>
      </c>
      <c r="T1575" s="14" t="n">
        <v>15.1</v>
      </c>
      <c r="U1575" s="15" t="s">
        <v>42</v>
      </c>
      <c r="V1575" s="14" t="n">
        <v>31.3</v>
      </c>
      <c r="W1575" s="15" t="s">
        <v>42</v>
      </c>
      <c r="X1575" s="14" t="n">
        <v>48.6</v>
      </c>
    </row>
    <row r="1576" customFormat="false" ht="12.75" hidden="false" customHeight="false" outlineLevel="0" collapsed="false">
      <c r="A1576" s="0" t="n">
        <v>23</v>
      </c>
      <c r="B1576" s="14" t="n">
        <v>0.04</v>
      </c>
      <c r="D1576" s="14" t="n">
        <v>0.02</v>
      </c>
      <c r="E1576" s="15" t="s">
        <v>42</v>
      </c>
      <c r="F1576" s="14" t="n">
        <v>0.33</v>
      </c>
      <c r="H1576" s="14" t="n">
        <v>0.08</v>
      </c>
      <c r="J1576" s="14" t="n">
        <v>0.49</v>
      </c>
      <c r="N1576" s="14" t="n">
        <v>4.05</v>
      </c>
      <c r="R1576" s="14" t="n">
        <v>12.3</v>
      </c>
      <c r="S1576" s="15" t="s">
        <v>42</v>
      </c>
      <c r="T1576" s="14" t="n">
        <v>15.9</v>
      </c>
      <c r="U1576" s="15" t="s">
        <v>42</v>
      </c>
      <c r="V1576" s="14" t="n">
        <v>34</v>
      </c>
      <c r="W1576" s="15" t="s">
        <v>42</v>
      </c>
      <c r="X1576" s="14" t="n">
        <v>46.2</v>
      </c>
    </row>
    <row r="1577" customFormat="false" ht="12.75" hidden="false" customHeight="false" outlineLevel="0" collapsed="false">
      <c r="A1577" s="0" t="n">
        <v>24</v>
      </c>
      <c r="B1577" s="14" t="n">
        <v>0.04</v>
      </c>
      <c r="D1577" s="14" t="n">
        <v>0.02</v>
      </c>
      <c r="E1577" s="15" t="s">
        <v>42</v>
      </c>
      <c r="F1577" s="14" t="n">
        <v>0.07</v>
      </c>
      <c r="H1577" s="14" t="n">
        <v>0.07</v>
      </c>
      <c r="J1577" s="14" t="n">
        <v>0.6</v>
      </c>
      <c r="N1577" s="14" t="n">
        <v>4.17</v>
      </c>
      <c r="R1577" s="14" t="n">
        <v>12</v>
      </c>
      <c r="S1577" s="15" t="s">
        <v>42</v>
      </c>
      <c r="T1577" s="14" t="n">
        <v>16</v>
      </c>
      <c r="U1577" s="15" t="s">
        <v>42</v>
      </c>
      <c r="V1577" s="14" t="n">
        <v>40.2</v>
      </c>
      <c r="W1577" s="15" t="s">
        <v>42</v>
      </c>
      <c r="X1577" s="14" t="n">
        <v>48.7</v>
      </c>
    </row>
    <row r="1578" customFormat="false" ht="12.75" hidden="false" customHeight="false" outlineLevel="0" collapsed="false">
      <c r="A1578" s="0" t="n">
        <v>25</v>
      </c>
      <c r="B1578" s="14" t="n">
        <v>0.04</v>
      </c>
      <c r="D1578" s="14" t="n">
        <v>0.02</v>
      </c>
      <c r="E1578" s="15" t="s">
        <v>42</v>
      </c>
      <c r="F1578" s="14" t="n">
        <v>0.05</v>
      </c>
      <c r="H1578" s="14" t="n">
        <v>0.13</v>
      </c>
      <c r="J1578" s="14" t="n">
        <v>0.68</v>
      </c>
      <c r="N1578" s="14" t="n">
        <v>4.33</v>
      </c>
      <c r="R1578" s="14" t="n">
        <v>11.1</v>
      </c>
      <c r="S1578" s="15" t="s">
        <v>42</v>
      </c>
      <c r="T1578" s="14" t="n">
        <v>19.1</v>
      </c>
      <c r="U1578" s="15" t="s">
        <v>42</v>
      </c>
      <c r="V1578" s="14" t="n">
        <v>43.7</v>
      </c>
      <c r="W1578" s="15" t="s">
        <v>42</v>
      </c>
      <c r="X1578" s="14" t="n">
        <v>48.2</v>
      </c>
    </row>
    <row r="1579" customFormat="false" ht="12.75" hidden="false" customHeight="false" outlineLevel="0" collapsed="false">
      <c r="A1579" s="0" t="n">
        <v>26</v>
      </c>
      <c r="B1579" s="14" t="n">
        <v>0.06</v>
      </c>
      <c r="D1579" s="14" t="n">
        <v>0.02</v>
      </c>
      <c r="E1579" s="15" t="s">
        <v>42</v>
      </c>
      <c r="F1579" s="14" t="n">
        <v>0.04</v>
      </c>
      <c r="H1579" s="14" t="n">
        <v>0.14</v>
      </c>
      <c r="J1579" s="14" t="n">
        <v>0.76</v>
      </c>
      <c r="N1579" s="14" t="n">
        <v>4.27</v>
      </c>
      <c r="R1579" s="14" t="n">
        <v>11.4</v>
      </c>
      <c r="S1579" s="15" t="s">
        <v>42</v>
      </c>
      <c r="T1579" s="14" t="n">
        <v>21.3</v>
      </c>
      <c r="U1579" s="15" t="s">
        <v>42</v>
      </c>
      <c r="V1579" s="14" t="n">
        <v>43.6</v>
      </c>
      <c r="W1579" s="15" t="s">
        <v>42</v>
      </c>
      <c r="X1579" s="14" t="n">
        <v>47.7</v>
      </c>
    </row>
    <row r="1580" customFormat="false" ht="12.75" hidden="false" customHeight="false" outlineLevel="0" collapsed="false">
      <c r="A1580" s="0" t="n">
        <v>27</v>
      </c>
      <c r="B1580" s="14" t="n">
        <v>0.16</v>
      </c>
      <c r="D1580" s="14" t="n">
        <v>0.02</v>
      </c>
      <c r="E1580" s="15" t="s">
        <v>42</v>
      </c>
      <c r="F1580" s="14" t="n">
        <v>0.05</v>
      </c>
      <c r="H1580" s="14" t="n">
        <v>0.14</v>
      </c>
      <c r="J1580" s="14" t="n">
        <v>0.8</v>
      </c>
      <c r="N1580" s="14" t="n">
        <v>4.42</v>
      </c>
      <c r="R1580" s="14" t="n">
        <v>11.7</v>
      </c>
      <c r="S1580" s="15" t="s">
        <v>42</v>
      </c>
      <c r="T1580" s="14" t="n">
        <v>20.9</v>
      </c>
      <c r="U1580" s="15" t="s">
        <v>42</v>
      </c>
      <c r="V1580" s="14" t="n">
        <v>40.2</v>
      </c>
      <c r="W1580" s="15" t="s">
        <v>42</v>
      </c>
      <c r="X1580" s="14" t="n">
        <v>45.2</v>
      </c>
    </row>
    <row r="1581" customFormat="false" ht="12.75" hidden="false" customHeight="false" outlineLevel="0" collapsed="false">
      <c r="A1581" s="0" t="n">
        <v>28</v>
      </c>
      <c r="B1581" s="14" t="n">
        <v>0.08</v>
      </c>
      <c r="C1581" s="15" t="s">
        <v>42</v>
      </c>
      <c r="D1581" s="14" t="n">
        <v>0.03</v>
      </c>
      <c r="F1581" s="14" t="n">
        <v>0.04</v>
      </c>
      <c r="H1581" s="14" t="n">
        <v>0.14</v>
      </c>
      <c r="J1581" s="14" t="n">
        <v>0.81</v>
      </c>
      <c r="N1581" s="14" t="n">
        <v>4.72</v>
      </c>
      <c r="R1581" s="14" t="n">
        <v>11.5</v>
      </c>
      <c r="S1581" s="15" t="s">
        <v>42</v>
      </c>
      <c r="T1581" s="14" t="n">
        <v>19.8</v>
      </c>
      <c r="U1581" s="15" t="s">
        <v>42</v>
      </c>
      <c r="V1581" s="14" t="n">
        <v>41.4</v>
      </c>
      <c r="W1581" s="15" t="s">
        <v>42</v>
      </c>
      <c r="X1581" s="14" t="n">
        <v>42.2</v>
      </c>
    </row>
    <row r="1582" customFormat="false" ht="12.75" hidden="false" customHeight="false" outlineLevel="0" collapsed="false">
      <c r="A1582" s="0" t="n">
        <v>29</v>
      </c>
      <c r="B1582" s="14" t="n">
        <v>0.02</v>
      </c>
      <c r="C1582" s="15" t="s">
        <v>42</v>
      </c>
      <c r="F1582" s="14" t="n">
        <v>0.06</v>
      </c>
      <c r="H1582" s="14" t="n">
        <v>0.15</v>
      </c>
      <c r="J1582" s="14" t="n">
        <v>0.79</v>
      </c>
      <c r="N1582" s="14" t="n">
        <v>5.16</v>
      </c>
      <c r="R1582" s="14" t="n">
        <v>10.5</v>
      </c>
      <c r="S1582" s="15" t="s">
        <v>42</v>
      </c>
      <c r="T1582" s="14" t="n">
        <v>16.7</v>
      </c>
      <c r="U1582" s="15" t="s">
        <v>42</v>
      </c>
      <c r="V1582" s="14" t="n">
        <v>45.3</v>
      </c>
      <c r="W1582" s="15" t="s">
        <v>42</v>
      </c>
      <c r="X1582" s="14" t="n">
        <v>42.5</v>
      </c>
    </row>
    <row r="1583" customFormat="false" ht="12.75" hidden="false" customHeight="false" outlineLevel="0" collapsed="false">
      <c r="A1583" s="0" t="n">
        <v>30</v>
      </c>
      <c r="B1583" s="14" t="n">
        <v>0.02</v>
      </c>
      <c r="C1583" s="15" t="s">
        <v>42</v>
      </c>
      <c r="F1583" s="14" t="n">
        <v>0.08</v>
      </c>
      <c r="H1583" s="14" t="n">
        <v>0.14</v>
      </c>
      <c r="J1583" s="14" t="n">
        <v>0.8</v>
      </c>
      <c r="N1583" s="14" t="n">
        <v>5.43</v>
      </c>
      <c r="R1583" s="14" t="n">
        <v>9.72</v>
      </c>
      <c r="S1583" s="15" t="s">
        <v>42</v>
      </c>
      <c r="T1583" s="14" t="n">
        <v>14.3</v>
      </c>
      <c r="U1583" s="15" t="s">
        <v>42</v>
      </c>
      <c r="V1583" s="14" t="n">
        <v>48.7</v>
      </c>
      <c r="W1583" s="15" t="s">
        <v>42</v>
      </c>
      <c r="X1583" s="14" t="n">
        <v>42.7</v>
      </c>
    </row>
    <row r="1584" customFormat="false" ht="12.75" hidden="false" customHeight="false" outlineLevel="0" collapsed="false">
      <c r="A1584" s="0" t="n">
        <v>31</v>
      </c>
      <c r="B1584" s="14" t="n">
        <v>0.01</v>
      </c>
      <c r="C1584" s="15" t="s">
        <v>42</v>
      </c>
      <c r="F1584" s="14" t="n">
        <v>0.1</v>
      </c>
      <c r="J1584" s="14" t="n">
        <v>0.81</v>
      </c>
      <c r="N1584" s="14" t="n">
        <v>5.26</v>
      </c>
      <c r="T1584" s="14" t="n">
        <v>13.4</v>
      </c>
      <c r="U1584" s="15" t="s">
        <v>42</v>
      </c>
      <c r="X1584" s="14" t="n">
        <v>40.5</v>
      </c>
    </row>
    <row r="1586" customFormat="false" ht="12.75" hidden="false" customHeight="false" outlineLevel="0" collapsed="false">
      <c r="B1586" s="16" t="s">
        <v>43</v>
      </c>
      <c r="E1586" s="17" t="s">
        <v>44</v>
      </c>
    </row>
    <row r="1587" customFormat="false" ht="12.75" hidden="false" customHeight="false" outlineLevel="0" collapsed="false">
      <c r="E1587" s="17" t="s">
        <v>45</v>
      </c>
    </row>
    <row r="1588" customFormat="false" ht="12.75" hidden="false" customHeight="false" outlineLevel="0" collapsed="false">
      <c r="E1588" s="17" t="s">
        <v>46</v>
      </c>
    </row>
    <row r="1591" customFormat="false" ht="12.75" hidden="false" customHeight="false" outlineLevel="0" collapsed="false">
      <c r="B1591" s="2" t="s">
        <v>0</v>
      </c>
      <c r="S1591" s="2" t="s">
        <v>1</v>
      </c>
      <c r="X1591" s="3" t="n">
        <v>68</v>
      </c>
    </row>
    <row r="1592" customFormat="false" ht="12.75" hidden="false" customHeight="false" outlineLevel="0" collapsed="false">
      <c r="B1592" s="2" t="s">
        <v>2</v>
      </c>
      <c r="S1592" s="2" t="s">
        <v>3</v>
      </c>
      <c r="X1592" s="4" t="s">
        <v>4</v>
      </c>
    </row>
    <row r="1593" customFormat="false" ht="12.75" hidden="false" customHeight="false" outlineLevel="0" collapsed="false">
      <c r="B1593" s="2" t="s">
        <v>5</v>
      </c>
    </row>
    <row r="1596" customFormat="false" ht="12.75" hidden="false" customHeight="false" outlineLevel="0" collapsed="false">
      <c r="G1596" s="6" t="s">
        <v>7</v>
      </c>
    </row>
    <row r="1597" customFormat="false" ht="12.75" hidden="false" customHeight="false" outlineLevel="0" collapsed="false">
      <c r="G1597" s="7" t="s">
        <v>78</v>
      </c>
    </row>
    <row r="1599" customFormat="false" ht="12.75" hidden="false" customHeight="false" outlineLevel="0" collapsed="false">
      <c r="B1599" s="2" t="s">
        <v>9</v>
      </c>
      <c r="D1599" s="8" t="s">
        <v>95</v>
      </c>
    </row>
    <row r="1600" customFormat="false" ht="15" hidden="false" customHeight="false" outlineLevel="0" collapsed="false">
      <c r="B1600" s="2" t="s">
        <v>11</v>
      </c>
      <c r="D1600" s="9" t="s">
        <v>96</v>
      </c>
      <c r="I1600" s="2" t="s">
        <v>13</v>
      </c>
      <c r="K1600" s="8" t="s">
        <v>97</v>
      </c>
      <c r="Q1600" s="2" t="s">
        <v>15</v>
      </c>
      <c r="T1600" s="10" t="n">
        <v>6631448</v>
      </c>
      <c r="V1600" s="2" t="s">
        <v>16</v>
      </c>
    </row>
    <row r="1601" customFormat="false" ht="12.75" hidden="false" customHeight="false" outlineLevel="0" collapsed="false">
      <c r="B1601" s="2" t="s">
        <v>17</v>
      </c>
      <c r="D1601" s="11" t="n">
        <v>485</v>
      </c>
      <c r="E1601" s="2" t="s">
        <v>18</v>
      </c>
      <c r="I1601" s="2" t="s">
        <v>19</v>
      </c>
      <c r="K1601" s="8" t="s">
        <v>98</v>
      </c>
      <c r="Q1601" s="2" t="s">
        <v>21</v>
      </c>
      <c r="T1601" s="10" t="n">
        <v>307920</v>
      </c>
      <c r="V1601" s="2" t="s">
        <v>16</v>
      </c>
    </row>
    <row r="1602" customFormat="false" ht="12.75" hidden="false" customHeight="false" outlineLevel="0" collapsed="false">
      <c r="B1602" s="2" t="s">
        <v>22</v>
      </c>
      <c r="D1602" s="8" t="s">
        <v>23</v>
      </c>
      <c r="I1602" s="2" t="s">
        <v>24</v>
      </c>
      <c r="K1602" s="8" t="s">
        <v>99</v>
      </c>
      <c r="Q1602" s="2" t="s">
        <v>25</v>
      </c>
      <c r="T1602" s="3" t="n">
        <v>1772</v>
      </c>
      <c r="V1602" s="2" t="s">
        <v>26</v>
      </c>
    </row>
    <row r="1605" customFormat="false" ht="12.75" hidden="false" customHeight="false" outlineLevel="0" collapsed="false">
      <c r="A1605" s="12" t="s">
        <v>27</v>
      </c>
      <c r="B1605" s="13" t="s">
        <v>28</v>
      </c>
      <c r="C1605" s="2" t="s">
        <v>29</v>
      </c>
      <c r="D1605" s="13" t="s">
        <v>30</v>
      </c>
      <c r="E1605" s="2" t="s">
        <v>31</v>
      </c>
      <c r="F1605" s="13" t="s">
        <v>32</v>
      </c>
      <c r="G1605" s="2" t="s">
        <v>31</v>
      </c>
      <c r="H1605" s="13" t="s">
        <v>33</v>
      </c>
      <c r="I1605" s="2" t="s">
        <v>31</v>
      </c>
      <c r="J1605" s="13" t="s">
        <v>34</v>
      </c>
      <c r="K1605" s="2" t="s">
        <v>31</v>
      </c>
      <c r="L1605" s="13" t="s">
        <v>35</v>
      </c>
      <c r="M1605" s="2" t="s">
        <v>31</v>
      </c>
      <c r="N1605" s="13" t="s">
        <v>36</v>
      </c>
      <c r="O1605" s="2" t="s">
        <v>31</v>
      </c>
      <c r="P1605" s="13" t="s">
        <v>37</v>
      </c>
      <c r="Q1605" s="2" t="s">
        <v>31</v>
      </c>
      <c r="R1605" s="13" t="s">
        <v>38</v>
      </c>
      <c r="S1605" s="2" t="s">
        <v>31</v>
      </c>
      <c r="T1605" s="13" t="s">
        <v>39</v>
      </c>
      <c r="U1605" s="2" t="s">
        <v>31</v>
      </c>
      <c r="V1605" s="13" t="s">
        <v>40</v>
      </c>
      <c r="W1605" s="2" t="s">
        <v>31</v>
      </c>
      <c r="X1605" s="13" t="s">
        <v>41</v>
      </c>
      <c r="Y1605" s="2" t="s">
        <v>31</v>
      </c>
    </row>
    <row r="1607" customFormat="false" ht="12.75" hidden="false" customHeight="false" outlineLevel="0" collapsed="false">
      <c r="A1607" s="0" t="n">
        <v>1</v>
      </c>
      <c r="F1607" s="14" t="n">
        <v>11</v>
      </c>
      <c r="H1607" s="14" t="n">
        <v>7.27</v>
      </c>
      <c r="J1607" s="14" t="n">
        <v>6.38</v>
      </c>
      <c r="L1607" s="14" t="n">
        <v>4.79</v>
      </c>
      <c r="N1607" s="14" t="n">
        <v>5.96</v>
      </c>
      <c r="P1607" s="14" t="n">
        <v>4.79</v>
      </c>
      <c r="R1607" s="14" t="n">
        <v>2.38</v>
      </c>
      <c r="T1607" s="14" t="n">
        <v>2.34</v>
      </c>
      <c r="V1607" s="14" t="n">
        <v>1.68</v>
      </c>
      <c r="X1607" s="14" t="n">
        <v>0.81</v>
      </c>
    </row>
    <row r="1608" customFormat="false" ht="12.75" hidden="false" customHeight="false" outlineLevel="0" collapsed="false">
      <c r="A1608" s="0" t="n">
        <v>2</v>
      </c>
      <c r="F1608" s="14" t="n">
        <v>10.7</v>
      </c>
      <c r="H1608" s="14" t="n">
        <v>7.02</v>
      </c>
      <c r="J1608" s="14" t="n">
        <v>6.53</v>
      </c>
      <c r="L1608" s="14" t="n">
        <v>4.93</v>
      </c>
      <c r="N1608" s="14" t="n">
        <v>6.01</v>
      </c>
      <c r="P1608" s="14" t="n">
        <v>4.87</v>
      </c>
      <c r="R1608" s="14" t="n">
        <v>2.59</v>
      </c>
      <c r="T1608" s="14" t="n">
        <v>2.13</v>
      </c>
      <c r="V1608" s="14" t="n">
        <v>2.07</v>
      </c>
      <c r="X1608" s="14" t="n">
        <v>0.4</v>
      </c>
    </row>
    <row r="1609" customFormat="false" ht="12.75" hidden="false" customHeight="false" outlineLevel="0" collapsed="false">
      <c r="A1609" s="0" t="n">
        <v>3</v>
      </c>
      <c r="F1609" s="14" t="n">
        <v>10.4</v>
      </c>
      <c r="H1609" s="14" t="n">
        <v>7</v>
      </c>
      <c r="J1609" s="14" t="n">
        <v>6.52</v>
      </c>
      <c r="L1609" s="14" t="n">
        <v>4.97</v>
      </c>
      <c r="N1609" s="14" t="n">
        <v>6.09</v>
      </c>
      <c r="P1609" s="14" t="n">
        <v>4.78</v>
      </c>
      <c r="R1609" s="14" t="n">
        <v>2.59</v>
      </c>
      <c r="T1609" s="14" t="n">
        <v>1.98</v>
      </c>
      <c r="V1609" s="14" t="n">
        <v>0.91</v>
      </c>
      <c r="X1609" s="14" t="n">
        <v>0.31</v>
      </c>
    </row>
    <row r="1610" customFormat="false" ht="12.75" hidden="false" customHeight="false" outlineLevel="0" collapsed="false">
      <c r="A1610" s="0" t="n">
        <v>4</v>
      </c>
      <c r="F1610" s="14" t="n">
        <v>10.8</v>
      </c>
      <c r="H1610" s="14" t="n">
        <v>7</v>
      </c>
      <c r="J1610" s="14" t="n">
        <v>6.59</v>
      </c>
      <c r="L1610" s="14" t="n">
        <v>4.86</v>
      </c>
      <c r="N1610" s="14" t="n">
        <v>6.2</v>
      </c>
      <c r="P1610" s="14" t="n">
        <v>4.68</v>
      </c>
      <c r="R1610" s="14" t="n">
        <v>2.63</v>
      </c>
      <c r="T1610" s="14" t="n">
        <v>2.2</v>
      </c>
      <c r="V1610" s="14" t="n">
        <v>0.69</v>
      </c>
      <c r="X1610" s="14" t="n">
        <v>0.38</v>
      </c>
    </row>
    <row r="1611" customFormat="false" ht="12.75" hidden="false" customHeight="false" outlineLevel="0" collapsed="false">
      <c r="A1611" s="0" t="n">
        <v>5</v>
      </c>
      <c r="F1611" s="14" t="n">
        <v>10.5</v>
      </c>
      <c r="H1611" s="14" t="n">
        <v>7.06</v>
      </c>
      <c r="J1611" s="14" t="n">
        <v>6.55</v>
      </c>
      <c r="L1611" s="14" t="n">
        <v>5.11</v>
      </c>
      <c r="N1611" s="14" t="n">
        <v>6.07</v>
      </c>
      <c r="P1611" s="14" t="n">
        <v>4.41</v>
      </c>
      <c r="R1611" s="14" t="n">
        <v>2.69</v>
      </c>
      <c r="T1611" s="14" t="n">
        <v>2.26</v>
      </c>
      <c r="V1611" s="14" t="n">
        <v>0.62</v>
      </c>
      <c r="X1611" s="14" t="n">
        <v>0.65</v>
      </c>
    </row>
    <row r="1612" customFormat="false" ht="12.75" hidden="false" customHeight="false" outlineLevel="0" collapsed="false">
      <c r="A1612" s="0" t="n">
        <v>6</v>
      </c>
      <c r="F1612" s="14" t="n">
        <v>9.94</v>
      </c>
      <c r="H1612" s="14" t="n">
        <v>6.97</v>
      </c>
      <c r="J1612" s="14" t="n">
        <v>6.79</v>
      </c>
      <c r="L1612" s="14" t="n">
        <v>5.14</v>
      </c>
      <c r="N1612" s="14" t="n">
        <v>6.09</v>
      </c>
      <c r="P1612" s="14" t="n">
        <v>4.55</v>
      </c>
      <c r="R1612" s="14" t="n">
        <v>2.45</v>
      </c>
      <c r="T1612" s="14" t="n">
        <v>2.07</v>
      </c>
      <c r="V1612" s="14" t="n">
        <v>0.53</v>
      </c>
      <c r="X1612" s="14" t="n">
        <v>1.72</v>
      </c>
    </row>
    <row r="1613" customFormat="false" ht="12.75" hidden="false" customHeight="false" outlineLevel="0" collapsed="false">
      <c r="A1613" s="0" t="n">
        <v>7</v>
      </c>
      <c r="F1613" s="14" t="n">
        <v>9.29</v>
      </c>
      <c r="H1613" s="14" t="n">
        <v>6.97</v>
      </c>
      <c r="J1613" s="14" t="n">
        <v>6.42</v>
      </c>
      <c r="L1613" s="14" t="n">
        <v>5.19</v>
      </c>
      <c r="N1613" s="14" t="n">
        <v>6.05</v>
      </c>
      <c r="P1613" s="14" t="n">
        <v>4.55</v>
      </c>
      <c r="R1613" s="14" t="n">
        <v>2.44</v>
      </c>
      <c r="T1613" s="14" t="n">
        <v>2.07</v>
      </c>
      <c r="V1613" s="14" t="n">
        <v>0.48</v>
      </c>
      <c r="X1613" s="14" t="n">
        <v>2.4</v>
      </c>
    </row>
    <row r="1614" customFormat="false" ht="12.75" hidden="false" customHeight="false" outlineLevel="0" collapsed="false">
      <c r="A1614" s="0" t="n">
        <v>8</v>
      </c>
      <c r="F1614" s="14" t="n">
        <v>9.66</v>
      </c>
      <c r="H1614" s="14" t="n">
        <v>6.78</v>
      </c>
      <c r="J1614" s="14" t="n">
        <v>6.46</v>
      </c>
      <c r="L1614" s="14" t="n">
        <v>5.04</v>
      </c>
      <c r="N1614" s="14" t="n">
        <v>6.32</v>
      </c>
      <c r="P1614" s="14" t="n">
        <v>4.38</v>
      </c>
      <c r="R1614" s="14" t="n">
        <v>2.39</v>
      </c>
      <c r="T1614" s="14" t="n">
        <v>1.93</v>
      </c>
      <c r="V1614" s="14" t="n">
        <v>1.4</v>
      </c>
      <c r="X1614" s="14" t="n">
        <v>0.85</v>
      </c>
    </row>
    <row r="1615" customFormat="false" ht="12.75" hidden="false" customHeight="false" outlineLevel="0" collapsed="false">
      <c r="A1615" s="0" t="n">
        <v>9</v>
      </c>
      <c r="F1615" s="14" t="n">
        <v>9.13</v>
      </c>
      <c r="H1615" s="14" t="n">
        <v>6.73</v>
      </c>
      <c r="J1615" s="14" t="n">
        <v>6.36</v>
      </c>
      <c r="L1615" s="14" t="n">
        <v>4.99</v>
      </c>
      <c r="N1615" s="14" t="n">
        <v>6.12</v>
      </c>
      <c r="P1615" s="14" t="n">
        <v>4.4</v>
      </c>
      <c r="R1615" s="14" t="n">
        <v>2.23</v>
      </c>
      <c r="T1615" s="14" t="n">
        <v>1.93</v>
      </c>
      <c r="V1615" s="14" t="n">
        <v>2.03</v>
      </c>
      <c r="X1615" s="14" t="n">
        <v>0.43</v>
      </c>
    </row>
    <row r="1616" customFormat="false" ht="12.75" hidden="false" customHeight="false" outlineLevel="0" collapsed="false">
      <c r="A1616" s="0" t="n">
        <v>10</v>
      </c>
      <c r="F1616" s="14" t="n">
        <v>9.13</v>
      </c>
      <c r="H1616" s="14" t="n">
        <v>7.14</v>
      </c>
      <c r="J1616" s="14" t="n">
        <v>6.51</v>
      </c>
      <c r="L1616" s="14" t="n">
        <v>5.23</v>
      </c>
      <c r="N1616" s="14" t="n">
        <v>6.26</v>
      </c>
      <c r="P1616" s="14" t="n">
        <v>4.36</v>
      </c>
      <c r="R1616" s="14" t="n">
        <v>2.13</v>
      </c>
      <c r="T1616" s="14" t="n">
        <v>1.84</v>
      </c>
      <c r="V1616" s="14" t="n">
        <v>0.88</v>
      </c>
      <c r="X1616" s="14" t="n">
        <v>0.3</v>
      </c>
      <c r="Y1616" s="15" t="s">
        <v>42</v>
      </c>
    </row>
    <row r="1617" customFormat="false" ht="12.75" hidden="false" customHeight="false" outlineLevel="0" collapsed="false">
      <c r="A1617" s="0" t="n">
        <v>11</v>
      </c>
      <c r="F1617" s="14" t="n">
        <v>8.89</v>
      </c>
      <c r="H1617" s="14" t="n">
        <v>7.71</v>
      </c>
      <c r="J1617" s="14" t="n">
        <v>6.76</v>
      </c>
      <c r="L1617" s="14" t="n">
        <v>5.53</v>
      </c>
      <c r="N1617" s="14" t="n">
        <v>6.23</v>
      </c>
      <c r="P1617" s="14" t="n">
        <v>4.4</v>
      </c>
      <c r="R1617" s="14" t="n">
        <v>2.19</v>
      </c>
      <c r="T1617" s="14" t="n">
        <v>1.81</v>
      </c>
      <c r="V1617" s="14" t="n">
        <v>0.63</v>
      </c>
      <c r="X1617" s="14" t="n">
        <v>0.3</v>
      </c>
      <c r="Y1617" s="15" t="s">
        <v>42</v>
      </c>
    </row>
    <row r="1618" customFormat="false" ht="12.75" hidden="false" customHeight="false" outlineLevel="0" collapsed="false">
      <c r="A1618" s="0" t="n">
        <v>12</v>
      </c>
      <c r="F1618" s="14" t="n">
        <v>8.63</v>
      </c>
      <c r="H1618" s="14" t="n">
        <v>8.52</v>
      </c>
      <c r="J1618" s="14" t="n">
        <v>7.01</v>
      </c>
      <c r="L1618" s="14" t="n">
        <v>5.57</v>
      </c>
      <c r="N1618" s="14" t="n">
        <v>6.34</v>
      </c>
      <c r="P1618" s="14" t="n">
        <v>4.26</v>
      </c>
      <c r="R1618" s="14" t="n">
        <v>2.29</v>
      </c>
      <c r="T1618" s="14" t="n">
        <v>1.98</v>
      </c>
      <c r="V1618" s="14" t="n">
        <v>0.51</v>
      </c>
      <c r="X1618" s="14" t="n">
        <v>0.31</v>
      </c>
    </row>
    <row r="1619" customFormat="false" ht="12.75" hidden="false" customHeight="false" outlineLevel="0" collapsed="false">
      <c r="A1619" s="0" t="n">
        <v>13</v>
      </c>
      <c r="F1619" s="14" t="n">
        <v>8.14</v>
      </c>
      <c r="H1619" s="14" t="n">
        <v>8.36</v>
      </c>
      <c r="J1619" s="14" t="n">
        <v>6.43</v>
      </c>
      <c r="L1619" s="14" t="n">
        <v>5.48</v>
      </c>
      <c r="N1619" s="14" t="n">
        <v>6.44</v>
      </c>
      <c r="P1619" s="14" t="n">
        <v>4.22</v>
      </c>
      <c r="R1619" s="14" t="n">
        <v>2.3</v>
      </c>
      <c r="T1619" s="14" t="n">
        <v>2.09</v>
      </c>
      <c r="V1619" s="14" t="n">
        <v>0.49</v>
      </c>
      <c r="X1619" s="14" t="n">
        <v>1.45</v>
      </c>
    </row>
    <row r="1620" customFormat="false" ht="12.75" hidden="false" customHeight="false" outlineLevel="0" collapsed="false">
      <c r="A1620" s="0" t="n">
        <v>14</v>
      </c>
      <c r="F1620" s="14" t="n">
        <v>7.77</v>
      </c>
      <c r="H1620" s="14" t="n">
        <v>7.65</v>
      </c>
      <c r="J1620" s="14" t="n">
        <v>5.63</v>
      </c>
      <c r="L1620" s="14" t="n">
        <v>5.54</v>
      </c>
      <c r="N1620" s="14" t="n">
        <v>6.08</v>
      </c>
      <c r="P1620" s="14" t="n">
        <v>4.22</v>
      </c>
      <c r="R1620" s="14" t="n">
        <v>2.39</v>
      </c>
      <c r="T1620" s="14" t="n">
        <v>2.08</v>
      </c>
      <c r="V1620" s="14" t="n">
        <v>0.47</v>
      </c>
      <c r="X1620" s="14" t="n">
        <v>2.28</v>
      </c>
    </row>
    <row r="1621" customFormat="false" ht="12.75" hidden="false" customHeight="false" outlineLevel="0" collapsed="false">
      <c r="A1621" s="0" t="n">
        <v>15</v>
      </c>
      <c r="F1621" s="14" t="n">
        <v>7.97</v>
      </c>
      <c r="H1621" s="14" t="n">
        <v>7.27</v>
      </c>
      <c r="J1621" s="14" t="n">
        <v>5.72</v>
      </c>
      <c r="L1621" s="14" t="n">
        <v>6.31</v>
      </c>
      <c r="N1621" s="14" t="n">
        <v>5.82</v>
      </c>
      <c r="P1621" s="14" t="n">
        <v>4.27</v>
      </c>
      <c r="R1621" s="14" t="n">
        <v>2.24</v>
      </c>
      <c r="T1621" s="14" t="n">
        <v>2.02</v>
      </c>
      <c r="V1621" s="14" t="n">
        <v>1.82</v>
      </c>
      <c r="X1621" s="14" t="n">
        <v>0.81</v>
      </c>
    </row>
    <row r="1622" customFormat="false" ht="12.75" hidden="false" customHeight="false" outlineLevel="0" collapsed="false">
      <c r="A1622" s="0" t="n">
        <v>16</v>
      </c>
      <c r="D1622" s="14" t="n">
        <v>15.4</v>
      </c>
      <c r="F1622" s="14" t="n">
        <v>8.27</v>
      </c>
      <c r="H1622" s="14" t="n">
        <v>7.3</v>
      </c>
      <c r="J1622" s="14" t="n">
        <v>5.46</v>
      </c>
      <c r="L1622" s="14" t="n">
        <v>6.3</v>
      </c>
      <c r="N1622" s="14" t="n">
        <v>5.92</v>
      </c>
      <c r="P1622" s="14" t="n">
        <v>4.33</v>
      </c>
      <c r="R1622" s="14" t="n">
        <v>2.22</v>
      </c>
      <c r="T1622" s="14" t="n">
        <v>1.89</v>
      </c>
      <c r="V1622" s="14" t="n">
        <v>1.96</v>
      </c>
      <c r="X1622" s="14" t="n">
        <v>0.38</v>
      </c>
    </row>
    <row r="1623" customFormat="false" ht="12.75" hidden="false" customHeight="false" outlineLevel="0" collapsed="false">
      <c r="A1623" s="0" t="n">
        <v>17</v>
      </c>
      <c r="D1623" s="14" t="n">
        <v>14.3</v>
      </c>
      <c r="F1623" s="14" t="n">
        <v>7.72</v>
      </c>
      <c r="H1623" s="14" t="n">
        <v>7.22</v>
      </c>
      <c r="J1623" s="14" t="n">
        <v>5.62</v>
      </c>
      <c r="L1623" s="14" t="n">
        <v>6.39</v>
      </c>
      <c r="N1623" s="14" t="n">
        <v>5.75</v>
      </c>
      <c r="P1623" s="14" t="n">
        <v>4.07</v>
      </c>
      <c r="R1623" s="14" t="n">
        <v>2.33</v>
      </c>
      <c r="T1623" s="14" t="n">
        <v>1.65</v>
      </c>
      <c r="V1623" s="14" t="n">
        <v>0.64</v>
      </c>
      <c r="X1623" s="14" t="n">
        <v>0.28</v>
      </c>
      <c r="Y1623" s="15" t="s">
        <v>42</v>
      </c>
    </row>
    <row r="1624" customFormat="false" ht="12.75" hidden="false" customHeight="false" outlineLevel="0" collapsed="false">
      <c r="A1624" s="0" t="n">
        <v>18</v>
      </c>
      <c r="D1624" s="14" t="n">
        <v>12.9</v>
      </c>
      <c r="F1624" s="14" t="n">
        <v>7.72</v>
      </c>
      <c r="H1624" s="14" t="n">
        <v>7.22</v>
      </c>
      <c r="J1624" s="14" t="n">
        <v>5.49</v>
      </c>
      <c r="L1624" s="14" t="n">
        <v>6.46</v>
      </c>
      <c r="N1624" s="14" t="n">
        <v>5.86</v>
      </c>
      <c r="P1624" s="14" t="n">
        <v>3.27</v>
      </c>
      <c r="R1624" s="14" t="n">
        <v>2.64</v>
      </c>
      <c r="T1624" s="14" t="n">
        <v>1.67</v>
      </c>
      <c r="V1624" s="14" t="n">
        <v>0.45</v>
      </c>
      <c r="X1624" s="14" t="n">
        <v>0.28</v>
      </c>
      <c r="Y1624" s="15" t="s">
        <v>42</v>
      </c>
    </row>
    <row r="1625" customFormat="false" ht="12.75" hidden="false" customHeight="false" outlineLevel="0" collapsed="false">
      <c r="A1625" s="0" t="n">
        <v>19</v>
      </c>
      <c r="D1625" s="14" t="n">
        <v>12.8</v>
      </c>
      <c r="F1625" s="14" t="n">
        <v>7.25</v>
      </c>
      <c r="H1625" s="14" t="n">
        <v>7.09</v>
      </c>
      <c r="J1625" s="14" t="n">
        <v>5.68</v>
      </c>
      <c r="L1625" s="14" t="n">
        <v>6.38</v>
      </c>
      <c r="N1625" s="14" t="n">
        <v>5.97</v>
      </c>
      <c r="P1625" s="14" t="n">
        <v>3.24</v>
      </c>
      <c r="R1625" s="14" t="n">
        <v>2.95</v>
      </c>
      <c r="T1625" s="14" t="n">
        <v>2.23</v>
      </c>
      <c r="V1625" s="14" t="n">
        <v>0.4</v>
      </c>
      <c r="X1625" s="14" t="n">
        <v>0.27</v>
      </c>
    </row>
    <row r="1626" customFormat="false" ht="12.75" hidden="false" customHeight="false" outlineLevel="0" collapsed="false">
      <c r="A1626" s="0" t="n">
        <v>20</v>
      </c>
      <c r="D1626" s="14" t="n">
        <v>12.7</v>
      </c>
      <c r="F1626" s="14" t="n">
        <v>7.35</v>
      </c>
      <c r="H1626" s="14" t="n">
        <v>7</v>
      </c>
      <c r="J1626" s="14" t="n">
        <v>5.57</v>
      </c>
      <c r="L1626" s="14" t="n">
        <v>6.39</v>
      </c>
      <c r="N1626" s="14" t="n">
        <v>5.91</v>
      </c>
      <c r="P1626" s="14" t="n">
        <v>3</v>
      </c>
      <c r="R1626" s="14" t="n">
        <v>2.93</v>
      </c>
      <c r="T1626" s="14" t="n">
        <v>1.61</v>
      </c>
      <c r="V1626" s="14" t="n">
        <v>0.34</v>
      </c>
      <c r="X1626" s="14" t="n">
        <v>1.23</v>
      </c>
    </row>
    <row r="1627" customFormat="false" ht="12.75" hidden="false" customHeight="false" outlineLevel="0" collapsed="false">
      <c r="A1627" s="0" t="n">
        <v>21</v>
      </c>
      <c r="D1627" s="14" t="n">
        <v>12.2</v>
      </c>
      <c r="F1627" s="14" t="n">
        <v>7.4</v>
      </c>
      <c r="H1627" s="14" t="n">
        <v>7.05</v>
      </c>
      <c r="J1627" s="14" t="n">
        <v>5.48</v>
      </c>
      <c r="L1627" s="14" t="n">
        <v>6.35</v>
      </c>
      <c r="N1627" s="14" t="n">
        <v>5.61</v>
      </c>
      <c r="P1627" s="14" t="n">
        <v>2.87</v>
      </c>
      <c r="R1627" s="14" t="n">
        <v>2.69</v>
      </c>
      <c r="T1627" s="14" t="n">
        <v>1.3</v>
      </c>
      <c r="V1627" s="14" t="n">
        <v>0.34</v>
      </c>
      <c r="X1627" s="14" t="n">
        <v>2.1</v>
      </c>
    </row>
    <row r="1628" customFormat="false" ht="12.75" hidden="false" customHeight="false" outlineLevel="0" collapsed="false">
      <c r="A1628" s="0" t="n">
        <v>22</v>
      </c>
      <c r="D1628" s="14" t="n">
        <v>12.3</v>
      </c>
      <c r="F1628" s="14" t="n">
        <v>7.53</v>
      </c>
      <c r="H1628" s="14" t="n">
        <v>7.07</v>
      </c>
      <c r="J1628" s="14" t="n">
        <v>5.43</v>
      </c>
      <c r="L1628" s="14" t="n">
        <v>6.01</v>
      </c>
      <c r="N1628" s="14" t="n">
        <v>5.47</v>
      </c>
      <c r="P1628" s="14" t="n">
        <v>2.87</v>
      </c>
      <c r="R1628" s="14" t="n">
        <v>2.71</v>
      </c>
      <c r="T1628" s="14" t="n">
        <v>1.16</v>
      </c>
      <c r="V1628" s="14" t="n">
        <v>1.98</v>
      </c>
      <c r="X1628" s="14" t="n">
        <v>0.73</v>
      </c>
    </row>
    <row r="1629" customFormat="false" ht="12.75" hidden="false" customHeight="false" outlineLevel="0" collapsed="false">
      <c r="A1629" s="0" t="n">
        <v>23</v>
      </c>
      <c r="D1629" s="14" t="n">
        <v>12.3</v>
      </c>
      <c r="F1629" s="14" t="n">
        <v>7.08</v>
      </c>
      <c r="H1629" s="14" t="n">
        <v>6.84</v>
      </c>
      <c r="J1629" s="14" t="n">
        <v>5.67</v>
      </c>
      <c r="L1629" s="14" t="n">
        <v>6.12</v>
      </c>
      <c r="N1629" s="14" t="n">
        <v>5.5</v>
      </c>
      <c r="P1629" s="14" t="n">
        <v>2.68</v>
      </c>
      <c r="R1629" s="14" t="n">
        <v>2.62</v>
      </c>
      <c r="T1629" s="14" t="n">
        <v>1.03</v>
      </c>
      <c r="V1629" s="14" t="n">
        <v>2.59</v>
      </c>
      <c r="X1629" s="14" t="n">
        <v>0.35</v>
      </c>
    </row>
    <row r="1630" customFormat="false" ht="12.75" hidden="false" customHeight="false" outlineLevel="0" collapsed="false">
      <c r="A1630" s="0" t="n">
        <v>24</v>
      </c>
      <c r="D1630" s="14" t="n">
        <v>11.9</v>
      </c>
      <c r="F1630" s="14" t="n">
        <v>6.78</v>
      </c>
      <c r="H1630" s="14" t="n">
        <v>6.67</v>
      </c>
      <c r="J1630" s="14" t="n">
        <v>5.4</v>
      </c>
      <c r="L1630" s="14" t="n">
        <v>5.99</v>
      </c>
      <c r="N1630" s="14" t="n">
        <v>5.39</v>
      </c>
      <c r="P1630" s="14" t="n">
        <v>2.67</v>
      </c>
      <c r="R1630" s="14" t="n">
        <v>2.65</v>
      </c>
      <c r="T1630" s="14" t="n">
        <v>0.98</v>
      </c>
      <c r="V1630" s="14" t="n">
        <v>1.01</v>
      </c>
      <c r="X1630" s="14" t="n">
        <v>0.28</v>
      </c>
      <c r="Y1630" s="15" t="s">
        <v>42</v>
      </c>
    </row>
    <row r="1631" customFormat="false" ht="12.75" hidden="false" customHeight="false" outlineLevel="0" collapsed="false">
      <c r="A1631" s="0" t="n">
        <v>25</v>
      </c>
      <c r="D1631" s="14" t="n">
        <v>11.7</v>
      </c>
      <c r="F1631" s="14" t="n">
        <v>7.06</v>
      </c>
      <c r="H1631" s="14" t="n">
        <v>6.85</v>
      </c>
      <c r="J1631" s="14" t="n">
        <v>5.18</v>
      </c>
      <c r="L1631" s="14" t="n">
        <v>5.98</v>
      </c>
      <c r="N1631" s="14" t="n">
        <v>5.46</v>
      </c>
      <c r="P1631" s="14" t="n">
        <v>2.59</v>
      </c>
      <c r="R1631" s="14" t="n">
        <v>2.56</v>
      </c>
      <c r="T1631" s="14" t="n">
        <v>1.46</v>
      </c>
      <c r="V1631" s="14" t="n">
        <v>0.54</v>
      </c>
      <c r="X1631" s="14" t="n">
        <v>0.25</v>
      </c>
      <c r="Y1631" s="15" t="s">
        <v>42</v>
      </c>
    </row>
    <row r="1632" customFormat="false" ht="12.75" hidden="false" customHeight="false" outlineLevel="0" collapsed="false">
      <c r="A1632" s="0" t="n">
        <v>26</v>
      </c>
      <c r="D1632" s="14" t="n">
        <v>11.7</v>
      </c>
      <c r="F1632" s="14" t="n">
        <v>7.13</v>
      </c>
      <c r="H1632" s="14" t="n">
        <v>6.95</v>
      </c>
      <c r="J1632" s="14" t="n">
        <v>4.92</v>
      </c>
      <c r="L1632" s="14" t="n">
        <v>6.09</v>
      </c>
      <c r="N1632" s="14" t="n">
        <v>5.39</v>
      </c>
      <c r="P1632" s="14" t="n">
        <v>2.45</v>
      </c>
      <c r="R1632" s="14" t="n">
        <v>2.38</v>
      </c>
      <c r="T1632" s="14" t="n">
        <v>1.96</v>
      </c>
      <c r="V1632" s="14" t="n">
        <v>0.41</v>
      </c>
      <c r="X1632" s="14" t="n">
        <v>0.28</v>
      </c>
    </row>
    <row r="1633" customFormat="false" ht="12.75" hidden="false" customHeight="false" outlineLevel="0" collapsed="false">
      <c r="A1633" s="0" t="n">
        <v>27</v>
      </c>
      <c r="D1633" s="14" t="n">
        <v>11.8</v>
      </c>
      <c r="F1633" s="14" t="n">
        <v>7.27</v>
      </c>
      <c r="H1633" s="14" t="n">
        <v>7.06</v>
      </c>
      <c r="J1633" s="14" t="n">
        <v>4.97</v>
      </c>
      <c r="L1633" s="14" t="n">
        <v>6.12</v>
      </c>
      <c r="N1633" s="14" t="n">
        <v>5.32</v>
      </c>
      <c r="P1633" s="14" t="n">
        <v>2.48</v>
      </c>
      <c r="R1633" s="14" t="n">
        <v>2.44</v>
      </c>
      <c r="T1633" s="14" t="n">
        <v>1.2</v>
      </c>
      <c r="V1633" s="14" t="n">
        <v>0.41</v>
      </c>
      <c r="X1633" s="14" t="n">
        <v>1.03</v>
      </c>
    </row>
    <row r="1634" customFormat="false" ht="12.75" hidden="false" customHeight="false" outlineLevel="0" collapsed="false">
      <c r="A1634" s="0" t="n">
        <v>28</v>
      </c>
      <c r="D1634" s="14" t="n">
        <v>11.1</v>
      </c>
      <c r="F1634" s="14" t="n">
        <v>7.39</v>
      </c>
      <c r="H1634" s="14" t="n">
        <v>6.72</v>
      </c>
      <c r="J1634" s="14" t="n">
        <v>5</v>
      </c>
      <c r="L1634" s="14" t="n">
        <v>6.15</v>
      </c>
      <c r="N1634" s="14" t="n">
        <v>5.11</v>
      </c>
      <c r="P1634" s="14" t="n">
        <v>2.58</v>
      </c>
      <c r="R1634" s="14" t="n">
        <v>2.5</v>
      </c>
      <c r="T1634" s="14" t="n">
        <v>0.91</v>
      </c>
      <c r="V1634" s="14" t="n">
        <v>0.72</v>
      </c>
      <c r="X1634" s="14" t="n">
        <v>2.02</v>
      </c>
    </row>
    <row r="1635" customFormat="false" ht="12.75" hidden="false" customHeight="false" outlineLevel="0" collapsed="false">
      <c r="A1635" s="0" t="n">
        <v>29</v>
      </c>
      <c r="F1635" s="14" t="n">
        <v>7.51</v>
      </c>
      <c r="H1635" s="14" t="n">
        <v>6.73</v>
      </c>
      <c r="J1635" s="14" t="n">
        <v>4.89</v>
      </c>
      <c r="L1635" s="14" t="n">
        <v>6.37</v>
      </c>
      <c r="N1635" s="14" t="n">
        <v>5.18</v>
      </c>
      <c r="P1635" s="14" t="n">
        <v>2.51</v>
      </c>
      <c r="R1635" s="14" t="n">
        <v>2.54</v>
      </c>
      <c r="T1635" s="14" t="n">
        <v>0.77</v>
      </c>
      <c r="V1635" s="14" t="n">
        <v>2.18</v>
      </c>
      <c r="X1635" s="14" t="n">
        <v>0.75</v>
      </c>
    </row>
    <row r="1636" customFormat="false" ht="12.75" hidden="false" customHeight="false" outlineLevel="0" collapsed="false">
      <c r="A1636" s="0" t="n">
        <v>30</v>
      </c>
      <c r="F1636" s="14" t="n">
        <v>7.42</v>
      </c>
      <c r="H1636" s="14" t="n">
        <v>6.54</v>
      </c>
      <c r="J1636" s="14" t="n">
        <v>4.62</v>
      </c>
      <c r="L1636" s="14" t="n">
        <v>5.95</v>
      </c>
      <c r="N1636" s="14" t="n">
        <v>5.02</v>
      </c>
      <c r="P1636" s="14" t="n">
        <v>2.45</v>
      </c>
      <c r="R1636" s="14" t="n">
        <v>2.36</v>
      </c>
      <c r="T1636" s="14" t="n">
        <v>0.74</v>
      </c>
      <c r="V1636" s="14" t="n">
        <v>2.58</v>
      </c>
      <c r="X1636" s="14" t="n">
        <v>0.45</v>
      </c>
    </row>
    <row r="1637" customFormat="false" ht="12.75" hidden="false" customHeight="false" outlineLevel="0" collapsed="false">
      <c r="A1637" s="0" t="n">
        <v>31</v>
      </c>
      <c r="F1637" s="14" t="n">
        <v>7.34</v>
      </c>
      <c r="J1637" s="14" t="n">
        <v>4.73</v>
      </c>
      <c r="N1637" s="14" t="n">
        <v>4.77</v>
      </c>
      <c r="P1637" s="14" t="n">
        <v>2.52</v>
      </c>
      <c r="T1637" s="14" t="n">
        <v>0.74</v>
      </c>
      <c r="X1637" s="14" t="n">
        <v>0.32</v>
      </c>
    </row>
    <row r="1639" customFormat="false" ht="12.75" hidden="false" customHeight="false" outlineLevel="0" collapsed="false">
      <c r="B1639" s="16" t="s">
        <v>43</v>
      </c>
      <c r="E1639" s="17" t="s">
        <v>44</v>
      </c>
    </row>
    <row r="1640" customFormat="false" ht="12.75" hidden="false" customHeight="false" outlineLevel="0" collapsed="false">
      <c r="E1640" s="17" t="s">
        <v>45</v>
      </c>
    </row>
    <row r="1641" customFormat="false" ht="12.75" hidden="false" customHeight="false" outlineLevel="0" collapsed="false">
      <c r="E1641" s="17" t="s">
        <v>46</v>
      </c>
    </row>
    <row r="1644" customFormat="false" ht="12.75" hidden="false" customHeight="false" outlineLevel="0" collapsed="false">
      <c r="B1644" s="2" t="s">
        <v>0</v>
      </c>
      <c r="S1644" s="2" t="s">
        <v>1</v>
      </c>
      <c r="X1644" s="3" t="n">
        <v>69</v>
      </c>
    </row>
    <row r="1645" customFormat="false" ht="12.75" hidden="false" customHeight="false" outlineLevel="0" collapsed="false">
      <c r="B1645" s="2" t="s">
        <v>2</v>
      </c>
      <c r="S1645" s="2" t="s">
        <v>3</v>
      </c>
      <c r="X1645" s="4" t="s">
        <v>4</v>
      </c>
    </row>
    <row r="1646" customFormat="false" ht="12.75" hidden="false" customHeight="false" outlineLevel="0" collapsed="false">
      <c r="B1646" s="2" t="s">
        <v>5</v>
      </c>
    </row>
    <row r="1649" customFormat="false" ht="12.75" hidden="false" customHeight="false" outlineLevel="0" collapsed="false">
      <c r="G1649" s="6" t="s">
        <v>7</v>
      </c>
    </row>
    <row r="1650" customFormat="false" ht="12.75" hidden="false" customHeight="false" outlineLevel="0" collapsed="false">
      <c r="G1650" s="7" t="s">
        <v>79</v>
      </c>
    </row>
    <row r="1652" customFormat="false" ht="12.75" hidden="false" customHeight="false" outlineLevel="0" collapsed="false">
      <c r="B1652" s="2" t="s">
        <v>9</v>
      </c>
      <c r="D1652" s="8" t="s">
        <v>95</v>
      </c>
    </row>
    <row r="1653" customFormat="false" ht="15" hidden="false" customHeight="false" outlineLevel="0" collapsed="false">
      <c r="B1653" s="2" t="s">
        <v>11</v>
      </c>
      <c r="D1653" s="9" t="s">
        <v>96</v>
      </c>
      <c r="I1653" s="2" t="s">
        <v>13</v>
      </c>
      <c r="K1653" s="8" t="s">
        <v>97</v>
      </c>
      <c r="Q1653" s="2" t="s">
        <v>15</v>
      </c>
      <c r="T1653" s="10" t="n">
        <v>6631448</v>
      </c>
      <c r="V1653" s="2" t="s">
        <v>16</v>
      </c>
    </row>
    <row r="1654" customFormat="false" ht="12.75" hidden="false" customHeight="false" outlineLevel="0" collapsed="false">
      <c r="B1654" s="2" t="s">
        <v>17</v>
      </c>
      <c r="D1654" s="11" t="n">
        <v>485</v>
      </c>
      <c r="E1654" s="2" t="s">
        <v>18</v>
      </c>
      <c r="I1654" s="2" t="s">
        <v>19</v>
      </c>
      <c r="K1654" s="8" t="s">
        <v>98</v>
      </c>
      <c r="Q1654" s="2" t="s">
        <v>21</v>
      </c>
      <c r="T1654" s="10" t="n">
        <v>307920</v>
      </c>
      <c r="V1654" s="2" t="s">
        <v>16</v>
      </c>
    </row>
    <row r="1655" customFormat="false" ht="12.75" hidden="false" customHeight="false" outlineLevel="0" collapsed="false">
      <c r="B1655" s="2" t="s">
        <v>22</v>
      </c>
      <c r="D1655" s="8" t="s">
        <v>23</v>
      </c>
      <c r="I1655" s="2" t="s">
        <v>24</v>
      </c>
      <c r="K1655" s="8" t="s">
        <v>99</v>
      </c>
      <c r="Q1655" s="2" t="s">
        <v>25</v>
      </c>
      <c r="T1655" s="3" t="n">
        <v>1772</v>
      </c>
      <c r="V1655" s="2" t="s">
        <v>26</v>
      </c>
    </row>
    <row r="1658" customFormat="false" ht="12.75" hidden="false" customHeight="false" outlineLevel="0" collapsed="false">
      <c r="A1658" s="12" t="s">
        <v>27</v>
      </c>
      <c r="B1658" s="13" t="s">
        <v>28</v>
      </c>
      <c r="C1658" s="2" t="s">
        <v>29</v>
      </c>
      <c r="D1658" s="13" t="s">
        <v>30</v>
      </c>
      <c r="E1658" s="2" t="s">
        <v>31</v>
      </c>
      <c r="F1658" s="13" t="s">
        <v>32</v>
      </c>
      <c r="G1658" s="2" t="s">
        <v>31</v>
      </c>
      <c r="H1658" s="13" t="s">
        <v>33</v>
      </c>
      <c r="I1658" s="2" t="s">
        <v>31</v>
      </c>
      <c r="J1658" s="13" t="s">
        <v>34</v>
      </c>
      <c r="K1658" s="2" t="s">
        <v>31</v>
      </c>
      <c r="L1658" s="13" t="s">
        <v>35</v>
      </c>
      <c r="M1658" s="2" t="s">
        <v>31</v>
      </c>
      <c r="N1658" s="13" t="s">
        <v>36</v>
      </c>
      <c r="O1658" s="2" t="s">
        <v>31</v>
      </c>
      <c r="P1658" s="13" t="s">
        <v>37</v>
      </c>
      <c r="Q1658" s="2" t="s">
        <v>31</v>
      </c>
      <c r="R1658" s="13" t="s">
        <v>38</v>
      </c>
      <c r="S1658" s="2" t="s">
        <v>31</v>
      </c>
      <c r="T1658" s="13" t="s">
        <v>39</v>
      </c>
      <c r="U1658" s="2" t="s">
        <v>31</v>
      </c>
      <c r="V1658" s="13" t="s">
        <v>40</v>
      </c>
      <c r="W1658" s="2" t="s">
        <v>31</v>
      </c>
      <c r="X1658" s="13" t="s">
        <v>41</v>
      </c>
      <c r="Y1658" s="2" t="s">
        <v>31</v>
      </c>
    </row>
    <row r="1660" customFormat="false" ht="12.75" hidden="false" customHeight="false" outlineLevel="0" collapsed="false">
      <c r="A1660" s="0" t="n">
        <v>1</v>
      </c>
      <c r="B1660" s="14" t="n">
        <v>0.29</v>
      </c>
      <c r="C1660" s="15" t="s">
        <v>42</v>
      </c>
      <c r="D1660" s="14" t="n">
        <v>1.38</v>
      </c>
      <c r="F1660" s="14" t="n">
        <v>1.67</v>
      </c>
      <c r="H1660" s="14" t="n">
        <v>0.37</v>
      </c>
      <c r="I1660" s="15" t="s">
        <v>42</v>
      </c>
      <c r="J1660" s="14" t="n">
        <v>1.34</v>
      </c>
      <c r="L1660" s="14" t="n">
        <v>3.08</v>
      </c>
      <c r="N1660" s="14" t="n">
        <v>2.63</v>
      </c>
      <c r="P1660" s="14" t="n">
        <v>2.06</v>
      </c>
      <c r="R1660" s="14" t="n">
        <v>1.67</v>
      </c>
      <c r="T1660" s="14" t="n">
        <v>1.78</v>
      </c>
      <c r="V1660" s="14" t="n">
        <v>3.55</v>
      </c>
      <c r="X1660" s="14" t="n">
        <v>0.33</v>
      </c>
      <c r="Y1660" s="15" t="s">
        <v>42</v>
      </c>
    </row>
    <row r="1661" customFormat="false" ht="12.75" hidden="false" customHeight="false" outlineLevel="0" collapsed="false">
      <c r="A1661" s="0" t="n">
        <v>2</v>
      </c>
      <c r="D1661" s="14" t="n">
        <v>0.54</v>
      </c>
      <c r="E1661" s="15" t="s">
        <v>42</v>
      </c>
      <c r="F1661" s="14" t="n">
        <v>0.69</v>
      </c>
      <c r="H1661" s="14" t="n">
        <v>0.3</v>
      </c>
      <c r="J1661" s="14" t="n">
        <v>3</v>
      </c>
      <c r="L1661" s="14" t="n">
        <v>2.97</v>
      </c>
      <c r="N1661" s="14" t="n">
        <v>2.62</v>
      </c>
      <c r="P1661" s="14" t="n">
        <v>2.03</v>
      </c>
      <c r="R1661" s="14" t="n">
        <v>1.65</v>
      </c>
      <c r="T1661" s="14" t="n">
        <v>3.59</v>
      </c>
      <c r="V1661" s="14" t="n">
        <v>1.8</v>
      </c>
      <c r="X1661" s="14" t="n">
        <v>0.26</v>
      </c>
      <c r="Y1661" s="15" t="s">
        <v>42</v>
      </c>
    </row>
    <row r="1662" customFormat="false" ht="12.75" hidden="false" customHeight="false" outlineLevel="0" collapsed="false">
      <c r="A1662" s="0" t="n">
        <v>3</v>
      </c>
      <c r="D1662" s="14" t="n">
        <v>0.22</v>
      </c>
      <c r="E1662" s="15" t="s">
        <v>42</v>
      </c>
      <c r="F1662" s="14" t="n">
        <v>0.36</v>
      </c>
      <c r="G1662" s="15" t="s">
        <v>42</v>
      </c>
      <c r="H1662" s="14" t="n">
        <v>0.82</v>
      </c>
      <c r="J1662" s="14" t="n">
        <v>3.09</v>
      </c>
      <c r="L1662" s="14" t="n">
        <v>2.67</v>
      </c>
      <c r="N1662" s="14" t="n">
        <v>2.62</v>
      </c>
      <c r="P1662" s="14" t="n">
        <v>1.78</v>
      </c>
      <c r="R1662" s="14" t="n">
        <v>1.78</v>
      </c>
      <c r="T1662" s="14" t="n">
        <v>3.88</v>
      </c>
      <c r="V1662" s="14" t="n">
        <v>1.32</v>
      </c>
      <c r="X1662" s="14" t="n">
        <v>0.23</v>
      </c>
      <c r="Y1662" s="15" t="s">
        <v>42</v>
      </c>
    </row>
    <row r="1663" customFormat="false" ht="12.75" hidden="false" customHeight="false" outlineLevel="0" collapsed="false">
      <c r="A1663" s="0" t="n">
        <v>4</v>
      </c>
      <c r="D1663" s="14" t="n">
        <v>0.14</v>
      </c>
      <c r="E1663" s="15" t="s">
        <v>42</v>
      </c>
      <c r="F1663" s="14" t="n">
        <v>0.24</v>
      </c>
      <c r="G1663" s="15" t="s">
        <v>42</v>
      </c>
      <c r="H1663" s="14" t="n">
        <v>2.09</v>
      </c>
      <c r="J1663" s="14" t="n">
        <v>2.66</v>
      </c>
      <c r="L1663" s="14" t="n">
        <v>2.62</v>
      </c>
      <c r="N1663" s="14" t="n">
        <v>2.54</v>
      </c>
      <c r="P1663" s="14" t="n">
        <v>1.82</v>
      </c>
      <c r="R1663" s="14" t="n">
        <v>1.72</v>
      </c>
      <c r="T1663" s="14" t="n">
        <v>3.9</v>
      </c>
      <c r="V1663" s="14" t="n">
        <v>0.8</v>
      </c>
      <c r="X1663" s="14" t="n">
        <v>0.25</v>
      </c>
      <c r="Y1663" s="15" t="s">
        <v>42</v>
      </c>
    </row>
    <row r="1664" customFormat="false" ht="12.75" hidden="false" customHeight="false" outlineLevel="0" collapsed="false">
      <c r="A1664" s="0" t="n">
        <v>5</v>
      </c>
      <c r="D1664" s="14" t="n">
        <v>0.11</v>
      </c>
      <c r="E1664" s="15" t="s">
        <v>42</v>
      </c>
      <c r="F1664" s="14" t="n">
        <v>0.21</v>
      </c>
      <c r="G1664" s="15" t="s">
        <v>42</v>
      </c>
      <c r="H1664" s="14" t="n">
        <v>2.23</v>
      </c>
      <c r="J1664" s="14" t="n">
        <v>2.52</v>
      </c>
      <c r="L1664" s="14" t="n">
        <v>2.77</v>
      </c>
      <c r="N1664" s="14" t="n">
        <v>2.57</v>
      </c>
      <c r="P1664" s="14" t="n">
        <v>1.82</v>
      </c>
      <c r="R1664" s="14" t="n">
        <v>1.67</v>
      </c>
      <c r="T1664" s="14" t="n">
        <v>2.73</v>
      </c>
      <c r="V1664" s="14" t="n">
        <v>0.53</v>
      </c>
      <c r="X1664" s="14" t="n">
        <v>0.83</v>
      </c>
    </row>
    <row r="1665" customFormat="false" ht="12.75" hidden="false" customHeight="false" outlineLevel="0" collapsed="false">
      <c r="A1665" s="0" t="n">
        <v>6</v>
      </c>
      <c r="D1665" s="14" t="n">
        <v>0.15</v>
      </c>
      <c r="E1665" s="15" t="s">
        <v>42</v>
      </c>
      <c r="F1665" s="14" t="n">
        <v>0.19</v>
      </c>
      <c r="G1665" s="15" t="s">
        <v>42</v>
      </c>
      <c r="H1665" s="14" t="n">
        <v>0.94</v>
      </c>
      <c r="J1665" s="14" t="n">
        <v>2.36</v>
      </c>
      <c r="L1665" s="14" t="n">
        <v>2.83</v>
      </c>
      <c r="N1665" s="14" t="n">
        <v>2.65</v>
      </c>
      <c r="P1665" s="14" t="n">
        <v>1.8</v>
      </c>
      <c r="R1665" s="14" t="n">
        <v>1.78</v>
      </c>
      <c r="T1665" s="14" t="n">
        <v>2.06</v>
      </c>
      <c r="V1665" s="14" t="n">
        <v>0.63</v>
      </c>
      <c r="X1665" s="14" t="n">
        <v>1.52</v>
      </c>
    </row>
    <row r="1666" customFormat="false" ht="12.75" hidden="false" customHeight="false" outlineLevel="0" collapsed="false">
      <c r="A1666" s="0" t="n">
        <v>7</v>
      </c>
      <c r="D1666" s="14" t="n">
        <v>0.51</v>
      </c>
      <c r="F1666" s="14" t="n">
        <v>0.82</v>
      </c>
      <c r="H1666" s="14" t="n">
        <v>0.56</v>
      </c>
      <c r="J1666" s="14" t="n">
        <v>2.23</v>
      </c>
      <c r="L1666" s="14" t="n">
        <v>2.81</v>
      </c>
      <c r="N1666" s="14" t="n">
        <v>2.62</v>
      </c>
      <c r="P1666" s="14" t="n">
        <v>1.73</v>
      </c>
      <c r="R1666" s="14" t="n">
        <v>2.16</v>
      </c>
      <c r="T1666" s="14" t="n">
        <v>1.63</v>
      </c>
      <c r="V1666" s="14" t="n">
        <v>2.01</v>
      </c>
      <c r="X1666" s="14" t="n">
        <v>0.66</v>
      </c>
    </row>
    <row r="1667" customFormat="false" ht="12.75" hidden="false" customHeight="false" outlineLevel="0" collapsed="false">
      <c r="A1667" s="0" t="n">
        <v>8</v>
      </c>
      <c r="D1667" s="14" t="n">
        <v>1.35</v>
      </c>
      <c r="F1667" s="14" t="n">
        <v>1.57</v>
      </c>
      <c r="H1667" s="14" t="n">
        <v>0.4</v>
      </c>
      <c r="J1667" s="14" t="n">
        <v>2.26</v>
      </c>
      <c r="L1667" s="14" t="n">
        <v>2.8</v>
      </c>
      <c r="N1667" s="14" t="n">
        <v>2.47</v>
      </c>
      <c r="P1667" s="14" t="n">
        <v>1.74</v>
      </c>
      <c r="R1667" s="14" t="n">
        <v>2.64</v>
      </c>
      <c r="T1667" s="14" t="n">
        <v>1.34</v>
      </c>
      <c r="V1667" s="14" t="n">
        <v>2.28</v>
      </c>
      <c r="X1667" s="14" t="n">
        <v>0.4</v>
      </c>
    </row>
    <row r="1668" customFormat="false" ht="12.75" hidden="false" customHeight="false" outlineLevel="0" collapsed="false">
      <c r="A1668" s="0" t="n">
        <v>9</v>
      </c>
      <c r="D1668" s="14" t="n">
        <v>0.58</v>
      </c>
      <c r="F1668" s="14" t="n">
        <v>0.54</v>
      </c>
      <c r="H1668" s="14" t="n">
        <v>0.37</v>
      </c>
      <c r="J1668" s="14" t="n">
        <v>2.48</v>
      </c>
      <c r="L1668" s="14" t="n">
        <v>2.6</v>
      </c>
      <c r="N1668" s="14" t="n">
        <v>2.3</v>
      </c>
      <c r="P1668" s="14" t="n">
        <v>1.86</v>
      </c>
      <c r="R1668" s="14" t="n">
        <v>2.53</v>
      </c>
      <c r="T1668" s="14" t="n">
        <v>1.48</v>
      </c>
      <c r="V1668" s="14" t="n">
        <v>1.06</v>
      </c>
      <c r="X1668" s="14" t="n">
        <v>0.33</v>
      </c>
    </row>
    <row r="1669" customFormat="false" ht="12.75" hidden="false" customHeight="false" outlineLevel="0" collapsed="false">
      <c r="A1669" s="0" t="n">
        <v>10</v>
      </c>
      <c r="D1669" s="14" t="n">
        <v>0.25</v>
      </c>
      <c r="E1669" s="15" t="s">
        <v>42</v>
      </c>
      <c r="F1669" s="14" t="n">
        <v>0.27</v>
      </c>
      <c r="G1669" s="15" t="s">
        <v>42</v>
      </c>
      <c r="H1669" s="14" t="n">
        <v>0.85</v>
      </c>
      <c r="J1669" s="14" t="n">
        <v>2.31</v>
      </c>
      <c r="L1669" s="14" t="n">
        <v>2.47</v>
      </c>
      <c r="N1669" s="14" t="n">
        <v>2.25</v>
      </c>
      <c r="P1669" s="14" t="n">
        <v>1.73</v>
      </c>
      <c r="R1669" s="14" t="n">
        <v>3.22</v>
      </c>
      <c r="T1669" s="14" t="n">
        <v>2.39</v>
      </c>
      <c r="V1669" s="14" t="n">
        <v>0.62</v>
      </c>
      <c r="X1669" s="14" t="n">
        <v>0.32</v>
      </c>
    </row>
    <row r="1670" customFormat="false" ht="12.75" hidden="false" customHeight="false" outlineLevel="0" collapsed="false">
      <c r="A1670" s="0" t="n">
        <v>11</v>
      </c>
      <c r="D1670" s="14" t="n">
        <v>0.17</v>
      </c>
      <c r="E1670" s="15" t="s">
        <v>42</v>
      </c>
      <c r="F1670" s="14" t="n">
        <v>0.14</v>
      </c>
      <c r="G1670" s="15" t="s">
        <v>42</v>
      </c>
      <c r="H1670" s="14" t="n">
        <v>1.7</v>
      </c>
      <c r="J1670" s="14" t="n">
        <v>2.07</v>
      </c>
      <c r="L1670" s="14" t="n">
        <v>2.5</v>
      </c>
      <c r="N1670" s="14" t="n">
        <v>2.28</v>
      </c>
      <c r="P1670" s="14" t="n">
        <v>1.69</v>
      </c>
      <c r="R1670" s="14" t="n">
        <v>3.56</v>
      </c>
      <c r="T1670" s="14" t="n">
        <v>2.71</v>
      </c>
      <c r="V1670" s="14" t="n">
        <v>0.48</v>
      </c>
      <c r="X1670" s="14" t="n">
        <v>0.3</v>
      </c>
    </row>
    <row r="1671" customFormat="false" ht="12.75" hidden="false" customHeight="false" outlineLevel="0" collapsed="false">
      <c r="A1671" s="0" t="n">
        <v>12</v>
      </c>
      <c r="D1671" s="14" t="n">
        <v>0.15</v>
      </c>
      <c r="E1671" s="15" t="s">
        <v>42</v>
      </c>
      <c r="F1671" s="14" t="n">
        <v>0.18</v>
      </c>
      <c r="G1671" s="15" t="s">
        <v>42</v>
      </c>
      <c r="H1671" s="14" t="n">
        <v>2.17</v>
      </c>
      <c r="J1671" s="14" t="n">
        <v>2.02</v>
      </c>
      <c r="L1671" s="14" t="n">
        <v>2.47</v>
      </c>
      <c r="N1671" s="14" t="n">
        <v>2.31</v>
      </c>
      <c r="P1671" s="14" t="n">
        <v>1.72</v>
      </c>
      <c r="R1671" s="14" t="n">
        <v>3.72</v>
      </c>
      <c r="T1671" s="14" t="n">
        <v>1.32</v>
      </c>
      <c r="V1671" s="14" t="n">
        <v>0.42</v>
      </c>
      <c r="X1671" s="14" t="n">
        <v>0.52</v>
      </c>
    </row>
    <row r="1672" customFormat="false" ht="12.75" hidden="false" customHeight="false" outlineLevel="0" collapsed="false">
      <c r="A1672" s="0" t="n">
        <v>13</v>
      </c>
      <c r="D1672" s="14" t="n">
        <v>0.14</v>
      </c>
      <c r="E1672" s="15" t="s">
        <v>42</v>
      </c>
      <c r="F1672" s="14" t="n">
        <v>0.24</v>
      </c>
      <c r="G1672" s="15" t="s">
        <v>42</v>
      </c>
      <c r="H1672" s="14" t="n">
        <v>1</v>
      </c>
      <c r="J1672" s="14" t="n">
        <v>2.19</v>
      </c>
      <c r="L1672" s="14" t="n">
        <v>2.53</v>
      </c>
      <c r="N1672" s="14" t="n">
        <v>2</v>
      </c>
      <c r="P1672" s="14" t="n">
        <v>1.88</v>
      </c>
      <c r="R1672" s="14" t="n">
        <v>3.87</v>
      </c>
      <c r="T1672" s="14" t="n">
        <v>0.74</v>
      </c>
      <c r="V1672" s="14" t="n">
        <v>0.46</v>
      </c>
      <c r="X1672" s="14" t="n">
        <v>1.11</v>
      </c>
    </row>
    <row r="1673" customFormat="false" ht="12.75" hidden="false" customHeight="false" outlineLevel="0" collapsed="false">
      <c r="A1673" s="0" t="n">
        <v>14</v>
      </c>
      <c r="D1673" s="14" t="n">
        <v>0.41</v>
      </c>
      <c r="F1673" s="14" t="n">
        <v>0.99</v>
      </c>
      <c r="H1673" s="14" t="n">
        <v>0.58</v>
      </c>
      <c r="J1673" s="14" t="n">
        <v>2.24</v>
      </c>
      <c r="L1673" s="14" t="n">
        <v>2.58</v>
      </c>
      <c r="N1673" s="14" t="n">
        <v>2</v>
      </c>
      <c r="P1673" s="14" t="n">
        <v>1.74</v>
      </c>
      <c r="R1673" s="14" t="n">
        <v>3.76</v>
      </c>
      <c r="T1673" s="14" t="n">
        <v>0.53</v>
      </c>
      <c r="V1673" s="14" t="n">
        <v>1.11</v>
      </c>
      <c r="X1673" s="14" t="n">
        <v>0.56</v>
      </c>
    </row>
    <row r="1674" customFormat="false" ht="12.75" hidden="false" customHeight="false" outlineLevel="0" collapsed="false">
      <c r="A1674" s="0" t="n">
        <v>15</v>
      </c>
      <c r="D1674" s="14" t="n">
        <v>1.34</v>
      </c>
      <c r="F1674" s="14" t="n">
        <v>1.82</v>
      </c>
      <c r="H1674" s="14" t="n">
        <v>0.5</v>
      </c>
      <c r="J1674" s="14" t="n">
        <v>2.13</v>
      </c>
      <c r="L1674" s="14" t="n">
        <v>2.54</v>
      </c>
      <c r="N1674" s="14" t="n">
        <v>1.67</v>
      </c>
      <c r="P1674" s="14" t="n">
        <v>1.64</v>
      </c>
      <c r="R1674" s="14" t="n">
        <v>3.19</v>
      </c>
      <c r="T1674" s="14" t="n">
        <v>0.46</v>
      </c>
      <c r="V1674" s="14" t="n">
        <v>2</v>
      </c>
      <c r="X1674" s="14" t="n">
        <v>0.38</v>
      </c>
    </row>
    <row r="1675" customFormat="false" ht="12.75" hidden="false" customHeight="false" outlineLevel="0" collapsed="false">
      <c r="A1675" s="0" t="n">
        <v>16</v>
      </c>
      <c r="D1675" s="14" t="n">
        <v>0.57</v>
      </c>
      <c r="E1675" s="15" t="s">
        <v>42</v>
      </c>
      <c r="F1675" s="14" t="n">
        <v>0.67</v>
      </c>
      <c r="H1675" s="14" t="n">
        <v>0.51</v>
      </c>
      <c r="J1675" s="14" t="n">
        <v>2.04</v>
      </c>
      <c r="L1675" s="14" t="n">
        <v>2.51</v>
      </c>
      <c r="N1675" s="14" t="n">
        <v>1.55</v>
      </c>
      <c r="P1675" s="14" t="n">
        <v>1.75</v>
      </c>
      <c r="R1675" s="14" t="n">
        <v>3.07</v>
      </c>
      <c r="T1675" s="14" t="n">
        <v>1.05</v>
      </c>
      <c r="V1675" s="14" t="n">
        <v>1</v>
      </c>
      <c r="X1675" s="14" t="n">
        <v>0.33</v>
      </c>
    </row>
    <row r="1676" customFormat="false" ht="12.75" hidden="false" customHeight="false" outlineLevel="0" collapsed="false">
      <c r="A1676" s="0" t="n">
        <v>17</v>
      </c>
      <c r="D1676" s="14" t="n">
        <v>0.26</v>
      </c>
      <c r="E1676" s="15" t="s">
        <v>42</v>
      </c>
      <c r="F1676" s="14" t="n">
        <v>0.32</v>
      </c>
      <c r="G1676" s="15" t="s">
        <v>42</v>
      </c>
      <c r="H1676" s="14" t="n">
        <v>1.09</v>
      </c>
      <c r="J1676" s="14" t="n">
        <v>2.12</v>
      </c>
      <c r="L1676" s="14" t="n">
        <v>2.41</v>
      </c>
      <c r="N1676" s="14" t="n">
        <v>1.62</v>
      </c>
      <c r="P1676" s="14" t="n">
        <v>1.79</v>
      </c>
      <c r="R1676" s="14" t="n">
        <v>3.23</v>
      </c>
      <c r="T1676" s="14" t="n">
        <v>2.34</v>
      </c>
      <c r="V1676" s="14" t="n">
        <v>0.67</v>
      </c>
      <c r="X1676" s="14" t="n">
        <v>0.28</v>
      </c>
      <c r="Y1676" s="15" t="s">
        <v>42</v>
      </c>
    </row>
    <row r="1677" customFormat="false" ht="12.75" hidden="false" customHeight="false" outlineLevel="0" collapsed="false">
      <c r="A1677" s="0" t="n">
        <v>18</v>
      </c>
      <c r="D1677" s="14" t="n">
        <v>0.18</v>
      </c>
      <c r="E1677" s="15" t="s">
        <v>42</v>
      </c>
      <c r="F1677" s="14" t="n">
        <v>0.22</v>
      </c>
      <c r="G1677" s="15" t="s">
        <v>42</v>
      </c>
      <c r="H1677" s="14" t="n">
        <v>2.22</v>
      </c>
      <c r="J1677" s="14" t="n">
        <v>2.06</v>
      </c>
      <c r="L1677" s="14" t="n">
        <v>2.01</v>
      </c>
      <c r="N1677" s="14" t="n">
        <v>2.11</v>
      </c>
      <c r="P1677" s="14" t="n">
        <v>1.68</v>
      </c>
      <c r="R1677" s="14" t="n">
        <v>3.69</v>
      </c>
      <c r="T1677" s="14" t="n">
        <v>2.03</v>
      </c>
      <c r="V1677" s="14" t="n">
        <v>0.41</v>
      </c>
      <c r="X1677" s="14" t="n">
        <v>0.26</v>
      </c>
      <c r="Y1677" s="15" t="s">
        <v>42</v>
      </c>
    </row>
    <row r="1678" customFormat="false" ht="12.75" hidden="false" customHeight="false" outlineLevel="0" collapsed="false">
      <c r="A1678" s="0" t="n">
        <v>19</v>
      </c>
      <c r="B1678" s="14" t="n">
        <v>0.59</v>
      </c>
      <c r="D1678" s="14" t="n">
        <v>0.18</v>
      </c>
      <c r="E1678" s="15" t="s">
        <v>42</v>
      </c>
      <c r="F1678" s="14" t="n">
        <v>0.22</v>
      </c>
      <c r="G1678" s="15" t="s">
        <v>42</v>
      </c>
      <c r="H1678" s="14" t="n">
        <v>2.52</v>
      </c>
      <c r="J1678" s="14" t="n">
        <v>2.14</v>
      </c>
      <c r="L1678" s="14" t="n">
        <v>1.93</v>
      </c>
      <c r="N1678" s="14" t="n">
        <v>2.15</v>
      </c>
      <c r="P1678" s="14" t="n">
        <v>1.75</v>
      </c>
      <c r="R1678" s="14" t="n">
        <v>4.17</v>
      </c>
      <c r="T1678" s="14" t="n">
        <v>0.92</v>
      </c>
      <c r="V1678" s="14" t="n">
        <v>0.28</v>
      </c>
      <c r="X1678" s="14" t="n">
        <v>0.35</v>
      </c>
    </row>
    <row r="1679" customFormat="false" ht="12.75" hidden="false" customHeight="false" outlineLevel="0" collapsed="false">
      <c r="A1679" s="0" t="n">
        <v>20</v>
      </c>
      <c r="B1679" s="14" t="n">
        <v>0.32</v>
      </c>
      <c r="C1679" s="15" t="s">
        <v>42</v>
      </c>
      <c r="D1679" s="14" t="n">
        <v>0.2</v>
      </c>
      <c r="E1679" s="15" t="s">
        <v>42</v>
      </c>
      <c r="F1679" s="14" t="n">
        <v>0.28</v>
      </c>
      <c r="H1679" s="14" t="n">
        <v>1.07</v>
      </c>
      <c r="J1679" s="14" t="n">
        <v>2.15</v>
      </c>
      <c r="L1679" s="14" t="n">
        <v>1.94</v>
      </c>
      <c r="N1679" s="14" t="n">
        <v>1.89</v>
      </c>
      <c r="P1679" s="14" t="n">
        <v>1.86</v>
      </c>
      <c r="R1679" s="14" t="n">
        <v>4.06</v>
      </c>
      <c r="T1679" s="14" t="n">
        <v>0.57</v>
      </c>
      <c r="V1679" s="14" t="n">
        <v>0.32</v>
      </c>
      <c r="W1679" s="15" t="s">
        <v>42</v>
      </c>
      <c r="X1679" s="14" t="n">
        <v>1.2</v>
      </c>
    </row>
    <row r="1680" customFormat="false" ht="12.75" hidden="false" customHeight="false" outlineLevel="0" collapsed="false">
      <c r="A1680" s="0" t="n">
        <v>21</v>
      </c>
      <c r="B1680" s="14" t="n">
        <v>0.2</v>
      </c>
      <c r="C1680" s="15" t="s">
        <v>42</v>
      </c>
      <c r="D1680" s="14" t="n">
        <v>0.56</v>
      </c>
      <c r="F1680" s="14" t="n">
        <v>1.2</v>
      </c>
      <c r="H1680" s="14" t="n">
        <v>0.58</v>
      </c>
      <c r="J1680" s="14" t="n">
        <v>2.43</v>
      </c>
      <c r="L1680" s="14" t="n">
        <v>2.15</v>
      </c>
      <c r="N1680" s="14" t="n">
        <v>1.93</v>
      </c>
      <c r="P1680" s="14" t="n">
        <v>1.79</v>
      </c>
      <c r="R1680" s="14" t="n">
        <v>3.62</v>
      </c>
      <c r="T1680" s="14" t="n">
        <v>0.5</v>
      </c>
      <c r="V1680" s="14" t="n">
        <v>0.76</v>
      </c>
      <c r="X1680" s="14" t="n">
        <v>0.52</v>
      </c>
    </row>
    <row r="1681" customFormat="false" ht="12.75" hidden="false" customHeight="false" outlineLevel="0" collapsed="false">
      <c r="A1681" s="0" t="n">
        <v>22</v>
      </c>
      <c r="B1681" s="14" t="n">
        <v>0.18</v>
      </c>
      <c r="C1681" s="15" t="s">
        <v>42</v>
      </c>
      <c r="D1681" s="14" t="n">
        <v>1.47</v>
      </c>
      <c r="F1681" s="14" t="n">
        <v>1.91</v>
      </c>
      <c r="H1681" s="14" t="n">
        <v>0.41</v>
      </c>
      <c r="J1681" s="14" t="n">
        <v>2.51</v>
      </c>
      <c r="L1681" s="14" t="n">
        <v>2.05</v>
      </c>
      <c r="N1681" s="14" t="n">
        <v>1.91</v>
      </c>
      <c r="P1681" s="14" t="n">
        <v>1.9</v>
      </c>
      <c r="R1681" s="14" t="n">
        <v>3.28</v>
      </c>
      <c r="T1681" s="14" t="n">
        <v>0.47</v>
      </c>
      <c r="V1681" s="14" t="n">
        <v>1.48</v>
      </c>
      <c r="X1681" s="14" t="n">
        <v>0.37</v>
      </c>
    </row>
    <row r="1682" customFormat="false" ht="12.75" hidden="false" customHeight="false" outlineLevel="0" collapsed="false">
      <c r="A1682" s="0" t="n">
        <v>23</v>
      </c>
      <c r="B1682" s="14" t="n">
        <v>0.2</v>
      </c>
      <c r="C1682" s="15" t="s">
        <v>42</v>
      </c>
      <c r="D1682" s="14" t="n">
        <v>0.59</v>
      </c>
      <c r="F1682" s="14" t="n">
        <v>0.81</v>
      </c>
      <c r="H1682" s="14" t="n">
        <v>0.4</v>
      </c>
      <c r="J1682" s="14" t="n">
        <v>2.48</v>
      </c>
      <c r="L1682" s="14" t="n">
        <v>1.83</v>
      </c>
      <c r="N1682" s="14" t="n">
        <v>1.91</v>
      </c>
      <c r="P1682" s="14" t="n">
        <v>2.5</v>
      </c>
      <c r="R1682" s="14" t="n">
        <v>2.8</v>
      </c>
      <c r="T1682" s="14" t="n">
        <v>2.08</v>
      </c>
      <c r="V1682" s="14" t="n">
        <v>0.55</v>
      </c>
      <c r="X1682" s="14" t="n">
        <v>0.32</v>
      </c>
      <c r="Y1682" s="15" t="s">
        <v>42</v>
      </c>
    </row>
    <row r="1683" customFormat="false" ht="12.75" hidden="false" customHeight="false" outlineLevel="0" collapsed="false">
      <c r="A1683" s="0" t="n">
        <v>24</v>
      </c>
      <c r="B1683" s="14" t="n">
        <v>0.8</v>
      </c>
      <c r="D1683" s="14" t="n">
        <v>0.29</v>
      </c>
      <c r="E1683" s="15" t="s">
        <v>42</v>
      </c>
      <c r="F1683" s="14" t="n">
        <v>0.44</v>
      </c>
      <c r="H1683" s="14" t="n">
        <v>1.06</v>
      </c>
      <c r="J1683" s="14" t="n">
        <v>2.51</v>
      </c>
      <c r="L1683" s="14" t="n">
        <v>1.56</v>
      </c>
      <c r="N1683" s="14" t="n">
        <v>1.77</v>
      </c>
      <c r="P1683" s="14" t="n">
        <v>2.71</v>
      </c>
      <c r="R1683" s="14" t="n">
        <v>2.41</v>
      </c>
      <c r="T1683" s="14" t="n">
        <v>3.42</v>
      </c>
      <c r="V1683" s="14" t="n">
        <v>0.33</v>
      </c>
      <c r="X1683" s="14" t="n">
        <v>0.29</v>
      </c>
      <c r="Y1683" s="15" t="s">
        <v>42</v>
      </c>
    </row>
    <row r="1684" customFormat="false" ht="12.75" hidden="false" customHeight="false" outlineLevel="0" collapsed="false">
      <c r="A1684" s="0" t="n">
        <v>25</v>
      </c>
      <c r="B1684" s="14" t="n">
        <v>1.58</v>
      </c>
      <c r="D1684" s="14" t="n">
        <v>0.19</v>
      </c>
      <c r="E1684" s="15" t="s">
        <v>42</v>
      </c>
      <c r="F1684" s="14" t="n">
        <v>0.39</v>
      </c>
      <c r="H1684" s="14" t="n">
        <v>2.17</v>
      </c>
      <c r="J1684" s="14" t="n">
        <v>2.24</v>
      </c>
      <c r="L1684" s="14" t="n">
        <v>1.53</v>
      </c>
      <c r="N1684" s="14" t="n">
        <v>1.84</v>
      </c>
      <c r="P1684" s="14" t="n">
        <v>2.62</v>
      </c>
      <c r="R1684" s="14" t="n">
        <v>2.28</v>
      </c>
      <c r="T1684" s="14" t="n">
        <v>2.52</v>
      </c>
      <c r="V1684" s="14" t="n">
        <v>0.28</v>
      </c>
      <c r="W1684" s="15" t="s">
        <v>42</v>
      </c>
      <c r="X1684" s="14" t="n">
        <v>0.27</v>
      </c>
      <c r="Y1684" s="15" t="s">
        <v>42</v>
      </c>
    </row>
    <row r="1685" customFormat="false" ht="12.75" hidden="false" customHeight="false" outlineLevel="0" collapsed="false">
      <c r="A1685" s="0" t="n">
        <v>26</v>
      </c>
      <c r="B1685" s="14" t="n">
        <v>0.6</v>
      </c>
      <c r="D1685" s="14" t="n">
        <v>0.16</v>
      </c>
      <c r="E1685" s="15" t="s">
        <v>42</v>
      </c>
      <c r="F1685" s="14" t="n">
        <v>0.3</v>
      </c>
      <c r="G1685" s="15" t="s">
        <v>42</v>
      </c>
      <c r="H1685" s="14" t="n">
        <v>2.56</v>
      </c>
      <c r="J1685" s="14" t="n">
        <v>2.19</v>
      </c>
      <c r="L1685" s="14" t="n">
        <v>1.79</v>
      </c>
      <c r="N1685" s="14" t="n">
        <v>1.82</v>
      </c>
      <c r="P1685" s="14" t="n">
        <v>2.31</v>
      </c>
      <c r="R1685" s="14" t="n">
        <v>2.5</v>
      </c>
      <c r="T1685" s="14" t="n">
        <v>1.08</v>
      </c>
      <c r="V1685" s="14" t="n">
        <v>0.24</v>
      </c>
      <c r="W1685" s="15" t="s">
        <v>42</v>
      </c>
      <c r="X1685" s="14" t="n">
        <v>0.33</v>
      </c>
    </row>
    <row r="1686" customFormat="false" ht="12.75" hidden="false" customHeight="false" outlineLevel="0" collapsed="false">
      <c r="A1686" s="0" t="n">
        <v>27</v>
      </c>
      <c r="B1686" s="14" t="n">
        <v>0.3</v>
      </c>
      <c r="C1686" s="15" t="s">
        <v>42</v>
      </c>
      <c r="D1686" s="14" t="n">
        <v>0.15</v>
      </c>
      <c r="E1686" s="15" t="s">
        <v>42</v>
      </c>
      <c r="F1686" s="14" t="n">
        <v>0.3</v>
      </c>
      <c r="H1686" s="14" t="n">
        <v>1.13</v>
      </c>
      <c r="J1686" s="14" t="n">
        <v>2.39</v>
      </c>
      <c r="L1686" s="14" t="n">
        <v>1.85</v>
      </c>
      <c r="N1686" s="14" t="n">
        <v>1.56</v>
      </c>
      <c r="P1686" s="14" t="n">
        <v>2.28</v>
      </c>
      <c r="R1686" s="14" t="n">
        <v>2.56</v>
      </c>
      <c r="T1686" s="14" t="n">
        <v>0.68</v>
      </c>
      <c r="V1686" s="14" t="n">
        <v>0.27</v>
      </c>
      <c r="W1686" s="15" t="s">
        <v>42</v>
      </c>
      <c r="X1686" s="14" t="n">
        <v>0.97</v>
      </c>
    </row>
    <row r="1687" customFormat="false" ht="12.75" hidden="false" customHeight="false" outlineLevel="0" collapsed="false">
      <c r="A1687" s="0" t="n">
        <v>28</v>
      </c>
      <c r="B1687" s="14" t="n">
        <v>0.25</v>
      </c>
      <c r="C1687" s="15" t="s">
        <v>42</v>
      </c>
      <c r="D1687" s="14" t="n">
        <v>0.63</v>
      </c>
      <c r="F1687" s="14" t="n">
        <v>1.11</v>
      </c>
      <c r="H1687" s="14" t="n">
        <v>0.64</v>
      </c>
      <c r="J1687" s="14" t="n">
        <v>2.55</v>
      </c>
      <c r="L1687" s="14" t="n">
        <v>2.44</v>
      </c>
      <c r="N1687" s="14" t="n">
        <v>1.67</v>
      </c>
      <c r="P1687" s="14" t="n">
        <v>2.21</v>
      </c>
      <c r="R1687" s="14" t="n">
        <v>2.21</v>
      </c>
      <c r="T1687" s="14" t="n">
        <v>0.58</v>
      </c>
      <c r="V1687" s="14" t="n">
        <v>0.55</v>
      </c>
      <c r="X1687" s="14" t="n">
        <v>0.52</v>
      </c>
    </row>
    <row r="1688" customFormat="false" ht="12.75" hidden="false" customHeight="false" outlineLevel="0" collapsed="false">
      <c r="A1688" s="0" t="n">
        <v>29</v>
      </c>
      <c r="B1688" s="14" t="n">
        <v>0.2</v>
      </c>
      <c r="C1688" s="15" t="s">
        <v>42</v>
      </c>
      <c r="F1688" s="14" t="n">
        <v>1.77</v>
      </c>
      <c r="H1688" s="14" t="n">
        <v>0.47</v>
      </c>
      <c r="J1688" s="14" t="n">
        <v>2.59</v>
      </c>
      <c r="L1688" s="14" t="n">
        <v>2.66</v>
      </c>
      <c r="N1688" s="14" t="n">
        <v>1.72</v>
      </c>
      <c r="P1688" s="14" t="n">
        <v>1.88</v>
      </c>
      <c r="R1688" s="14" t="n">
        <v>1.86</v>
      </c>
      <c r="T1688" s="14" t="n">
        <v>0.56</v>
      </c>
      <c r="V1688" s="14" t="n">
        <v>1.34</v>
      </c>
      <c r="X1688" s="14" t="n">
        <v>0.37</v>
      </c>
    </row>
    <row r="1689" customFormat="false" ht="12.75" hidden="false" customHeight="false" outlineLevel="0" collapsed="false">
      <c r="A1689" s="0" t="n">
        <v>30</v>
      </c>
      <c r="B1689" s="14" t="n">
        <v>0.22</v>
      </c>
      <c r="C1689" s="15" t="s">
        <v>42</v>
      </c>
      <c r="F1689" s="14" t="n">
        <v>0.76</v>
      </c>
      <c r="H1689" s="14" t="n">
        <v>0.39</v>
      </c>
      <c r="J1689" s="14" t="n">
        <v>3.16</v>
      </c>
      <c r="L1689" s="14" t="n">
        <v>2.64</v>
      </c>
      <c r="N1689" s="14" t="n">
        <v>1.76</v>
      </c>
      <c r="P1689" s="14" t="n">
        <v>1.72</v>
      </c>
      <c r="R1689" s="14" t="n">
        <v>1.66</v>
      </c>
      <c r="T1689" s="14" t="n">
        <v>0.66</v>
      </c>
      <c r="V1689" s="14" t="n">
        <v>0.58</v>
      </c>
      <c r="X1689" s="14" t="n">
        <v>0.3</v>
      </c>
      <c r="Y1689" s="15" t="s">
        <v>42</v>
      </c>
    </row>
    <row r="1690" customFormat="false" ht="12.75" hidden="false" customHeight="false" outlineLevel="0" collapsed="false">
      <c r="A1690" s="0" t="n">
        <v>31</v>
      </c>
      <c r="B1690" s="14" t="n">
        <v>0.55</v>
      </c>
      <c r="F1690" s="14" t="n">
        <v>0.47</v>
      </c>
      <c r="J1690" s="14" t="n">
        <v>3.28</v>
      </c>
      <c r="N1690" s="14" t="n">
        <v>1.8</v>
      </c>
      <c r="P1690" s="14" t="n">
        <v>1.59</v>
      </c>
      <c r="T1690" s="14" t="n">
        <v>2.24</v>
      </c>
      <c r="X1690" s="14" t="n">
        <v>0.25</v>
      </c>
      <c r="Y1690" s="15" t="s">
        <v>42</v>
      </c>
    </row>
    <row r="1692" customFormat="false" ht="12.75" hidden="false" customHeight="false" outlineLevel="0" collapsed="false">
      <c r="B1692" s="16" t="s">
        <v>43</v>
      </c>
      <c r="E1692" s="17" t="s">
        <v>44</v>
      </c>
    </row>
    <row r="1693" customFormat="false" ht="12.75" hidden="false" customHeight="false" outlineLevel="0" collapsed="false">
      <c r="E1693" s="17" t="s">
        <v>45</v>
      </c>
    </row>
    <row r="1694" customFormat="false" ht="12.75" hidden="false" customHeight="false" outlineLevel="0" collapsed="false">
      <c r="E1694" s="17" t="s">
        <v>46</v>
      </c>
    </row>
    <row r="1697" customFormat="false" ht="12.75" hidden="false" customHeight="false" outlineLevel="0" collapsed="false">
      <c r="B1697" s="2" t="s">
        <v>0</v>
      </c>
      <c r="S1697" s="2" t="s">
        <v>1</v>
      </c>
      <c r="X1697" s="3" t="n">
        <v>70</v>
      </c>
    </row>
    <row r="1698" customFormat="false" ht="12.75" hidden="false" customHeight="false" outlineLevel="0" collapsed="false">
      <c r="B1698" s="2" t="s">
        <v>2</v>
      </c>
      <c r="S1698" s="2" t="s">
        <v>3</v>
      </c>
      <c r="X1698" s="4" t="s">
        <v>4</v>
      </c>
    </row>
    <row r="1699" customFormat="false" ht="12.75" hidden="false" customHeight="false" outlineLevel="0" collapsed="false">
      <c r="B1699" s="2" t="s">
        <v>5</v>
      </c>
    </row>
    <row r="1702" customFormat="false" ht="12.75" hidden="false" customHeight="false" outlineLevel="0" collapsed="false">
      <c r="G1702" s="6" t="s">
        <v>7</v>
      </c>
    </row>
    <row r="1703" customFormat="false" ht="12.75" hidden="false" customHeight="false" outlineLevel="0" collapsed="false">
      <c r="G1703" s="7" t="s">
        <v>80</v>
      </c>
    </row>
    <row r="1705" customFormat="false" ht="12.75" hidden="false" customHeight="false" outlineLevel="0" collapsed="false">
      <c r="B1705" s="2" t="s">
        <v>9</v>
      </c>
      <c r="D1705" s="8" t="s">
        <v>95</v>
      </c>
    </row>
    <row r="1706" customFormat="false" ht="15" hidden="false" customHeight="false" outlineLevel="0" collapsed="false">
      <c r="B1706" s="2" t="s">
        <v>11</v>
      </c>
      <c r="D1706" s="9" t="s">
        <v>96</v>
      </c>
      <c r="I1706" s="2" t="s">
        <v>13</v>
      </c>
      <c r="K1706" s="8" t="s">
        <v>97</v>
      </c>
      <c r="Q1706" s="2" t="s">
        <v>15</v>
      </c>
      <c r="T1706" s="10" t="n">
        <v>6631448</v>
      </c>
      <c r="V1706" s="2" t="s">
        <v>16</v>
      </c>
    </row>
    <row r="1707" customFormat="false" ht="12.75" hidden="false" customHeight="false" outlineLevel="0" collapsed="false">
      <c r="B1707" s="2" t="s">
        <v>17</v>
      </c>
      <c r="D1707" s="11" t="n">
        <v>485</v>
      </c>
      <c r="E1707" s="2" t="s">
        <v>18</v>
      </c>
      <c r="I1707" s="2" t="s">
        <v>19</v>
      </c>
      <c r="K1707" s="8" t="s">
        <v>98</v>
      </c>
      <c r="Q1707" s="2" t="s">
        <v>21</v>
      </c>
      <c r="T1707" s="10" t="n">
        <v>307920</v>
      </c>
      <c r="V1707" s="2" t="s">
        <v>16</v>
      </c>
    </row>
    <row r="1708" customFormat="false" ht="12.75" hidden="false" customHeight="false" outlineLevel="0" collapsed="false">
      <c r="B1708" s="2" t="s">
        <v>22</v>
      </c>
      <c r="D1708" s="8" t="s">
        <v>23</v>
      </c>
      <c r="I1708" s="2" t="s">
        <v>24</v>
      </c>
      <c r="K1708" s="8" t="s">
        <v>99</v>
      </c>
      <c r="Q1708" s="2" t="s">
        <v>25</v>
      </c>
      <c r="T1708" s="3" t="n">
        <v>1772</v>
      </c>
      <c r="V1708" s="2" t="s">
        <v>26</v>
      </c>
    </row>
    <row r="1711" customFormat="false" ht="12.75" hidden="false" customHeight="false" outlineLevel="0" collapsed="false">
      <c r="A1711" s="12" t="s">
        <v>27</v>
      </c>
      <c r="B1711" s="13" t="s">
        <v>28</v>
      </c>
      <c r="C1711" s="2" t="s">
        <v>29</v>
      </c>
      <c r="D1711" s="13" t="s">
        <v>30</v>
      </c>
      <c r="E1711" s="2" t="s">
        <v>31</v>
      </c>
      <c r="F1711" s="13" t="s">
        <v>32</v>
      </c>
      <c r="G1711" s="2" t="s">
        <v>31</v>
      </c>
      <c r="H1711" s="13" t="s">
        <v>33</v>
      </c>
      <c r="I1711" s="2" t="s">
        <v>31</v>
      </c>
      <c r="J1711" s="13" t="s">
        <v>34</v>
      </c>
      <c r="K1711" s="2" t="s">
        <v>31</v>
      </c>
      <c r="L1711" s="13" t="s">
        <v>35</v>
      </c>
      <c r="M1711" s="2" t="s">
        <v>31</v>
      </c>
      <c r="N1711" s="13" t="s">
        <v>36</v>
      </c>
      <c r="O1711" s="2" t="s">
        <v>31</v>
      </c>
      <c r="P1711" s="13" t="s">
        <v>37</v>
      </c>
      <c r="Q1711" s="2" t="s">
        <v>31</v>
      </c>
      <c r="R1711" s="13" t="s">
        <v>38</v>
      </c>
      <c r="S1711" s="2" t="s">
        <v>31</v>
      </c>
      <c r="T1711" s="13" t="s">
        <v>39</v>
      </c>
      <c r="U1711" s="2" t="s">
        <v>31</v>
      </c>
      <c r="V1711" s="13" t="s">
        <v>40</v>
      </c>
      <c r="W1711" s="2" t="s">
        <v>31</v>
      </c>
      <c r="X1711" s="13" t="s">
        <v>41</v>
      </c>
      <c r="Y1711" s="2" t="s">
        <v>31</v>
      </c>
    </row>
    <row r="1713" customFormat="false" ht="12.75" hidden="false" customHeight="false" outlineLevel="0" collapsed="false">
      <c r="A1713" s="0" t="n">
        <v>1</v>
      </c>
      <c r="B1713" s="14" t="n">
        <v>0.24</v>
      </c>
      <c r="C1713" s="15" t="s">
        <v>42</v>
      </c>
      <c r="D1713" s="14" t="n">
        <v>0.35</v>
      </c>
      <c r="E1713" s="15" t="s">
        <v>42</v>
      </c>
      <c r="F1713" s="14" t="n">
        <v>0.22</v>
      </c>
      <c r="G1713" s="15" t="s">
        <v>42</v>
      </c>
      <c r="H1713" s="14" t="n">
        <v>0.36</v>
      </c>
      <c r="J1713" s="14" t="n">
        <v>2.51</v>
      </c>
      <c r="L1713" s="14" t="n">
        <v>1.83</v>
      </c>
      <c r="N1713" s="14" t="n">
        <v>4.92</v>
      </c>
      <c r="P1713" s="14" t="n">
        <v>5.4</v>
      </c>
      <c r="R1713" s="14" t="n">
        <v>1.25</v>
      </c>
      <c r="T1713" s="14" t="n">
        <v>3.96</v>
      </c>
      <c r="V1713" s="14" t="n">
        <v>4.29</v>
      </c>
      <c r="X1713" s="14" t="n">
        <v>4.74</v>
      </c>
    </row>
    <row r="1714" customFormat="false" ht="12.75" hidden="false" customHeight="false" outlineLevel="0" collapsed="false">
      <c r="A1714" s="0" t="n">
        <v>2</v>
      </c>
      <c r="B1714" s="14" t="n">
        <v>0.3</v>
      </c>
      <c r="D1714" s="14" t="n">
        <v>0.28</v>
      </c>
      <c r="E1714" s="15" t="s">
        <v>42</v>
      </c>
      <c r="F1714" s="14" t="n">
        <v>0.21</v>
      </c>
      <c r="G1714" s="15" t="s">
        <v>42</v>
      </c>
      <c r="H1714" s="14" t="n">
        <v>0.46</v>
      </c>
      <c r="J1714" s="14" t="n">
        <v>2.58</v>
      </c>
      <c r="L1714" s="14" t="n">
        <v>1.85</v>
      </c>
      <c r="N1714" s="14" t="n">
        <v>4.9</v>
      </c>
      <c r="P1714" s="14" t="n">
        <v>5.38</v>
      </c>
      <c r="R1714" s="14" t="n">
        <v>1.16</v>
      </c>
      <c r="T1714" s="14" t="n">
        <v>4.27</v>
      </c>
      <c r="V1714" s="14" t="n">
        <v>4.49</v>
      </c>
      <c r="X1714" s="14" t="n">
        <v>5.15</v>
      </c>
    </row>
    <row r="1715" customFormat="false" ht="12.75" hidden="false" customHeight="false" outlineLevel="0" collapsed="false">
      <c r="A1715" s="0" t="n">
        <v>3</v>
      </c>
      <c r="B1715" s="14" t="n">
        <v>0.96</v>
      </c>
      <c r="D1715" s="14" t="n">
        <v>0.25</v>
      </c>
      <c r="E1715" s="15" t="s">
        <v>42</v>
      </c>
      <c r="F1715" s="14" t="n">
        <v>0.27</v>
      </c>
      <c r="H1715" s="14" t="n">
        <v>0.99</v>
      </c>
      <c r="J1715" s="14" t="n">
        <v>2.45</v>
      </c>
      <c r="L1715" s="14" t="n">
        <v>1.88</v>
      </c>
      <c r="N1715" s="14" t="n">
        <v>4.71</v>
      </c>
      <c r="P1715" s="14" t="n">
        <v>5.29</v>
      </c>
      <c r="R1715" s="14" t="n">
        <v>1.18</v>
      </c>
      <c r="T1715" s="14" t="n">
        <v>3.62</v>
      </c>
      <c r="V1715" s="14" t="n">
        <v>4.57</v>
      </c>
      <c r="X1715" s="14" t="n">
        <v>5.02</v>
      </c>
    </row>
    <row r="1716" customFormat="false" ht="12.75" hidden="false" customHeight="false" outlineLevel="0" collapsed="false">
      <c r="A1716" s="0" t="n">
        <v>4</v>
      </c>
      <c r="B1716" s="14" t="n">
        <v>0.43</v>
      </c>
      <c r="D1716" s="14" t="n">
        <v>0.34</v>
      </c>
      <c r="F1716" s="14" t="n">
        <v>0.32</v>
      </c>
      <c r="H1716" s="14" t="n">
        <v>0.57</v>
      </c>
      <c r="J1716" s="14" t="n">
        <v>2.46</v>
      </c>
      <c r="L1716" s="14" t="n">
        <v>2.18</v>
      </c>
      <c r="N1716" s="14" t="n">
        <v>4.61</v>
      </c>
      <c r="P1716" s="14" t="n">
        <v>5.18</v>
      </c>
      <c r="R1716" s="14" t="n">
        <v>1.38</v>
      </c>
      <c r="T1716" s="14" t="n">
        <v>3.15</v>
      </c>
      <c r="V1716" s="14" t="n">
        <v>4.37</v>
      </c>
      <c r="X1716" s="14" t="n">
        <v>5.17</v>
      </c>
    </row>
    <row r="1717" customFormat="false" ht="12.75" hidden="false" customHeight="false" outlineLevel="0" collapsed="false">
      <c r="A1717" s="0" t="n">
        <v>5</v>
      </c>
      <c r="B1717" s="14" t="n">
        <v>0.26</v>
      </c>
      <c r="C1717" s="15" t="s">
        <v>42</v>
      </c>
      <c r="D1717" s="14" t="n">
        <v>0.38</v>
      </c>
      <c r="F1717" s="14" t="n">
        <v>0.55</v>
      </c>
      <c r="H1717" s="14" t="n">
        <v>0.39</v>
      </c>
      <c r="J1717" s="14" t="n">
        <v>2.39</v>
      </c>
      <c r="L1717" s="14" t="n">
        <v>1.95</v>
      </c>
      <c r="N1717" s="14" t="n">
        <v>4.54</v>
      </c>
      <c r="P1717" s="14" t="n">
        <v>5.22</v>
      </c>
      <c r="R1717" s="14" t="n">
        <v>1.4</v>
      </c>
      <c r="T1717" s="14" t="n">
        <v>3.08</v>
      </c>
      <c r="V1717" s="14" t="n">
        <v>4.29</v>
      </c>
      <c r="X1717" s="14" t="n">
        <v>4.69</v>
      </c>
    </row>
    <row r="1718" customFormat="false" ht="12.75" hidden="false" customHeight="false" outlineLevel="0" collapsed="false">
      <c r="A1718" s="0" t="n">
        <v>6</v>
      </c>
      <c r="B1718" s="14" t="n">
        <v>0.2</v>
      </c>
      <c r="C1718" s="15" t="s">
        <v>42</v>
      </c>
      <c r="D1718" s="14" t="n">
        <v>0.65</v>
      </c>
      <c r="F1718" s="14" t="n">
        <v>1.19</v>
      </c>
      <c r="H1718" s="14" t="n">
        <v>0.33</v>
      </c>
      <c r="J1718" s="14" t="n">
        <v>2.45</v>
      </c>
      <c r="L1718" s="14" t="n">
        <v>1.48</v>
      </c>
      <c r="N1718" s="14" t="n">
        <v>4.53</v>
      </c>
      <c r="P1718" s="14" t="n">
        <v>4.92</v>
      </c>
      <c r="R1718" s="14" t="n">
        <v>1.17</v>
      </c>
      <c r="T1718" s="14" t="n">
        <v>3.25</v>
      </c>
      <c r="V1718" s="14" t="n">
        <v>4.23</v>
      </c>
      <c r="X1718" s="14" t="n">
        <v>4.29</v>
      </c>
    </row>
    <row r="1719" customFormat="false" ht="12.75" hidden="false" customHeight="false" outlineLevel="0" collapsed="false">
      <c r="A1719" s="0" t="n">
        <v>7</v>
      </c>
      <c r="B1719" s="14" t="n">
        <v>0.19</v>
      </c>
      <c r="C1719" s="15" t="s">
        <v>42</v>
      </c>
      <c r="D1719" s="14" t="n">
        <v>1.1</v>
      </c>
      <c r="F1719" s="14" t="n">
        <v>0.4</v>
      </c>
      <c r="H1719" s="14" t="n">
        <v>0.41</v>
      </c>
      <c r="J1719" s="14" t="n">
        <v>2.64</v>
      </c>
      <c r="L1719" s="14" t="n">
        <v>1.62</v>
      </c>
      <c r="N1719" s="14" t="n">
        <v>4.51</v>
      </c>
      <c r="P1719" s="14" t="n">
        <v>4.63</v>
      </c>
      <c r="R1719" s="14" t="n">
        <v>0.95</v>
      </c>
      <c r="T1719" s="14" t="n">
        <v>3.69</v>
      </c>
      <c r="V1719" s="14" t="n">
        <v>3.71</v>
      </c>
      <c r="X1719" s="14" t="n">
        <v>3.98</v>
      </c>
    </row>
    <row r="1720" customFormat="false" ht="12.75" hidden="false" customHeight="false" outlineLevel="0" collapsed="false">
      <c r="A1720" s="0" t="n">
        <v>8</v>
      </c>
      <c r="B1720" s="14" t="n">
        <v>0.19</v>
      </c>
      <c r="C1720" s="15" t="s">
        <v>42</v>
      </c>
      <c r="D1720" s="14" t="n">
        <v>0.45</v>
      </c>
      <c r="F1720" s="14" t="n">
        <v>0.26</v>
      </c>
      <c r="G1720" s="15" t="s">
        <v>42</v>
      </c>
      <c r="H1720" s="14" t="n">
        <v>0.41</v>
      </c>
      <c r="J1720" s="14" t="n">
        <v>2.5</v>
      </c>
      <c r="L1720" s="14" t="n">
        <v>1.42</v>
      </c>
      <c r="N1720" s="14" t="n">
        <v>4.66</v>
      </c>
      <c r="P1720" s="14" t="n">
        <v>4.29</v>
      </c>
      <c r="R1720" s="14" t="n">
        <v>0.77</v>
      </c>
      <c r="T1720" s="14" t="n">
        <v>4.27</v>
      </c>
      <c r="V1720" s="14" t="n">
        <v>3.86</v>
      </c>
      <c r="X1720" s="14" t="n">
        <v>4.45</v>
      </c>
    </row>
    <row r="1721" customFormat="false" ht="12.75" hidden="false" customHeight="false" outlineLevel="0" collapsed="false">
      <c r="A1721" s="0" t="n">
        <v>9</v>
      </c>
      <c r="B1721" s="14" t="n">
        <v>0.25</v>
      </c>
      <c r="D1721" s="14" t="n">
        <v>0.3</v>
      </c>
      <c r="E1721" s="15" t="s">
        <v>42</v>
      </c>
      <c r="F1721" s="14" t="n">
        <v>0.18</v>
      </c>
      <c r="G1721" s="15" t="s">
        <v>42</v>
      </c>
      <c r="H1721" s="14" t="n">
        <v>1.05</v>
      </c>
      <c r="J1721" s="14" t="n">
        <v>2.4</v>
      </c>
      <c r="L1721" s="14" t="n">
        <v>1.44</v>
      </c>
      <c r="N1721" s="14" t="n">
        <v>4.52</v>
      </c>
      <c r="P1721" s="14" t="n">
        <v>4.43</v>
      </c>
      <c r="R1721" s="14" t="n">
        <v>1.03</v>
      </c>
      <c r="T1721" s="14" t="n">
        <v>4.63</v>
      </c>
      <c r="V1721" s="14" t="n">
        <v>3.83</v>
      </c>
      <c r="X1721" s="14" t="n">
        <v>4.51</v>
      </c>
    </row>
    <row r="1722" customFormat="false" ht="12.75" hidden="false" customHeight="false" outlineLevel="0" collapsed="false">
      <c r="A1722" s="0" t="n">
        <v>10</v>
      </c>
      <c r="B1722" s="14" t="n">
        <v>0.8</v>
      </c>
      <c r="D1722" s="14" t="n">
        <v>0.26</v>
      </c>
      <c r="E1722" s="15" t="s">
        <v>42</v>
      </c>
      <c r="F1722" s="14" t="n">
        <v>0.3</v>
      </c>
      <c r="H1722" s="14" t="n">
        <v>1.34</v>
      </c>
      <c r="J1722" s="14" t="n">
        <v>2.47</v>
      </c>
      <c r="L1722" s="14" t="n">
        <v>1.82</v>
      </c>
      <c r="N1722" s="14" t="n">
        <v>4.48</v>
      </c>
      <c r="P1722" s="14" t="n">
        <v>4.55</v>
      </c>
      <c r="R1722" s="14" t="n">
        <v>2.89</v>
      </c>
      <c r="T1722" s="14" t="n">
        <v>4.34</v>
      </c>
      <c r="V1722" s="14" t="n">
        <v>3.4</v>
      </c>
      <c r="X1722" s="14" t="n">
        <v>4.28</v>
      </c>
    </row>
    <row r="1723" customFormat="false" ht="12.75" hidden="false" customHeight="false" outlineLevel="0" collapsed="false">
      <c r="A1723" s="0" t="n">
        <v>11</v>
      </c>
      <c r="B1723" s="14" t="n">
        <v>0.39</v>
      </c>
      <c r="D1723" s="14" t="n">
        <v>0.34</v>
      </c>
      <c r="F1723" s="14" t="n">
        <v>0.31</v>
      </c>
      <c r="G1723" s="15" t="s">
        <v>42</v>
      </c>
      <c r="H1723" s="14" t="n">
        <v>0.54</v>
      </c>
      <c r="J1723" s="14" t="n">
        <v>2.14</v>
      </c>
      <c r="L1723" s="14" t="n">
        <v>1.95</v>
      </c>
      <c r="N1723" s="14" t="n">
        <v>4.51</v>
      </c>
      <c r="P1723" s="14" t="n">
        <v>4.63</v>
      </c>
      <c r="R1723" s="14" t="n">
        <v>3.48</v>
      </c>
      <c r="T1723" s="14" t="n">
        <v>3.68</v>
      </c>
      <c r="V1723" s="14" t="n">
        <v>3.22</v>
      </c>
      <c r="X1723" s="14" t="n">
        <v>4.37</v>
      </c>
    </row>
    <row r="1724" customFormat="false" ht="12.75" hidden="false" customHeight="false" outlineLevel="0" collapsed="false">
      <c r="A1724" s="0" t="n">
        <v>12</v>
      </c>
      <c r="B1724" s="14" t="n">
        <v>0.29</v>
      </c>
      <c r="C1724" s="15" t="s">
        <v>42</v>
      </c>
      <c r="D1724" s="14" t="n">
        <v>0.44</v>
      </c>
      <c r="F1724" s="14" t="n">
        <v>0.72</v>
      </c>
      <c r="H1724" s="14" t="n">
        <v>0.37</v>
      </c>
      <c r="J1724" s="14" t="n">
        <v>2.15</v>
      </c>
      <c r="L1724" s="14" t="n">
        <v>1.86</v>
      </c>
      <c r="N1724" s="14" t="n">
        <v>4.45</v>
      </c>
      <c r="P1724" s="14" t="n">
        <v>4.99</v>
      </c>
      <c r="R1724" s="14" t="n">
        <v>3.92</v>
      </c>
      <c r="T1724" s="14" t="n">
        <v>3.3</v>
      </c>
      <c r="V1724" s="14" t="n">
        <v>3.5</v>
      </c>
      <c r="X1724" s="14" t="n">
        <v>4.06</v>
      </c>
    </row>
    <row r="1725" customFormat="false" ht="12.75" hidden="false" customHeight="false" outlineLevel="0" collapsed="false">
      <c r="A1725" s="0" t="n">
        <v>13</v>
      </c>
      <c r="B1725" s="14" t="n">
        <v>0.26</v>
      </c>
      <c r="C1725" s="15" t="s">
        <v>42</v>
      </c>
      <c r="D1725" s="14" t="n">
        <v>0.87</v>
      </c>
      <c r="F1725" s="14" t="n">
        <v>1.13</v>
      </c>
      <c r="H1725" s="14" t="n">
        <v>0.43</v>
      </c>
      <c r="J1725" s="14" t="n">
        <v>2.39</v>
      </c>
      <c r="L1725" s="14" t="n">
        <v>1.81</v>
      </c>
      <c r="N1725" s="14" t="n">
        <v>4.49</v>
      </c>
      <c r="P1725" s="14" t="n">
        <v>4.87</v>
      </c>
      <c r="R1725" s="14" t="n">
        <v>4.12</v>
      </c>
      <c r="T1725" s="14" t="n">
        <v>2.99</v>
      </c>
      <c r="V1725" s="14" t="n">
        <v>3.25</v>
      </c>
      <c r="X1725" s="14" t="n">
        <v>4.04</v>
      </c>
    </row>
    <row r="1726" customFormat="false" ht="12.75" hidden="false" customHeight="false" outlineLevel="0" collapsed="false">
      <c r="A1726" s="0" t="n">
        <v>14</v>
      </c>
      <c r="B1726" s="14" t="n">
        <v>0.38</v>
      </c>
      <c r="D1726" s="14" t="n">
        <v>0.87</v>
      </c>
      <c r="F1726" s="14" t="n">
        <v>0.37</v>
      </c>
      <c r="G1726" s="15" t="s">
        <v>42</v>
      </c>
      <c r="H1726" s="14" t="n">
        <v>0.57</v>
      </c>
      <c r="J1726" s="14" t="n">
        <v>2.44</v>
      </c>
      <c r="L1726" s="14" t="n">
        <v>1.47</v>
      </c>
      <c r="N1726" s="14" t="n">
        <v>4.47</v>
      </c>
      <c r="P1726" s="14" t="n">
        <v>4.76</v>
      </c>
      <c r="R1726" s="14" t="n">
        <v>3.94</v>
      </c>
      <c r="T1726" s="14" t="n">
        <v>3.08</v>
      </c>
      <c r="V1726" s="14" t="n">
        <v>2.86</v>
      </c>
      <c r="X1726" s="14" t="n">
        <v>4.06</v>
      </c>
    </row>
    <row r="1727" customFormat="false" ht="12.75" hidden="false" customHeight="false" outlineLevel="0" collapsed="false">
      <c r="A1727" s="0" t="n">
        <v>15</v>
      </c>
      <c r="B1727" s="14" t="n">
        <v>0.43</v>
      </c>
      <c r="D1727" s="14" t="n">
        <v>0.33</v>
      </c>
      <c r="F1727" s="14" t="n">
        <v>0.23</v>
      </c>
      <c r="G1727" s="15" t="s">
        <v>42</v>
      </c>
      <c r="H1727" s="14" t="n">
        <v>0.84</v>
      </c>
      <c r="J1727" s="14" t="n">
        <v>3.14</v>
      </c>
      <c r="L1727" s="14" t="n">
        <v>2.66</v>
      </c>
      <c r="N1727" s="14" t="n">
        <v>4.43</v>
      </c>
      <c r="P1727" s="14" t="n">
        <v>4.41</v>
      </c>
      <c r="R1727" s="14" t="n">
        <v>4.02</v>
      </c>
      <c r="T1727" s="14" t="n">
        <v>3.63</v>
      </c>
      <c r="V1727" s="14" t="n">
        <v>2.92</v>
      </c>
      <c r="X1727" s="14" t="n">
        <v>4.06</v>
      </c>
    </row>
    <row r="1728" customFormat="false" ht="12.75" hidden="false" customHeight="false" outlineLevel="0" collapsed="false">
      <c r="A1728" s="0" t="n">
        <v>16</v>
      </c>
      <c r="B1728" s="14" t="n">
        <v>0.72</v>
      </c>
      <c r="D1728" s="14" t="n">
        <v>0.29</v>
      </c>
      <c r="F1728" s="14" t="n">
        <v>0.21</v>
      </c>
      <c r="G1728" s="15" t="s">
        <v>42</v>
      </c>
      <c r="H1728" s="14" t="n">
        <v>2.48</v>
      </c>
      <c r="J1728" s="14" t="n">
        <v>3.16</v>
      </c>
      <c r="L1728" s="14" t="n">
        <v>2.4</v>
      </c>
      <c r="N1728" s="14" t="n">
        <v>4.32</v>
      </c>
      <c r="P1728" s="14" t="n">
        <v>4.12</v>
      </c>
      <c r="R1728" s="14" t="n">
        <v>4.03</v>
      </c>
      <c r="T1728" s="14" t="n">
        <v>3.86</v>
      </c>
      <c r="V1728" s="14" t="n">
        <v>2.87</v>
      </c>
      <c r="X1728" s="14" t="n">
        <v>4.03</v>
      </c>
    </row>
    <row r="1729" customFormat="false" ht="12.75" hidden="false" customHeight="false" outlineLevel="0" collapsed="false">
      <c r="A1729" s="0" t="n">
        <v>17</v>
      </c>
      <c r="B1729" s="14" t="n">
        <v>1.29</v>
      </c>
      <c r="D1729" s="14" t="n">
        <v>0.27</v>
      </c>
      <c r="F1729" s="14" t="n">
        <v>0.27</v>
      </c>
      <c r="G1729" s="15" t="s">
        <v>42</v>
      </c>
      <c r="H1729" s="14" t="n">
        <v>2.52</v>
      </c>
      <c r="J1729" s="14" t="n">
        <v>2.97</v>
      </c>
      <c r="L1729" s="14" t="n">
        <v>2.53</v>
      </c>
      <c r="N1729" s="14" t="n">
        <v>4.34</v>
      </c>
      <c r="P1729" s="14" t="n">
        <v>3.59</v>
      </c>
      <c r="R1729" s="14" t="n">
        <v>4.08</v>
      </c>
      <c r="T1729" s="14" t="n">
        <v>3.77</v>
      </c>
      <c r="V1729" s="14" t="n">
        <v>2.83</v>
      </c>
      <c r="X1729" s="14" t="n">
        <v>3.96</v>
      </c>
    </row>
    <row r="1730" customFormat="false" ht="12.75" hidden="false" customHeight="false" outlineLevel="0" collapsed="false">
      <c r="A1730" s="0" t="n">
        <v>18</v>
      </c>
      <c r="B1730" s="14" t="n">
        <v>0.45</v>
      </c>
      <c r="D1730" s="14" t="n">
        <v>0.36</v>
      </c>
      <c r="F1730" s="14" t="n">
        <v>0.24</v>
      </c>
      <c r="G1730" s="15" t="s">
        <v>42</v>
      </c>
      <c r="H1730" s="14" t="n">
        <v>1.33</v>
      </c>
      <c r="J1730" s="14" t="n">
        <v>2.87</v>
      </c>
      <c r="L1730" s="14" t="n">
        <v>2.7</v>
      </c>
      <c r="N1730" s="14" t="n">
        <v>4.31</v>
      </c>
      <c r="P1730" s="14" t="n">
        <v>2.57</v>
      </c>
      <c r="R1730" s="14" t="n">
        <v>4.1</v>
      </c>
      <c r="T1730" s="14" t="n">
        <v>3.7</v>
      </c>
      <c r="V1730" s="14" t="n">
        <v>3.3</v>
      </c>
      <c r="X1730" s="14" t="n">
        <v>4</v>
      </c>
    </row>
    <row r="1731" customFormat="false" ht="12.75" hidden="false" customHeight="false" outlineLevel="0" collapsed="false">
      <c r="A1731" s="0" t="n">
        <v>19</v>
      </c>
      <c r="B1731" s="14" t="n">
        <v>0.29</v>
      </c>
      <c r="C1731" s="15" t="s">
        <v>42</v>
      </c>
      <c r="D1731" s="14" t="n">
        <v>0.34</v>
      </c>
      <c r="F1731" s="14" t="n">
        <v>0.38</v>
      </c>
      <c r="H1731" s="14" t="n">
        <v>0.86</v>
      </c>
      <c r="J1731" s="14" t="n">
        <v>2.77</v>
      </c>
      <c r="L1731" s="14" t="n">
        <v>2.48</v>
      </c>
      <c r="N1731" s="14" t="n">
        <v>4.18</v>
      </c>
      <c r="P1731" s="14" t="n">
        <v>2.62</v>
      </c>
      <c r="R1731" s="14" t="n">
        <v>4.04</v>
      </c>
      <c r="T1731" s="14" t="n">
        <v>3.75</v>
      </c>
      <c r="V1731" s="14" t="n">
        <v>3.81</v>
      </c>
      <c r="X1731" s="14" t="n">
        <v>3.98</v>
      </c>
    </row>
    <row r="1732" customFormat="false" ht="12.75" hidden="false" customHeight="false" outlineLevel="0" collapsed="false">
      <c r="A1732" s="0" t="n">
        <v>20</v>
      </c>
      <c r="B1732" s="14" t="n">
        <v>0.28</v>
      </c>
      <c r="D1732" s="14" t="n">
        <v>1.38</v>
      </c>
      <c r="F1732" s="14" t="n">
        <v>0.84</v>
      </c>
      <c r="H1732" s="14" t="n">
        <v>0.72</v>
      </c>
      <c r="J1732" s="14" t="n">
        <v>2.64</v>
      </c>
      <c r="L1732" s="14" t="n">
        <v>2.63</v>
      </c>
      <c r="N1732" s="14" t="n">
        <v>4.13</v>
      </c>
      <c r="P1732" s="14" t="n">
        <v>2.8</v>
      </c>
      <c r="R1732" s="14" t="n">
        <v>4.1</v>
      </c>
      <c r="T1732" s="14" t="n">
        <v>3.97</v>
      </c>
      <c r="V1732" s="14" t="n">
        <v>3.85</v>
      </c>
      <c r="X1732" s="14" t="n">
        <v>4.02</v>
      </c>
    </row>
    <row r="1733" customFormat="false" ht="12.75" hidden="false" customHeight="false" outlineLevel="0" collapsed="false">
      <c r="A1733" s="0" t="n">
        <v>21</v>
      </c>
      <c r="B1733" s="14" t="n">
        <v>0.37</v>
      </c>
      <c r="D1733" s="14" t="n">
        <v>0.64</v>
      </c>
      <c r="F1733" s="14" t="n">
        <v>0.31</v>
      </c>
      <c r="G1733" s="15" t="s">
        <v>42</v>
      </c>
      <c r="H1733" s="14" t="n">
        <v>0.86</v>
      </c>
      <c r="J1733" s="14" t="n">
        <v>2.61</v>
      </c>
      <c r="L1733" s="14" t="n">
        <v>2.8</v>
      </c>
      <c r="N1733" s="14" t="n">
        <v>6.52</v>
      </c>
      <c r="P1733" s="14" t="n">
        <v>3.37</v>
      </c>
      <c r="R1733" s="14" t="n">
        <v>4.12</v>
      </c>
      <c r="T1733" s="14" t="n">
        <v>4.45</v>
      </c>
      <c r="V1733" s="14" t="n">
        <v>3.4</v>
      </c>
      <c r="X1733" s="14" t="n">
        <v>4.15</v>
      </c>
    </row>
    <row r="1734" customFormat="false" ht="12.75" hidden="false" customHeight="false" outlineLevel="0" collapsed="false">
      <c r="A1734" s="0" t="n">
        <v>22</v>
      </c>
      <c r="B1734" s="14" t="n">
        <v>0.34</v>
      </c>
      <c r="D1734" s="14" t="n">
        <v>0.34</v>
      </c>
      <c r="F1734" s="14" t="n">
        <v>0.23</v>
      </c>
      <c r="G1734" s="15" t="s">
        <v>42</v>
      </c>
      <c r="H1734" s="14" t="n">
        <v>1.14</v>
      </c>
      <c r="J1734" s="14" t="n">
        <v>2.47</v>
      </c>
      <c r="L1734" s="14" t="n">
        <v>2.94</v>
      </c>
      <c r="N1734" s="14" t="n">
        <v>5.29</v>
      </c>
      <c r="P1734" s="14" t="n">
        <v>3.1</v>
      </c>
      <c r="R1734" s="14" t="n">
        <v>3.99</v>
      </c>
      <c r="T1734" s="14" t="n">
        <v>5.4</v>
      </c>
      <c r="V1734" s="14" t="n">
        <v>3.44</v>
      </c>
      <c r="X1734" s="14" t="n">
        <v>4.16</v>
      </c>
    </row>
    <row r="1735" customFormat="false" ht="12.75" hidden="false" customHeight="false" outlineLevel="0" collapsed="false">
      <c r="A1735" s="0" t="n">
        <v>23</v>
      </c>
      <c r="B1735" s="14" t="n">
        <v>0.63</v>
      </c>
      <c r="D1735" s="14" t="n">
        <v>0.28</v>
      </c>
      <c r="E1735" s="15" t="s">
        <v>42</v>
      </c>
      <c r="F1735" s="14" t="n">
        <v>0.23</v>
      </c>
      <c r="G1735" s="15" t="s">
        <v>42</v>
      </c>
      <c r="H1735" s="14" t="n">
        <v>2.44</v>
      </c>
      <c r="J1735" s="14" t="n">
        <v>2.36</v>
      </c>
      <c r="L1735" s="14" t="n">
        <v>11.5</v>
      </c>
      <c r="N1735" s="14" t="n">
        <v>4.97</v>
      </c>
      <c r="P1735" s="14" t="n">
        <v>2.9</v>
      </c>
      <c r="R1735" s="14" t="n">
        <v>3.98</v>
      </c>
      <c r="T1735" s="14" t="n">
        <v>5.75</v>
      </c>
      <c r="V1735" s="14" t="n">
        <v>3.67</v>
      </c>
      <c r="X1735" s="14" t="n">
        <v>4.1</v>
      </c>
    </row>
    <row r="1736" customFormat="false" ht="12.75" hidden="false" customHeight="false" outlineLevel="0" collapsed="false">
      <c r="A1736" s="0" t="n">
        <v>24</v>
      </c>
      <c r="B1736" s="14" t="n">
        <v>1.07</v>
      </c>
      <c r="D1736" s="14" t="n">
        <v>0.27</v>
      </c>
      <c r="F1736" s="14" t="n">
        <v>0.31</v>
      </c>
      <c r="G1736" s="15" t="s">
        <v>42</v>
      </c>
      <c r="H1736" s="14" t="n">
        <v>2.48</v>
      </c>
      <c r="J1736" s="14" t="n">
        <v>2.31</v>
      </c>
      <c r="L1736" s="14" t="n">
        <v>14.2</v>
      </c>
      <c r="N1736" s="14" t="n">
        <v>5</v>
      </c>
      <c r="P1736" s="14" t="n">
        <v>3.12</v>
      </c>
      <c r="R1736" s="14" t="n">
        <v>4.12</v>
      </c>
      <c r="T1736" s="14" t="n">
        <v>5.38</v>
      </c>
      <c r="V1736" s="14" t="n">
        <v>4.12</v>
      </c>
      <c r="X1736" s="14" t="n">
        <v>4.43</v>
      </c>
    </row>
    <row r="1737" customFormat="false" ht="12.75" hidden="false" customHeight="false" outlineLevel="0" collapsed="false">
      <c r="A1737" s="0" t="n">
        <v>25</v>
      </c>
      <c r="B1737" s="14" t="n">
        <v>0.34</v>
      </c>
      <c r="C1737" s="15" t="s">
        <v>42</v>
      </c>
      <c r="D1737" s="14" t="n">
        <v>0.32</v>
      </c>
      <c r="F1737" s="14" t="n">
        <v>0.33</v>
      </c>
      <c r="H1737" s="14" t="n">
        <v>1.39</v>
      </c>
      <c r="J1737" s="14" t="n">
        <v>1.93</v>
      </c>
      <c r="L1737" s="14" t="n">
        <v>5.59</v>
      </c>
      <c r="N1737" s="14" t="n">
        <v>4.95</v>
      </c>
      <c r="P1737" s="14" t="n">
        <v>3.63</v>
      </c>
      <c r="R1737" s="14" t="n">
        <v>3.79</v>
      </c>
      <c r="T1737" s="14" t="n">
        <v>5</v>
      </c>
      <c r="V1737" s="14" t="n">
        <v>4.37</v>
      </c>
      <c r="X1737" s="14" t="n">
        <v>4.27</v>
      </c>
    </row>
    <row r="1738" customFormat="false" ht="12.75" hidden="false" customHeight="false" outlineLevel="0" collapsed="false">
      <c r="A1738" s="0" t="n">
        <v>26</v>
      </c>
      <c r="B1738" s="14" t="n">
        <v>0.25</v>
      </c>
      <c r="C1738" s="15" t="s">
        <v>42</v>
      </c>
      <c r="D1738" s="14" t="n">
        <v>0.37</v>
      </c>
      <c r="F1738" s="14" t="n">
        <v>0.55</v>
      </c>
      <c r="H1738" s="14" t="n">
        <v>0.86</v>
      </c>
      <c r="J1738" s="14" t="n">
        <v>1.76</v>
      </c>
      <c r="L1738" s="14" t="n">
        <v>4.94</v>
      </c>
      <c r="N1738" s="14" t="n">
        <v>5.02</v>
      </c>
      <c r="P1738" s="14" t="n">
        <v>3.22</v>
      </c>
      <c r="R1738" s="14" t="n">
        <v>2.82</v>
      </c>
      <c r="T1738" s="14" t="n">
        <v>4.52</v>
      </c>
      <c r="V1738" s="14" t="n">
        <v>4.89</v>
      </c>
      <c r="X1738" s="14" t="n">
        <v>3.99</v>
      </c>
    </row>
    <row r="1739" customFormat="false" ht="12.75" hidden="false" customHeight="false" outlineLevel="0" collapsed="false">
      <c r="A1739" s="0" t="n">
        <v>27</v>
      </c>
      <c r="B1739" s="14" t="n">
        <v>0.24</v>
      </c>
      <c r="C1739" s="15" t="s">
        <v>42</v>
      </c>
      <c r="D1739" s="14" t="n">
        <v>1.44</v>
      </c>
      <c r="F1739" s="14" t="n">
        <v>0.99</v>
      </c>
      <c r="H1739" s="14" t="n">
        <v>0.66</v>
      </c>
      <c r="J1739" s="14" t="n">
        <v>2.14</v>
      </c>
      <c r="L1739" s="14" t="n">
        <v>5.92</v>
      </c>
      <c r="N1739" s="14" t="n">
        <v>5.17</v>
      </c>
      <c r="P1739" s="14" t="n">
        <v>3.5</v>
      </c>
      <c r="R1739" s="14" t="n">
        <v>2.43</v>
      </c>
      <c r="T1739" s="14" t="n">
        <v>4.13</v>
      </c>
      <c r="V1739" s="14" t="n">
        <v>5.08</v>
      </c>
      <c r="X1739" s="14" t="n">
        <v>3.3</v>
      </c>
    </row>
    <row r="1740" customFormat="false" ht="12.75" hidden="false" customHeight="false" outlineLevel="0" collapsed="false">
      <c r="A1740" s="0" t="n">
        <v>28</v>
      </c>
      <c r="B1740" s="14" t="n">
        <v>0.35</v>
      </c>
      <c r="D1740" s="14" t="n">
        <v>0.36</v>
      </c>
      <c r="F1740" s="14" t="n">
        <v>0.33</v>
      </c>
      <c r="G1740" s="15" t="s">
        <v>42</v>
      </c>
      <c r="H1740" s="14" t="n">
        <v>0.68</v>
      </c>
      <c r="J1740" s="14" t="n">
        <v>2.39</v>
      </c>
      <c r="L1740" s="14" t="n">
        <v>6.47</v>
      </c>
      <c r="N1740" s="14" t="n">
        <v>5.33</v>
      </c>
      <c r="P1740" s="14" t="n">
        <v>3.55</v>
      </c>
      <c r="R1740" s="14" t="n">
        <v>2.83</v>
      </c>
      <c r="T1740" s="14" t="n">
        <v>3.95</v>
      </c>
      <c r="V1740" s="14" t="n">
        <v>5.11</v>
      </c>
      <c r="X1740" s="14" t="n">
        <v>3.41</v>
      </c>
    </row>
    <row r="1741" customFormat="false" ht="12.75" hidden="false" customHeight="false" outlineLevel="0" collapsed="false">
      <c r="A1741" s="0" t="n">
        <v>29</v>
      </c>
      <c r="B1741" s="14" t="n">
        <v>0.38</v>
      </c>
      <c r="F1741" s="14" t="n">
        <v>0.25</v>
      </c>
      <c r="G1741" s="15" t="s">
        <v>42</v>
      </c>
      <c r="H1741" s="14" t="n">
        <v>0.63</v>
      </c>
      <c r="J1741" s="14" t="n">
        <v>2.41</v>
      </c>
      <c r="L1741" s="14" t="n">
        <v>5.27</v>
      </c>
      <c r="N1741" s="14" t="n">
        <v>5.39</v>
      </c>
      <c r="P1741" s="14" t="n">
        <v>2.55</v>
      </c>
      <c r="R1741" s="14" t="n">
        <v>3.12</v>
      </c>
      <c r="T1741" s="14" t="n">
        <v>4.59</v>
      </c>
      <c r="V1741" s="14" t="n">
        <v>5</v>
      </c>
      <c r="X1741" s="14" t="n">
        <v>3.09</v>
      </c>
    </row>
    <row r="1742" customFormat="false" ht="12.75" hidden="false" customHeight="false" outlineLevel="0" collapsed="false">
      <c r="A1742" s="0" t="n">
        <v>30</v>
      </c>
      <c r="B1742" s="14" t="n">
        <v>0.53</v>
      </c>
      <c r="F1742" s="14" t="n">
        <v>0.27</v>
      </c>
      <c r="G1742" s="15" t="s">
        <v>42</v>
      </c>
      <c r="H1742" s="14" t="n">
        <v>1.44</v>
      </c>
      <c r="J1742" s="14" t="n">
        <v>2.21</v>
      </c>
      <c r="L1742" s="14" t="n">
        <v>4.93</v>
      </c>
      <c r="N1742" s="14" t="n">
        <v>5.37</v>
      </c>
      <c r="P1742" s="14" t="n">
        <v>1.91</v>
      </c>
      <c r="R1742" s="14" t="n">
        <v>3.38</v>
      </c>
      <c r="T1742" s="14" t="n">
        <v>4.58</v>
      </c>
      <c r="V1742" s="14" t="n">
        <v>4.7</v>
      </c>
      <c r="X1742" s="14" t="n">
        <v>3.25</v>
      </c>
    </row>
    <row r="1743" customFormat="false" ht="12.75" hidden="false" customHeight="false" outlineLevel="0" collapsed="false">
      <c r="A1743" s="0" t="n">
        <v>31</v>
      </c>
      <c r="B1743" s="14" t="n">
        <v>1.08</v>
      </c>
      <c r="F1743" s="14" t="n">
        <v>0.34</v>
      </c>
      <c r="J1743" s="14" t="n">
        <v>2.12</v>
      </c>
      <c r="N1743" s="14" t="n">
        <v>5.31</v>
      </c>
      <c r="P1743" s="14" t="n">
        <v>1.57</v>
      </c>
      <c r="T1743" s="14" t="n">
        <v>4.23</v>
      </c>
      <c r="X1743" s="14" t="n">
        <v>3.32</v>
      </c>
    </row>
    <row r="1745" customFormat="false" ht="12.75" hidden="false" customHeight="false" outlineLevel="0" collapsed="false">
      <c r="B1745" s="16" t="s">
        <v>43</v>
      </c>
      <c r="E1745" s="17" t="s">
        <v>44</v>
      </c>
    </row>
    <row r="1746" customFormat="false" ht="12.75" hidden="false" customHeight="false" outlineLevel="0" collapsed="false">
      <c r="E1746" s="17" t="s">
        <v>45</v>
      </c>
    </row>
    <row r="1747" customFormat="false" ht="12.75" hidden="false" customHeight="false" outlineLevel="0" collapsed="false">
      <c r="E1747" s="17" t="s">
        <v>46</v>
      </c>
    </row>
    <row r="1750" customFormat="false" ht="12.75" hidden="false" customHeight="false" outlineLevel="0" collapsed="false">
      <c r="B1750" s="2" t="s">
        <v>0</v>
      </c>
      <c r="S1750" s="2" t="s">
        <v>1</v>
      </c>
      <c r="X1750" s="3" t="n">
        <v>71</v>
      </c>
    </row>
    <row r="1751" customFormat="false" ht="12.75" hidden="false" customHeight="false" outlineLevel="0" collapsed="false">
      <c r="B1751" s="2" t="s">
        <v>2</v>
      </c>
      <c r="S1751" s="2" t="s">
        <v>3</v>
      </c>
      <c r="X1751" s="4" t="s">
        <v>4</v>
      </c>
    </row>
    <row r="1752" customFormat="false" ht="12.75" hidden="false" customHeight="false" outlineLevel="0" collapsed="false">
      <c r="B1752" s="2" t="s">
        <v>5</v>
      </c>
    </row>
    <row r="1755" customFormat="false" ht="12.75" hidden="false" customHeight="false" outlineLevel="0" collapsed="false">
      <c r="G1755" s="6" t="s">
        <v>7</v>
      </c>
    </row>
    <row r="1756" customFormat="false" ht="12.75" hidden="false" customHeight="false" outlineLevel="0" collapsed="false">
      <c r="G1756" s="7" t="s">
        <v>81</v>
      </c>
    </row>
    <row r="1758" customFormat="false" ht="12.75" hidden="false" customHeight="false" outlineLevel="0" collapsed="false">
      <c r="B1758" s="2" t="s">
        <v>9</v>
      </c>
      <c r="D1758" s="8" t="s">
        <v>95</v>
      </c>
    </row>
    <row r="1759" customFormat="false" ht="15" hidden="false" customHeight="false" outlineLevel="0" collapsed="false">
      <c r="B1759" s="2" t="s">
        <v>11</v>
      </c>
      <c r="D1759" s="9" t="s">
        <v>96</v>
      </c>
      <c r="I1759" s="2" t="s">
        <v>13</v>
      </c>
      <c r="K1759" s="8" t="s">
        <v>97</v>
      </c>
      <c r="Q1759" s="2" t="s">
        <v>15</v>
      </c>
      <c r="T1759" s="10" t="n">
        <v>6631448</v>
      </c>
      <c r="V1759" s="2" t="s">
        <v>16</v>
      </c>
    </row>
    <row r="1760" customFormat="false" ht="12.75" hidden="false" customHeight="false" outlineLevel="0" collapsed="false">
      <c r="B1760" s="2" t="s">
        <v>17</v>
      </c>
      <c r="D1760" s="11" t="n">
        <v>485</v>
      </c>
      <c r="E1760" s="2" t="s">
        <v>18</v>
      </c>
      <c r="I1760" s="2" t="s">
        <v>19</v>
      </c>
      <c r="K1760" s="8" t="s">
        <v>98</v>
      </c>
      <c r="Q1760" s="2" t="s">
        <v>21</v>
      </c>
      <c r="T1760" s="10" t="n">
        <v>307920</v>
      </c>
      <c r="V1760" s="2" t="s">
        <v>16</v>
      </c>
    </row>
    <row r="1761" customFormat="false" ht="12.75" hidden="false" customHeight="false" outlineLevel="0" collapsed="false">
      <c r="B1761" s="2" t="s">
        <v>22</v>
      </c>
      <c r="D1761" s="8" t="s">
        <v>23</v>
      </c>
      <c r="I1761" s="2" t="s">
        <v>24</v>
      </c>
      <c r="K1761" s="8" t="s">
        <v>99</v>
      </c>
      <c r="Q1761" s="2" t="s">
        <v>25</v>
      </c>
      <c r="T1761" s="3" t="n">
        <v>1772</v>
      </c>
      <c r="V1761" s="2" t="s">
        <v>26</v>
      </c>
    </row>
    <row r="1764" customFormat="false" ht="12.75" hidden="false" customHeight="false" outlineLevel="0" collapsed="false">
      <c r="A1764" s="12" t="s">
        <v>27</v>
      </c>
      <c r="B1764" s="13" t="s">
        <v>28</v>
      </c>
      <c r="C1764" s="2" t="s">
        <v>29</v>
      </c>
      <c r="D1764" s="13" t="s">
        <v>30</v>
      </c>
      <c r="E1764" s="2" t="s">
        <v>31</v>
      </c>
      <c r="F1764" s="13" t="s">
        <v>32</v>
      </c>
      <c r="G1764" s="2" t="s">
        <v>31</v>
      </c>
      <c r="H1764" s="13" t="s">
        <v>33</v>
      </c>
      <c r="I1764" s="2" t="s">
        <v>31</v>
      </c>
      <c r="J1764" s="13" t="s">
        <v>34</v>
      </c>
      <c r="K1764" s="2" t="s">
        <v>31</v>
      </c>
      <c r="L1764" s="13" t="s">
        <v>35</v>
      </c>
      <c r="M1764" s="2" t="s">
        <v>31</v>
      </c>
      <c r="N1764" s="13" t="s">
        <v>36</v>
      </c>
      <c r="O1764" s="2" t="s">
        <v>31</v>
      </c>
      <c r="P1764" s="13" t="s">
        <v>37</v>
      </c>
      <c r="Q1764" s="2" t="s">
        <v>31</v>
      </c>
      <c r="R1764" s="13" t="s">
        <v>38</v>
      </c>
      <c r="S1764" s="2" t="s">
        <v>31</v>
      </c>
      <c r="T1764" s="13" t="s">
        <v>39</v>
      </c>
      <c r="U1764" s="2" t="s">
        <v>31</v>
      </c>
      <c r="V1764" s="13" t="s">
        <v>40</v>
      </c>
      <c r="W1764" s="2" t="s">
        <v>31</v>
      </c>
      <c r="X1764" s="13" t="s">
        <v>41</v>
      </c>
      <c r="Y1764" s="2" t="s">
        <v>31</v>
      </c>
    </row>
    <row r="1766" customFormat="false" ht="12.75" hidden="false" customHeight="false" outlineLevel="0" collapsed="false">
      <c r="A1766" s="0" t="n">
        <v>1</v>
      </c>
      <c r="B1766" s="14" t="n">
        <v>3.73</v>
      </c>
      <c r="D1766" s="14" t="n">
        <v>0.92</v>
      </c>
      <c r="E1766" s="15" t="s">
        <v>63</v>
      </c>
      <c r="F1766" s="14" t="n">
        <v>1.35</v>
      </c>
      <c r="H1766" s="14" t="n">
        <v>2.17</v>
      </c>
      <c r="J1766" s="14" t="n">
        <v>2.79</v>
      </c>
      <c r="L1766" s="14" t="n">
        <v>2.44</v>
      </c>
      <c r="N1766" s="14" t="n">
        <v>2.64</v>
      </c>
      <c r="P1766" s="14" t="n">
        <v>3.22</v>
      </c>
      <c r="R1766" s="14" t="n">
        <v>4.03</v>
      </c>
      <c r="T1766" s="14" t="n">
        <v>3.33</v>
      </c>
      <c r="V1766" s="14" t="n">
        <v>3.56</v>
      </c>
      <c r="X1766" s="14" t="n">
        <v>3.21</v>
      </c>
    </row>
    <row r="1767" customFormat="false" ht="12.75" hidden="false" customHeight="false" outlineLevel="0" collapsed="false">
      <c r="A1767" s="0" t="n">
        <v>2</v>
      </c>
      <c r="B1767" s="14" t="n">
        <v>3.64</v>
      </c>
      <c r="D1767" s="14" t="n">
        <v>0.92</v>
      </c>
      <c r="E1767" s="15" t="s">
        <v>63</v>
      </c>
      <c r="F1767" s="14" t="n">
        <v>1.37</v>
      </c>
      <c r="H1767" s="14" t="n">
        <v>2.09</v>
      </c>
      <c r="J1767" s="14" t="n">
        <v>2.89</v>
      </c>
      <c r="L1767" s="14" t="n">
        <v>2.52</v>
      </c>
      <c r="N1767" s="14" t="n">
        <v>2.61</v>
      </c>
      <c r="P1767" s="14" t="n">
        <v>3.18</v>
      </c>
      <c r="R1767" s="14" t="n">
        <v>4.06</v>
      </c>
      <c r="T1767" s="14" t="n">
        <v>3.01</v>
      </c>
      <c r="V1767" s="14" t="n">
        <v>3.61</v>
      </c>
      <c r="X1767" s="14" t="n">
        <v>3.59</v>
      </c>
    </row>
    <row r="1768" customFormat="false" ht="12.75" hidden="false" customHeight="false" outlineLevel="0" collapsed="false">
      <c r="A1768" s="0" t="n">
        <v>3</v>
      </c>
      <c r="B1768" s="14" t="n">
        <v>3.32</v>
      </c>
      <c r="D1768" s="14" t="n">
        <v>0.94</v>
      </c>
      <c r="E1768" s="15" t="s">
        <v>63</v>
      </c>
      <c r="F1768" s="14" t="n">
        <v>1.21</v>
      </c>
      <c r="H1768" s="14" t="n">
        <v>1.92</v>
      </c>
      <c r="J1768" s="14" t="n">
        <v>2.57</v>
      </c>
      <c r="L1768" s="14" t="n">
        <v>3.01</v>
      </c>
      <c r="N1768" s="14" t="n">
        <v>2.52</v>
      </c>
      <c r="P1768" s="14" t="n">
        <v>3.11</v>
      </c>
      <c r="R1768" s="14" t="n">
        <v>3.91</v>
      </c>
      <c r="T1768" s="14" t="n">
        <v>2.83</v>
      </c>
      <c r="V1768" s="14" t="n">
        <v>3.81</v>
      </c>
      <c r="X1768" s="14" t="n">
        <v>3.73</v>
      </c>
    </row>
    <row r="1769" customFormat="false" ht="12.75" hidden="false" customHeight="false" outlineLevel="0" collapsed="false">
      <c r="A1769" s="0" t="n">
        <v>4</v>
      </c>
      <c r="B1769" s="14" t="n">
        <v>3.13</v>
      </c>
      <c r="D1769" s="14" t="n">
        <v>0.95</v>
      </c>
      <c r="E1769" s="15" t="s">
        <v>63</v>
      </c>
      <c r="F1769" s="14" t="n">
        <v>1.48</v>
      </c>
      <c r="H1769" s="14" t="n">
        <v>1.94</v>
      </c>
      <c r="J1769" s="14" t="n">
        <v>2.35</v>
      </c>
      <c r="L1769" s="14" t="n">
        <v>3.15</v>
      </c>
      <c r="N1769" s="14" t="n">
        <v>2.16</v>
      </c>
      <c r="P1769" s="14" t="n">
        <v>3.06</v>
      </c>
      <c r="R1769" s="14" t="n">
        <v>3.8</v>
      </c>
      <c r="T1769" s="14" t="n">
        <v>2.59</v>
      </c>
      <c r="V1769" s="14" t="n">
        <v>4.58</v>
      </c>
      <c r="X1769" s="14" t="n">
        <v>3.31</v>
      </c>
    </row>
    <row r="1770" customFormat="false" ht="12.75" hidden="false" customHeight="false" outlineLevel="0" collapsed="false">
      <c r="A1770" s="0" t="n">
        <v>5</v>
      </c>
      <c r="B1770" s="14" t="n">
        <v>2.94</v>
      </c>
      <c r="D1770" s="14" t="n">
        <v>1.05</v>
      </c>
      <c r="E1770" s="15" t="s">
        <v>63</v>
      </c>
      <c r="F1770" s="14" t="n">
        <v>1.88</v>
      </c>
      <c r="H1770" s="14" t="n">
        <v>1.99</v>
      </c>
      <c r="J1770" s="14" t="n">
        <v>2.35</v>
      </c>
      <c r="L1770" s="14" t="n">
        <v>3.18</v>
      </c>
      <c r="N1770" s="14" t="n">
        <v>2.25</v>
      </c>
      <c r="P1770" s="14" t="n">
        <v>3.08</v>
      </c>
      <c r="R1770" s="14" t="n">
        <v>3.65</v>
      </c>
      <c r="T1770" s="14" t="n">
        <v>2.51</v>
      </c>
      <c r="V1770" s="14" t="n">
        <v>4.74</v>
      </c>
      <c r="X1770" s="14" t="n">
        <v>2.86</v>
      </c>
    </row>
    <row r="1771" customFormat="false" ht="12.75" hidden="false" customHeight="false" outlineLevel="0" collapsed="false">
      <c r="A1771" s="0" t="n">
        <v>6</v>
      </c>
      <c r="B1771" s="14" t="n">
        <v>2.96</v>
      </c>
      <c r="D1771" s="14" t="n">
        <v>0.92</v>
      </c>
      <c r="E1771" s="15" t="s">
        <v>63</v>
      </c>
      <c r="F1771" s="14" t="n">
        <v>1.69</v>
      </c>
      <c r="H1771" s="14" t="n">
        <v>2.07</v>
      </c>
      <c r="J1771" s="14" t="n">
        <v>2.84</v>
      </c>
      <c r="L1771" s="14" t="n">
        <v>3.2</v>
      </c>
      <c r="N1771" s="14" t="n">
        <v>2.22</v>
      </c>
      <c r="P1771" s="14" t="n">
        <v>3.01</v>
      </c>
      <c r="R1771" s="14" t="n">
        <v>3.68</v>
      </c>
      <c r="T1771" s="14" t="n">
        <v>2.6</v>
      </c>
      <c r="V1771" s="14" t="n">
        <v>4.32</v>
      </c>
      <c r="X1771" s="14" t="n">
        <v>2.85</v>
      </c>
    </row>
    <row r="1772" customFormat="false" ht="12.75" hidden="false" customHeight="false" outlineLevel="0" collapsed="false">
      <c r="A1772" s="0" t="n">
        <v>7</v>
      </c>
      <c r="B1772" s="14" t="n">
        <v>3.26</v>
      </c>
      <c r="D1772" s="14" t="n">
        <v>0.92</v>
      </c>
      <c r="E1772" s="15" t="s">
        <v>63</v>
      </c>
      <c r="F1772" s="14" t="n">
        <v>1.51</v>
      </c>
      <c r="H1772" s="14" t="n">
        <v>2.6</v>
      </c>
      <c r="J1772" s="14" t="n">
        <v>3.14</v>
      </c>
      <c r="L1772" s="14" t="n">
        <v>3.29</v>
      </c>
      <c r="N1772" s="14" t="n">
        <v>2.05</v>
      </c>
      <c r="P1772" s="14" t="n">
        <v>2.95</v>
      </c>
      <c r="R1772" s="14" t="n">
        <v>3.5</v>
      </c>
      <c r="T1772" s="14" t="n">
        <v>2.97</v>
      </c>
      <c r="V1772" s="14" t="n">
        <v>4.05</v>
      </c>
      <c r="X1772" s="14" t="n">
        <v>2.96</v>
      </c>
    </row>
    <row r="1773" customFormat="false" ht="12.75" hidden="false" customHeight="false" outlineLevel="0" collapsed="false">
      <c r="A1773" s="0" t="n">
        <v>8</v>
      </c>
      <c r="B1773" s="14" t="n">
        <v>3.16</v>
      </c>
      <c r="D1773" s="14" t="n">
        <v>0.92</v>
      </c>
      <c r="E1773" s="15" t="s">
        <v>63</v>
      </c>
      <c r="F1773" s="14" t="n">
        <v>1.54</v>
      </c>
      <c r="H1773" s="14" t="n">
        <v>2.5</v>
      </c>
      <c r="J1773" s="14" t="n">
        <v>3.27</v>
      </c>
      <c r="L1773" s="14" t="n">
        <v>3.18</v>
      </c>
      <c r="N1773" s="14" t="n">
        <v>2.27</v>
      </c>
      <c r="P1773" s="14" t="n">
        <v>2.76</v>
      </c>
      <c r="R1773" s="14" t="n">
        <v>3.38</v>
      </c>
      <c r="T1773" s="14" t="n">
        <v>2.57</v>
      </c>
      <c r="V1773" s="14" t="n">
        <v>3.89</v>
      </c>
      <c r="X1773" s="14" t="n">
        <v>3.22</v>
      </c>
    </row>
    <row r="1774" customFormat="false" ht="12.75" hidden="false" customHeight="false" outlineLevel="0" collapsed="false">
      <c r="A1774" s="0" t="n">
        <v>9</v>
      </c>
      <c r="B1774" s="14" t="n">
        <v>2.89</v>
      </c>
      <c r="D1774" s="14" t="n">
        <v>0.92</v>
      </c>
      <c r="E1774" s="15" t="s">
        <v>63</v>
      </c>
      <c r="F1774" s="14" t="n">
        <v>1.54</v>
      </c>
      <c r="H1774" s="14" t="n">
        <v>2.34</v>
      </c>
      <c r="J1774" s="14" t="n">
        <v>3.34</v>
      </c>
      <c r="L1774" s="14" t="n">
        <v>2.93</v>
      </c>
      <c r="N1774" s="14" t="n">
        <v>2.39</v>
      </c>
      <c r="P1774" s="14" t="n">
        <v>2.81</v>
      </c>
      <c r="R1774" s="14" t="n">
        <v>3.28</v>
      </c>
      <c r="T1774" s="14" t="n">
        <v>1.86</v>
      </c>
      <c r="V1774" s="14" t="n">
        <v>3.93</v>
      </c>
      <c r="X1774" s="14" t="n">
        <v>3.66</v>
      </c>
    </row>
    <row r="1775" customFormat="false" ht="12.75" hidden="false" customHeight="false" outlineLevel="0" collapsed="false">
      <c r="A1775" s="0" t="n">
        <v>10</v>
      </c>
      <c r="B1775" s="14" t="n">
        <v>2.55</v>
      </c>
      <c r="D1775" s="14" t="n">
        <v>0.92</v>
      </c>
      <c r="E1775" s="15" t="s">
        <v>63</v>
      </c>
      <c r="F1775" s="14" t="n">
        <v>1.29</v>
      </c>
      <c r="H1775" s="14" t="n">
        <v>2.15</v>
      </c>
      <c r="J1775" s="14" t="n">
        <v>3.44</v>
      </c>
      <c r="L1775" s="14" t="n">
        <v>2.78</v>
      </c>
      <c r="N1775" s="14" t="n">
        <v>2.38</v>
      </c>
      <c r="P1775" s="14" t="n">
        <v>2.7</v>
      </c>
      <c r="R1775" s="14" t="n">
        <v>3.16</v>
      </c>
      <c r="T1775" s="14" t="n">
        <v>1.89</v>
      </c>
      <c r="V1775" s="14" t="n">
        <v>4</v>
      </c>
      <c r="X1775" s="14" t="n">
        <v>3.64</v>
      </c>
    </row>
    <row r="1776" customFormat="false" ht="12.75" hidden="false" customHeight="false" outlineLevel="0" collapsed="false">
      <c r="A1776" s="0" t="n">
        <v>11</v>
      </c>
      <c r="B1776" s="14" t="n">
        <v>2.38</v>
      </c>
      <c r="D1776" s="14" t="n">
        <v>0.92</v>
      </c>
      <c r="E1776" s="15" t="s">
        <v>63</v>
      </c>
      <c r="F1776" s="14" t="n">
        <v>1.3</v>
      </c>
      <c r="H1776" s="14" t="n">
        <v>1.84</v>
      </c>
      <c r="J1776" s="14" t="n">
        <v>3.27</v>
      </c>
      <c r="L1776" s="14" t="n">
        <v>2.69</v>
      </c>
      <c r="N1776" s="14" t="n">
        <v>2.38</v>
      </c>
      <c r="P1776" s="14" t="n">
        <v>2.6</v>
      </c>
      <c r="R1776" s="14" t="n">
        <v>2.92</v>
      </c>
      <c r="T1776" s="14" t="n">
        <v>2.02</v>
      </c>
      <c r="V1776" s="14" t="n">
        <v>3.86</v>
      </c>
      <c r="X1776" s="14" t="n">
        <v>3.31</v>
      </c>
    </row>
    <row r="1777" customFormat="false" ht="12.75" hidden="false" customHeight="false" outlineLevel="0" collapsed="false">
      <c r="A1777" s="0" t="n">
        <v>12</v>
      </c>
      <c r="B1777" s="14" t="n">
        <v>2.35</v>
      </c>
      <c r="D1777" s="14" t="n">
        <v>0.97</v>
      </c>
      <c r="E1777" s="15" t="s">
        <v>63</v>
      </c>
      <c r="F1777" s="14" t="n">
        <v>1.71</v>
      </c>
      <c r="H1777" s="14" t="n">
        <v>2.07</v>
      </c>
      <c r="J1777" s="14" t="n">
        <v>3.23</v>
      </c>
      <c r="L1777" s="14" t="n">
        <v>2.66</v>
      </c>
      <c r="N1777" s="14" t="n">
        <v>2.61</v>
      </c>
      <c r="P1777" s="14" t="n">
        <v>2.73</v>
      </c>
      <c r="R1777" s="14" t="n">
        <v>3.42</v>
      </c>
      <c r="T1777" s="14" t="n">
        <v>2.36</v>
      </c>
      <c r="V1777" s="14" t="n">
        <v>3.45</v>
      </c>
      <c r="X1777" s="14" t="n">
        <v>2.99</v>
      </c>
    </row>
    <row r="1778" customFormat="false" ht="12.75" hidden="false" customHeight="false" outlineLevel="0" collapsed="false">
      <c r="A1778" s="0" t="n">
        <v>13</v>
      </c>
      <c r="B1778" s="14" t="n">
        <v>2.36</v>
      </c>
      <c r="D1778" s="14" t="n">
        <v>0.92</v>
      </c>
      <c r="E1778" s="15" t="s">
        <v>63</v>
      </c>
      <c r="F1778" s="14" t="n">
        <v>1.91</v>
      </c>
      <c r="H1778" s="14" t="n">
        <v>2.62</v>
      </c>
      <c r="J1778" s="14" t="n">
        <v>3.47</v>
      </c>
      <c r="L1778" s="14" t="n">
        <v>2.58</v>
      </c>
      <c r="N1778" s="14" t="n">
        <v>2.84</v>
      </c>
      <c r="P1778" s="14" t="n">
        <v>2.68</v>
      </c>
      <c r="R1778" s="14" t="n">
        <v>3.4</v>
      </c>
      <c r="T1778" s="14" t="n">
        <v>2.53</v>
      </c>
      <c r="V1778" s="14" t="n">
        <v>2.92</v>
      </c>
      <c r="X1778" s="14" t="n">
        <v>2.98</v>
      </c>
    </row>
    <row r="1779" customFormat="false" ht="12.75" hidden="false" customHeight="false" outlineLevel="0" collapsed="false">
      <c r="A1779" s="0" t="n">
        <v>14</v>
      </c>
      <c r="B1779" s="14" t="n">
        <v>2.97</v>
      </c>
      <c r="D1779" s="14" t="n">
        <v>0.95</v>
      </c>
      <c r="E1779" s="15" t="s">
        <v>63</v>
      </c>
      <c r="F1779" s="14" t="n">
        <v>1.8</v>
      </c>
      <c r="H1779" s="14" t="n">
        <v>2.96</v>
      </c>
      <c r="J1779" s="14" t="n">
        <v>3.64</v>
      </c>
      <c r="L1779" s="14" t="n">
        <v>2.45</v>
      </c>
      <c r="N1779" s="14" t="n">
        <v>2.59</v>
      </c>
      <c r="P1779" s="14" t="n">
        <v>1.91</v>
      </c>
      <c r="R1779" s="14" t="n">
        <v>3.16</v>
      </c>
      <c r="T1779" s="14" t="n">
        <v>3.17</v>
      </c>
      <c r="V1779" s="14" t="n">
        <v>3</v>
      </c>
      <c r="X1779" s="14" t="n">
        <v>2.95</v>
      </c>
    </row>
    <row r="1780" customFormat="false" ht="12.75" hidden="false" customHeight="false" outlineLevel="0" collapsed="false">
      <c r="A1780" s="0" t="n">
        <v>15</v>
      </c>
      <c r="B1780" s="14" t="n">
        <v>3.36</v>
      </c>
      <c r="D1780" s="14" t="n">
        <v>0.98</v>
      </c>
      <c r="F1780" s="14" t="n">
        <v>1.62</v>
      </c>
      <c r="H1780" s="14" t="n">
        <v>2.85</v>
      </c>
      <c r="J1780" s="14" t="n">
        <v>3.51</v>
      </c>
      <c r="L1780" s="14" t="n">
        <v>2.61</v>
      </c>
      <c r="N1780" s="14" t="n">
        <v>2.41</v>
      </c>
      <c r="P1780" s="14" t="n">
        <v>1.82</v>
      </c>
      <c r="R1780" s="14" t="n">
        <v>2.83</v>
      </c>
      <c r="T1780" s="14" t="n">
        <v>3.7</v>
      </c>
      <c r="V1780" s="14" t="n">
        <v>2.99</v>
      </c>
      <c r="X1780" s="14" t="n">
        <v>3.04</v>
      </c>
    </row>
    <row r="1781" customFormat="false" ht="12.75" hidden="false" customHeight="false" outlineLevel="0" collapsed="false">
      <c r="A1781" s="0" t="n">
        <v>16</v>
      </c>
      <c r="B1781" s="14" t="n">
        <v>3.18</v>
      </c>
      <c r="D1781" s="14" t="n">
        <v>0.94</v>
      </c>
      <c r="F1781" s="14" t="n">
        <v>1.51</v>
      </c>
      <c r="H1781" s="14" t="n">
        <v>2.68</v>
      </c>
      <c r="J1781" s="14" t="n">
        <v>3.33</v>
      </c>
      <c r="L1781" s="14" t="n">
        <v>2.58</v>
      </c>
      <c r="N1781" s="14" t="n">
        <v>2.48</v>
      </c>
      <c r="P1781" s="14" t="n">
        <v>1.85</v>
      </c>
      <c r="R1781" s="14" t="n">
        <v>3.11</v>
      </c>
      <c r="T1781" s="14" t="n">
        <v>3.82</v>
      </c>
      <c r="V1781" s="14" t="n">
        <v>2.85</v>
      </c>
      <c r="X1781" s="14" t="n">
        <v>3.5</v>
      </c>
    </row>
    <row r="1782" customFormat="false" ht="12.75" hidden="false" customHeight="false" outlineLevel="0" collapsed="false">
      <c r="A1782" s="0" t="n">
        <v>17</v>
      </c>
      <c r="B1782" s="14" t="n">
        <v>3.13</v>
      </c>
      <c r="D1782" s="14" t="n">
        <v>0.92</v>
      </c>
      <c r="E1782" s="15" t="s">
        <v>63</v>
      </c>
      <c r="F1782" s="14" t="n">
        <v>1.47</v>
      </c>
      <c r="H1782" s="14" t="n">
        <v>2.35</v>
      </c>
      <c r="J1782" s="14" t="n">
        <v>3.35</v>
      </c>
      <c r="L1782" s="14" t="n">
        <v>2.54</v>
      </c>
      <c r="N1782" s="14" t="n">
        <v>2.23</v>
      </c>
      <c r="P1782" s="14" t="n">
        <v>1.89</v>
      </c>
      <c r="R1782" s="14" t="n">
        <v>3.19</v>
      </c>
      <c r="T1782" s="14" t="n">
        <v>4.04</v>
      </c>
      <c r="V1782" s="14" t="n">
        <v>3.04</v>
      </c>
      <c r="X1782" s="14" t="n">
        <v>3.48</v>
      </c>
    </row>
    <row r="1783" customFormat="false" ht="12.75" hidden="false" customHeight="false" outlineLevel="0" collapsed="false">
      <c r="A1783" s="0" t="n">
        <v>18</v>
      </c>
      <c r="B1783" s="14" t="n">
        <v>2.31</v>
      </c>
      <c r="D1783" s="14" t="n">
        <v>0.96</v>
      </c>
      <c r="F1783" s="14" t="n">
        <v>1.52</v>
      </c>
      <c r="H1783" s="14" t="n">
        <v>1.79</v>
      </c>
      <c r="J1783" s="14" t="n">
        <v>3.07</v>
      </c>
      <c r="L1783" s="14" t="n">
        <v>2.66</v>
      </c>
      <c r="N1783" s="14" t="n">
        <v>2.4</v>
      </c>
      <c r="P1783" s="14" t="n">
        <v>2.27</v>
      </c>
      <c r="R1783" s="14" t="n">
        <v>3.37</v>
      </c>
      <c r="T1783" s="14" t="n">
        <v>4.23</v>
      </c>
      <c r="V1783" s="14" t="n">
        <v>3.34</v>
      </c>
      <c r="X1783" s="14" t="n">
        <v>3.13</v>
      </c>
    </row>
    <row r="1784" customFormat="false" ht="12.75" hidden="false" customHeight="false" outlineLevel="0" collapsed="false">
      <c r="A1784" s="0" t="n">
        <v>19</v>
      </c>
      <c r="B1784" s="14" t="n">
        <v>1.6</v>
      </c>
      <c r="D1784" s="14" t="n">
        <v>1.15</v>
      </c>
      <c r="F1784" s="14" t="n">
        <v>1.66</v>
      </c>
      <c r="H1784" s="14" t="n">
        <v>1.85</v>
      </c>
      <c r="J1784" s="14" t="n">
        <v>2.92</v>
      </c>
      <c r="L1784" s="14" t="n">
        <v>2.66</v>
      </c>
      <c r="N1784" s="14" t="n">
        <v>11</v>
      </c>
      <c r="P1784" s="14" t="n">
        <v>2.63</v>
      </c>
      <c r="R1784" s="14" t="n">
        <v>3.42</v>
      </c>
      <c r="T1784" s="14" t="n">
        <v>4.37</v>
      </c>
      <c r="V1784" s="14" t="n">
        <v>3.4</v>
      </c>
      <c r="X1784" s="14" t="n">
        <v>3.12</v>
      </c>
    </row>
    <row r="1785" customFormat="false" ht="12.75" hidden="false" customHeight="false" outlineLevel="0" collapsed="false">
      <c r="A1785" s="0" t="n">
        <v>20</v>
      </c>
      <c r="B1785" s="14" t="n">
        <v>1.54</v>
      </c>
      <c r="D1785" s="14" t="n">
        <v>1.72</v>
      </c>
      <c r="F1785" s="14" t="n">
        <v>1.71</v>
      </c>
      <c r="H1785" s="14" t="n">
        <v>1.9</v>
      </c>
      <c r="J1785" s="14" t="n">
        <v>3.15</v>
      </c>
      <c r="L1785" s="14" t="n">
        <v>2.52</v>
      </c>
      <c r="N1785" s="14" t="n">
        <v>12.3</v>
      </c>
      <c r="P1785" s="14" t="n">
        <v>2.6</v>
      </c>
      <c r="R1785" s="14" t="n">
        <v>3.35</v>
      </c>
      <c r="T1785" s="14" t="n">
        <v>4.25</v>
      </c>
      <c r="V1785" s="14" t="n">
        <v>3.22</v>
      </c>
      <c r="X1785" s="14" t="n">
        <v>3.01</v>
      </c>
    </row>
    <row r="1786" customFormat="false" ht="12.75" hidden="false" customHeight="false" outlineLevel="0" collapsed="false">
      <c r="A1786" s="0" t="n">
        <v>21</v>
      </c>
      <c r="B1786" s="14" t="n">
        <v>1.71</v>
      </c>
      <c r="D1786" s="14" t="n">
        <v>1.76</v>
      </c>
      <c r="F1786" s="14" t="n">
        <v>1.9</v>
      </c>
      <c r="H1786" s="14" t="n">
        <v>1.88</v>
      </c>
      <c r="J1786" s="14" t="n">
        <v>3.23</v>
      </c>
      <c r="L1786" s="14" t="n">
        <v>2.4</v>
      </c>
      <c r="N1786" s="14" t="n">
        <v>4.31</v>
      </c>
      <c r="P1786" s="14" t="n">
        <v>2.35</v>
      </c>
      <c r="R1786" s="14" t="n">
        <v>2.81</v>
      </c>
      <c r="T1786" s="14" t="n">
        <v>4.37</v>
      </c>
      <c r="V1786" s="14" t="n">
        <v>3.3</v>
      </c>
      <c r="X1786" s="14" t="n">
        <v>2.76</v>
      </c>
    </row>
    <row r="1787" customFormat="false" ht="12.75" hidden="false" customHeight="false" outlineLevel="0" collapsed="false">
      <c r="A1787" s="0" t="n">
        <v>22</v>
      </c>
      <c r="B1787" s="14" t="n">
        <v>1.61</v>
      </c>
      <c r="D1787" s="14" t="n">
        <v>1.86</v>
      </c>
      <c r="F1787" s="14" t="n">
        <v>2.71</v>
      </c>
      <c r="H1787" s="14" t="n">
        <v>2.04</v>
      </c>
      <c r="J1787" s="14" t="n">
        <v>3.07</v>
      </c>
      <c r="L1787" s="14" t="n">
        <v>2.46</v>
      </c>
      <c r="N1787" s="14" t="n">
        <v>4.13</v>
      </c>
      <c r="P1787" s="14" t="n">
        <v>2.34</v>
      </c>
      <c r="R1787" s="14" t="n">
        <v>2.01</v>
      </c>
      <c r="T1787" s="14" t="n">
        <v>3.97</v>
      </c>
      <c r="V1787" s="14" t="n">
        <v>3.1</v>
      </c>
      <c r="X1787" s="14" t="n">
        <v>2.54</v>
      </c>
    </row>
    <row r="1788" customFormat="false" ht="12.75" hidden="false" customHeight="false" outlineLevel="0" collapsed="false">
      <c r="A1788" s="0" t="n">
        <v>23</v>
      </c>
      <c r="B1788" s="14" t="n">
        <v>1.47</v>
      </c>
      <c r="D1788" s="14" t="n">
        <v>1.76</v>
      </c>
      <c r="F1788" s="14" t="n">
        <v>3.51</v>
      </c>
      <c r="H1788" s="14" t="n">
        <v>2.34</v>
      </c>
      <c r="J1788" s="14" t="n">
        <v>2.56</v>
      </c>
      <c r="L1788" s="14" t="n">
        <v>2.36</v>
      </c>
      <c r="N1788" s="14" t="n">
        <v>4.08</v>
      </c>
      <c r="P1788" s="14" t="n">
        <v>2.29</v>
      </c>
      <c r="R1788" s="14" t="n">
        <v>2.05</v>
      </c>
      <c r="T1788" s="14" t="n">
        <v>3.53</v>
      </c>
      <c r="V1788" s="14" t="n">
        <v>3.36</v>
      </c>
      <c r="X1788" s="14" t="n">
        <v>2.78</v>
      </c>
    </row>
    <row r="1789" customFormat="false" ht="12.75" hidden="false" customHeight="false" outlineLevel="0" collapsed="false">
      <c r="A1789" s="0" t="n">
        <v>24</v>
      </c>
      <c r="B1789" s="14" t="n">
        <v>1.39</v>
      </c>
      <c r="D1789" s="14" t="n">
        <v>1.51</v>
      </c>
      <c r="F1789" s="14" t="n">
        <v>3.55</v>
      </c>
      <c r="H1789" s="14" t="n">
        <v>2.36</v>
      </c>
      <c r="J1789" s="14" t="n">
        <v>2.52</v>
      </c>
      <c r="L1789" s="14" t="n">
        <v>2.4</v>
      </c>
      <c r="N1789" s="14" t="n">
        <v>4.07</v>
      </c>
      <c r="P1789" s="14" t="n">
        <v>2.59</v>
      </c>
      <c r="R1789" s="14" t="n">
        <v>2.03</v>
      </c>
      <c r="T1789" s="14" t="n">
        <v>3.3</v>
      </c>
      <c r="V1789" s="14" t="n">
        <v>3.21</v>
      </c>
      <c r="X1789" s="14" t="n">
        <v>2.93</v>
      </c>
    </row>
    <row r="1790" customFormat="false" ht="12.75" hidden="false" customHeight="false" outlineLevel="0" collapsed="false">
      <c r="A1790" s="0" t="n">
        <v>25</v>
      </c>
      <c r="B1790" s="14" t="n">
        <v>1.09</v>
      </c>
      <c r="C1790" s="15" t="s">
        <v>63</v>
      </c>
      <c r="D1790" s="14" t="n">
        <v>2.03</v>
      </c>
      <c r="F1790" s="14" t="n">
        <v>3.46</v>
      </c>
      <c r="H1790" s="14" t="n">
        <v>2.24</v>
      </c>
      <c r="J1790" s="14" t="n">
        <v>2.44</v>
      </c>
      <c r="L1790" s="14" t="n">
        <v>2.33</v>
      </c>
      <c r="N1790" s="14" t="n">
        <v>3.95</v>
      </c>
      <c r="P1790" s="14" t="n">
        <v>2.62</v>
      </c>
      <c r="R1790" s="14" t="n">
        <v>1.94</v>
      </c>
      <c r="T1790" s="14" t="n">
        <v>3.52</v>
      </c>
      <c r="V1790" s="14" t="n">
        <v>3.32</v>
      </c>
      <c r="X1790" s="14" t="n">
        <v>3.27</v>
      </c>
    </row>
    <row r="1791" customFormat="false" ht="12.75" hidden="false" customHeight="false" outlineLevel="0" collapsed="false">
      <c r="A1791" s="0" t="n">
        <v>26</v>
      </c>
      <c r="B1791" s="14" t="n">
        <v>0.92</v>
      </c>
      <c r="C1791" s="15" t="s">
        <v>63</v>
      </c>
      <c r="D1791" s="14" t="n">
        <v>2.1</v>
      </c>
      <c r="F1791" s="14" t="n">
        <v>3.42</v>
      </c>
      <c r="H1791" s="14" t="n">
        <v>2.21</v>
      </c>
      <c r="J1791" s="14" t="n">
        <v>2.2</v>
      </c>
      <c r="L1791" s="14" t="n">
        <v>2.17</v>
      </c>
      <c r="N1791" s="14" t="n">
        <v>3.81</v>
      </c>
      <c r="P1791" s="14" t="n">
        <v>4.56</v>
      </c>
      <c r="R1791" s="14" t="n">
        <v>2.01</v>
      </c>
      <c r="T1791" s="14" t="n">
        <v>3.45</v>
      </c>
      <c r="V1791" s="14" t="n">
        <v>3.46</v>
      </c>
      <c r="X1791" s="14" t="n">
        <v>3.53</v>
      </c>
    </row>
    <row r="1792" customFormat="false" ht="12.75" hidden="false" customHeight="false" outlineLevel="0" collapsed="false">
      <c r="A1792" s="0" t="n">
        <v>27</v>
      </c>
      <c r="B1792" s="14" t="n">
        <v>0.92</v>
      </c>
      <c r="C1792" s="15" t="s">
        <v>63</v>
      </c>
      <c r="D1792" s="14" t="n">
        <v>1.75</v>
      </c>
      <c r="F1792" s="14" t="n">
        <v>3.06</v>
      </c>
      <c r="H1792" s="14" t="n">
        <v>2.17</v>
      </c>
      <c r="J1792" s="14" t="n">
        <v>2.37</v>
      </c>
      <c r="L1792" s="14" t="n">
        <v>2.27</v>
      </c>
      <c r="N1792" s="14" t="n">
        <v>3.62</v>
      </c>
      <c r="P1792" s="14" t="n">
        <v>3.75</v>
      </c>
      <c r="R1792" s="14" t="n">
        <v>2.1</v>
      </c>
      <c r="T1792" s="14" t="n">
        <v>3.56</v>
      </c>
      <c r="V1792" s="14" t="n">
        <v>3.16</v>
      </c>
      <c r="X1792" s="14" t="n">
        <v>3.46</v>
      </c>
    </row>
    <row r="1793" customFormat="false" ht="12.75" hidden="false" customHeight="false" outlineLevel="0" collapsed="false">
      <c r="A1793" s="0" t="n">
        <v>28</v>
      </c>
      <c r="B1793" s="14" t="n">
        <v>0.92</v>
      </c>
      <c r="C1793" s="15" t="s">
        <v>63</v>
      </c>
      <c r="D1793" s="14" t="n">
        <v>1.44</v>
      </c>
      <c r="F1793" s="14" t="n">
        <v>2.49</v>
      </c>
      <c r="H1793" s="14" t="n">
        <v>2.4</v>
      </c>
      <c r="J1793" s="14" t="n">
        <v>2.49</v>
      </c>
      <c r="L1793" s="14" t="n">
        <v>2.35</v>
      </c>
      <c r="N1793" s="14" t="n">
        <v>3.55</v>
      </c>
      <c r="P1793" s="14" t="n">
        <v>3.92</v>
      </c>
      <c r="R1793" s="14" t="n">
        <v>2.05</v>
      </c>
      <c r="T1793" s="14" t="n">
        <v>4.89</v>
      </c>
      <c r="V1793" s="14" t="n">
        <v>3.26</v>
      </c>
      <c r="X1793" s="14" t="n">
        <v>3.67</v>
      </c>
    </row>
    <row r="1794" customFormat="false" ht="12.75" hidden="false" customHeight="false" outlineLevel="0" collapsed="false">
      <c r="A1794" s="0" t="n">
        <v>29</v>
      </c>
      <c r="B1794" s="14" t="n">
        <v>0.93</v>
      </c>
      <c r="C1794" s="15" t="s">
        <v>63</v>
      </c>
      <c r="F1794" s="14" t="n">
        <v>2.26</v>
      </c>
      <c r="H1794" s="14" t="n">
        <v>2.83</v>
      </c>
      <c r="J1794" s="14" t="n">
        <v>2.25</v>
      </c>
      <c r="L1794" s="14" t="n">
        <v>2.41</v>
      </c>
      <c r="N1794" s="14" t="n">
        <v>3.44</v>
      </c>
      <c r="P1794" s="14" t="n">
        <v>3.98</v>
      </c>
      <c r="R1794" s="14" t="n">
        <v>2.14</v>
      </c>
      <c r="T1794" s="14" t="n">
        <v>4.6</v>
      </c>
      <c r="V1794" s="14" t="n">
        <v>2.96</v>
      </c>
      <c r="X1794" s="14" t="n">
        <v>3.42</v>
      </c>
    </row>
    <row r="1795" customFormat="false" ht="12.75" hidden="false" customHeight="false" outlineLevel="0" collapsed="false">
      <c r="A1795" s="0" t="n">
        <v>30</v>
      </c>
      <c r="B1795" s="14" t="n">
        <v>0.92</v>
      </c>
      <c r="C1795" s="15" t="s">
        <v>63</v>
      </c>
      <c r="F1795" s="14" t="n">
        <v>2.35</v>
      </c>
      <c r="H1795" s="14" t="n">
        <v>2.88</v>
      </c>
      <c r="J1795" s="14" t="n">
        <v>2.28</v>
      </c>
      <c r="L1795" s="14" t="n">
        <v>2.6</v>
      </c>
      <c r="N1795" s="14" t="n">
        <v>3.45</v>
      </c>
      <c r="P1795" s="14" t="n">
        <v>3.88</v>
      </c>
      <c r="R1795" s="14" t="n">
        <v>3.24</v>
      </c>
      <c r="T1795" s="14" t="n">
        <v>3.69</v>
      </c>
      <c r="V1795" s="14" t="n">
        <v>2.97</v>
      </c>
      <c r="X1795" s="14" t="n">
        <v>3.63</v>
      </c>
    </row>
    <row r="1796" customFormat="false" ht="12.75" hidden="false" customHeight="false" outlineLevel="0" collapsed="false">
      <c r="A1796" s="0" t="n">
        <v>31</v>
      </c>
      <c r="B1796" s="14" t="n">
        <v>0.92</v>
      </c>
      <c r="C1796" s="15" t="s">
        <v>63</v>
      </c>
      <c r="F1796" s="14" t="n">
        <v>2.33</v>
      </c>
      <c r="J1796" s="14" t="n">
        <v>2.3</v>
      </c>
      <c r="N1796" s="14" t="n">
        <v>3.3</v>
      </c>
      <c r="P1796" s="14" t="n">
        <v>3.92</v>
      </c>
      <c r="T1796" s="14" t="n">
        <v>3.38</v>
      </c>
      <c r="X1796" s="14" t="n">
        <v>3.61</v>
      </c>
    </row>
    <row r="1798" customFormat="false" ht="12.75" hidden="false" customHeight="false" outlineLevel="0" collapsed="false">
      <c r="B1798" s="16" t="s">
        <v>43</v>
      </c>
      <c r="E1798" s="17" t="s">
        <v>44</v>
      </c>
    </row>
    <row r="1799" customFormat="false" ht="12.75" hidden="false" customHeight="false" outlineLevel="0" collapsed="false">
      <c r="E1799" s="17" t="s">
        <v>45</v>
      </c>
    </row>
    <row r="1800" customFormat="false" ht="12.75" hidden="false" customHeight="false" outlineLevel="0" collapsed="false">
      <c r="E1800" s="17" t="s">
        <v>46</v>
      </c>
    </row>
    <row r="1803" customFormat="false" ht="12.75" hidden="false" customHeight="false" outlineLevel="0" collapsed="false">
      <c r="B1803" s="2" t="s">
        <v>0</v>
      </c>
      <c r="S1803" s="2" t="s">
        <v>1</v>
      </c>
      <c r="X1803" s="3" t="n">
        <v>72</v>
      </c>
    </row>
    <row r="1804" customFormat="false" ht="12.75" hidden="false" customHeight="false" outlineLevel="0" collapsed="false">
      <c r="B1804" s="2" t="s">
        <v>2</v>
      </c>
      <c r="S1804" s="2" t="s">
        <v>3</v>
      </c>
      <c r="X1804" s="4" t="s">
        <v>4</v>
      </c>
    </row>
    <row r="1805" customFormat="false" ht="12.75" hidden="false" customHeight="false" outlineLevel="0" collapsed="false">
      <c r="B1805" s="2" t="s">
        <v>5</v>
      </c>
    </row>
    <row r="1808" customFormat="false" ht="12.75" hidden="false" customHeight="false" outlineLevel="0" collapsed="false">
      <c r="G1808" s="6" t="s">
        <v>7</v>
      </c>
    </row>
    <row r="1809" customFormat="false" ht="12.75" hidden="false" customHeight="false" outlineLevel="0" collapsed="false">
      <c r="G1809" s="7" t="s">
        <v>82</v>
      </c>
    </row>
    <row r="1811" customFormat="false" ht="12.75" hidden="false" customHeight="false" outlineLevel="0" collapsed="false">
      <c r="B1811" s="2" t="s">
        <v>9</v>
      </c>
      <c r="D1811" s="8" t="s">
        <v>95</v>
      </c>
    </row>
    <row r="1812" customFormat="false" ht="15" hidden="false" customHeight="false" outlineLevel="0" collapsed="false">
      <c r="B1812" s="2" t="s">
        <v>11</v>
      </c>
      <c r="D1812" s="9" t="s">
        <v>96</v>
      </c>
      <c r="I1812" s="2" t="s">
        <v>13</v>
      </c>
      <c r="K1812" s="8" t="s">
        <v>97</v>
      </c>
      <c r="Q1812" s="2" t="s">
        <v>15</v>
      </c>
      <c r="T1812" s="10" t="n">
        <v>6631448</v>
      </c>
      <c r="V1812" s="2" t="s">
        <v>16</v>
      </c>
    </row>
    <row r="1813" customFormat="false" ht="12.75" hidden="false" customHeight="false" outlineLevel="0" collapsed="false">
      <c r="B1813" s="2" t="s">
        <v>17</v>
      </c>
      <c r="D1813" s="11" t="n">
        <v>485</v>
      </c>
      <c r="E1813" s="2" t="s">
        <v>18</v>
      </c>
      <c r="I1813" s="2" t="s">
        <v>19</v>
      </c>
      <c r="K1813" s="8" t="s">
        <v>98</v>
      </c>
      <c r="Q1813" s="2" t="s">
        <v>21</v>
      </c>
      <c r="T1813" s="10" t="n">
        <v>307920</v>
      </c>
      <c r="V1813" s="2" t="s">
        <v>16</v>
      </c>
    </row>
    <row r="1814" customFormat="false" ht="12.75" hidden="false" customHeight="false" outlineLevel="0" collapsed="false">
      <c r="B1814" s="2" t="s">
        <v>22</v>
      </c>
      <c r="D1814" s="8" t="s">
        <v>23</v>
      </c>
      <c r="I1814" s="2" t="s">
        <v>24</v>
      </c>
      <c r="K1814" s="8" t="s">
        <v>99</v>
      </c>
      <c r="Q1814" s="2" t="s">
        <v>25</v>
      </c>
      <c r="T1814" s="3" t="n">
        <v>1772</v>
      </c>
      <c r="V1814" s="2" t="s">
        <v>26</v>
      </c>
    </row>
    <row r="1817" customFormat="false" ht="12.75" hidden="false" customHeight="false" outlineLevel="0" collapsed="false">
      <c r="A1817" s="12" t="s">
        <v>27</v>
      </c>
      <c r="B1817" s="13" t="s">
        <v>28</v>
      </c>
      <c r="C1817" s="2" t="s">
        <v>29</v>
      </c>
      <c r="D1817" s="13" t="s">
        <v>30</v>
      </c>
      <c r="E1817" s="2" t="s">
        <v>31</v>
      </c>
      <c r="F1817" s="13" t="s">
        <v>32</v>
      </c>
      <c r="G1817" s="2" t="s">
        <v>31</v>
      </c>
      <c r="H1817" s="13" t="s">
        <v>33</v>
      </c>
      <c r="I1817" s="2" t="s">
        <v>31</v>
      </c>
      <c r="J1817" s="13" t="s">
        <v>34</v>
      </c>
      <c r="K1817" s="2" t="s">
        <v>31</v>
      </c>
      <c r="L1817" s="13" t="s">
        <v>35</v>
      </c>
      <c r="M1817" s="2" t="s">
        <v>31</v>
      </c>
      <c r="N1817" s="13" t="s">
        <v>36</v>
      </c>
      <c r="O1817" s="2" t="s">
        <v>31</v>
      </c>
      <c r="P1817" s="13" t="s">
        <v>37</v>
      </c>
      <c r="Q1817" s="2" t="s">
        <v>31</v>
      </c>
      <c r="R1817" s="13" t="s">
        <v>38</v>
      </c>
      <c r="S1817" s="2" t="s">
        <v>31</v>
      </c>
      <c r="T1817" s="13" t="s">
        <v>39</v>
      </c>
      <c r="U1817" s="2" t="s">
        <v>31</v>
      </c>
      <c r="V1817" s="13" t="s">
        <v>40</v>
      </c>
      <c r="W1817" s="2" t="s">
        <v>31</v>
      </c>
      <c r="X1817" s="13" t="s">
        <v>41</v>
      </c>
      <c r="Y1817" s="2" t="s">
        <v>31</v>
      </c>
    </row>
    <row r="1819" customFormat="false" ht="12.75" hidden="false" customHeight="false" outlineLevel="0" collapsed="false">
      <c r="A1819" s="0" t="n">
        <v>1</v>
      </c>
      <c r="B1819" s="14" t="n">
        <v>3.84</v>
      </c>
      <c r="D1819" s="14" t="n">
        <v>1.38</v>
      </c>
      <c r="F1819" s="14" t="n">
        <v>1.44</v>
      </c>
      <c r="H1819" s="14" t="n">
        <v>2.5</v>
      </c>
      <c r="J1819" s="14" t="n">
        <v>2.42</v>
      </c>
      <c r="L1819" s="14" t="n">
        <v>6.41</v>
      </c>
      <c r="N1819" s="14" t="n">
        <v>6.32</v>
      </c>
      <c r="P1819" s="14" t="n">
        <v>7.4</v>
      </c>
      <c r="R1819" s="14" t="n">
        <v>8.36</v>
      </c>
      <c r="T1819" s="14" t="n">
        <v>8.15</v>
      </c>
      <c r="V1819" s="14" t="n">
        <v>10.9</v>
      </c>
    </row>
    <row r="1820" customFormat="false" ht="12.75" hidden="false" customHeight="false" outlineLevel="0" collapsed="false">
      <c r="A1820" s="0" t="n">
        <v>2</v>
      </c>
      <c r="B1820" s="14" t="n">
        <v>3.38</v>
      </c>
      <c r="D1820" s="14" t="n">
        <v>1.34</v>
      </c>
      <c r="F1820" s="14" t="n">
        <v>1.5</v>
      </c>
      <c r="H1820" s="14" t="n">
        <v>2.31</v>
      </c>
      <c r="J1820" s="14" t="n">
        <v>2.45</v>
      </c>
      <c r="L1820" s="14" t="n">
        <v>5.88</v>
      </c>
      <c r="N1820" s="14" t="n">
        <v>6.17</v>
      </c>
      <c r="P1820" s="14" t="n">
        <v>7.15</v>
      </c>
      <c r="R1820" s="14" t="n">
        <v>8.34</v>
      </c>
      <c r="T1820" s="14" t="n">
        <v>8.41</v>
      </c>
      <c r="V1820" s="14" t="n">
        <v>11.4</v>
      </c>
    </row>
    <row r="1821" customFormat="false" ht="12.75" hidden="false" customHeight="false" outlineLevel="0" collapsed="false">
      <c r="A1821" s="0" t="n">
        <v>3</v>
      </c>
      <c r="B1821" s="14" t="n">
        <v>3.07</v>
      </c>
      <c r="D1821" s="14" t="n">
        <v>1.29</v>
      </c>
      <c r="F1821" s="14" t="n">
        <v>1.52</v>
      </c>
      <c r="H1821" s="14" t="n">
        <v>2.02</v>
      </c>
      <c r="J1821" s="14" t="n">
        <v>1.92</v>
      </c>
      <c r="L1821" s="14" t="n">
        <v>5.81</v>
      </c>
      <c r="N1821" s="14" t="n">
        <v>6.12</v>
      </c>
      <c r="P1821" s="14" t="n">
        <v>7.04</v>
      </c>
      <c r="R1821" s="14" t="n">
        <v>8.27</v>
      </c>
      <c r="T1821" s="14" t="n">
        <v>8.29</v>
      </c>
      <c r="V1821" s="14" t="n">
        <v>11.6</v>
      </c>
    </row>
    <row r="1822" customFormat="false" ht="12.75" hidden="false" customHeight="false" outlineLevel="0" collapsed="false">
      <c r="A1822" s="0" t="n">
        <v>4</v>
      </c>
      <c r="B1822" s="14" t="n">
        <v>2.83</v>
      </c>
      <c r="D1822" s="14" t="n">
        <v>1.44</v>
      </c>
      <c r="F1822" s="14" t="n">
        <v>1.63</v>
      </c>
      <c r="H1822" s="14" t="n">
        <v>1.92</v>
      </c>
      <c r="J1822" s="14" t="n">
        <v>2.1</v>
      </c>
      <c r="L1822" s="14" t="n">
        <v>22.8</v>
      </c>
      <c r="N1822" s="14" t="n">
        <v>5.8</v>
      </c>
      <c r="P1822" s="14" t="n">
        <v>6.57</v>
      </c>
      <c r="R1822" s="14" t="n">
        <v>8.45</v>
      </c>
      <c r="T1822" s="14" t="n">
        <v>8.39</v>
      </c>
      <c r="V1822" s="14" t="n">
        <v>10.5</v>
      </c>
    </row>
    <row r="1823" customFormat="false" ht="12.75" hidden="false" customHeight="false" outlineLevel="0" collapsed="false">
      <c r="A1823" s="0" t="n">
        <v>5</v>
      </c>
      <c r="B1823" s="14" t="n">
        <v>2.65</v>
      </c>
      <c r="D1823" s="14" t="n">
        <v>1.24</v>
      </c>
      <c r="F1823" s="14" t="n">
        <v>1.32</v>
      </c>
      <c r="H1823" s="14" t="n">
        <v>1.9</v>
      </c>
      <c r="J1823" s="14" t="n">
        <v>2.66</v>
      </c>
      <c r="L1823" s="14" t="n">
        <v>39.2</v>
      </c>
      <c r="N1823" s="14" t="n">
        <v>5.24</v>
      </c>
      <c r="P1823" s="14" t="n">
        <v>6.44</v>
      </c>
      <c r="R1823" s="14" t="n">
        <v>8.52</v>
      </c>
      <c r="T1823" s="14" t="n">
        <v>8.53</v>
      </c>
      <c r="V1823" s="14" t="n">
        <v>10.6</v>
      </c>
    </row>
    <row r="1824" customFormat="false" ht="12.75" hidden="false" customHeight="false" outlineLevel="0" collapsed="false">
      <c r="A1824" s="0" t="n">
        <v>6</v>
      </c>
      <c r="B1824" s="14" t="n">
        <v>2.87</v>
      </c>
      <c r="D1824" s="14" t="n">
        <v>1.11</v>
      </c>
      <c r="F1824" s="14" t="n">
        <v>1.21</v>
      </c>
      <c r="H1824" s="14" t="n">
        <v>1.92</v>
      </c>
      <c r="J1824" s="14" t="n">
        <v>2.32</v>
      </c>
      <c r="L1824" s="14" t="n">
        <v>10.9</v>
      </c>
      <c r="N1824" s="14" t="n">
        <v>5.55</v>
      </c>
      <c r="P1824" s="14" t="n">
        <v>6.05</v>
      </c>
      <c r="R1824" s="14" t="n">
        <v>8.2</v>
      </c>
      <c r="T1824" s="14" t="n">
        <v>8.9</v>
      </c>
      <c r="V1824" s="14" t="n">
        <v>10.4</v>
      </c>
    </row>
    <row r="1825" customFormat="false" ht="12.75" hidden="false" customHeight="false" outlineLevel="0" collapsed="false">
      <c r="A1825" s="0" t="n">
        <v>7</v>
      </c>
      <c r="B1825" s="14" t="n">
        <v>3.01</v>
      </c>
      <c r="D1825" s="14" t="n">
        <v>1.06</v>
      </c>
      <c r="F1825" s="14" t="n">
        <v>1.25</v>
      </c>
      <c r="H1825" s="14" t="n">
        <v>2.16</v>
      </c>
      <c r="J1825" s="14" t="n">
        <v>2.16</v>
      </c>
      <c r="L1825" s="14" t="n">
        <v>9.8</v>
      </c>
      <c r="N1825" s="14" t="n">
        <v>5.45</v>
      </c>
      <c r="P1825" s="14" t="n">
        <v>6.17</v>
      </c>
      <c r="R1825" s="14" t="n">
        <v>8.03</v>
      </c>
      <c r="T1825" s="14" t="n">
        <v>8.55</v>
      </c>
      <c r="V1825" s="14" t="n">
        <v>10.4</v>
      </c>
    </row>
    <row r="1826" customFormat="false" ht="12.75" hidden="false" customHeight="false" outlineLevel="0" collapsed="false">
      <c r="A1826" s="0" t="n">
        <v>8</v>
      </c>
      <c r="B1826" s="14" t="n">
        <v>2.58</v>
      </c>
      <c r="D1826" s="14" t="n">
        <v>1.08</v>
      </c>
      <c r="F1826" s="14" t="n">
        <v>1.22</v>
      </c>
      <c r="H1826" s="14" t="n">
        <v>2.39</v>
      </c>
      <c r="J1826" s="14" t="n">
        <v>1.95</v>
      </c>
      <c r="L1826" s="14" t="n">
        <v>9.06</v>
      </c>
      <c r="N1826" s="14" t="n">
        <v>5.24</v>
      </c>
      <c r="P1826" s="14" t="n">
        <v>6.27</v>
      </c>
      <c r="R1826" s="14" t="n">
        <v>8.08</v>
      </c>
      <c r="T1826" s="14" t="n">
        <v>8.05</v>
      </c>
      <c r="V1826" s="14" t="n">
        <v>10.7</v>
      </c>
    </row>
    <row r="1827" customFormat="false" ht="12.75" hidden="false" customHeight="false" outlineLevel="0" collapsed="false">
      <c r="A1827" s="0" t="n">
        <v>9</v>
      </c>
      <c r="B1827" s="14" t="n">
        <v>2.27</v>
      </c>
      <c r="D1827" s="14" t="n">
        <v>1.12</v>
      </c>
      <c r="F1827" s="14" t="n">
        <v>1.24</v>
      </c>
      <c r="H1827" s="14" t="n">
        <v>2.26</v>
      </c>
      <c r="J1827" s="14" t="n">
        <v>1.75</v>
      </c>
      <c r="L1827" s="14" t="n">
        <v>8.7</v>
      </c>
      <c r="N1827" s="14" t="n">
        <v>5.06</v>
      </c>
      <c r="P1827" s="14" t="n">
        <v>6.19</v>
      </c>
      <c r="R1827" s="14" t="n">
        <v>7.56</v>
      </c>
      <c r="T1827" s="14" t="n">
        <v>7.4</v>
      </c>
      <c r="V1827" s="14" t="n">
        <v>10.2</v>
      </c>
    </row>
    <row r="1828" customFormat="false" ht="12.75" hidden="false" customHeight="false" outlineLevel="0" collapsed="false">
      <c r="A1828" s="0" t="n">
        <v>10</v>
      </c>
      <c r="B1828" s="14" t="n">
        <v>2.18</v>
      </c>
      <c r="D1828" s="14" t="n">
        <v>1.4</v>
      </c>
      <c r="F1828" s="14" t="n">
        <v>1.3</v>
      </c>
      <c r="H1828" s="14" t="n">
        <v>2.56</v>
      </c>
      <c r="J1828" s="14" t="n">
        <v>1.84</v>
      </c>
      <c r="L1828" s="14" t="n">
        <v>8.77</v>
      </c>
      <c r="N1828" s="14" t="n">
        <v>4.91</v>
      </c>
      <c r="P1828" s="14" t="n">
        <v>6.28</v>
      </c>
      <c r="R1828" s="14" t="n">
        <v>6.9</v>
      </c>
      <c r="T1828" s="14" t="n">
        <v>6.84</v>
      </c>
      <c r="V1828" s="14" t="n">
        <v>10.3</v>
      </c>
      <c r="X1828" s="14" t="n">
        <v>16.1</v>
      </c>
    </row>
    <row r="1829" customFormat="false" ht="12.75" hidden="false" customHeight="false" outlineLevel="0" collapsed="false">
      <c r="A1829" s="0" t="n">
        <v>11</v>
      </c>
      <c r="B1829" s="14" t="n">
        <v>2.16</v>
      </c>
      <c r="D1829" s="14" t="n">
        <v>1.47</v>
      </c>
      <c r="F1829" s="14" t="n">
        <v>1.4</v>
      </c>
      <c r="H1829" s="14" t="n">
        <v>3.88</v>
      </c>
      <c r="J1829" s="14" t="n">
        <v>2.03</v>
      </c>
      <c r="L1829" s="14" t="n">
        <v>7.79</v>
      </c>
      <c r="N1829" s="14" t="n">
        <v>4.82</v>
      </c>
      <c r="P1829" s="14" t="n">
        <v>7.24</v>
      </c>
      <c r="R1829" s="14" t="n">
        <v>6.48</v>
      </c>
      <c r="T1829" s="14" t="n">
        <v>7.44</v>
      </c>
      <c r="V1829" s="14" t="n">
        <v>9.44</v>
      </c>
      <c r="X1829" s="14" t="n">
        <v>16.2</v>
      </c>
    </row>
    <row r="1830" customFormat="false" ht="12.75" hidden="false" customHeight="false" outlineLevel="0" collapsed="false">
      <c r="A1830" s="0" t="n">
        <v>12</v>
      </c>
      <c r="B1830" s="14" t="n">
        <v>2.05</v>
      </c>
      <c r="D1830" s="14" t="n">
        <v>1.27</v>
      </c>
      <c r="F1830" s="14" t="n">
        <v>1.26</v>
      </c>
      <c r="H1830" s="14" t="n">
        <v>4.07</v>
      </c>
      <c r="J1830" s="14" t="n">
        <v>2.2</v>
      </c>
      <c r="L1830" s="14" t="n">
        <v>7.4</v>
      </c>
      <c r="N1830" s="14" t="n">
        <v>4.7</v>
      </c>
      <c r="P1830" s="14" t="n">
        <v>7.64</v>
      </c>
      <c r="R1830" s="14" t="n">
        <v>6.31</v>
      </c>
      <c r="T1830" s="14" t="n">
        <v>8.32</v>
      </c>
      <c r="V1830" s="14" t="n">
        <v>10.1</v>
      </c>
      <c r="X1830" s="14" t="n">
        <v>16.1</v>
      </c>
    </row>
    <row r="1831" customFormat="false" ht="12.75" hidden="false" customHeight="false" outlineLevel="0" collapsed="false">
      <c r="A1831" s="0" t="n">
        <v>13</v>
      </c>
      <c r="B1831" s="14" t="n">
        <v>2.3</v>
      </c>
      <c r="D1831" s="14" t="n">
        <v>1.24</v>
      </c>
      <c r="F1831" s="14" t="n">
        <v>1.12</v>
      </c>
      <c r="H1831" s="14" t="n">
        <v>4.08</v>
      </c>
      <c r="J1831" s="14" t="n">
        <v>2.45</v>
      </c>
      <c r="L1831" s="14" t="n">
        <v>6.21</v>
      </c>
      <c r="N1831" s="14" t="n">
        <v>4.62</v>
      </c>
      <c r="P1831" s="14" t="n">
        <v>7.7</v>
      </c>
      <c r="R1831" s="14" t="n">
        <v>6.5</v>
      </c>
      <c r="T1831" s="14" t="n">
        <v>9.8</v>
      </c>
      <c r="V1831" s="14" t="n">
        <v>10.4</v>
      </c>
      <c r="X1831" s="14" t="n">
        <v>16.8</v>
      </c>
    </row>
    <row r="1832" customFormat="false" ht="12.75" hidden="false" customHeight="false" outlineLevel="0" collapsed="false">
      <c r="A1832" s="0" t="n">
        <v>14</v>
      </c>
      <c r="B1832" s="14" t="n">
        <v>2.46</v>
      </c>
      <c r="D1832" s="14" t="n">
        <v>1.25</v>
      </c>
      <c r="F1832" s="14" t="n">
        <v>1.24</v>
      </c>
      <c r="H1832" s="14" t="n">
        <v>4.07</v>
      </c>
      <c r="J1832" s="14" t="n">
        <v>4.85</v>
      </c>
      <c r="L1832" s="14" t="n">
        <v>6.23</v>
      </c>
      <c r="N1832" s="14" t="n">
        <v>4.86</v>
      </c>
      <c r="P1832" s="14" t="n">
        <v>8.07</v>
      </c>
      <c r="R1832" s="14" t="n">
        <v>6.64</v>
      </c>
      <c r="T1832" s="14" t="n">
        <v>11.2</v>
      </c>
      <c r="X1832" s="14" t="n">
        <v>17.8</v>
      </c>
    </row>
    <row r="1833" customFormat="false" ht="12.75" hidden="false" customHeight="false" outlineLevel="0" collapsed="false">
      <c r="A1833" s="0" t="n">
        <v>15</v>
      </c>
      <c r="B1833" s="14" t="n">
        <v>2.12</v>
      </c>
      <c r="D1833" s="14" t="n">
        <v>1.36</v>
      </c>
      <c r="F1833" s="14" t="n">
        <v>1.39</v>
      </c>
      <c r="H1833" s="14" t="n">
        <v>3.98</v>
      </c>
      <c r="J1833" s="14" t="n">
        <v>7.17</v>
      </c>
      <c r="L1833" s="14" t="n">
        <v>5.98</v>
      </c>
      <c r="N1833" s="14" t="n">
        <v>4.82</v>
      </c>
      <c r="P1833" s="14" t="n">
        <v>8.08</v>
      </c>
      <c r="R1833" s="14" t="n">
        <v>6.93</v>
      </c>
      <c r="T1833" s="14" t="n">
        <v>11.6</v>
      </c>
      <c r="X1833" s="14" t="n">
        <v>18.5</v>
      </c>
    </row>
    <row r="1834" customFormat="false" ht="12.75" hidden="false" customHeight="false" outlineLevel="0" collapsed="false">
      <c r="A1834" s="0" t="n">
        <v>16</v>
      </c>
      <c r="B1834" s="14" t="n">
        <v>1.98</v>
      </c>
      <c r="D1834" s="14" t="n">
        <v>1.4</v>
      </c>
      <c r="F1834" s="14" t="n">
        <v>1.37</v>
      </c>
      <c r="H1834" s="14" t="n">
        <v>3.6</v>
      </c>
      <c r="J1834" s="14" t="n">
        <v>5.55</v>
      </c>
      <c r="L1834" s="14" t="n">
        <v>6.02</v>
      </c>
      <c r="N1834" s="14" t="n">
        <v>4.79</v>
      </c>
      <c r="P1834" s="14" t="n">
        <v>8.16</v>
      </c>
      <c r="R1834" s="14" t="n">
        <v>6.69</v>
      </c>
      <c r="T1834" s="14" t="n">
        <v>11.8</v>
      </c>
      <c r="X1834" s="14" t="n">
        <v>17.8</v>
      </c>
    </row>
    <row r="1835" customFormat="false" ht="12.75" hidden="false" customHeight="false" outlineLevel="0" collapsed="false">
      <c r="A1835" s="0" t="n">
        <v>17</v>
      </c>
      <c r="B1835" s="14" t="n">
        <v>1.89</v>
      </c>
      <c r="D1835" s="14" t="n">
        <v>1.61</v>
      </c>
      <c r="F1835" s="14" t="n">
        <v>1.41</v>
      </c>
      <c r="H1835" s="14" t="n">
        <v>3.3</v>
      </c>
      <c r="J1835" s="14" t="n">
        <v>5.41</v>
      </c>
      <c r="L1835" s="14" t="n">
        <v>6.03</v>
      </c>
      <c r="N1835" s="14" t="n">
        <v>4.87</v>
      </c>
      <c r="P1835" s="14" t="n">
        <v>8.32</v>
      </c>
      <c r="R1835" s="14" t="n">
        <v>6.65</v>
      </c>
      <c r="T1835" s="14" t="n">
        <v>12.4</v>
      </c>
      <c r="X1835" s="14" t="n">
        <v>16.7</v>
      </c>
    </row>
    <row r="1836" customFormat="false" ht="12.75" hidden="false" customHeight="false" outlineLevel="0" collapsed="false">
      <c r="A1836" s="0" t="n">
        <v>18</v>
      </c>
      <c r="B1836" s="14" t="n">
        <v>1.8</v>
      </c>
      <c r="D1836" s="14" t="n">
        <v>1.89</v>
      </c>
      <c r="F1836" s="14" t="n">
        <v>1.63</v>
      </c>
      <c r="H1836" s="14" t="n">
        <v>3.12</v>
      </c>
      <c r="J1836" s="14" t="n">
        <v>4.99</v>
      </c>
      <c r="L1836" s="14" t="n">
        <v>6.11</v>
      </c>
      <c r="N1836" s="14" t="n">
        <v>4.66</v>
      </c>
      <c r="P1836" s="14" t="n">
        <v>8.59</v>
      </c>
      <c r="R1836" s="14" t="n">
        <v>6.66</v>
      </c>
      <c r="T1836" s="14" t="n">
        <v>13.1</v>
      </c>
      <c r="X1836" s="14" t="n">
        <v>16.9</v>
      </c>
    </row>
    <row r="1837" customFormat="false" ht="12.75" hidden="false" customHeight="false" outlineLevel="0" collapsed="false">
      <c r="A1837" s="0" t="n">
        <v>19</v>
      </c>
      <c r="B1837" s="14" t="n">
        <v>1.85</v>
      </c>
      <c r="D1837" s="14" t="n">
        <v>1.62</v>
      </c>
      <c r="F1837" s="14" t="n">
        <v>1.46</v>
      </c>
      <c r="H1837" s="14" t="n">
        <v>2.82</v>
      </c>
      <c r="J1837" s="14" t="n">
        <v>4.89</v>
      </c>
      <c r="L1837" s="14" t="n">
        <v>6.06</v>
      </c>
      <c r="N1837" s="14" t="n">
        <v>4.7</v>
      </c>
      <c r="P1837" s="14" t="n">
        <v>8.4</v>
      </c>
      <c r="R1837" s="14" t="n">
        <v>6.44</v>
      </c>
      <c r="T1837" s="14" t="n">
        <v>13.7</v>
      </c>
      <c r="X1837" s="14" t="n">
        <v>17.2</v>
      </c>
    </row>
    <row r="1838" customFormat="false" ht="12.75" hidden="false" customHeight="false" outlineLevel="0" collapsed="false">
      <c r="A1838" s="0" t="n">
        <v>20</v>
      </c>
      <c r="B1838" s="14" t="n">
        <v>2.08</v>
      </c>
      <c r="D1838" s="14" t="n">
        <v>1.85</v>
      </c>
      <c r="F1838" s="14" t="n">
        <v>1.31</v>
      </c>
      <c r="H1838" s="14" t="n">
        <v>2.47</v>
      </c>
      <c r="J1838" s="14" t="n">
        <v>4.68</v>
      </c>
      <c r="L1838" s="14" t="n">
        <v>6.07</v>
      </c>
      <c r="N1838" s="14" t="n">
        <v>5.13</v>
      </c>
      <c r="P1838" s="14" t="n">
        <v>8.01</v>
      </c>
      <c r="R1838" s="14" t="n">
        <v>6.25</v>
      </c>
      <c r="T1838" s="14" t="n">
        <v>12.7</v>
      </c>
      <c r="X1838" s="14" t="n">
        <v>17.1</v>
      </c>
    </row>
    <row r="1839" customFormat="false" ht="12.75" hidden="false" customHeight="false" outlineLevel="0" collapsed="false">
      <c r="A1839" s="0" t="n">
        <v>21</v>
      </c>
      <c r="B1839" s="14" t="n">
        <v>2.17</v>
      </c>
      <c r="D1839" s="14" t="n">
        <v>1.9</v>
      </c>
      <c r="F1839" s="14" t="n">
        <v>1.42</v>
      </c>
      <c r="H1839" s="14" t="n">
        <v>2.39</v>
      </c>
      <c r="J1839" s="14" t="n">
        <v>4.61</v>
      </c>
      <c r="L1839" s="14" t="n">
        <v>6.11</v>
      </c>
      <c r="N1839" s="14" t="n">
        <v>12.8</v>
      </c>
      <c r="P1839" s="14" t="n">
        <v>7.68</v>
      </c>
      <c r="R1839" s="14" t="n">
        <v>6.04</v>
      </c>
      <c r="T1839" s="14" t="n">
        <v>11.4</v>
      </c>
      <c r="X1839" s="14" t="n">
        <v>16.7</v>
      </c>
    </row>
    <row r="1840" customFormat="false" ht="12.75" hidden="false" customHeight="false" outlineLevel="0" collapsed="false">
      <c r="A1840" s="0" t="n">
        <v>22</v>
      </c>
      <c r="B1840" s="14" t="n">
        <v>1.72</v>
      </c>
      <c r="D1840" s="14" t="n">
        <v>1.7</v>
      </c>
      <c r="F1840" s="14" t="n">
        <v>1.54</v>
      </c>
      <c r="H1840" s="14" t="n">
        <v>2.74</v>
      </c>
      <c r="J1840" s="14" t="n">
        <v>4.52</v>
      </c>
      <c r="L1840" s="14" t="n">
        <v>6.2</v>
      </c>
      <c r="N1840" s="14" t="n">
        <v>6.29</v>
      </c>
      <c r="P1840" s="14" t="n">
        <v>7.22</v>
      </c>
      <c r="R1840" s="14" t="n">
        <v>6.02</v>
      </c>
      <c r="T1840" s="14" t="n">
        <v>10.2</v>
      </c>
      <c r="X1840" s="14" t="n">
        <v>16.8</v>
      </c>
    </row>
    <row r="1841" customFormat="false" ht="12.75" hidden="false" customHeight="false" outlineLevel="0" collapsed="false">
      <c r="A1841" s="0" t="n">
        <v>23</v>
      </c>
      <c r="B1841" s="14" t="n">
        <v>1.56</v>
      </c>
      <c r="D1841" s="14" t="n">
        <v>1.53</v>
      </c>
      <c r="F1841" s="14" t="n">
        <v>1.42</v>
      </c>
      <c r="H1841" s="14" t="n">
        <v>2.1</v>
      </c>
      <c r="J1841" s="14" t="n">
        <v>4.42</v>
      </c>
      <c r="L1841" s="14" t="n">
        <v>6.27</v>
      </c>
      <c r="N1841" s="14" t="n">
        <v>32</v>
      </c>
      <c r="P1841" s="14" t="n">
        <v>6.95</v>
      </c>
      <c r="R1841" s="14" t="n">
        <v>5.8</v>
      </c>
      <c r="T1841" s="14" t="n">
        <v>9.9</v>
      </c>
      <c r="X1841" s="14" t="n">
        <v>16.8</v>
      </c>
    </row>
    <row r="1842" customFormat="false" ht="12.75" hidden="false" customHeight="false" outlineLevel="0" collapsed="false">
      <c r="A1842" s="0" t="n">
        <v>24</v>
      </c>
      <c r="B1842" s="14" t="n">
        <v>1.62</v>
      </c>
      <c r="D1842" s="14" t="n">
        <v>1.85</v>
      </c>
      <c r="F1842" s="14" t="n">
        <v>1.4</v>
      </c>
      <c r="H1842" s="14" t="n">
        <v>2.16</v>
      </c>
      <c r="J1842" s="14" t="n">
        <v>4.46</v>
      </c>
      <c r="L1842" s="14" t="n">
        <v>6.36</v>
      </c>
      <c r="N1842" s="14" t="n">
        <v>19</v>
      </c>
      <c r="P1842" s="14" t="n">
        <v>6.77</v>
      </c>
      <c r="R1842" s="14" t="n">
        <v>5.5</v>
      </c>
      <c r="T1842" s="14" t="n">
        <v>8.96</v>
      </c>
      <c r="X1842" s="14" t="n">
        <v>16.2</v>
      </c>
    </row>
    <row r="1843" customFormat="false" ht="12.75" hidden="false" customHeight="false" outlineLevel="0" collapsed="false">
      <c r="A1843" s="0" t="n">
        <v>25</v>
      </c>
      <c r="B1843" s="14" t="n">
        <v>1.54</v>
      </c>
      <c r="D1843" s="14" t="n">
        <v>1.93</v>
      </c>
      <c r="F1843" s="14" t="n">
        <v>1.61</v>
      </c>
      <c r="H1843" s="14" t="n">
        <v>2.22</v>
      </c>
      <c r="J1843" s="14" t="n">
        <v>4.6</v>
      </c>
      <c r="L1843" s="14" t="n">
        <v>6.06</v>
      </c>
      <c r="N1843" s="14" t="n">
        <v>9.42</v>
      </c>
      <c r="P1843" s="14" t="n">
        <v>6.5</v>
      </c>
      <c r="R1843" s="14" t="n">
        <v>5.6</v>
      </c>
      <c r="T1843" s="14" t="n">
        <v>9.11</v>
      </c>
      <c r="X1843" s="14" t="n">
        <v>16.5</v>
      </c>
    </row>
    <row r="1844" customFormat="false" ht="12.75" hidden="false" customHeight="false" outlineLevel="0" collapsed="false">
      <c r="A1844" s="0" t="n">
        <v>26</v>
      </c>
      <c r="B1844" s="14" t="n">
        <v>1.67</v>
      </c>
      <c r="D1844" s="14" t="n">
        <v>1.53</v>
      </c>
      <c r="F1844" s="14" t="n">
        <v>1.44</v>
      </c>
      <c r="H1844" s="14" t="n">
        <v>1.87</v>
      </c>
      <c r="J1844" s="14" t="n">
        <v>31.1</v>
      </c>
      <c r="L1844" s="14" t="n">
        <v>6.82</v>
      </c>
      <c r="N1844" s="14" t="n">
        <v>8.72</v>
      </c>
      <c r="P1844" s="14" t="n">
        <v>6.72</v>
      </c>
      <c r="R1844" s="14" t="n">
        <v>6.23</v>
      </c>
      <c r="T1844" s="14" t="n">
        <v>9.27</v>
      </c>
      <c r="X1844" s="14" t="n">
        <v>16.2</v>
      </c>
    </row>
    <row r="1845" customFormat="false" ht="12.75" hidden="false" customHeight="false" outlineLevel="0" collapsed="false">
      <c r="A1845" s="0" t="n">
        <v>27</v>
      </c>
      <c r="B1845" s="14" t="n">
        <v>1.69</v>
      </c>
      <c r="D1845" s="14" t="n">
        <v>1.41</v>
      </c>
      <c r="F1845" s="14" t="n">
        <v>1.28</v>
      </c>
      <c r="H1845" s="14" t="n">
        <v>1.66</v>
      </c>
      <c r="J1845" s="14" t="n">
        <v>21.8</v>
      </c>
      <c r="L1845" s="14" t="n">
        <v>7.45</v>
      </c>
      <c r="N1845" s="14" t="n">
        <v>7.88</v>
      </c>
      <c r="P1845" s="14" t="n">
        <v>7.97</v>
      </c>
      <c r="R1845" s="14" t="n">
        <v>7.34</v>
      </c>
      <c r="T1845" s="14" t="n">
        <v>9.76</v>
      </c>
      <c r="X1845" s="14" t="n">
        <v>16</v>
      </c>
    </row>
    <row r="1846" customFormat="false" ht="12.75" hidden="false" customHeight="false" outlineLevel="0" collapsed="false">
      <c r="A1846" s="0" t="n">
        <v>28</v>
      </c>
      <c r="B1846" s="14" t="n">
        <v>1.7</v>
      </c>
      <c r="D1846" s="14" t="n">
        <v>1.52</v>
      </c>
      <c r="F1846" s="14" t="n">
        <v>1.25</v>
      </c>
      <c r="H1846" s="14" t="n">
        <v>1.89</v>
      </c>
      <c r="J1846" s="14" t="n">
        <v>11.3</v>
      </c>
      <c r="L1846" s="14" t="n">
        <v>6.86</v>
      </c>
      <c r="N1846" s="14" t="n">
        <v>7.93</v>
      </c>
      <c r="P1846" s="14" t="n">
        <v>11.1</v>
      </c>
      <c r="R1846" s="14" t="n">
        <v>7.88</v>
      </c>
      <c r="T1846" s="14" t="n">
        <v>9.62</v>
      </c>
      <c r="X1846" s="14" t="n">
        <v>16.5</v>
      </c>
    </row>
    <row r="1847" customFormat="false" ht="12.75" hidden="false" customHeight="false" outlineLevel="0" collapsed="false">
      <c r="A1847" s="0" t="n">
        <v>29</v>
      </c>
      <c r="B1847" s="14" t="n">
        <v>1.38</v>
      </c>
      <c r="F1847" s="14" t="n">
        <v>1.57</v>
      </c>
      <c r="H1847" s="14" t="n">
        <v>2.51</v>
      </c>
      <c r="J1847" s="14" t="n">
        <v>9.5</v>
      </c>
      <c r="L1847" s="14" t="n">
        <v>6.63</v>
      </c>
      <c r="N1847" s="14" t="n">
        <v>8.65</v>
      </c>
      <c r="P1847" s="14" t="n">
        <v>9.07</v>
      </c>
      <c r="R1847" s="14" t="n">
        <v>8.58</v>
      </c>
      <c r="T1847" s="14" t="n">
        <v>9.49</v>
      </c>
      <c r="X1847" s="14" t="n">
        <v>16.4</v>
      </c>
    </row>
    <row r="1848" customFormat="false" ht="12.75" hidden="false" customHeight="false" outlineLevel="0" collapsed="false">
      <c r="A1848" s="0" t="n">
        <v>30</v>
      </c>
      <c r="B1848" s="14" t="n">
        <v>1.31</v>
      </c>
      <c r="F1848" s="14" t="n">
        <v>2.25</v>
      </c>
      <c r="H1848" s="14" t="n">
        <v>2.23</v>
      </c>
      <c r="J1848" s="14" t="n">
        <v>7.71</v>
      </c>
      <c r="L1848" s="14" t="n">
        <v>6.41</v>
      </c>
      <c r="N1848" s="14" t="n">
        <v>7.84</v>
      </c>
      <c r="P1848" s="14" t="n">
        <v>8.75</v>
      </c>
      <c r="R1848" s="14" t="n">
        <v>8.03</v>
      </c>
      <c r="T1848" s="14" t="n">
        <v>9.25</v>
      </c>
      <c r="X1848" s="14" t="n">
        <v>16</v>
      </c>
    </row>
    <row r="1849" customFormat="false" ht="12.75" hidden="false" customHeight="false" outlineLevel="0" collapsed="false">
      <c r="A1849" s="0" t="n">
        <v>31</v>
      </c>
      <c r="B1849" s="14" t="n">
        <v>1.43</v>
      </c>
      <c r="F1849" s="14" t="n">
        <v>2.46</v>
      </c>
      <c r="J1849" s="14" t="n">
        <v>6.89</v>
      </c>
      <c r="N1849" s="14" t="n">
        <v>7.38</v>
      </c>
      <c r="P1849" s="14" t="n">
        <v>8.53</v>
      </c>
      <c r="T1849" s="14" t="n">
        <v>9.99</v>
      </c>
      <c r="X1849" s="14" t="n">
        <v>15.8</v>
      </c>
    </row>
    <row r="1851" customFormat="false" ht="12.75" hidden="false" customHeight="false" outlineLevel="0" collapsed="false">
      <c r="B1851" s="16" t="s">
        <v>43</v>
      </c>
      <c r="E1851" s="17" t="s">
        <v>44</v>
      </c>
    </row>
    <row r="1852" customFormat="false" ht="12.75" hidden="false" customHeight="false" outlineLevel="0" collapsed="false">
      <c r="E1852" s="17" t="s">
        <v>45</v>
      </c>
    </row>
    <row r="1853" customFormat="false" ht="12.75" hidden="false" customHeight="false" outlineLevel="0" collapsed="false">
      <c r="E1853" s="17" t="s">
        <v>46</v>
      </c>
    </row>
    <row r="1856" customFormat="false" ht="12.75" hidden="false" customHeight="false" outlineLevel="0" collapsed="false">
      <c r="B1856" s="2" t="s">
        <v>0</v>
      </c>
      <c r="S1856" s="2" t="s">
        <v>1</v>
      </c>
      <c r="X1856" s="3" t="n">
        <v>73</v>
      </c>
    </row>
    <row r="1857" customFormat="false" ht="12.75" hidden="false" customHeight="false" outlineLevel="0" collapsed="false">
      <c r="B1857" s="2" t="s">
        <v>2</v>
      </c>
      <c r="S1857" s="2" t="s">
        <v>3</v>
      </c>
      <c r="X1857" s="4" t="s">
        <v>4</v>
      </c>
    </row>
    <row r="1858" customFormat="false" ht="12.75" hidden="false" customHeight="false" outlineLevel="0" collapsed="false">
      <c r="B1858" s="2" t="s">
        <v>5</v>
      </c>
    </row>
    <row r="1861" customFormat="false" ht="12.75" hidden="false" customHeight="false" outlineLevel="0" collapsed="false">
      <c r="G1861" s="6" t="s">
        <v>7</v>
      </c>
    </row>
    <row r="1862" customFormat="false" ht="12.75" hidden="false" customHeight="false" outlineLevel="0" collapsed="false">
      <c r="G1862" s="7" t="s">
        <v>83</v>
      </c>
    </row>
    <row r="1864" customFormat="false" ht="12.75" hidden="false" customHeight="false" outlineLevel="0" collapsed="false">
      <c r="B1864" s="2" t="s">
        <v>9</v>
      </c>
      <c r="D1864" s="8" t="s">
        <v>95</v>
      </c>
    </row>
    <row r="1865" customFormat="false" ht="15" hidden="false" customHeight="false" outlineLevel="0" collapsed="false">
      <c r="B1865" s="2" t="s">
        <v>11</v>
      </c>
      <c r="D1865" s="9" t="s">
        <v>96</v>
      </c>
      <c r="I1865" s="2" t="s">
        <v>13</v>
      </c>
      <c r="K1865" s="8" t="s">
        <v>97</v>
      </c>
      <c r="Q1865" s="2" t="s">
        <v>15</v>
      </c>
      <c r="T1865" s="10" t="n">
        <v>6631448</v>
      </c>
      <c r="V1865" s="2" t="s">
        <v>16</v>
      </c>
    </row>
    <row r="1866" customFormat="false" ht="12.75" hidden="false" customHeight="false" outlineLevel="0" collapsed="false">
      <c r="B1866" s="2" t="s">
        <v>17</v>
      </c>
      <c r="D1866" s="11" t="n">
        <v>485</v>
      </c>
      <c r="E1866" s="2" t="s">
        <v>18</v>
      </c>
      <c r="I1866" s="2" t="s">
        <v>19</v>
      </c>
      <c r="K1866" s="8" t="s">
        <v>98</v>
      </c>
      <c r="Q1866" s="2" t="s">
        <v>21</v>
      </c>
      <c r="T1866" s="10" t="n">
        <v>307920</v>
      </c>
      <c r="V1866" s="2" t="s">
        <v>16</v>
      </c>
    </row>
    <row r="1867" customFormat="false" ht="12.75" hidden="false" customHeight="false" outlineLevel="0" collapsed="false">
      <c r="B1867" s="2" t="s">
        <v>22</v>
      </c>
      <c r="D1867" s="8" t="s">
        <v>23</v>
      </c>
      <c r="I1867" s="2" t="s">
        <v>24</v>
      </c>
      <c r="K1867" s="8" t="s">
        <v>99</v>
      </c>
      <c r="Q1867" s="2" t="s">
        <v>25</v>
      </c>
      <c r="T1867" s="3" t="n">
        <v>1772</v>
      </c>
      <c r="V1867" s="2" t="s">
        <v>26</v>
      </c>
    </row>
    <row r="1870" customFormat="false" ht="12.75" hidden="false" customHeight="false" outlineLevel="0" collapsed="false">
      <c r="A1870" s="12" t="s">
        <v>27</v>
      </c>
      <c r="B1870" s="13" t="s">
        <v>28</v>
      </c>
      <c r="C1870" s="2" t="s">
        <v>29</v>
      </c>
      <c r="D1870" s="13" t="s">
        <v>30</v>
      </c>
      <c r="E1870" s="2" t="s">
        <v>31</v>
      </c>
      <c r="F1870" s="13" t="s">
        <v>32</v>
      </c>
      <c r="G1870" s="2" t="s">
        <v>31</v>
      </c>
      <c r="H1870" s="13" t="s">
        <v>33</v>
      </c>
      <c r="I1870" s="2" t="s">
        <v>31</v>
      </c>
      <c r="J1870" s="13" t="s">
        <v>34</v>
      </c>
      <c r="K1870" s="2" t="s">
        <v>31</v>
      </c>
      <c r="L1870" s="13" t="s">
        <v>35</v>
      </c>
      <c r="M1870" s="2" t="s">
        <v>31</v>
      </c>
      <c r="N1870" s="13" t="s">
        <v>36</v>
      </c>
      <c r="O1870" s="2" t="s">
        <v>31</v>
      </c>
      <c r="P1870" s="13" t="s">
        <v>37</v>
      </c>
      <c r="Q1870" s="2" t="s">
        <v>31</v>
      </c>
      <c r="R1870" s="13" t="s">
        <v>38</v>
      </c>
      <c r="S1870" s="2" t="s">
        <v>31</v>
      </c>
      <c r="T1870" s="13" t="s">
        <v>39</v>
      </c>
      <c r="U1870" s="2" t="s">
        <v>31</v>
      </c>
      <c r="V1870" s="13" t="s">
        <v>40</v>
      </c>
      <c r="W1870" s="2" t="s">
        <v>31</v>
      </c>
      <c r="X1870" s="13" t="s">
        <v>41</v>
      </c>
      <c r="Y1870" s="2" t="s">
        <v>31</v>
      </c>
    </row>
    <row r="1872" customFormat="false" ht="12.75" hidden="false" customHeight="false" outlineLevel="0" collapsed="false">
      <c r="A1872" s="0" t="n">
        <v>1</v>
      </c>
      <c r="B1872" s="14" t="n">
        <v>16.2</v>
      </c>
      <c r="D1872" s="14" t="n">
        <v>9.4</v>
      </c>
      <c r="F1872" s="14" t="n">
        <v>5.37</v>
      </c>
      <c r="H1872" s="14" t="n">
        <v>4.66</v>
      </c>
      <c r="J1872" s="14" t="n">
        <v>4.4</v>
      </c>
      <c r="L1872" s="14" t="n">
        <v>5.25</v>
      </c>
      <c r="N1872" s="14" t="n">
        <v>4.38</v>
      </c>
      <c r="P1872" s="14" t="n">
        <v>3.63</v>
      </c>
      <c r="R1872" s="14" t="n">
        <v>2.89</v>
      </c>
      <c r="T1872" s="14" t="n">
        <v>1.91</v>
      </c>
      <c r="V1872" s="14" t="n">
        <v>2.44</v>
      </c>
      <c r="X1872" s="14" t="n">
        <v>2.24</v>
      </c>
    </row>
    <row r="1873" customFormat="false" ht="12.75" hidden="false" customHeight="false" outlineLevel="0" collapsed="false">
      <c r="A1873" s="0" t="n">
        <v>2</v>
      </c>
      <c r="B1873" s="14" t="n">
        <v>16</v>
      </c>
      <c r="D1873" s="14" t="n">
        <v>9.95</v>
      </c>
      <c r="F1873" s="14" t="n">
        <v>5.57</v>
      </c>
      <c r="H1873" s="14" t="n">
        <v>4.75</v>
      </c>
      <c r="J1873" s="14" t="n">
        <v>4.28</v>
      </c>
      <c r="L1873" s="14" t="n">
        <v>5.39</v>
      </c>
      <c r="N1873" s="14" t="n">
        <v>4.3</v>
      </c>
      <c r="P1873" s="14" t="n">
        <v>3.64</v>
      </c>
      <c r="R1873" s="14" t="n">
        <v>2.78</v>
      </c>
      <c r="T1873" s="14" t="n">
        <v>1.88</v>
      </c>
      <c r="V1873" s="14" t="n">
        <v>3.18</v>
      </c>
      <c r="X1873" s="14" t="n">
        <v>1.98</v>
      </c>
    </row>
    <row r="1874" customFormat="false" ht="12.75" hidden="false" customHeight="false" outlineLevel="0" collapsed="false">
      <c r="A1874" s="0" t="n">
        <v>3</v>
      </c>
      <c r="B1874" s="14" t="n">
        <v>15.4</v>
      </c>
      <c r="D1874" s="14" t="n">
        <v>10.1</v>
      </c>
      <c r="F1874" s="14" t="n">
        <v>5.9</v>
      </c>
      <c r="H1874" s="14" t="n">
        <v>4.65</v>
      </c>
      <c r="J1874" s="14" t="n">
        <v>4.17</v>
      </c>
      <c r="L1874" s="14" t="n">
        <v>5.27</v>
      </c>
      <c r="N1874" s="14" t="n">
        <v>4.3</v>
      </c>
      <c r="P1874" s="14" t="n">
        <v>3.79</v>
      </c>
      <c r="R1874" s="14" t="n">
        <v>2.7</v>
      </c>
      <c r="T1874" s="14" t="n">
        <v>1.86</v>
      </c>
      <c r="V1874" s="14" t="n">
        <v>3.04</v>
      </c>
      <c r="X1874" s="14" t="n">
        <v>1.86</v>
      </c>
    </row>
    <row r="1875" customFormat="false" ht="12.75" hidden="false" customHeight="false" outlineLevel="0" collapsed="false">
      <c r="A1875" s="0" t="n">
        <v>4</v>
      </c>
      <c r="B1875" s="14" t="n">
        <v>15.4</v>
      </c>
      <c r="D1875" s="14" t="n">
        <v>9.91</v>
      </c>
      <c r="F1875" s="14" t="n">
        <v>5.64</v>
      </c>
      <c r="H1875" s="14" t="n">
        <v>4.42</v>
      </c>
      <c r="J1875" s="14" t="n">
        <v>4.45</v>
      </c>
      <c r="L1875" s="14" t="n">
        <v>5.12</v>
      </c>
      <c r="N1875" s="14" t="n">
        <v>4.5</v>
      </c>
      <c r="P1875" s="14" t="n">
        <v>3.87</v>
      </c>
      <c r="R1875" s="14" t="n">
        <v>2.69</v>
      </c>
      <c r="T1875" s="14" t="n">
        <v>2</v>
      </c>
      <c r="V1875" s="14" t="n">
        <v>2.48</v>
      </c>
      <c r="X1875" s="14" t="n">
        <v>1.79</v>
      </c>
    </row>
    <row r="1876" customFormat="false" ht="12.75" hidden="false" customHeight="false" outlineLevel="0" collapsed="false">
      <c r="A1876" s="0" t="n">
        <v>5</v>
      </c>
      <c r="B1876" s="14" t="n">
        <v>15.9</v>
      </c>
      <c r="D1876" s="14" t="n">
        <v>9.79</v>
      </c>
      <c r="F1876" s="14" t="n">
        <v>5.42</v>
      </c>
      <c r="H1876" s="14" t="n">
        <v>4.45</v>
      </c>
      <c r="J1876" s="14" t="n">
        <v>4.46</v>
      </c>
      <c r="L1876" s="14" t="n">
        <v>4.84</v>
      </c>
      <c r="N1876" s="14" t="n">
        <v>4.64</v>
      </c>
      <c r="P1876" s="14" t="n">
        <v>3.75</v>
      </c>
      <c r="R1876" s="14" t="n">
        <v>2.8</v>
      </c>
      <c r="T1876" s="14" t="n">
        <v>2.03</v>
      </c>
      <c r="V1876" s="14" t="n">
        <v>2.24</v>
      </c>
      <c r="X1876" s="14" t="n">
        <v>1.76</v>
      </c>
    </row>
    <row r="1877" customFormat="false" ht="12.75" hidden="false" customHeight="false" outlineLevel="0" collapsed="false">
      <c r="A1877" s="0" t="n">
        <v>6</v>
      </c>
      <c r="B1877" s="14" t="n">
        <v>15.6</v>
      </c>
      <c r="D1877" s="14" t="n">
        <v>9.96</v>
      </c>
      <c r="F1877" s="14" t="n">
        <v>5.42</v>
      </c>
      <c r="H1877" s="14" t="n">
        <v>4.64</v>
      </c>
      <c r="J1877" s="14" t="n">
        <v>4.34</v>
      </c>
      <c r="L1877" s="14" t="n">
        <v>4.57</v>
      </c>
      <c r="N1877" s="14" t="n">
        <v>4.83</v>
      </c>
      <c r="P1877" s="14" t="n">
        <v>3.74</v>
      </c>
      <c r="R1877" s="14" t="n">
        <v>2.75</v>
      </c>
      <c r="T1877" s="14" t="n">
        <v>2</v>
      </c>
      <c r="V1877" s="14" t="n">
        <v>2.05</v>
      </c>
      <c r="X1877" s="14" t="n">
        <v>1.72</v>
      </c>
    </row>
    <row r="1878" customFormat="false" ht="12.75" hidden="false" customHeight="false" outlineLevel="0" collapsed="false">
      <c r="A1878" s="0" t="n">
        <v>7</v>
      </c>
      <c r="B1878" s="14" t="n">
        <v>15</v>
      </c>
      <c r="D1878" s="14" t="n">
        <v>7.9</v>
      </c>
      <c r="F1878" s="14" t="n">
        <v>5.4</v>
      </c>
      <c r="H1878" s="14" t="n">
        <v>4.41</v>
      </c>
      <c r="J1878" s="14" t="n">
        <v>4.26</v>
      </c>
      <c r="L1878" s="14" t="n">
        <v>4.51</v>
      </c>
      <c r="N1878" s="14" t="n">
        <v>4.78</v>
      </c>
      <c r="P1878" s="14" t="n">
        <v>3.67</v>
      </c>
      <c r="R1878" s="14" t="n">
        <v>2.82</v>
      </c>
      <c r="T1878" s="14" t="n">
        <v>1.83</v>
      </c>
      <c r="V1878" s="14" t="n">
        <v>2.02</v>
      </c>
      <c r="X1878" s="14" t="n">
        <v>2.26</v>
      </c>
    </row>
    <row r="1879" customFormat="false" ht="12.75" hidden="false" customHeight="false" outlineLevel="0" collapsed="false">
      <c r="A1879" s="0" t="n">
        <v>8</v>
      </c>
      <c r="B1879" s="14" t="n">
        <v>14.1</v>
      </c>
      <c r="D1879" s="14" t="n">
        <v>7.84</v>
      </c>
      <c r="F1879" s="14" t="n">
        <v>5.1</v>
      </c>
      <c r="H1879" s="14" t="n">
        <v>4.18</v>
      </c>
      <c r="J1879" s="14" t="n">
        <v>4.25</v>
      </c>
      <c r="L1879" s="14" t="n">
        <v>4.61</v>
      </c>
      <c r="N1879" s="14" t="n">
        <v>4.86</v>
      </c>
      <c r="P1879" s="14" t="n">
        <v>3.66</v>
      </c>
      <c r="R1879" s="14" t="n">
        <v>2.76</v>
      </c>
      <c r="T1879" s="14" t="n">
        <v>1.82</v>
      </c>
      <c r="V1879" s="14" t="n">
        <v>2.26</v>
      </c>
      <c r="X1879" s="14" t="n">
        <v>2.4</v>
      </c>
    </row>
    <row r="1880" customFormat="false" ht="12.75" hidden="false" customHeight="false" outlineLevel="0" collapsed="false">
      <c r="A1880" s="0" t="n">
        <v>9</v>
      </c>
      <c r="B1880" s="14" t="n">
        <v>13.8</v>
      </c>
      <c r="D1880" s="14" t="n">
        <v>7.8</v>
      </c>
      <c r="F1880" s="14" t="n">
        <v>5.27</v>
      </c>
      <c r="H1880" s="14" t="n">
        <v>4.19</v>
      </c>
      <c r="J1880" s="14" t="n">
        <v>4.22</v>
      </c>
      <c r="L1880" s="14" t="n">
        <v>4.95</v>
      </c>
      <c r="N1880" s="14" t="n">
        <v>5.01</v>
      </c>
      <c r="P1880" s="14" t="n">
        <v>3.58</v>
      </c>
      <c r="R1880" s="14" t="n">
        <v>2.66</v>
      </c>
      <c r="T1880" s="14" t="n">
        <v>1.79</v>
      </c>
      <c r="V1880" s="14" t="n">
        <v>2.57</v>
      </c>
      <c r="X1880" s="14" t="n">
        <v>2.11</v>
      </c>
    </row>
    <row r="1881" customFormat="false" ht="12.75" hidden="false" customHeight="false" outlineLevel="0" collapsed="false">
      <c r="A1881" s="0" t="n">
        <v>10</v>
      </c>
      <c r="B1881" s="14" t="n">
        <v>13.8</v>
      </c>
      <c r="D1881" s="14" t="n">
        <v>7.86</v>
      </c>
      <c r="F1881" s="14" t="n">
        <v>5.05</v>
      </c>
      <c r="H1881" s="14" t="n">
        <v>4.17</v>
      </c>
      <c r="J1881" s="14" t="n">
        <v>4.14</v>
      </c>
      <c r="L1881" s="14" t="n">
        <v>5.02</v>
      </c>
      <c r="N1881" s="14" t="n">
        <v>4.93</v>
      </c>
      <c r="P1881" s="14" t="n">
        <v>3.61</v>
      </c>
      <c r="R1881" s="14" t="n">
        <v>2.52</v>
      </c>
      <c r="T1881" s="14" t="n">
        <v>1.8</v>
      </c>
      <c r="V1881" s="14" t="n">
        <v>2.51</v>
      </c>
      <c r="X1881" s="14" t="n">
        <v>1.75</v>
      </c>
    </row>
    <row r="1882" customFormat="false" ht="12.75" hidden="false" customHeight="false" outlineLevel="0" collapsed="false">
      <c r="A1882" s="0" t="n">
        <v>11</v>
      </c>
      <c r="B1882" s="14" t="n">
        <v>14</v>
      </c>
      <c r="D1882" s="14" t="n">
        <v>7.62</v>
      </c>
      <c r="F1882" s="14" t="n">
        <v>4.98</v>
      </c>
      <c r="H1882" s="14" t="n">
        <v>4.06</v>
      </c>
      <c r="J1882" s="14" t="n">
        <v>4.3</v>
      </c>
      <c r="L1882" s="14" t="n">
        <v>5.07</v>
      </c>
      <c r="N1882" s="14" t="n">
        <v>4.75</v>
      </c>
      <c r="P1882" s="14" t="n">
        <v>3.59</v>
      </c>
      <c r="R1882" s="14" t="n">
        <v>2.43</v>
      </c>
      <c r="T1882" s="14" t="n">
        <v>1.82</v>
      </c>
      <c r="V1882" s="14" t="n">
        <v>2.09</v>
      </c>
      <c r="X1882" s="14" t="n">
        <v>1.67</v>
      </c>
    </row>
    <row r="1883" customFormat="false" ht="12.75" hidden="false" customHeight="false" outlineLevel="0" collapsed="false">
      <c r="A1883" s="0" t="n">
        <v>12</v>
      </c>
      <c r="B1883" s="14" t="n">
        <v>14.3</v>
      </c>
      <c r="D1883" s="14" t="n">
        <v>7.43</v>
      </c>
      <c r="F1883" s="14" t="n">
        <v>5.02</v>
      </c>
      <c r="H1883" s="14" t="n">
        <v>4.12</v>
      </c>
      <c r="J1883" s="14" t="n">
        <v>4.27</v>
      </c>
      <c r="L1883" s="14" t="n">
        <v>4.99</v>
      </c>
      <c r="N1883" s="14" t="n">
        <v>4.68</v>
      </c>
      <c r="P1883" s="14" t="n">
        <v>3.39</v>
      </c>
      <c r="R1883" s="14" t="n">
        <v>2.5</v>
      </c>
      <c r="T1883" s="14" t="n">
        <v>2.45</v>
      </c>
      <c r="V1883" s="14" t="n">
        <v>2.1</v>
      </c>
      <c r="X1883" s="14" t="n">
        <v>1.58</v>
      </c>
    </row>
    <row r="1884" customFormat="false" ht="12.75" hidden="false" customHeight="false" outlineLevel="0" collapsed="false">
      <c r="A1884" s="0" t="n">
        <v>13</v>
      </c>
      <c r="B1884" s="14" t="n">
        <v>14.5</v>
      </c>
      <c r="D1884" s="14" t="n">
        <v>7.37</v>
      </c>
      <c r="F1884" s="14" t="n">
        <v>5.02</v>
      </c>
      <c r="H1884" s="14" t="n">
        <v>4.06</v>
      </c>
      <c r="J1884" s="14" t="n">
        <v>4.25</v>
      </c>
      <c r="L1884" s="14" t="n">
        <v>4.9</v>
      </c>
      <c r="N1884" s="14" t="n">
        <v>4.6</v>
      </c>
      <c r="P1884" s="14" t="n">
        <v>3.25</v>
      </c>
      <c r="R1884" s="14" t="n">
        <v>2.51</v>
      </c>
      <c r="T1884" s="14" t="n">
        <v>2.3</v>
      </c>
      <c r="V1884" s="14" t="n">
        <v>1.95</v>
      </c>
      <c r="X1884" s="14" t="n">
        <v>1.68</v>
      </c>
    </row>
    <row r="1885" customFormat="false" ht="12.75" hidden="false" customHeight="false" outlineLevel="0" collapsed="false">
      <c r="A1885" s="0" t="n">
        <v>14</v>
      </c>
      <c r="B1885" s="14" t="n">
        <v>13.9</v>
      </c>
      <c r="D1885" s="14" t="n">
        <v>7.36</v>
      </c>
      <c r="F1885" s="14" t="n">
        <v>4.92</v>
      </c>
      <c r="H1885" s="14" t="n">
        <v>4.01</v>
      </c>
      <c r="J1885" s="14" t="n">
        <v>4.33</v>
      </c>
      <c r="L1885" s="14" t="n">
        <v>4.82</v>
      </c>
      <c r="N1885" s="14" t="n">
        <v>4.66</v>
      </c>
      <c r="P1885" s="14" t="n">
        <v>3.11</v>
      </c>
      <c r="R1885" s="14" t="n">
        <v>2.53</v>
      </c>
      <c r="T1885" s="14" t="n">
        <v>1.83</v>
      </c>
      <c r="V1885" s="14" t="n">
        <v>2.04</v>
      </c>
      <c r="X1885" s="14" t="n">
        <v>1.96</v>
      </c>
    </row>
    <row r="1886" customFormat="false" ht="12.75" hidden="false" customHeight="false" outlineLevel="0" collapsed="false">
      <c r="A1886" s="0" t="n">
        <v>15</v>
      </c>
      <c r="B1886" s="14" t="n">
        <v>13.7</v>
      </c>
      <c r="D1886" s="14" t="n">
        <v>7.21</v>
      </c>
      <c r="F1886" s="14" t="n">
        <v>4.78</v>
      </c>
      <c r="H1886" s="14" t="n">
        <v>3.95</v>
      </c>
      <c r="J1886" s="14" t="n">
        <v>4.25</v>
      </c>
      <c r="L1886" s="14" t="n">
        <v>4.92</v>
      </c>
      <c r="N1886" s="14" t="n">
        <v>4.53</v>
      </c>
      <c r="P1886" s="14" t="n">
        <v>3.12</v>
      </c>
      <c r="R1886" s="14" t="n">
        <v>2.45</v>
      </c>
      <c r="T1886" s="14" t="n">
        <v>1.75</v>
      </c>
      <c r="V1886" s="14" t="n">
        <v>2.27</v>
      </c>
      <c r="X1886" s="14" t="n">
        <v>2.15</v>
      </c>
    </row>
    <row r="1887" customFormat="false" ht="12.75" hidden="false" customHeight="false" outlineLevel="0" collapsed="false">
      <c r="A1887" s="0" t="n">
        <v>16</v>
      </c>
      <c r="B1887" s="14" t="n">
        <v>13.2</v>
      </c>
      <c r="D1887" s="14" t="n">
        <v>7.53</v>
      </c>
      <c r="F1887" s="14" t="n">
        <v>5.01</v>
      </c>
      <c r="H1887" s="14" t="n">
        <v>3.99</v>
      </c>
      <c r="J1887" s="14" t="n">
        <v>4.05</v>
      </c>
      <c r="L1887" s="14" t="n">
        <v>4.97</v>
      </c>
      <c r="N1887" s="14" t="n">
        <v>4.5</v>
      </c>
      <c r="P1887" s="14" t="n">
        <v>3.25</v>
      </c>
      <c r="R1887" s="14" t="n">
        <v>2.32</v>
      </c>
      <c r="T1887" s="14" t="n">
        <v>1.76</v>
      </c>
      <c r="V1887" s="14" t="n">
        <v>2.5</v>
      </c>
      <c r="X1887" s="14" t="n">
        <v>1.71</v>
      </c>
    </row>
    <row r="1888" customFormat="false" ht="12.75" hidden="false" customHeight="false" outlineLevel="0" collapsed="false">
      <c r="A1888" s="0" t="n">
        <v>17</v>
      </c>
      <c r="B1888" s="14" t="n">
        <v>12.9</v>
      </c>
      <c r="D1888" s="14" t="n">
        <v>7.33</v>
      </c>
      <c r="F1888" s="14" t="n">
        <v>4.98</v>
      </c>
      <c r="H1888" s="14" t="n">
        <v>4.19</v>
      </c>
      <c r="J1888" s="14" t="n">
        <v>4.15</v>
      </c>
      <c r="L1888" s="14" t="n">
        <v>4.88</v>
      </c>
      <c r="N1888" s="14" t="n">
        <v>4.48</v>
      </c>
      <c r="P1888" s="14" t="n">
        <v>3.37</v>
      </c>
      <c r="R1888" s="14" t="n">
        <v>2.34</v>
      </c>
      <c r="T1888" s="14" t="n">
        <v>1.77</v>
      </c>
      <c r="V1888" s="14" t="n">
        <v>2.42</v>
      </c>
      <c r="X1888" s="14" t="n">
        <v>1.64</v>
      </c>
    </row>
    <row r="1889" customFormat="false" ht="12.75" hidden="false" customHeight="false" outlineLevel="0" collapsed="false">
      <c r="A1889" s="0" t="n">
        <v>18</v>
      </c>
      <c r="B1889" s="14" t="n">
        <v>12.4</v>
      </c>
      <c r="D1889" s="14" t="n">
        <v>7.23</v>
      </c>
      <c r="F1889" s="14" t="n">
        <v>4.8</v>
      </c>
      <c r="H1889" s="14" t="n">
        <v>4.58</v>
      </c>
      <c r="J1889" s="14" t="n">
        <v>4.2</v>
      </c>
      <c r="L1889" s="14" t="n">
        <v>4.71</v>
      </c>
      <c r="N1889" s="14" t="n">
        <v>4.57</v>
      </c>
      <c r="P1889" s="14" t="n">
        <v>3.42</v>
      </c>
      <c r="R1889" s="14" t="n">
        <v>2.6</v>
      </c>
      <c r="T1889" s="14" t="n">
        <v>1.89</v>
      </c>
      <c r="V1889" s="14" t="n">
        <v>1.86</v>
      </c>
      <c r="X1889" s="14" t="n">
        <v>1.63</v>
      </c>
    </row>
    <row r="1890" customFormat="false" ht="12.75" hidden="false" customHeight="false" outlineLevel="0" collapsed="false">
      <c r="A1890" s="0" t="n">
        <v>19</v>
      </c>
      <c r="B1890" s="14" t="n">
        <v>12.7</v>
      </c>
      <c r="D1890" s="14" t="n">
        <v>6.96</v>
      </c>
      <c r="F1890" s="14" t="n">
        <v>4.93</v>
      </c>
      <c r="H1890" s="14" t="n">
        <v>4.5</v>
      </c>
      <c r="J1890" s="14" t="n">
        <v>4.17</v>
      </c>
      <c r="L1890" s="14" t="n">
        <v>4.6</v>
      </c>
      <c r="N1890" s="14" t="n">
        <v>4.42</v>
      </c>
      <c r="P1890" s="14" t="n">
        <v>3.1</v>
      </c>
      <c r="R1890" s="14" t="n">
        <v>2.8</v>
      </c>
      <c r="T1890" s="14" t="n">
        <v>2.95</v>
      </c>
      <c r="V1890" s="14" t="n">
        <v>1.85</v>
      </c>
      <c r="X1890" s="14" t="n">
        <v>1.6</v>
      </c>
    </row>
    <row r="1891" customFormat="false" ht="12.75" hidden="false" customHeight="false" outlineLevel="0" collapsed="false">
      <c r="A1891" s="0" t="n">
        <v>20</v>
      </c>
      <c r="B1891" s="14" t="n">
        <v>12.6</v>
      </c>
      <c r="D1891" s="14" t="n">
        <v>6.59</v>
      </c>
      <c r="F1891" s="14" t="n">
        <v>4.93</v>
      </c>
      <c r="H1891" s="14" t="n">
        <v>4.56</v>
      </c>
      <c r="J1891" s="14" t="n">
        <v>4.2</v>
      </c>
      <c r="L1891" s="14" t="n">
        <v>4.64</v>
      </c>
      <c r="N1891" s="14" t="n">
        <v>4.34</v>
      </c>
      <c r="P1891" s="14" t="n">
        <v>2.93</v>
      </c>
      <c r="R1891" s="14" t="n">
        <v>2.88</v>
      </c>
      <c r="T1891" s="14" t="n">
        <v>2.9</v>
      </c>
      <c r="V1891" s="14" t="n">
        <v>1.86</v>
      </c>
      <c r="X1891" s="14" t="n">
        <v>1.71</v>
      </c>
    </row>
    <row r="1892" customFormat="false" ht="12.75" hidden="false" customHeight="false" outlineLevel="0" collapsed="false">
      <c r="A1892" s="0" t="n">
        <v>21</v>
      </c>
      <c r="B1892" s="14" t="n">
        <v>11.9</v>
      </c>
      <c r="D1892" s="14" t="n">
        <v>6.56</v>
      </c>
      <c r="F1892" s="14" t="n">
        <v>4.68</v>
      </c>
      <c r="H1892" s="14" t="n">
        <v>4.52</v>
      </c>
      <c r="J1892" s="14" t="n">
        <v>7.1</v>
      </c>
      <c r="L1892" s="14" t="n">
        <v>4.59</v>
      </c>
      <c r="N1892" s="14" t="n">
        <v>4.42</v>
      </c>
      <c r="P1892" s="14" t="n">
        <v>2.89</v>
      </c>
      <c r="R1892" s="14" t="n">
        <v>2.88</v>
      </c>
      <c r="T1892" s="14" t="n">
        <v>2.23</v>
      </c>
      <c r="V1892" s="14" t="n">
        <v>1.67</v>
      </c>
      <c r="X1892" s="14" t="n">
        <v>1.85</v>
      </c>
    </row>
    <row r="1893" customFormat="false" ht="12.75" hidden="false" customHeight="false" outlineLevel="0" collapsed="false">
      <c r="A1893" s="0" t="n">
        <v>22</v>
      </c>
      <c r="B1893" s="14" t="n">
        <v>11.7</v>
      </c>
      <c r="D1893" s="14" t="n">
        <v>6.84</v>
      </c>
      <c r="F1893" s="14" t="n">
        <v>4.72</v>
      </c>
      <c r="H1893" s="14" t="n">
        <v>4.4</v>
      </c>
      <c r="J1893" s="14" t="n">
        <v>9.69</v>
      </c>
      <c r="L1893" s="14" t="n">
        <v>4.43</v>
      </c>
      <c r="N1893" s="14" t="n">
        <v>4.34</v>
      </c>
      <c r="P1893" s="14" t="n">
        <v>2.89</v>
      </c>
      <c r="R1893" s="14" t="n">
        <v>2.69</v>
      </c>
      <c r="T1893" s="14" t="n">
        <v>2.04</v>
      </c>
      <c r="V1893" s="14" t="n">
        <v>1.86</v>
      </c>
      <c r="X1893" s="14" t="n">
        <v>1.94</v>
      </c>
    </row>
    <row r="1894" customFormat="false" ht="12.75" hidden="false" customHeight="false" outlineLevel="0" collapsed="false">
      <c r="A1894" s="0" t="n">
        <v>23</v>
      </c>
      <c r="B1894" s="14" t="n">
        <v>11.5</v>
      </c>
      <c r="D1894" s="14" t="n">
        <v>7.05</v>
      </c>
      <c r="F1894" s="14" t="n">
        <v>4.64</v>
      </c>
      <c r="H1894" s="14" t="n">
        <v>4.46</v>
      </c>
      <c r="J1894" s="14" t="n">
        <v>7.98</v>
      </c>
      <c r="L1894" s="14" t="n">
        <v>4.5</v>
      </c>
      <c r="N1894" s="14" t="n">
        <v>4.15</v>
      </c>
      <c r="P1894" s="14" t="n">
        <v>3.07</v>
      </c>
      <c r="R1894" s="14" t="n">
        <v>2.42</v>
      </c>
      <c r="T1894" s="14" t="n">
        <v>2</v>
      </c>
      <c r="V1894" s="14" t="n">
        <v>2.31</v>
      </c>
      <c r="X1894" s="14" t="n">
        <v>1.62</v>
      </c>
    </row>
    <row r="1895" customFormat="false" ht="12.75" hidden="false" customHeight="false" outlineLevel="0" collapsed="false">
      <c r="A1895" s="0" t="n">
        <v>24</v>
      </c>
      <c r="B1895" s="14" t="n">
        <v>11.1</v>
      </c>
      <c r="D1895" s="14" t="n">
        <v>6.95</v>
      </c>
      <c r="F1895" s="14" t="n">
        <v>4.7</v>
      </c>
      <c r="H1895" s="14" t="n">
        <v>4.46</v>
      </c>
      <c r="J1895" s="14" t="n">
        <v>6.97</v>
      </c>
      <c r="L1895" s="14" t="n">
        <v>4.28</v>
      </c>
      <c r="N1895" s="14" t="n">
        <v>4.2</v>
      </c>
      <c r="P1895" s="14" t="n">
        <v>3.08</v>
      </c>
      <c r="R1895" s="14" t="n">
        <v>2.26</v>
      </c>
      <c r="T1895" s="14" t="n">
        <v>1.87</v>
      </c>
      <c r="V1895" s="14" t="n">
        <v>2.33</v>
      </c>
      <c r="X1895" s="14" t="n">
        <v>1.64</v>
      </c>
    </row>
    <row r="1896" customFormat="false" ht="12.75" hidden="false" customHeight="false" outlineLevel="0" collapsed="false">
      <c r="A1896" s="0" t="n">
        <v>25</v>
      </c>
      <c r="B1896" s="14" t="n">
        <v>10.9</v>
      </c>
      <c r="D1896" s="14" t="n">
        <v>6.3</v>
      </c>
      <c r="F1896" s="14" t="n">
        <v>4.56</v>
      </c>
      <c r="H1896" s="14" t="n">
        <v>4.39</v>
      </c>
      <c r="J1896" s="14" t="n">
        <v>6.51</v>
      </c>
      <c r="L1896" s="14" t="n">
        <v>4.13</v>
      </c>
      <c r="N1896" s="14" t="n">
        <v>4.12</v>
      </c>
      <c r="P1896" s="14" t="n">
        <v>3.14</v>
      </c>
      <c r="R1896" s="14" t="n">
        <v>2.24</v>
      </c>
      <c r="T1896" s="14" t="n">
        <v>2.09</v>
      </c>
      <c r="V1896" s="14" t="n">
        <v>1.82</v>
      </c>
      <c r="X1896" s="14" t="n">
        <v>1.81</v>
      </c>
    </row>
    <row r="1897" customFormat="false" ht="12.75" hidden="false" customHeight="false" outlineLevel="0" collapsed="false">
      <c r="A1897" s="0" t="n">
        <v>26</v>
      </c>
      <c r="B1897" s="14" t="n">
        <v>11</v>
      </c>
      <c r="D1897" s="14" t="n">
        <v>6.1</v>
      </c>
      <c r="F1897" s="14" t="n">
        <v>4.61</v>
      </c>
      <c r="H1897" s="14" t="n">
        <v>4.46</v>
      </c>
      <c r="J1897" s="14" t="n">
        <v>6.34</v>
      </c>
      <c r="L1897" s="14" t="n">
        <v>4.36</v>
      </c>
      <c r="N1897" s="14" t="n">
        <v>4.21</v>
      </c>
      <c r="P1897" s="14" t="n">
        <v>3.03</v>
      </c>
      <c r="R1897" s="14" t="n">
        <v>2.08</v>
      </c>
      <c r="T1897" s="14" t="n">
        <v>2.87</v>
      </c>
      <c r="V1897" s="14" t="n">
        <v>1.78</v>
      </c>
      <c r="X1897" s="14" t="n">
        <v>2.02</v>
      </c>
    </row>
    <row r="1898" customFormat="false" ht="12.75" hidden="false" customHeight="false" outlineLevel="0" collapsed="false">
      <c r="A1898" s="0" t="n">
        <v>27</v>
      </c>
      <c r="B1898" s="14" t="n">
        <v>10.7</v>
      </c>
      <c r="D1898" s="14" t="n">
        <v>5.95</v>
      </c>
      <c r="F1898" s="14" t="n">
        <v>4.62</v>
      </c>
      <c r="H1898" s="14" t="n">
        <v>4.59</v>
      </c>
      <c r="J1898" s="14" t="n">
        <v>6.04</v>
      </c>
      <c r="L1898" s="14" t="n">
        <v>4.38</v>
      </c>
      <c r="N1898" s="14" t="n">
        <v>4.16</v>
      </c>
      <c r="P1898" s="14" t="n">
        <v>2.85</v>
      </c>
      <c r="R1898" s="14" t="n">
        <v>2.08</v>
      </c>
      <c r="T1898" s="14" t="n">
        <v>2.65</v>
      </c>
      <c r="V1898" s="14" t="n">
        <v>1.86</v>
      </c>
      <c r="X1898" s="14" t="n">
        <v>1.81</v>
      </c>
    </row>
    <row r="1899" customFormat="false" ht="12.75" hidden="false" customHeight="false" outlineLevel="0" collapsed="false">
      <c r="A1899" s="0" t="n">
        <v>28</v>
      </c>
      <c r="B1899" s="14" t="n">
        <v>10.5</v>
      </c>
      <c r="D1899" s="14" t="n">
        <v>5.52</v>
      </c>
      <c r="F1899" s="14" t="n">
        <v>4.67</v>
      </c>
      <c r="H1899" s="14" t="n">
        <v>4.57</v>
      </c>
      <c r="J1899" s="14" t="n">
        <v>5.8</v>
      </c>
      <c r="L1899" s="14" t="n">
        <v>4.34</v>
      </c>
      <c r="N1899" s="14" t="n">
        <v>4.26</v>
      </c>
      <c r="P1899" s="14" t="n">
        <v>2.74</v>
      </c>
      <c r="R1899" s="14" t="n">
        <v>2.11</v>
      </c>
      <c r="T1899" s="14" t="n">
        <v>1.87</v>
      </c>
      <c r="V1899" s="14" t="n">
        <v>1.9</v>
      </c>
      <c r="X1899" s="14" t="n">
        <v>2</v>
      </c>
    </row>
    <row r="1900" customFormat="false" ht="12.75" hidden="false" customHeight="false" outlineLevel="0" collapsed="false">
      <c r="A1900" s="0" t="n">
        <v>29</v>
      </c>
      <c r="B1900" s="14" t="n">
        <v>10.1</v>
      </c>
      <c r="F1900" s="14" t="n">
        <v>4.61</v>
      </c>
      <c r="H1900" s="14" t="n">
        <v>4.34</v>
      </c>
      <c r="J1900" s="14" t="n">
        <v>5.48</v>
      </c>
      <c r="L1900" s="14" t="n">
        <v>4.39</v>
      </c>
      <c r="N1900" s="14" t="n">
        <v>4.11</v>
      </c>
      <c r="P1900" s="14" t="n">
        <v>2.75</v>
      </c>
      <c r="R1900" s="14" t="n">
        <v>2.06</v>
      </c>
      <c r="T1900" s="14" t="n">
        <v>1.76</v>
      </c>
      <c r="V1900" s="14" t="n">
        <v>1.84</v>
      </c>
      <c r="X1900" s="14" t="n">
        <v>2</v>
      </c>
    </row>
    <row r="1901" customFormat="false" ht="12.75" hidden="false" customHeight="false" outlineLevel="0" collapsed="false">
      <c r="A1901" s="0" t="n">
        <v>30</v>
      </c>
      <c r="B1901" s="14" t="n">
        <v>9.48</v>
      </c>
      <c r="F1901" s="14" t="n">
        <v>4.72</v>
      </c>
      <c r="H1901" s="14" t="n">
        <v>4.37</v>
      </c>
      <c r="J1901" s="14" t="n">
        <v>5.35</v>
      </c>
      <c r="L1901" s="14" t="n">
        <v>4.59</v>
      </c>
      <c r="N1901" s="14" t="n">
        <v>3.83</v>
      </c>
      <c r="P1901" s="14" t="n">
        <v>2.82</v>
      </c>
      <c r="R1901" s="14" t="n">
        <v>1.89</v>
      </c>
      <c r="T1901" s="14" t="n">
        <v>1.75</v>
      </c>
      <c r="V1901" s="14" t="n">
        <v>2.05</v>
      </c>
      <c r="X1901" s="14" t="n">
        <v>1.75</v>
      </c>
    </row>
    <row r="1902" customFormat="false" ht="12.75" hidden="false" customHeight="false" outlineLevel="0" collapsed="false">
      <c r="A1902" s="0" t="n">
        <v>31</v>
      </c>
      <c r="B1902" s="14" t="n">
        <v>9.05</v>
      </c>
      <c r="F1902" s="14" t="n">
        <v>4.83</v>
      </c>
      <c r="J1902" s="14" t="n">
        <v>5.3</v>
      </c>
      <c r="N1902" s="14" t="n">
        <v>3.63</v>
      </c>
      <c r="P1902" s="14" t="n">
        <v>2.85</v>
      </c>
      <c r="T1902" s="14" t="n">
        <v>1.69</v>
      </c>
      <c r="X1902" s="14" t="n">
        <v>1.74</v>
      </c>
    </row>
    <row r="1904" customFormat="false" ht="12.75" hidden="false" customHeight="false" outlineLevel="0" collapsed="false">
      <c r="B1904" s="16" t="s">
        <v>43</v>
      </c>
      <c r="E1904" s="17" t="s">
        <v>44</v>
      </c>
    </row>
    <row r="1905" customFormat="false" ht="12.75" hidden="false" customHeight="false" outlineLevel="0" collapsed="false">
      <c r="E1905" s="17" t="s">
        <v>45</v>
      </c>
    </row>
    <row r="1906" customFormat="false" ht="12.75" hidden="false" customHeight="false" outlineLevel="0" collapsed="false">
      <c r="E1906" s="17" t="s">
        <v>46</v>
      </c>
    </row>
    <row r="1909" customFormat="false" ht="12.75" hidden="false" customHeight="false" outlineLevel="0" collapsed="false">
      <c r="B1909" s="2" t="s">
        <v>0</v>
      </c>
      <c r="S1909" s="2" t="s">
        <v>1</v>
      </c>
      <c r="X1909" s="3" t="n">
        <v>74</v>
      </c>
    </row>
    <row r="1910" customFormat="false" ht="12.75" hidden="false" customHeight="false" outlineLevel="0" collapsed="false">
      <c r="B1910" s="2" t="s">
        <v>2</v>
      </c>
      <c r="S1910" s="2" t="s">
        <v>3</v>
      </c>
      <c r="X1910" s="4" t="s">
        <v>4</v>
      </c>
    </row>
    <row r="1911" customFormat="false" ht="12.75" hidden="false" customHeight="false" outlineLevel="0" collapsed="false">
      <c r="B1911" s="2" t="s">
        <v>5</v>
      </c>
    </row>
    <row r="1914" customFormat="false" ht="12.75" hidden="false" customHeight="false" outlineLevel="0" collapsed="false">
      <c r="G1914" s="6" t="s">
        <v>7</v>
      </c>
    </row>
    <row r="1915" customFormat="false" ht="12.75" hidden="false" customHeight="false" outlineLevel="0" collapsed="false">
      <c r="G1915" s="7" t="s">
        <v>84</v>
      </c>
    </row>
    <row r="1917" customFormat="false" ht="12.75" hidden="false" customHeight="false" outlineLevel="0" collapsed="false">
      <c r="B1917" s="2" t="s">
        <v>9</v>
      </c>
      <c r="D1917" s="8" t="s">
        <v>95</v>
      </c>
    </row>
    <row r="1918" customFormat="false" ht="15" hidden="false" customHeight="false" outlineLevel="0" collapsed="false">
      <c r="B1918" s="2" t="s">
        <v>11</v>
      </c>
      <c r="D1918" s="9" t="s">
        <v>96</v>
      </c>
      <c r="I1918" s="2" t="s">
        <v>13</v>
      </c>
      <c r="K1918" s="8" t="s">
        <v>97</v>
      </c>
      <c r="Q1918" s="2" t="s">
        <v>15</v>
      </c>
      <c r="T1918" s="10" t="n">
        <v>6631448</v>
      </c>
      <c r="V1918" s="2" t="s">
        <v>16</v>
      </c>
    </row>
    <row r="1919" customFormat="false" ht="12.75" hidden="false" customHeight="false" outlineLevel="0" collapsed="false">
      <c r="B1919" s="2" t="s">
        <v>17</v>
      </c>
      <c r="D1919" s="11" t="n">
        <v>485</v>
      </c>
      <c r="E1919" s="2" t="s">
        <v>18</v>
      </c>
      <c r="I1919" s="2" t="s">
        <v>19</v>
      </c>
      <c r="K1919" s="8" t="s">
        <v>98</v>
      </c>
      <c r="Q1919" s="2" t="s">
        <v>21</v>
      </c>
      <c r="T1919" s="10" t="n">
        <v>307920</v>
      </c>
      <c r="V1919" s="2" t="s">
        <v>16</v>
      </c>
    </row>
    <row r="1920" customFormat="false" ht="12.75" hidden="false" customHeight="false" outlineLevel="0" collapsed="false">
      <c r="B1920" s="2" t="s">
        <v>22</v>
      </c>
      <c r="D1920" s="8" t="s">
        <v>23</v>
      </c>
      <c r="I1920" s="2" t="s">
        <v>24</v>
      </c>
      <c r="K1920" s="8" t="s">
        <v>99</v>
      </c>
      <c r="Q1920" s="2" t="s">
        <v>25</v>
      </c>
      <c r="T1920" s="3" t="n">
        <v>1772</v>
      </c>
      <c r="V1920" s="2" t="s">
        <v>26</v>
      </c>
    </row>
    <row r="1923" customFormat="false" ht="12.75" hidden="false" customHeight="false" outlineLevel="0" collapsed="false">
      <c r="A1923" s="12" t="s">
        <v>27</v>
      </c>
      <c r="B1923" s="13" t="s">
        <v>28</v>
      </c>
      <c r="C1923" s="2" t="s">
        <v>29</v>
      </c>
      <c r="D1923" s="13" t="s">
        <v>30</v>
      </c>
      <c r="E1923" s="2" t="s">
        <v>31</v>
      </c>
      <c r="F1923" s="13" t="s">
        <v>32</v>
      </c>
      <c r="G1923" s="2" t="s">
        <v>31</v>
      </c>
      <c r="H1923" s="13" t="s">
        <v>33</v>
      </c>
      <c r="I1923" s="2" t="s">
        <v>31</v>
      </c>
      <c r="J1923" s="13" t="s">
        <v>34</v>
      </c>
      <c r="K1923" s="2" t="s">
        <v>31</v>
      </c>
      <c r="L1923" s="13" t="s">
        <v>35</v>
      </c>
      <c r="M1923" s="2" t="s">
        <v>31</v>
      </c>
      <c r="N1923" s="13" t="s">
        <v>36</v>
      </c>
      <c r="O1923" s="2" t="s">
        <v>31</v>
      </c>
      <c r="P1923" s="13" t="s">
        <v>37</v>
      </c>
      <c r="Q1923" s="2" t="s">
        <v>31</v>
      </c>
      <c r="R1923" s="13" t="s">
        <v>38</v>
      </c>
      <c r="S1923" s="2" t="s">
        <v>31</v>
      </c>
      <c r="T1923" s="13" t="s">
        <v>39</v>
      </c>
      <c r="U1923" s="2" t="s">
        <v>31</v>
      </c>
      <c r="V1923" s="13" t="s">
        <v>40</v>
      </c>
      <c r="W1923" s="2" t="s">
        <v>31</v>
      </c>
      <c r="X1923" s="13" t="s">
        <v>41</v>
      </c>
      <c r="Y1923" s="2" t="s">
        <v>31</v>
      </c>
    </row>
    <row r="1925" customFormat="false" ht="12.75" hidden="false" customHeight="false" outlineLevel="0" collapsed="false">
      <c r="A1925" s="0" t="n">
        <v>1</v>
      </c>
      <c r="B1925" s="14" t="n">
        <v>2.11</v>
      </c>
      <c r="D1925" s="14" t="n">
        <v>1.71</v>
      </c>
    </row>
    <row r="1926" customFormat="false" ht="12.75" hidden="false" customHeight="false" outlineLevel="0" collapsed="false">
      <c r="A1926" s="0" t="n">
        <v>2</v>
      </c>
      <c r="B1926" s="14" t="n">
        <v>2.14</v>
      </c>
      <c r="D1926" s="14" t="n">
        <v>1.76</v>
      </c>
    </row>
    <row r="1927" customFormat="false" ht="12.75" hidden="false" customHeight="false" outlineLevel="0" collapsed="false">
      <c r="A1927" s="0" t="n">
        <v>3</v>
      </c>
      <c r="B1927" s="14" t="n">
        <v>1.7</v>
      </c>
      <c r="D1927" s="14" t="n">
        <v>1.73</v>
      </c>
    </row>
    <row r="1928" customFormat="false" ht="12.75" hidden="false" customHeight="false" outlineLevel="0" collapsed="false">
      <c r="A1928" s="0" t="n">
        <v>4</v>
      </c>
      <c r="B1928" s="14" t="n">
        <v>1.82</v>
      </c>
      <c r="D1928" s="14" t="n">
        <v>1.72</v>
      </c>
    </row>
    <row r="1929" customFormat="false" ht="12.75" hidden="false" customHeight="false" outlineLevel="0" collapsed="false">
      <c r="A1929" s="0" t="n">
        <v>5</v>
      </c>
      <c r="B1929" s="14" t="n">
        <v>1.99</v>
      </c>
      <c r="D1929" s="14" t="n">
        <v>1.63</v>
      </c>
    </row>
    <row r="1930" customFormat="false" ht="12.75" hidden="false" customHeight="false" outlineLevel="0" collapsed="false">
      <c r="A1930" s="0" t="n">
        <v>6</v>
      </c>
      <c r="B1930" s="14" t="n">
        <v>1.72</v>
      </c>
      <c r="D1930" s="14" t="n">
        <v>1.6</v>
      </c>
    </row>
    <row r="1931" customFormat="false" ht="12.75" hidden="false" customHeight="false" outlineLevel="0" collapsed="false">
      <c r="A1931" s="0" t="n">
        <v>7</v>
      </c>
      <c r="B1931" s="14" t="n">
        <v>1.78</v>
      </c>
      <c r="D1931" s="14" t="n">
        <v>1.69</v>
      </c>
    </row>
    <row r="1932" customFormat="false" ht="12.75" hidden="false" customHeight="false" outlineLevel="0" collapsed="false">
      <c r="A1932" s="0" t="n">
        <v>8</v>
      </c>
      <c r="B1932" s="14" t="n">
        <v>1.65</v>
      </c>
      <c r="D1932" s="14" t="n">
        <v>1.92</v>
      </c>
    </row>
    <row r="1933" customFormat="false" ht="12.75" hidden="false" customHeight="false" outlineLevel="0" collapsed="false">
      <c r="A1933" s="0" t="n">
        <v>9</v>
      </c>
      <c r="B1933" s="14" t="n">
        <v>1.54</v>
      </c>
      <c r="D1933" s="14" t="n">
        <v>1.89</v>
      </c>
    </row>
    <row r="1934" customFormat="false" ht="12.75" hidden="false" customHeight="false" outlineLevel="0" collapsed="false">
      <c r="A1934" s="0" t="n">
        <v>10</v>
      </c>
      <c r="B1934" s="14" t="n">
        <v>1.53</v>
      </c>
      <c r="D1934" s="14" t="n">
        <v>1.68</v>
      </c>
    </row>
    <row r="1935" customFormat="false" ht="12.75" hidden="false" customHeight="false" outlineLevel="0" collapsed="false">
      <c r="A1935" s="0" t="n">
        <v>11</v>
      </c>
      <c r="B1935" s="14" t="n">
        <v>1.65</v>
      </c>
      <c r="D1935" s="14" t="n">
        <v>1.7</v>
      </c>
    </row>
    <row r="1936" customFormat="false" ht="12.75" hidden="false" customHeight="false" outlineLevel="0" collapsed="false">
      <c r="A1936" s="0" t="n">
        <v>12</v>
      </c>
      <c r="B1936" s="14" t="n">
        <v>1.76</v>
      </c>
      <c r="D1936" s="14" t="n">
        <v>1.82</v>
      </c>
    </row>
    <row r="1937" customFormat="false" ht="12.75" hidden="false" customHeight="false" outlineLevel="0" collapsed="false">
      <c r="A1937" s="0" t="n">
        <v>13</v>
      </c>
      <c r="B1937" s="14" t="n">
        <v>1.67</v>
      </c>
      <c r="D1937" s="14" t="n">
        <v>1.68</v>
      </c>
    </row>
    <row r="1938" customFormat="false" ht="12.75" hidden="false" customHeight="false" outlineLevel="0" collapsed="false">
      <c r="A1938" s="0" t="n">
        <v>14</v>
      </c>
      <c r="B1938" s="14" t="n">
        <v>1.87</v>
      </c>
      <c r="D1938" s="14" t="n">
        <v>1.67</v>
      </c>
    </row>
    <row r="1939" customFormat="false" ht="12.75" hidden="false" customHeight="false" outlineLevel="0" collapsed="false">
      <c r="A1939" s="0" t="n">
        <v>15</v>
      </c>
      <c r="B1939" s="14" t="n">
        <v>1.79</v>
      </c>
      <c r="D1939" s="14" t="n">
        <v>1.74</v>
      </c>
    </row>
    <row r="1940" customFormat="false" ht="12.75" hidden="false" customHeight="false" outlineLevel="0" collapsed="false">
      <c r="A1940" s="0" t="n">
        <v>16</v>
      </c>
      <c r="B1940" s="14" t="n">
        <v>1.84</v>
      </c>
      <c r="D1940" s="14" t="n">
        <v>1.73</v>
      </c>
    </row>
    <row r="1941" customFormat="false" ht="12.75" hidden="false" customHeight="false" outlineLevel="0" collapsed="false">
      <c r="A1941" s="0" t="n">
        <v>17</v>
      </c>
      <c r="B1941" s="14" t="n">
        <v>2.55</v>
      </c>
      <c r="D1941" s="14" t="n">
        <v>1.55</v>
      </c>
    </row>
    <row r="1942" customFormat="false" ht="12.75" hidden="false" customHeight="false" outlineLevel="0" collapsed="false">
      <c r="A1942" s="0" t="n">
        <v>18</v>
      </c>
      <c r="B1942" s="14" t="n">
        <v>2.86</v>
      </c>
      <c r="D1942" s="14" t="n">
        <v>1.48</v>
      </c>
    </row>
    <row r="1943" customFormat="false" ht="12.75" hidden="false" customHeight="false" outlineLevel="0" collapsed="false">
      <c r="A1943" s="0" t="n">
        <v>19</v>
      </c>
      <c r="B1943" s="14" t="n">
        <v>2.79</v>
      </c>
      <c r="D1943" s="14" t="n">
        <v>1.45</v>
      </c>
    </row>
    <row r="1944" customFormat="false" ht="12.75" hidden="false" customHeight="false" outlineLevel="0" collapsed="false">
      <c r="A1944" s="0" t="n">
        <v>20</v>
      </c>
      <c r="B1944" s="14" t="n">
        <v>2.24</v>
      </c>
      <c r="D1944" s="14" t="n">
        <v>1.39</v>
      </c>
    </row>
    <row r="1945" customFormat="false" ht="12.75" hidden="false" customHeight="false" outlineLevel="0" collapsed="false">
      <c r="A1945" s="0" t="n">
        <v>21</v>
      </c>
      <c r="B1945" s="14" t="n">
        <v>2.05</v>
      </c>
      <c r="D1945" s="14" t="n">
        <v>1.34</v>
      </c>
    </row>
    <row r="1946" customFormat="false" ht="12.75" hidden="false" customHeight="false" outlineLevel="0" collapsed="false">
      <c r="A1946" s="0" t="n">
        <v>22</v>
      </c>
      <c r="B1946" s="14" t="n">
        <v>1.99</v>
      </c>
      <c r="D1946" s="14" t="n">
        <v>1.47</v>
      </c>
    </row>
    <row r="1947" customFormat="false" ht="12.75" hidden="false" customHeight="false" outlineLevel="0" collapsed="false">
      <c r="A1947" s="0" t="n">
        <v>23</v>
      </c>
      <c r="B1947" s="14" t="n">
        <v>1.75</v>
      </c>
      <c r="D1947" s="14" t="n">
        <v>1.69</v>
      </c>
    </row>
    <row r="1948" customFormat="false" ht="12.75" hidden="false" customHeight="false" outlineLevel="0" collapsed="false">
      <c r="A1948" s="0" t="n">
        <v>24</v>
      </c>
      <c r="B1948" s="14" t="n">
        <v>1.81</v>
      </c>
      <c r="D1948" s="14" t="n">
        <v>1.49</v>
      </c>
    </row>
    <row r="1949" customFormat="false" ht="12.75" hidden="false" customHeight="false" outlineLevel="0" collapsed="false">
      <c r="A1949" s="0" t="n">
        <v>25</v>
      </c>
      <c r="B1949" s="14" t="n">
        <v>1.97</v>
      </c>
      <c r="D1949" s="14" t="n">
        <v>1.46</v>
      </c>
    </row>
    <row r="1950" customFormat="false" ht="12.75" hidden="false" customHeight="false" outlineLevel="0" collapsed="false">
      <c r="A1950" s="0" t="n">
        <v>26</v>
      </c>
      <c r="B1950" s="14" t="n">
        <v>2.05</v>
      </c>
      <c r="D1950" s="14" t="n">
        <v>1.47</v>
      </c>
    </row>
    <row r="1951" customFormat="false" ht="12.75" hidden="false" customHeight="false" outlineLevel="0" collapsed="false">
      <c r="A1951" s="0" t="n">
        <v>27</v>
      </c>
      <c r="B1951" s="14" t="n">
        <v>1.73</v>
      </c>
      <c r="D1951" s="14" t="n">
        <v>1.59</v>
      </c>
    </row>
    <row r="1952" customFormat="false" ht="12.75" hidden="false" customHeight="false" outlineLevel="0" collapsed="false">
      <c r="A1952" s="0" t="n">
        <v>28</v>
      </c>
      <c r="B1952" s="14" t="n">
        <v>1.72</v>
      </c>
      <c r="D1952" s="14" t="n">
        <v>1.56</v>
      </c>
    </row>
    <row r="1953" customFormat="false" ht="12.75" hidden="false" customHeight="false" outlineLevel="0" collapsed="false">
      <c r="A1953" s="0" t="n">
        <v>29</v>
      </c>
      <c r="B1953" s="14" t="n">
        <v>1.69</v>
      </c>
      <c r="D1953" s="14" t="n">
        <v>1.53</v>
      </c>
    </row>
    <row r="1954" customFormat="false" ht="12.75" hidden="false" customHeight="false" outlineLevel="0" collapsed="false">
      <c r="A1954" s="0" t="n">
        <v>30</v>
      </c>
      <c r="B1954" s="14" t="n">
        <v>1.61</v>
      </c>
    </row>
    <row r="1955" customFormat="false" ht="12.75" hidden="false" customHeight="false" outlineLevel="0" collapsed="false">
      <c r="A1955" s="0" t="n">
        <v>31</v>
      </c>
      <c r="B1955" s="14" t="n">
        <v>1.65</v>
      </c>
    </row>
    <row r="1957" customFormat="false" ht="12.75" hidden="false" customHeight="false" outlineLevel="0" collapsed="false">
      <c r="B1957" s="16" t="s">
        <v>43</v>
      </c>
      <c r="E1957" s="17" t="s">
        <v>44</v>
      </c>
    </row>
    <row r="1958" customFormat="false" ht="12.75" hidden="false" customHeight="false" outlineLevel="0" collapsed="false">
      <c r="E1958" s="17" t="s">
        <v>45</v>
      </c>
    </row>
    <row r="1959" customFormat="false" ht="12.75" hidden="false" customHeight="false" outlineLevel="0" collapsed="false">
      <c r="E1959" s="17" t="s">
        <v>46</v>
      </c>
    </row>
  </sheetData>
  <hyperlinks>
    <hyperlink ref="L3" location="Indice!A1" display="Volv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7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3.7"/>
    <col collapsed="false" customWidth="true" hidden="false" outlineLevel="0" max="6" min="6" style="0" width="7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9" min="9" style="0" width="3.7"/>
    <col collapsed="false" customWidth="true" hidden="false" outlineLevel="0" max="10" min="10" style="0" width="7.7"/>
    <col collapsed="false" customWidth="true" hidden="false" outlineLevel="0" max="11" min="11" style="0" width="3.7"/>
    <col collapsed="false" customWidth="true" hidden="false" outlineLevel="0" max="12" min="12" style="0" width="7.7"/>
    <col collapsed="false" customWidth="true" hidden="false" outlineLevel="0" max="13" min="13" style="0" width="3.7"/>
    <col collapsed="false" customWidth="true" hidden="false" outlineLevel="0" max="14" min="14" style="0" width="7.7"/>
    <col collapsed="false" customWidth="true" hidden="false" outlineLevel="0" max="15" min="15" style="0" width="3.7"/>
    <col collapsed="false" customWidth="true" hidden="false" outlineLevel="0" max="16" min="16" style="0" width="7.7"/>
    <col collapsed="false" customWidth="true" hidden="false" outlineLevel="0" max="17" min="17" style="0" width="3.7"/>
    <col collapsed="false" customWidth="true" hidden="false" outlineLevel="0" max="18" min="18" style="0" width="7.7"/>
    <col collapsed="false" customWidth="true" hidden="false" outlineLevel="0" max="19" min="19" style="0" width="3.7"/>
    <col collapsed="false" customWidth="true" hidden="false" outlineLevel="0" max="20" min="20" style="0" width="7.7"/>
    <col collapsed="false" customWidth="true" hidden="false" outlineLevel="0" max="21" min="21" style="0" width="3.7"/>
    <col collapsed="false" customWidth="true" hidden="false" outlineLevel="0" max="22" min="22" style="0" width="7.7"/>
    <col collapsed="false" customWidth="true" hidden="false" outlineLevel="0" max="23" min="23" style="0" width="3.7"/>
    <col collapsed="false" customWidth="true" hidden="false" outlineLevel="0" max="24" min="24" style="0" width="7.7"/>
    <col collapsed="false" customWidth="true" hidden="false" outlineLevel="0" max="25" min="25" style="0" width="3.7"/>
  </cols>
  <sheetData>
    <row r="1" customFormat="false" ht="12.75" hidden="false" customHeight="false" outlineLevel="0" collapsed="false">
      <c r="B1" s="2" t="s">
        <v>0</v>
      </c>
      <c r="S1" s="2" t="s">
        <v>1</v>
      </c>
      <c r="X1" s="3" t="n">
        <v>1</v>
      </c>
    </row>
    <row r="2" customFormat="false" ht="12.75" hidden="false" customHeight="false" outlineLevel="0" collapsed="false">
      <c r="B2" s="2" t="s">
        <v>2</v>
      </c>
      <c r="S2" s="2" t="s">
        <v>3</v>
      </c>
      <c r="X2" s="4" t="s">
        <v>4</v>
      </c>
    </row>
    <row r="3" customFormat="false" ht="12.75" hidden="false" customHeight="false" outlineLevel="0" collapsed="false">
      <c r="B3" s="2" t="s">
        <v>5</v>
      </c>
    </row>
    <row r="6" customFormat="false" ht="12.75" hidden="false" customHeight="false" outlineLevel="0" collapsed="false">
      <c r="G6" s="6" t="s">
        <v>7</v>
      </c>
    </row>
    <row r="7" customFormat="false" ht="12.75" hidden="false" customHeight="false" outlineLevel="0" collapsed="false">
      <c r="G7" s="7" t="s">
        <v>8</v>
      </c>
    </row>
    <row r="9" customFormat="false" ht="12.75" hidden="false" customHeight="false" outlineLevel="0" collapsed="false">
      <c r="B9" s="2" t="s">
        <v>9</v>
      </c>
      <c r="D9" s="8" t="s">
        <v>100</v>
      </c>
    </row>
    <row r="10" customFormat="false" ht="15" hidden="false" customHeight="false" outlineLevel="0" collapsed="false">
      <c r="B10" s="2" t="s">
        <v>11</v>
      </c>
      <c r="D10" s="9" t="s">
        <v>101</v>
      </c>
      <c r="I10" s="2" t="s">
        <v>13</v>
      </c>
      <c r="K10" s="8" t="s">
        <v>102</v>
      </c>
      <c r="Q10" s="2" t="s">
        <v>15</v>
      </c>
      <c r="T10" s="10" t="n">
        <v>6578245</v>
      </c>
      <c r="V10" s="2" t="s">
        <v>16</v>
      </c>
    </row>
    <row r="11" customFormat="false" ht="12.75" hidden="false" customHeight="false" outlineLevel="0" collapsed="false">
      <c r="B11" s="2" t="s">
        <v>17</v>
      </c>
      <c r="D11" s="11" t="n">
        <v>870</v>
      </c>
      <c r="E11" s="2" t="s">
        <v>18</v>
      </c>
      <c r="I11" s="2" t="s">
        <v>19</v>
      </c>
      <c r="K11" s="8" t="s">
        <v>103</v>
      </c>
      <c r="Q11" s="2" t="s">
        <v>21</v>
      </c>
      <c r="T11" s="10" t="n">
        <v>331176</v>
      </c>
      <c r="V11" s="2" t="s">
        <v>16</v>
      </c>
    </row>
    <row r="12" customFormat="false" ht="12.75" hidden="false" customHeight="false" outlineLevel="0" collapsed="false">
      <c r="B12" s="2" t="s">
        <v>22</v>
      </c>
      <c r="D12" s="8" t="s">
        <v>23</v>
      </c>
      <c r="I12" s="2" t="s">
        <v>24</v>
      </c>
      <c r="K12" s="8" t="s">
        <v>104</v>
      </c>
      <c r="Q12" s="2" t="s">
        <v>25</v>
      </c>
      <c r="T12" s="3" t="n">
        <v>1262</v>
      </c>
      <c r="V12" s="2" t="s">
        <v>26</v>
      </c>
    </row>
    <row r="15" customFormat="false" ht="12.75" hidden="false" customHeight="false" outlineLevel="0" collapsed="false">
      <c r="A15" s="12" t="s">
        <v>27</v>
      </c>
      <c r="B15" s="13" t="s">
        <v>28</v>
      </c>
      <c r="C15" s="2" t="s">
        <v>29</v>
      </c>
      <c r="D15" s="13" t="s">
        <v>30</v>
      </c>
      <c r="E15" s="2" t="s">
        <v>31</v>
      </c>
      <c r="F15" s="13" t="s">
        <v>32</v>
      </c>
      <c r="G15" s="2" t="s">
        <v>31</v>
      </c>
      <c r="H15" s="13" t="s">
        <v>33</v>
      </c>
      <c r="I15" s="2" t="s">
        <v>31</v>
      </c>
      <c r="J15" s="13" t="s">
        <v>34</v>
      </c>
      <c r="K15" s="2" t="s">
        <v>31</v>
      </c>
      <c r="L15" s="13" t="s">
        <v>35</v>
      </c>
      <c r="M15" s="2" t="s">
        <v>31</v>
      </c>
      <c r="N15" s="13" t="s">
        <v>36</v>
      </c>
      <c r="O15" s="2" t="s">
        <v>31</v>
      </c>
      <c r="P15" s="13" t="s">
        <v>37</v>
      </c>
      <c r="Q15" s="2" t="s">
        <v>31</v>
      </c>
      <c r="R15" s="13" t="s">
        <v>38</v>
      </c>
      <c r="S15" s="2" t="s">
        <v>31</v>
      </c>
      <c r="T15" s="13" t="s">
        <v>39</v>
      </c>
      <c r="U15" s="2" t="s">
        <v>31</v>
      </c>
      <c r="V15" s="13" t="s">
        <v>40</v>
      </c>
      <c r="W15" s="2" t="s">
        <v>31</v>
      </c>
      <c r="X15" s="13" t="s">
        <v>41</v>
      </c>
      <c r="Y15" s="2" t="s">
        <v>31</v>
      </c>
    </row>
    <row r="17" customFormat="false" ht="12.75" hidden="false" customHeight="false" outlineLevel="0" collapsed="false">
      <c r="A17" s="0" t="n">
        <v>1</v>
      </c>
      <c r="B17" s="14" t="n">
        <v>0.25</v>
      </c>
      <c r="D17" s="14" t="n">
        <v>1.39</v>
      </c>
      <c r="F17" s="14" t="n">
        <v>1.85</v>
      </c>
      <c r="H17" s="14" t="n">
        <v>0.19</v>
      </c>
      <c r="J17" s="14" t="n">
        <v>0.45</v>
      </c>
      <c r="L17" s="14" t="n">
        <v>2.57</v>
      </c>
      <c r="N17" s="14" t="n">
        <v>2.59</v>
      </c>
      <c r="P17" s="14" t="n">
        <v>2.15</v>
      </c>
      <c r="R17" s="14" t="n">
        <v>0.72</v>
      </c>
      <c r="U17" s="15" t="s">
        <v>42</v>
      </c>
      <c r="V17" s="14" t="n">
        <v>1.52</v>
      </c>
      <c r="X17" s="14" t="n">
        <v>0.71</v>
      </c>
    </row>
    <row r="18" customFormat="false" ht="12.75" hidden="false" customHeight="false" outlineLevel="0" collapsed="false">
      <c r="A18" s="0" t="n">
        <v>2</v>
      </c>
      <c r="B18" s="14" t="n">
        <v>0.27</v>
      </c>
      <c r="D18" s="14" t="n">
        <v>1.3</v>
      </c>
      <c r="F18" s="14" t="n">
        <v>2.25</v>
      </c>
      <c r="H18" s="14" t="n">
        <v>0.15</v>
      </c>
      <c r="J18" s="14" t="n">
        <v>0.43</v>
      </c>
      <c r="L18" s="14" t="n">
        <v>2.53</v>
      </c>
      <c r="N18" s="14" t="n">
        <v>3.06</v>
      </c>
      <c r="P18" s="14" t="n">
        <v>2.15</v>
      </c>
      <c r="R18" s="14" t="n">
        <v>0.57</v>
      </c>
      <c r="T18" s="14" t="n">
        <v>0.03</v>
      </c>
      <c r="V18" s="14" t="n">
        <v>1.56</v>
      </c>
      <c r="X18" s="14" t="n">
        <v>0.7</v>
      </c>
    </row>
    <row r="19" customFormat="false" ht="12.75" hidden="false" customHeight="false" outlineLevel="0" collapsed="false">
      <c r="A19" s="0" t="n">
        <v>3</v>
      </c>
      <c r="B19" s="14" t="n">
        <v>0.29</v>
      </c>
      <c r="D19" s="14" t="n">
        <v>0.94</v>
      </c>
      <c r="F19" s="14" t="n">
        <v>2.18</v>
      </c>
      <c r="H19" s="14" t="n">
        <v>0.13</v>
      </c>
      <c r="J19" s="14" t="n">
        <v>0.34</v>
      </c>
      <c r="L19" s="14" t="n">
        <v>2.32</v>
      </c>
      <c r="N19" s="14" t="n">
        <v>3.99</v>
      </c>
      <c r="P19" s="14" t="n">
        <v>2.13</v>
      </c>
      <c r="R19" s="14" t="n">
        <v>0.65</v>
      </c>
      <c r="T19" s="14" t="n">
        <v>0.64</v>
      </c>
      <c r="V19" s="14" t="n">
        <v>1.67</v>
      </c>
      <c r="X19" s="14" t="n">
        <v>0.82</v>
      </c>
    </row>
    <row r="20" customFormat="false" ht="12.75" hidden="false" customHeight="false" outlineLevel="0" collapsed="false">
      <c r="A20" s="0" t="n">
        <v>4</v>
      </c>
      <c r="B20" s="14" t="n">
        <v>0.39</v>
      </c>
      <c r="D20" s="14" t="n">
        <v>0.68</v>
      </c>
      <c r="F20" s="14" t="n">
        <v>2.13</v>
      </c>
      <c r="H20" s="14" t="n">
        <v>0.13</v>
      </c>
      <c r="J20" s="14" t="n">
        <v>0.28</v>
      </c>
      <c r="L20" s="14" t="n">
        <v>2</v>
      </c>
      <c r="N20" s="14" t="n">
        <v>4.09</v>
      </c>
      <c r="P20" s="14" t="n">
        <v>2.05</v>
      </c>
      <c r="R20" s="14" t="n">
        <v>0.75</v>
      </c>
      <c r="T20" s="14" t="n">
        <v>1.49</v>
      </c>
      <c r="V20" s="14" t="n">
        <v>1.34</v>
      </c>
      <c r="X20" s="14" t="n">
        <v>0.44</v>
      </c>
    </row>
    <row r="21" customFormat="false" ht="12.75" hidden="false" customHeight="false" outlineLevel="0" collapsed="false">
      <c r="A21" s="0" t="n">
        <v>5</v>
      </c>
      <c r="B21" s="14" t="n">
        <v>0.95</v>
      </c>
      <c r="D21" s="14" t="n">
        <v>0.31</v>
      </c>
      <c r="F21" s="14" t="n">
        <v>2.04</v>
      </c>
      <c r="H21" s="14" t="n">
        <v>0.17</v>
      </c>
      <c r="J21" s="14" t="n">
        <v>0.22</v>
      </c>
      <c r="L21" s="14" t="n">
        <v>2.31</v>
      </c>
      <c r="N21" s="14" t="n">
        <v>4.08</v>
      </c>
      <c r="P21" s="14" t="n">
        <v>2.14</v>
      </c>
      <c r="R21" s="14" t="n">
        <v>0.63</v>
      </c>
      <c r="T21" s="14" t="n">
        <v>1.73</v>
      </c>
      <c r="V21" s="14" t="n">
        <v>0.53</v>
      </c>
      <c r="X21" s="14" t="n">
        <v>0.07</v>
      </c>
    </row>
    <row r="22" customFormat="false" ht="12.75" hidden="false" customHeight="false" outlineLevel="0" collapsed="false">
      <c r="A22" s="0" t="n">
        <v>6</v>
      </c>
      <c r="B22" s="14" t="n">
        <v>1.56</v>
      </c>
      <c r="D22" s="14" t="n">
        <v>0.18</v>
      </c>
      <c r="F22" s="14" t="n">
        <v>1.99</v>
      </c>
      <c r="H22" s="14" t="n">
        <v>0.31</v>
      </c>
      <c r="J22" s="14" t="n">
        <v>0.21</v>
      </c>
      <c r="L22" s="14" t="n">
        <v>2.16</v>
      </c>
      <c r="N22" s="14" t="n">
        <v>4.23</v>
      </c>
      <c r="P22" s="14" t="n">
        <v>2.15</v>
      </c>
      <c r="R22" s="14" t="n">
        <v>0.57</v>
      </c>
      <c r="T22" s="14" t="n">
        <v>1.94</v>
      </c>
      <c r="V22" s="14" t="n">
        <v>0.03</v>
      </c>
      <c r="W22" s="15" t="s">
        <v>42</v>
      </c>
      <c r="X22" s="14" t="n">
        <v>0.07</v>
      </c>
    </row>
    <row r="23" customFormat="false" ht="12.75" hidden="false" customHeight="false" outlineLevel="0" collapsed="false">
      <c r="A23" s="0" t="n">
        <v>7</v>
      </c>
      <c r="B23" s="14" t="n">
        <v>2.04</v>
      </c>
      <c r="D23" s="14" t="n">
        <v>0.13</v>
      </c>
      <c r="F23" s="14" t="n">
        <v>1.86</v>
      </c>
      <c r="H23" s="14" t="n">
        <v>1.71</v>
      </c>
      <c r="J23" s="14" t="n">
        <v>0.16</v>
      </c>
      <c r="L23" s="14" t="n">
        <v>2.03</v>
      </c>
      <c r="N23" s="14" t="n">
        <v>4.1</v>
      </c>
      <c r="P23" s="14" t="n">
        <v>2.13</v>
      </c>
      <c r="R23" s="14" t="n">
        <v>0.66</v>
      </c>
      <c r="T23" s="14" t="n">
        <v>1.81</v>
      </c>
      <c r="V23" s="14" t="n">
        <v>0.02</v>
      </c>
      <c r="X23" s="14" t="n">
        <v>0.1</v>
      </c>
    </row>
    <row r="24" customFormat="false" ht="12.75" hidden="false" customHeight="false" outlineLevel="0" collapsed="false">
      <c r="A24" s="0" t="n">
        <v>8</v>
      </c>
      <c r="B24" s="14" t="n">
        <v>2.42</v>
      </c>
      <c r="D24" s="14" t="n">
        <v>0.12</v>
      </c>
      <c r="F24" s="14" t="n">
        <v>1.36</v>
      </c>
      <c r="H24" s="14" t="n">
        <v>1.8</v>
      </c>
      <c r="J24" s="14" t="n">
        <v>0.18</v>
      </c>
      <c r="L24" s="14" t="n">
        <v>1.88</v>
      </c>
      <c r="N24" s="14" t="n">
        <v>3.65</v>
      </c>
      <c r="P24" s="14" t="n">
        <v>2.05</v>
      </c>
      <c r="R24" s="14" t="n">
        <v>0.38</v>
      </c>
      <c r="T24" s="14" t="n">
        <v>1.82</v>
      </c>
      <c r="V24" s="14" t="n">
        <v>0.42</v>
      </c>
      <c r="X24" s="14" t="n">
        <v>0.58</v>
      </c>
    </row>
    <row r="25" customFormat="false" ht="12.75" hidden="false" customHeight="false" outlineLevel="0" collapsed="false">
      <c r="A25" s="0" t="n">
        <v>9</v>
      </c>
      <c r="B25" s="14" t="n">
        <v>2.54</v>
      </c>
      <c r="D25" s="14" t="n">
        <v>0.14</v>
      </c>
      <c r="F25" s="14" t="n">
        <v>1.27</v>
      </c>
      <c r="H25" s="14" t="n">
        <v>1.74</v>
      </c>
      <c r="J25" s="14" t="n">
        <v>0.86</v>
      </c>
      <c r="L25" s="14" t="n">
        <v>1.89</v>
      </c>
      <c r="N25" s="14" t="n">
        <v>2.66</v>
      </c>
      <c r="P25" s="14" t="n">
        <v>2.16</v>
      </c>
      <c r="R25" s="14" t="n">
        <v>0.38</v>
      </c>
      <c r="T25" s="14" t="n">
        <v>1.7</v>
      </c>
      <c r="V25" s="14" t="n">
        <v>0.54</v>
      </c>
      <c r="X25" s="14" t="n">
        <v>0.78</v>
      </c>
    </row>
    <row r="26" customFormat="false" ht="12.75" hidden="false" customHeight="false" outlineLevel="0" collapsed="false">
      <c r="A26" s="0" t="n">
        <v>10</v>
      </c>
      <c r="B26" s="14" t="n">
        <v>2.51</v>
      </c>
      <c r="D26" s="14" t="n">
        <v>0.35</v>
      </c>
      <c r="F26" s="14" t="n">
        <v>0.77</v>
      </c>
      <c r="H26" s="14" t="n">
        <v>1.66</v>
      </c>
      <c r="J26" s="14" t="n">
        <v>1.09</v>
      </c>
      <c r="L26" s="14" t="n">
        <v>2.06</v>
      </c>
      <c r="N26" s="14" t="n">
        <v>2.3</v>
      </c>
      <c r="P26" s="14" t="n">
        <v>2.26</v>
      </c>
      <c r="R26" s="14" t="n">
        <v>0.9</v>
      </c>
      <c r="T26" s="14" t="n">
        <v>1.85</v>
      </c>
      <c r="V26" s="14" t="n">
        <v>0.46</v>
      </c>
      <c r="X26" s="14" t="n">
        <v>0.74</v>
      </c>
    </row>
    <row r="27" customFormat="false" ht="12.75" hidden="false" customHeight="false" outlineLevel="0" collapsed="false">
      <c r="A27" s="0" t="n">
        <v>11</v>
      </c>
      <c r="B27" s="14" t="n">
        <v>2.22</v>
      </c>
      <c r="D27" s="14" t="n">
        <v>0.94</v>
      </c>
      <c r="F27" s="14" t="n">
        <v>0.25</v>
      </c>
      <c r="H27" s="14" t="n">
        <v>1.66</v>
      </c>
      <c r="J27" s="14" t="n">
        <v>1.08</v>
      </c>
      <c r="L27" s="14" t="n">
        <v>1.84</v>
      </c>
      <c r="N27" s="14" t="n">
        <v>2.29</v>
      </c>
      <c r="P27" s="14" t="n">
        <v>2.29</v>
      </c>
      <c r="R27" s="14" t="n">
        <v>1.1</v>
      </c>
      <c r="T27" s="14" t="n">
        <v>1.86</v>
      </c>
      <c r="V27" s="14" t="n">
        <v>0.16</v>
      </c>
      <c r="X27" s="14" t="n">
        <v>0.62</v>
      </c>
    </row>
    <row r="28" customFormat="false" ht="12.75" hidden="false" customHeight="false" outlineLevel="0" collapsed="false">
      <c r="A28" s="0" t="n">
        <v>12</v>
      </c>
      <c r="B28" s="14" t="n">
        <v>2</v>
      </c>
      <c r="D28" s="14" t="n">
        <v>1.34</v>
      </c>
      <c r="F28" s="14" t="n">
        <v>0.2</v>
      </c>
      <c r="H28" s="14" t="n">
        <v>1.72</v>
      </c>
      <c r="J28" s="14" t="n">
        <v>1.27</v>
      </c>
      <c r="L28" s="14" t="n">
        <v>1.98</v>
      </c>
      <c r="N28" s="14" t="n">
        <v>2.29</v>
      </c>
      <c r="P28" s="14" t="n">
        <v>2.3</v>
      </c>
      <c r="R28" s="14" t="n">
        <v>1.16</v>
      </c>
      <c r="T28" s="14" t="n">
        <v>1.77</v>
      </c>
      <c r="V28" s="14" t="n">
        <v>0.13</v>
      </c>
      <c r="X28" s="14" t="n">
        <v>0.44</v>
      </c>
    </row>
    <row r="29" customFormat="false" ht="12.75" hidden="false" customHeight="false" outlineLevel="0" collapsed="false">
      <c r="A29" s="0" t="n">
        <v>13</v>
      </c>
      <c r="B29" s="14" t="n">
        <v>1.89</v>
      </c>
      <c r="D29" s="14" t="n">
        <v>1.81</v>
      </c>
      <c r="F29" s="14" t="n">
        <v>0.18</v>
      </c>
      <c r="H29" s="14" t="n">
        <v>1.49</v>
      </c>
      <c r="J29" s="14" t="n">
        <v>1.59</v>
      </c>
      <c r="L29" s="14" t="n">
        <v>2.02</v>
      </c>
      <c r="N29" s="14" t="n">
        <v>2.28</v>
      </c>
      <c r="P29" s="14" t="n">
        <v>2.35</v>
      </c>
      <c r="R29" s="14" t="n">
        <v>0.99</v>
      </c>
      <c r="T29" s="14" t="n">
        <v>1.66</v>
      </c>
      <c r="V29" s="14" t="n">
        <v>0.11</v>
      </c>
      <c r="X29" s="14" t="n">
        <v>0.52</v>
      </c>
    </row>
    <row r="30" customFormat="false" ht="12.75" hidden="false" customHeight="false" outlineLevel="0" collapsed="false">
      <c r="A30" s="0" t="n">
        <v>14</v>
      </c>
      <c r="B30" s="14" t="n">
        <v>1.73</v>
      </c>
      <c r="D30" s="14" t="n">
        <v>1.78</v>
      </c>
      <c r="F30" s="14" t="n">
        <v>0.15</v>
      </c>
      <c r="H30" s="14" t="n">
        <v>1.16</v>
      </c>
      <c r="J30" s="14" t="n">
        <v>1.56</v>
      </c>
      <c r="L30" s="14" t="n">
        <v>2.14</v>
      </c>
      <c r="N30" s="14" t="n">
        <v>2.16</v>
      </c>
      <c r="P30" s="14" t="n">
        <v>2.09</v>
      </c>
      <c r="R30" s="14" t="n">
        <v>0.78</v>
      </c>
      <c r="T30" s="14" t="n">
        <v>0.68</v>
      </c>
      <c r="V30" s="14" t="n">
        <v>0.09</v>
      </c>
      <c r="X30" s="14" t="n">
        <v>0.52</v>
      </c>
    </row>
    <row r="31" customFormat="false" ht="12.75" hidden="false" customHeight="false" outlineLevel="0" collapsed="false">
      <c r="A31" s="0" t="n">
        <v>15</v>
      </c>
      <c r="B31" s="14" t="n">
        <v>1.56</v>
      </c>
      <c r="D31" s="14" t="n">
        <v>1.82</v>
      </c>
      <c r="F31" s="14" t="n">
        <v>0.13</v>
      </c>
      <c r="H31" s="14" t="n">
        <v>0.73</v>
      </c>
      <c r="J31" s="14" t="n">
        <v>1.72</v>
      </c>
      <c r="L31" s="14" t="n">
        <v>2.16</v>
      </c>
      <c r="N31" s="14" t="n">
        <v>2.16</v>
      </c>
      <c r="P31" s="14" t="n">
        <v>2.01</v>
      </c>
      <c r="R31" s="14" t="n">
        <v>0.38</v>
      </c>
      <c r="T31" s="14" t="n">
        <v>0.54</v>
      </c>
      <c r="V31" s="14" t="n">
        <v>0.41</v>
      </c>
      <c r="X31" s="14" t="n">
        <v>0.41</v>
      </c>
    </row>
    <row r="32" customFormat="false" ht="12.75" hidden="false" customHeight="false" outlineLevel="0" collapsed="false">
      <c r="A32" s="0" t="n">
        <v>16</v>
      </c>
      <c r="B32" s="14" t="n">
        <v>1.22</v>
      </c>
      <c r="D32" s="14" t="n">
        <v>1.68</v>
      </c>
      <c r="F32" s="14" t="n">
        <v>0.12</v>
      </c>
      <c r="H32" s="14" t="n">
        <v>0.52</v>
      </c>
      <c r="J32" s="14" t="n">
        <v>1.66</v>
      </c>
      <c r="L32" s="14" t="n">
        <v>2.47</v>
      </c>
      <c r="N32" s="14" t="n">
        <v>2.28</v>
      </c>
      <c r="P32" s="14" t="n">
        <v>2</v>
      </c>
      <c r="R32" s="14" t="n">
        <v>0.01</v>
      </c>
      <c r="S32" s="15" t="s">
        <v>42</v>
      </c>
      <c r="T32" s="14" t="n">
        <v>0.54</v>
      </c>
      <c r="V32" s="14" t="n">
        <v>0.4</v>
      </c>
      <c r="X32" s="14" t="n">
        <v>0.27</v>
      </c>
    </row>
    <row r="33" customFormat="false" ht="12.75" hidden="false" customHeight="false" outlineLevel="0" collapsed="false">
      <c r="A33" s="0" t="n">
        <v>17</v>
      </c>
      <c r="B33" s="14" t="n">
        <v>0.48</v>
      </c>
      <c r="D33" s="14" t="n">
        <v>1.63</v>
      </c>
      <c r="F33" s="14" t="n">
        <v>0.14</v>
      </c>
      <c r="H33" s="14" t="n">
        <v>0.44</v>
      </c>
      <c r="J33" s="14" t="n">
        <v>1.64</v>
      </c>
      <c r="L33" s="14" t="n">
        <v>3.53</v>
      </c>
      <c r="N33" s="14" t="n">
        <v>2.29</v>
      </c>
      <c r="P33" s="14" t="n">
        <v>1.87</v>
      </c>
      <c r="R33" s="14" t="n">
        <v>0.03</v>
      </c>
      <c r="T33" s="14" t="n">
        <v>0.59</v>
      </c>
      <c r="V33" s="14" t="n">
        <v>0.28</v>
      </c>
      <c r="X33" s="14" t="n">
        <v>0.23</v>
      </c>
    </row>
    <row r="34" customFormat="false" ht="12.75" hidden="false" customHeight="false" outlineLevel="0" collapsed="false">
      <c r="A34" s="0" t="n">
        <v>18</v>
      </c>
      <c r="B34" s="14" t="n">
        <v>0.27</v>
      </c>
      <c r="D34" s="14" t="n">
        <v>1.54</v>
      </c>
      <c r="F34" s="14" t="n">
        <v>0.14</v>
      </c>
      <c r="H34" s="14" t="n">
        <v>0.4</v>
      </c>
      <c r="J34" s="14" t="n">
        <v>1.66</v>
      </c>
      <c r="L34" s="14" t="n">
        <v>3.8</v>
      </c>
      <c r="N34" s="14" t="n">
        <v>2.27</v>
      </c>
      <c r="P34" s="14" t="n">
        <v>1.76</v>
      </c>
      <c r="R34" s="14" t="n">
        <v>2.05</v>
      </c>
      <c r="T34" s="14" t="n">
        <v>0.72</v>
      </c>
      <c r="V34" s="14" t="n">
        <v>0.3</v>
      </c>
      <c r="X34" s="14" t="n">
        <v>0.16</v>
      </c>
    </row>
    <row r="35" customFormat="false" ht="12.75" hidden="false" customHeight="false" outlineLevel="0" collapsed="false">
      <c r="A35" s="0" t="n">
        <v>19</v>
      </c>
      <c r="B35" s="14" t="n">
        <v>0.24</v>
      </c>
      <c r="D35" s="14" t="n">
        <v>1.35</v>
      </c>
      <c r="F35" s="14" t="n">
        <v>0.22</v>
      </c>
      <c r="H35" s="14" t="n">
        <v>0.4</v>
      </c>
      <c r="J35" s="14" t="n">
        <v>1.91</v>
      </c>
      <c r="L35" s="14" t="n">
        <v>3.51</v>
      </c>
      <c r="N35" s="14" t="n">
        <v>2.17</v>
      </c>
      <c r="P35" s="14" t="n">
        <v>1.55</v>
      </c>
      <c r="R35" s="14" t="n">
        <v>2.59</v>
      </c>
      <c r="T35" s="14" t="n">
        <v>0.78</v>
      </c>
      <c r="V35" s="14" t="n">
        <v>0.72</v>
      </c>
      <c r="X35" s="14" t="n">
        <v>0.02</v>
      </c>
      <c r="Y35" s="15" t="s">
        <v>42</v>
      </c>
    </row>
    <row r="36" customFormat="false" ht="12.75" hidden="false" customHeight="false" outlineLevel="0" collapsed="false">
      <c r="A36" s="0" t="n">
        <v>20</v>
      </c>
      <c r="B36" s="14" t="n">
        <v>0.16</v>
      </c>
      <c r="D36" s="14" t="n">
        <v>1.02</v>
      </c>
      <c r="F36" s="14" t="n">
        <v>2.14</v>
      </c>
      <c r="H36" s="14" t="n">
        <v>0.44</v>
      </c>
      <c r="J36" s="14" t="n">
        <v>2.21</v>
      </c>
      <c r="L36" s="14" t="n">
        <v>3.31</v>
      </c>
      <c r="N36" s="14" t="n">
        <v>2.02</v>
      </c>
      <c r="P36" s="14" t="n">
        <v>1.49</v>
      </c>
      <c r="R36" s="14" t="n">
        <v>2.86</v>
      </c>
      <c r="T36" s="14" t="n">
        <v>0.52</v>
      </c>
      <c r="V36" s="14" t="n">
        <v>0.75</v>
      </c>
      <c r="X36" s="14" t="n">
        <v>0.03</v>
      </c>
      <c r="Y36" s="15" t="s">
        <v>42</v>
      </c>
    </row>
    <row r="37" customFormat="false" ht="12.75" hidden="false" customHeight="false" outlineLevel="0" collapsed="false">
      <c r="A37" s="0" t="n">
        <v>21</v>
      </c>
      <c r="B37" s="14" t="n">
        <v>0.14</v>
      </c>
      <c r="D37" s="14" t="n">
        <v>0.8</v>
      </c>
      <c r="F37" s="14" t="n">
        <v>2.34</v>
      </c>
      <c r="H37" s="14" t="n">
        <v>0.54</v>
      </c>
      <c r="J37" s="14" t="n">
        <v>2.27</v>
      </c>
      <c r="L37" s="14" t="n">
        <v>3.37</v>
      </c>
      <c r="N37" s="14" t="n">
        <v>2.01</v>
      </c>
      <c r="P37" s="14" t="n">
        <v>0.95</v>
      </c>
      <c r="R37" s="14" t="n">
        <v>2.79</v>
      </c>
      <c r="T37" s="14" t="n">
        <v>0.03</v>
      </c>
      <c r="U37" s="15" t="s">
        <v>42</v>
      </c>
      <c r="V37" s="14" t="n">
        <v>0.77</v>
      </c>
      <c r="X37" s="14" t="n">
        <v>0.03</v>
      </c>
      <c r="Y37" s="15" t="s">
        <v>42</v>
      </c>
    </row>
    <row r="38" customFormat="false" ht="12.75" hidden="false" customHeight="false" outlineLevel="0" collapsed="false">
      <c r="A38" s="0" t="n">
        <v>22</v>
      </c>
      <c r="B38" s="14" t="n">
        <v>0.3</v>
      </c>
      <c r="D38" s="14" t="n">
        <v>0.74</v>
      </c>
      <c r="F38" s="14" t="n">
        <v>2.27</v>
      </c>
      <c r="H38" s="14" t="n">
        <v>0.66</v>
      </c>
      <c r="J38" s="14" t="n">
        <v>2.19</v>
      </c>
      <c r="L38" s="14" t="n">
        <v>3</v>
      </c>
      <c r="N38" s="14" t="n">
        <v>2.01</v>
      </c>
      <c r="P38" s="14" t="n">
        <v>0.66</v>
      </c>
      <c r="R38" s="14" t="n">
        <v>2.9</v>
      </c>
      <c r="T38" s="14" t="n">
        <v>0.02</v>
      </c>
      <c r="V38" s="14" t="n">
        <v>0.7</v>
      </c>
      <c r="X38" s="14" t="n">
        <v>0.05</v>
      </c>
    </row>
    <row r="39" customFormat="false" ht="12.75" hidden="false" customHeight="false" outlineLevel="0" collapsed="false">
      <c r="A39" s="0" t="n">
        <v>23</v>
      </c>
      <c r="B39" s="14" t="n">
        <v>1.65</v>
      </c>
      <c r="D39" s="14" t="n">
        <v>0.66</v>
      </c>
      <c r="F39" s="14" t="n">
        <v>2.19</v>
      </c>
      <c r="H39" s="14" t="n">
        <v>1.24</v>
      </c>
      <c r="J39" s="14" t="n">
        <v>2.3</v>
      </c>
      <c r="L39" s="14" t="n">
        <v>3.04</v>
      </c>
      <c r="N39" s="14" t="n">
        <v>2</v>
      </c>
      <c r="R39" s="14" t="n">
        <v>2.93</v>
      </c>
      <c r="T39" s="14" t="n">
        <v>0.46</v>
      </c>
      <c r="V39" s="14" t="n">
        <v>0.85</v>
      </c>
      <c r="X39" s="14" t="n">
        <v>0.06</v>
      </c>
    </row>
    <row r="40" customFormat="false" ht="12.75" hidden="false" customHeight="false" outlineLevel="0" collapsed="false">
      <c r="A40" s="0" t="n">
        <v>24</v>
      </c>
      <c r="B40" s="14" t="n">
        <v>2.02</v>
      </c>
      <c r="D40" s="14" t="n">
        <v>0.6</v>
      </c>
      <c r="F40" s="14" t="n">
        <v>2.23</v>
      </c>
      <c r="H40" s="14" t="n">
        <v>2.26</v>
      </c>
      <c r="J40" s="14" t="n">
        <v>2.41</v>
      </c>
      <c r="L40" s="14" t="n">
        <v>2.78</v>
      </c>
      <c r="N40" s="14" t="n">
        <v>1.88</v>
      </c>
      <c r="R40" s="14" t="n">
        <v>2.9</v>
      </c>
      <c r="T40" s="14" t="n">
        <v>1.12</v>
      </c>
      <c r="V40" s="14" t="n">
        <v>0.6</v>
      </c>
      <c r="X40" s="14" t="n">
        <v>0.09</v>
      </c>
    </row>
    <row r="41" customFormat="false" ht="12.75" hidden="false" customHeight="false" outlineLevel="0" collapsed="false">
      <c r="A41" s="0" t="n">
        <v>25</v>
      </c>
      <c r="B41" s="14" t="n">
        <v>1.9</v>
      </c>
      <c r="D41" s="14" t="n">
        <v>0.47</v>
      </c>
      <c r="F41" s="14" t="n">
        <v>1.96</v>
      </c>
      <c r="H41" s="14" t="n">
        <v>2.57</v>
      </c>
      <c r="J41" s="14" t="n">
        <v>2.56</v>
      </c>
      <c r="L41" s="14" t="n">
        <v>2.74</v>
      </c>
      <c r="N41" s="14" t="n">
        <v>1.86</v>
      </c>
      <c r="P41" s="14" t="n">
        <v>1.24</v>
      </c>
      <c r="R41" s="14" t="n">
        <v>2.15</v>
      </c>
      <c r="T41" s="14" t="n">
        <v>0.76</v>
      </c>
      <c r="V41" s="14" t="n">
        <v>0.44</v>
      </c>
      <c r="X41" s="14" t="n">
        <v>0.96</v>
      </c>
    </row>
    <row r="42" customFormat="false" ht="12.75" hidden="false" customHeight="false" outlineLevel="0" collapsed="false">
      <c r="A42" s="0" t="n">
        <v>26</v>
      </c>
      <c r="B42" s="14" t="n">
        <v>1.85</v>
      </c>
      <c r="D42" s="14" t="n">
        <v>0.21</v>
      </c>
      <c r="F42" s="14" t="n">
        <v>0.81</v>
      </c>
      <c r="H42" s="14" t="n">
        <v>2.56</v>
      </c>
      <c r="J42" s="14" t="n">
        <v>2.58</v>
      </c>
      <c r="L42" s="14" t="n">
        <v>2.74</v>
      </c>
      <c r="N42" s="14" t="n">
        <v>1.77</v>
      </c>
      <c r="P42" s="14" t="n">
        <v>0.94</v>
      </c>
      <c r="R42" s="14" t="n">
        <v>0.99</v>
      </c>
      <c r="T42" s="14" t="n">
        <v>0.65</v>
      </c>
      <c r="V42" s="14" t="n">
        <v>0.26</v>
      </c>
      <c r="X42" s="14" t="n">
        <v>1.2</v>
      </c>
    </row>
    <row r="43" customFormat="false" ht="12.75" hidden="false" customHeight="false" outlineLevel="0" collapsed="false">
      <c r="A43" s="0" t="n">
        <v>27</v>
      </c>
      <c r="B43" s="14" t="n">
        <v>1.78</v>
      </c>
      <c r="D43" s="14" t="n">
        <v>0.17</v>
      </c>
      <c r="F43" s="14" t="n">
        <v>0.6</v>
      </c>
      <c r="H43" s="14" t="n">
        <v>2.44</v>
      </c>
      <c r="J43" s="14" t="n">
        <v>2.78</v>
      </c>
      <c r="L43" s="14" t="n">
        <v>2.74</v>
      </c>
      <c r="N43" s="14" t="n">
        <v>1.76</v>
      </c>
      <c r="P43" s="14" t="n">
        <v>0.8</v>
      </c>
      <c r="R43" s="14" t="n">
        <v>0.06</v>
      </c>
      <c r="S43" s="15" t="s">
        <v>42</v>
      </c>
      <c r="T43" s="14" t="n">
        <v>0.53</v>
      </c>
      <c r="V43" s="14" t="n">
        <v>0.4</v>
      </c>
      <c r="X43" s="14" t="n">
        <v>1.28</v>
      </c>
    </row>
    <row r="44" customFormat="false" ht="12.75" hidden="false" customHeight="false" outlineLevel="0" collapsed="false">
      <c r="A44" s="0" t="n">
        <v>28</v>
      </c>
      <c r="B44" s="14" t="n">
        <v>1.74</v>
      </c>
      <c r="D44" s="14" t="n">
        <v>0.38</v>
      </c>
      <c r="F44" s="14" t="n">
        <v>1.08</v>
      </c>
      <c r="H44" s="14" t="n">
        <v>2.38</v>
      </c>
      <c r="J44" s="14" t="n">
        <v>2.92</v>
      </c>
      <c r="L44" s="14" t="n">
        <v>2.74</v>
      </c>
      <c r="N44" s="14" t="n">
        <v>1.84</v>
      </c>
      <c r="P44" s="14" t="n">
        <v>0.79</v>
      </c>
      <c r="S44" s="15" t="s">
        <v>42</v>
      </c>
      <c r="T44" s="14" t="n">
        <v>0.02</v>
      </c>
      <c r="U44" s="15" t="s">
        <v>42</v>
      </c>
      <c r="V44" s="14" t="n">
        <v>0.4</v>
      </c>
      <c r="X44" s="14" t="n">
        <v>1.23</v>
      </c>
    </row>
    <row r="45" customFormat="false" ht="12.75" hidden="false" customHeight="false" outlineLevel="0" collapsed="false">
      <c r="A45" s="0" t="n">
        <v>29</v>
      </c>
      <c r="B45" s="14" t="n">
        <v>1.66</v>
      </c>
      <c r="D45" s="14" t="n">
        <v>0.91</v>
      </c>
      <c r="F45" s="14" t="n">
        <v>0.93</v>
      </c>
      <c r="H45" s="14" t="n">
        <v>1.51</v>
      </c>
      <c r="J45" s="14" t="n">
        <v>1.95</v>
      </c>
      <c r="L45" s="14" t="n">
        <v>2.73</v>
      </c>
      <c r="N45" s="14" t="n">
        <v>1.79</v>
      </c>
      <c r="P45" s="14" t="n">
        <v>0.75</v>
      </c>
      <c r="S45" s="15" t="s">
        <v>42</v>
      </c>
      <c r="T45" s="14" t="n">
        <v>0.01</v>
      </c>
      <c r="V45" s="14" t="n">
        <v>0.34</v>
      </c>
      <c r="X45" s="14" t="n">
        <v>1.22</v>
      </c>
    </row>
    <row r="46" customFormat="false" ht="12.75" hidden="false" customHeight="false" outlineLevel="0" collapsed="false">
      <c r="A46" s="0" t="n">
        <v>30</v>
      </c>
      <c r="B46" s="14" t="n">
        <v>1.51</v>
      </c>
      <c r="F46" s="14" t="n">
        <v>0.82</v>
      </c>
      <c r="H46" s="14" t="n">
        <v>0.69</v>
      </c>
      <c r="J46" s="14" t="n">
        <v>2.74</v>
      </c>
      <c r="L46" s="14" t="n">
        <v>2.59</v>
      </c>
      <c r="N46" s="14" t="n">
        <v>2</v>
      </c>
      <c r="P46" s="14" t="n">
        <v>0.78</v>
      </c>
      <c r="S46" s="15" t="s">
        <v>42</v>
      </c>
      <c r="T46" s="14" t="n">
        <v>0.55</v>
      </c>
      <c r="V46" s="14" t="n">
        <v>0.31</v>
      </c>
      <c r="X46" s="14" t="n">
        <v>1.28</v>
      </c>
    </row>
    <row r="47" customFormat="false" ht="12.75" hidden="false" customHeight="false" outlineLevel="0" collapsed="false">
      <c r="A47" s="0" t="n">
        <v>31</v>
      </c>
      <c r="B47" s="14" t="n">
        <v>1.35</v>
      </c>
      <c r="F47" s="14" t="n">
        <v>0.61</v>
      </c>
      <c r="J47" s="14" t="n">
        <v>2.63</v>
      </c>
      <c r="N47" s="14" t="n">
        <v>2.12</v>
      </c>
      <c r="P47" s="14" t="n">
        <v>0.74</v>
      </c>
      <c r="T47" s="14" t="n">
        <v>0.81</v>
      </c>
      <c r="X47" s="14" t="n">
        <v>1.26</v>
      </c>
    </row>
    <row r="49" customFormat="false" ht="12.75" hidden="false" customHeight="false" outlineLevel="0" collapsed="false">
      <c r="B49" s="16" t="s">
        <v>43</v>
      </c>
      <c r="E49" s="17" t="s">
        <v>44</v>
      </c>
    </row>
    <row r="50" customFormat="false" ht="12.75" hidden="false" customHeight="false" outlineLevel="0" collapsed="false">
      <c r="E50" s="17" t="s">
        <v>45</v>
      </c>
    </row>
    <row r="51" customFormat="false" ht="12.75" hidden="false" customHeight="false" outlineLevel="0" collapsed="false">
      <c r="E51" s="17" t="s">
        <v>46</v>
      </c>
    </row>
    <row r="54" customFormat="false" ht="12.75" hidden="false" customHeight="false" outlineLevel="0" collapsed="false">
      <c r="B54" s="2" t="s">
        <v>0</v>
      </c>
      <c r="S54" s="2" t="s">
        <v>1</v>
      </c>
      <c r="X54" s="3" t="n">
        <v>2</v>
      </c>
    </row>
    <row r="55" customFormat="false" ht="12.75" hidden="false" customHeight="false" outlineLevel="0" collapsed="false">
      <c r="B55" s="2" t="s">
        <v>2</v>
      </c>
      <c r="S55" s="2" t="s">
        <v>3</v>
      </c>
      <c r="X55" s="4" t="s">
        <v>4</v>
      </c>
    </row>
    <row r="56" customFormat="false" ht="12.75" hidden="false" customHeight="false" outlineLevel="0" collapsed="false">
      <c r="B56" s="2" t="s">
        <v>5</v>
      </c>
    </row>
    <row r="59" customFormat="false" ht="12.75" hidden="false" customHeight="false" outlineLevel="0" collapsed="false">
      <c r="G59" s="6" t="s">
        <v>7</v>
      </c>
    </row>
    <row r="60" customFormat="false" ht="12.75" hidden="false" customHeight="false" outlineLevel="0" collapsed="false">
      <c r="G60" s="7" t="s">
        <v>47</v>
      </c>
    </row>
    <row r="62" customFormat="false" ht="12.75" hidden="false" customHeight="false" outlineLevel="0" collapsed="false">
      <c r="B62" s="2" t="s">
        <v>9</v>
      </c>
      <c r="D62" s="8" t="s">
        <v>100</v>
      </c>
    </row>
    <row r="63" customFormat="false" ht="15" hidden="false" customHeight="false" outlineLevel="0" collapsed="false">
      <c r="B63" s="2" t="s">
        <v>11</v>
      </c>
      <c r="D63" s="9" t="s">
        <v>101</v>
      </c>
      <c r="I63" s="2" t="s">
        <v>13</v>
      </c>
      <c r="K63" s="8" t="s">
        <v>102</v>
      </c>
      <c r="Q63" s="2" t="s">
        <v>15</v>
      </c>
      <c r="T63" s="10" t="n">
        <v>6578245</v>
      </c>
      <c r="V63" s="2" t="s">
        <v>16</v>
      </c>
    </row>
    <row r="64" customFormat="false" ht="12.75" hidden="false" customHeight="false" outlineLevel="0" collapsed="false">
      <c r="B64" s="2" t="s">
        <v>17</v>
      </c>
      <c r="D64" s="11" t="n">
        <v>870</v>
      </c>
      <c r="E64" s="2" t="s">
        <v>18</v>
      </c>
      <c r="I64" s="2" t="s">
        <v>19</v>
      </c>
      <c r="K64" s="8" t="s">
        <v>103</v>
      </c>
      <c r="Q64" s="2" t="s">
        <v>21</v>
      </c>
      <c r="T64" s="10" t="n">
        <v>331176</v>
      </c>
      <c r="V64" s="2" t="s">
        <v>16</v>
      </c>
    </row>
    <row r="65" customFormat="false" ht="12.75" hidden="false" customHeight="false" outlineLevel="0" collapsed="false">
      <c r="B65" s="2" t="s">
        <v>22</v>
      </c>
      <c r="D65" s="8" t="s">
        <v>23</v>
      </c>
      <c r="I65" s="2" t="s">
        <v>24</v>
      </c>
      <c r="K65" s="8" t="s">
        <v>104</v>
      </c>
      <c r="Q65" s="2" t="s">
        <v>25</v>
      </c>
      <c r="T65" s="3" t="n">
        <v>1262</v>
      </c>
      <c r="V65" s="2" t="s">
        <v>26</v>
      </c>
    </row>
    <row r="68" customFormat="false" ht="12.75" hidden="false" customHeight="false" outlineLevel="0" collapsed="false">
      <c r="A68" s="12" t="s">
        <v>27</v>
      </c>
      <c r="B68" s="13" t="s">
        <v>28</v>
      </c>
      <c r="C68" s="2" t="s">
        <v>29</v>
      </c>
      <c r="D68" s="13" t="s">
        <v>30</v>
      </c>
      <c r="E68" s="2" t="s">
        <v>31</v>
      </c>
      <c r="F68" s="13" t="s">
        <v>32</v>
      </c>
      <c r="G68" s="2" t="s">
        <v>31</v>
      </c>
      <c r="H68" s="13" t="s">
        <v>33</v>
      </c>
      <c r="I68" s="2" t="s">
        <v>31</v>
      </c>
      <c r="J68" s="13" t="s">
        <v>34</v>
      </c>
      <c r="K68" s="2" t="s">
        <v>31</v>
      </c>
      <c r="L68" s="13" t="s">
        <v>35</v>
      </c>
      <c r="M68" s="2" t="s">
        <v>31</v>
      </c>
      <c r="N68" s="13" t="s">
        <v>36</v>
      </c>
      <c r="O68" s="2" t="s">
        <v>31</v>
      </c>
      <c r="P68" s="13" t="s">
        <v>37</v>
      </c>
      <c r="Q68" s="2" t="s">
        <v>31</v>
      </c>
      <c r="R68" s="13" t="s">
        <v>38</v>
      </c>
      <c r="S68" s="2" t="s">
        <v>31</v>
      </c>
      <c r="T68" s="13" t="s">
        <v>39</v>
      </c>
      <c r="U68" s="2" t="s">
        <v>31</v>
      </c>
      <c r="V68" s="13" t="s">
        <v>40</v>
      </c>
      <c r="W68" s="2" t="s">
        <v>31</v>
      </c>
      <c r="X68" s="13" t="s">
        <v>41</v>
      </c>
      <c r="Y68" s="2" t="s">
        <v>31</v>
      </c>
    </row>
    <row r="70" customFormat="false" ht="12.75" hidden="false" customHeight="false" outlineLevel="0" collapsed="false">
      <c r="A70" s="0" t="n">
        <v>1</v>
      </c>
      <c r="B70" s="14" t="n">
        <v>1.09</v>
      </c>
      <c r="D70" s="14" t="n">
        <v>0.01</v>
      </c>
      <c r="E70" s="15" t="s">
        <v>42</v>
      </c>
      <c r="F70" s="14" t="n">
        <v>0.72</v>
      </c>
      <c r="I70" s="15" t="s">
        <v>42</v>
      </c>
      <c r="L70" s="14" t="n">
        <v>1.41</v>
      </c>
      <c r="N70" s="14" t="n">
        <v>1.78</v>
      </c>
      <c r="P70" s="14" t="n">
        <v>1.36</v>
      </c>
      <c r="R70" s="14" t="n">
        <v>2.02</v>
      </c>
      <c r="T70" s="14" t="n">
        <v>0.99</v>
      </c>
      <c r="V70" s="14" t="n">
        <v>1.23</v>
      </c>
      <c r="X70" s="14" t="n">
        <v>1.51</v>
      </c>
    </row>
    <row r="71" customFormat="false" ht="12.75" hidden="false" customHeight="false" outlineLevel="0" collapsed="false">
      <c r="A71" s="0" t="n">
        <v>2</v>
      </c>
      <c r="B71" s="14" t="n">
        <v>1.01</v>
      </c>
      <c r="D71" s="14" t="n">
        <v>0</v>
      </c>
      <c r="E71" s="15" t="s">
        <v>42</v>
      </c>
      <c r="F71" s="14" t="n">
        <v>0.64</v>
      </c>
      <c r="I71" s="15" t="s">
        <v>42</v>
      </c>
      <c r="L71" s="14" t="n">
        <v>1.5</v>
      </c>
      <c r="N71" s="14" t="n">
        <v>1.74</v>
      </c>
      <c r="P71" s="14" t="n">
        <v>1.3</v>
      </c>
      <c r="R71" s="14" t="n">
        <v>2</v>
      </c>
      <c r="T71" s="14" t="n">
        <v>0.94</v>
      </c>
      <c r="V71" s="14" t="n">
        <v>1.3</v>
      </c>
      <c r="X71" s="14" t="n">
        <v>1.49</v>
      </c>
    </row>
    <row r="72" customFormat="false" ht="12.75" hidden="false" customHeight="false" outlineLevel="0" collapsed="false">
      <c r="A72" s="0" t="n">
        <v>3</v>
      </c>
      <c r="B72" s="14" t="n">
        <v>0.89</v>
      </c>
      <c r="E72" s="15" t="s">
        <v>42</v>
      </c>
      <c r="F72" s="14" t="n">
        <v>0.29</v>
      </c>
      <c r="I72" s="15" t="s">
        <v>42</v>
      </c>
      <c r="L72" s="14" t="n">
        <v>1.41</v>
      </c>
      <c r="N72" s="14" t="n">
        <v>1.66</v>
      </c>
      <c r="P72" s="14" t="n">
        <v>1.37</v>
      </c>
      <c r="R72" s="14" t="n">
        <v>1.91</v>
      </c>
      <c r="T72" s="14" t="n">
        <v>0.8</v>
      </c>
      <c r="V72" s="14" t="n">
        <v>1.31</v>
      </c>
      <c r="X72" s="14" t="n">
        <v>1.32</v>
      </c>
    </row>
    <row r="73" customFormat="false" ht="12.75" hidden="false" customHeight="false" outlineLevel="0" collapsed="false">
      <c r="A73" s="0" t="n">
        <v>4</v>
      </c>
      <c r="B73" s="14" t="n">
        <v>0.74</v>
      </c>
      <c r="E73" s="15" t="s">
        <v>42</v>
      </c>
      <c r="F73" s="14" t="n">
        <v>0.31</v>
      </c>
      <c r="I73" s="15" t="s">
        <v>42</v>
      </c>
      <c r="L73" s="14" t="n">
        <v>1.34</v>
      </c>
      <c r="N73" s="14" t="n">
        <v>1.64</v>
      </c>
      <c r="P73" s="14" t="n">
        <v>1.68</v>
      </c>
      <c r="R73" s="14" t="n">
        <v>1.98</v>
      </c>
      <c r="T73" s="14" t="n">
        <v>0.75</v>
      </c>
      <c r="V73" s="14" t="n">
        <v>1.5</v>
      </c>
      <c r="X73" s="14" t="n">
        <v>0.89</v>
      </c>
    </row>
    <row r="74" customFormat="false" ht="12.75" hidden="false" customHeight="false" outlineLevel="0" collapsed="false">
      <c r="A74" s="0" t="n">
        <v>5</v>
      </c>
      <c r="B74" s="14" t="n">
        <v>0.49</v>
      </c>
      <c r="E74" s="15" t="s">
        <v>42</v>
      </c>
      <c r="F74" s="14" t="n">
        <v>0.18</v>
      </c>
      <c r="I74" s="15" t="s">
        <v>42</v>
      </c>
      <c r="J74" s="14" t="n">
        <v>2.16</v>
      </c>
      <c r="L74" s="14" t="n">
        <v>1.61</v>
      </c>
      <c r="N74" s="14" t="n">
        <v>1.64</v>
      </c>
      <c r="P74" s="14" t="n">
        <v>1.9</v>
      </c>
      <c r="R74" s="14" t="n">
        <v>1.99</v>
      </c>
      <c r="T74" s="14" t="n">
        <v>0.87</v>
      </c>
      <c r="V74" s="14" t="n">
        <v>1.54</v>
      </c>
      <c r="X74" s="14" t="n">
        <v>0.48</v>
      </c>
    </row>
    <row r="75" customFormat="false" ht="12.75" hidden="false" customHeight="false" outlineLevel="0" collapsed="false">
      <c r="A75" s="0" t="n">
        <v>6</v>
      </c>
      <c r="B75" s="14" t="n">
        <v>0.43</v>
      </c>
      <c r="E75" s="15" t="s">
        <v>42</v>
      </c>
      <c r="F75" s="14" t="n">
        <v>0.01</v>
      </c>
      <c r="G75" s="15" t="s">
        <v>42</v>
      </c>
      <c r="I75" s="15" t="s">
        <v>42</v>
      </c>
      <c r="J75" s="14" t="n">
        <v>2.25</v>
      </c>
      <c r="L75" s="14" t="n">
        <v>1.66</v>
      </c>
      <c r="N75" s="14" t="n">
        <v>1.64</v>
      </c>
      <c r="P75" s="14" t="n">
        <v>2.11</v>
      </c>
      <c r="R75" s="14" t="n">
        <v>1.91</v>
      </c>
      <c r="T75" s="14" t="n">
        <v>1</v>
      </c>
      <c r="V75" s="14" t="n">
        <v>1.73</v>
      </c>
      <c r="X75" s="14" t="n">
        <v>0.28</v>
      </c>
    </row>
    <row r="76" customFormat="false" ht="12.75" hidden="false" customHeight="false" outlineLevel="0" collapsed="false">
      <c r="A76" s="0" t="n">
        <v>7</v>
      </c>
      <c r="B76" s="14" t="n">
        <v>0.34</v>
      </c>
      <c r="D76" s="14" t="n">
        <v>0.01</v>
      </c>
      <c r="E76" s="15" t="s">
        <v>42</v>
      </c>
      <c r="G76" s="15" t="s">
        <v>63</v>
      </c>
      <c r="I76" s="15" t="s">
        <v>42</v>
      </c>
      <c r="J76" s="14" t="n">
        <v>2.19</v>
      </c>
      <c r="L76" s="14" t="n">
        <v>1.83</v>
      </c>
      <c r="N76" s="14" t="n">
        <v>1.63</v>
      </c>
      <c r="P76" s="14" t="n">
        <v>2.28</v>
      </c>
      <c r="R76" s="14" t="n">
        <v>2</v>
      </c>
      <c r="T76" s="14" t="n">
        <v>1.1</v>
      </c>
      <c r="V76" s="14" t="n">
        <v>1.75</v>
      </c>
      <c r="X76" s="14" t="n">
        <v>0.02</v>
      </c>
      <c r="Y76" s="15" t="s">
        <v>42</v>
      </c>
    </row>
    <row r="77" customFormat="false" ht="12.75" hidden="false" customHeight="false" outlineLevel="0" collapsed="false">
      <c r="A77" s="0" t="n">
        <v>8</v>
      </c>
      <c r="B77" s="14" t="n">
        <v>0.07</v>
      </c>
      <c r="D77" s="14" t="n">
        <v>0.1</v>
      </c>
      <c r="G77" s="15" t="s">
        <v>63</v>
      </c>
      <c r="H77" s="14" t="n">
        <v>0</v>
      </c>
      <c r="I77" s="15" t="s">
        <v>42</v>
      </c>
      <c r="J77" s="14" t="n">
        <v>2.23</v>
      </c>
      <c r="L77" s="14" t="n">
        <v>1.8</v>
      </c>
      <c r="N77" s="14" t="n">
        <v>1.44</v>
      </c>
      <c r="P77" s="14" t="n">
        <v>2.29</v>
      </c>
      <c r="R77" s="14" t="n">
        <v>2.01</v>
      </c>
      <c r="T77" s="14" t="n">
        <v>1.42</v>
      </c>
      <c r="V77" s="14" t="n">
        <v>1.7</v>
      </c>
      <c r="X77" s="14" t="n">
        <v>0.01</v>
      </c>
    </row>
    <row r="78" customFormat="false" ht="12.75" hidden="false" customHeight="false" outlineLevel="0" collapsed="false">
      <c r="A78" s="0" t="n">
        <v>9</v>
      </c>
      <c r="B78" s="14" t="n">
        <v>0.05</v>
      </c>
      <c r="D78" s="14" t="n">
        <v>0.15</v>
      </c>
      <c r="G78" s="15" t="s">
        <v>42</v>
      </c>
      <c r="H78" s="14" t="n">
        <v>0.07</v>
      </c>
      <c r="J78" s="14" t="n">
        <v>2.07</v>
      </c>
      <c r="L78" s="14" t="n">
        <v>2.11</v>
      </c>
      <c r="N78" s="14" t="n">
        <v>1.43</v>
      </c>
      <c r="P78" s="14" t="n">
        <v>2.27</v>
      </c>
      <c r="R78" s="14" t="n">
        <v>1.99</v>
      </c>
      <c r="T78" s="14" t="n">
        <v>1.56</v>
      </c>
      <c r="V78" s="14" t="n">
        <v>1.94</v>
      </c>
      <c r="X78" s="14" t="n">
        <v>0.25</v>
      </c>
    </row>
    <row r="79" customFormat="false" ht="12.75" hidden="false" customHeight="false" outlineLevel="0" collapsed="false">
      <c r="A79" s="0" t="n">
        <v>10</v>
      </c>
      <c r="B79" s="14" t="n">
        <v>0.05</v>
      </c>
      <c r="D79" s="14" t="n">
        <v>0.15</v>
      </c>
      <c r="G79" s="15" t="s">
        <v>42</v>
      </c>
      <c r="H79" s="14" t="n">
        <v>1.04</v>
      </c>
      <c r="J79" s="14" t="n">
        <v>2.07</v>
      </c>
      <c r="L79" s="14" t="n">
        <v>2.14</v>
      </c>
      <c r="N79" s="14" t="n">
        <v>1.62</v>
      </c>
      <c r="P79" s="14" t="n">
        <v>2.18</v>
      </c>
      <c r="R79" s="14" t="n">
        <v>1.9</v>
      </c>
      <c r="T79" s="14" t="n">
        <v>1.7</v>
      </c>
      <c r="V79" s="14" t="n">
        <v>2.05</v>
      </c>
      <c r="X79" s="14" t="n">
        <v>0.77</v>
      </c>
    </row>
    <row r="80" customFormat="false" ht="12.75" hidden="false" customHeight="false" outlineLevel="0" collapsed="false">
      <c r="A80" s="0" t="n">
        <v>11</v>
      </c>
      <c r="B80" s="14" t="n">
        <v>0.05</v>
      </c>
      <c r="D80" s="14" t="n">
        <v>0.18</v>
      </c>
      <c r="G80" s="15" t="s">
        <v>42</v>
      </c>
      <c r="H80" s="14" t="n">
        <v>1.28</v>
      </c>
      <c r="J80" s="14" t="n">
        <v>1.84</v>
      </c>
      <c r="L80" s="14" t="n">
        <v>2.05</v>
      </c>
      <c r="N80" s="14" t="n">
        <v>1.65</v>
      </c>
      <c r="P80" s="14" t="n">
        <v>2.19</v>
      </c>
      <c r="R80" s="14" t="n">
        <v>1.87</v>
      </c>
      <c r="T80" s="14" t="n">
        <v>1.55</v>
      </c>
      <c r="V80" s="14" t="n">
        <v>1.73</v>
      </c>
      <c r="X80" s="14" t="n">
        <v>0.74</v>
      </c>
    </row>
    <row r="81" customFormat="false" ht="12.75" hidden="false" customHeight="false" outlineLevel="0" collapsed="false">
      <c r="A81" s="0" t="n">
        <v>12</v>
      </c>
      <c r="B81" s="14" t="n">
        <v>0.05</v>
      </c>
      <c r="D81" s="14" t="n">
        <v>0.21</v>
      </c>
      <c r="G81" s="15" t="s">
        <v>42</v>
      </c>
      <c r="H81" s="14" t="n">
        <v>1.3</v>
      </c>
      <c r="J81" s="14" t="n">
        <v>1.94</v>
      </c>
      <c r="L81" s="14" t="n">
        <v>2.12</v>
      </c>
      <c r="N81" s="14" t="n">
        <v>1.74</v>
      </c>
      <c r="P81" s="14" t="n">
        <v>2.38</v>
      </c>
      <c r="R81" s="14" t="n">
        <v>1.87</v>
      </c>
      <c r="T81" s="14" t="n">
        <v>1.55</v>
      </c>
      <c r="V81" s="14" t="n">
        <v>1.71</v>
      </c>
      <c r="X81" s="14" t="n">
        <v>1.42</v>
      </c>
    </row>
    <row r="82" customFormat="false" ht="12.75" hidden="false" customHeight="false" outlineLevel="0" collapsed="false">
      <c r="A82" s="0" t="n">
        <v>13</v>
      </c>
      <c r="B82" s="14" t="n">
        <v>0.05</v>
      </c>
      <c r="D82" s="14" t="n">
        <v>0.25</v>
      </c>
      <c r="F82" s="14" t="n">
        <v>0</v>
      </c>
      <c r="G82" s="15" t="s">
        <v>42</v>
      </c>
      <c r="H82" s="14" t="n">
        <v>1.3</v>
      </c>
      <c r="J82" s="14" t="n">
        <v>1.81</v>
      </c>
      <c r="L82" s="14" t="n">
        <v>2</v>
      </c>
      <c r="N82" s="14" t="n">
        <v>1.76</v>
      </c>
      <c r="P82" s="14" t="n">
        <v>2.41</v>
      </c>
      <c r="R82" s="14" t="n">
        <v>1.85</v>
      </c>
      <c r="T82" s="14" t="n">
        <v>1.83</v>
      </c>
      <c r="V82" s="14" t="n">
        <v>2.03</v>
      </c>
      <c r="X82" s="14" t="n">
        <v>1.54</v>
      </c>
    </row>
    <row r="83" customFormat="false" ht="12.75" hidden="false" customHeight="false" outlineLevel="0" collapsed="false">
      <c r="A83" s="0" t="n">
        <v>14</v>
      </c>
      <c r="B83" s="14" t="n">
        <v>0.05</v>
      </c>
      <c r="D83" s="14" t="n">
        <v>0.3</v>
      </c>
      <c r="F83" s="14" t="n">
        <v>0.03</v>
      </c>
      <c r="H83" s="14" t="n">
        <v>1.3</v>
      </c>
      <c r="J83" s="14" t="n">
        <v>1.96</v>
      </c>
      <c r="L83" s="14" t="n">
        <v>1.88</v>
      </c>
      <c r="N83" s="14" t="n">
        <v>1.86</v>
      </c>
      <c r="P83" s="14" t="n">
        <v>2.3</v>
      </c>
      <c r="R83" s="14" t="n">
        <v>1.78</v>
      </c>
      <c r="T83" s="14" t="n">
        <v>1.87</v>
      </c>
      <c r="V83" s="14" t="n">
        <v>1.87</v>
      </c>
      <c r="X83" s="14" t="n">
        <v>1.73</v>
      </c>
    </row>
    <row r="84" customFormat="false" ht="12.75" hidden="false" customHeight="false" outlineLevel="0" collapsed="false">
      <c r="A84" s="0" t="n">
        <v>15</v>
      </c>
      <c r="B84" s="14" t="n">
        <v>0.05</v>
      </c>
      <c r="D84" s="14" t="n">
        <v>0.53</v>
      </c>
      <c r="F84" s="14" t="n">
        <v>0.08</v>
      </c>
      <c r="H84" s="14" t="n">
        <v>1.31</v>
      </c>
      <c r="J84" s="14" t="n">
        <v>1.88</v>
      </c>
      <c r="L84" s="14" t="n">
        <v>1.68</v>
      </c>
      <c r="N84" s="14" t="n">
        <v>1.86</v>
      </c>
      <c r="P84" s="14" t="n">
        <v>2.04</v>
      </c>
      <c r="R84" s="14" t="n">
        <v>1.86</v>
      </c>
      <c r="T84" s="14" t="n">
        <v>1.85</v>
      </c>
      <c r="V84" s="14" t="n">
        <v>1.68</v>
      </c>
      <c r="X84" s="14" t="n">
        <v>1.75</v>
      </c>
    </row>
    <row r="85" customFormat="false" ht="12.75" hidden="false" customHeight="false" outlineLevel="0" collapsed="false">
      <c r="A85" s="0" t="n">
        <v>16</v>
      </c>
      <c r="B85" s="14" t="n">
        <v>0.09</v>
      </c>
      <c r="D85" s="14" t="n">
        <v>1.18</v>
      </c>
      <c r="F85" s="14" t="n">
        <v>0.27</v>
      </c>
      <c r="H85" s="14" t="n">
        <v>1.39</v>
      </c>
      <c r="J85" s="14" t="n">
        <v>1.65</v>
      </c>
      <c r="L85" s="14" t="n">
        <v>1.72</v>
      </c>
      <c r="N85" s="14" t="n">
        <v>1.77</v>
      </c>
      <c r="P85" s="14" t="n">
        <v>2.01</v>
      </c>
      <c r="R85" s="14" t="n">
        <v>1.88</v>
      </c>
      <c r="T85" s="14" t="n">
        <v>1.78</v>
      </c>
      <c r="V85" s="14" t="n">
        <v>1.44</v>
      </c>
      <c r="X85" s="14" t="n">
        <v>1.64</v>
      </c>
    </row>
    <row r="86" customFormat="false" ht="12.75" hidden="false" customHeight="false" outlineLevel="0" collapsed="false">
      <c r="A86" s="0" t="n">
        <v>17</v>
      </c>
      <c r="B86" s="14" t="n">
        <v>0.43</v>
      </c>
      <c r="D86" s="14" t="n">
        <v>1.31</v>
      </c>
      <c r="F86" s="14" t="n">
        <v>0.34</v>
      </c>
      <c r="H86" s="14" t="n">
        <v>1.32</v>
      </c>
      <c r="J86" s="14" t="n">
        <v>1.55</v>
      </c>
      <c r="L86" s="14" t="n">
        <v>1.55</v>
      </c>
      <c r="N86" s="14" t="n">
        <v>1.75</v>
      </c>
      <c r="P86" s="14" t="n">
        <v>2.03</v>
      </c>
      <c r="R86" s="14" t="n">
        <v>2.06</v>
      </c>
      <c r="T86" s="14" t="n">
        <v>1.77</v>
      </c>
      <c r="V86" s="14" t="n">
        <v>0.69</v>
      </c>
      <c r="X86" s="14" t="n">
        <v>1.55</v>
      </c>
    </row>
    <row r="87" customFormat="false" ht="12.75" hidden="false" customHeight="false" outlineLevel="0" collapsed="false">
      <c r="A87" s="0" t="n">
        <v>18</v>
      </c>
      <c r="B87" s="14" t="n">
        <v>1.05</v>
      </c>
      <c r="D87" s="14" t="n">
        <v>1.28</v>
      </c>
      <c r="F87" s="14" t="n">
        <v>0.31</v>
      </c>
      <c r="H87" s="14" t="n">
        <v>1.11</v>
      </c>
      <c r="J87" s="14" t="n">
        <v>1.53</v>
      </c>
      <c r="L87" s="14" t="n">
        <v>1.54</v>
      </c>
      <c r="N87" s="14" t="n">
        <v>1.65</v>
      </c>
      <c r="P87" s="14" t="n">
        <v>2.13</v>
      </c>
      <c r="R87" s="14" t="n">
        <v>2.36</v>
      </c>
      <c r="T87" s="14" t="n">
        <v>1.84</v>
      </c>
      <c r="V87" s="14" t="n">
        <v>0.43</v>
      </c>
      <c r="X87" s="14" t="n">
        <v>1.49</v>
      </c>
    </row>
    <row r="88" customFormat="false" ht="12.75" hidden="false" customHeight="false" outlineLevel="0" collapsed="false">
      <c r="A88" s="0" t="n">
        <v>19</v>
      </c>
      <c r="B88" s="14" t="n">
        <v>1.12</v>
      </c>
      <c r="D88" s="14" t="n">
        <v>0.99</v>
      </c>
      <c r="F88" s="14" t="n">
        <v>0.31</v>
      </c>
      <c r="H88" s="14" t="n">
        <v>0.64</v>
      </c>
      <c r="J88" s="14" t="n">
        <v>1.51</v>
      </c>
      <c r="L88" s="14" t="n">
        <v>1.63</v>
      </c>
      <c r="N88" s="14" t="n">
        <v>1.64</v>
      </c>
      <c r="P88" s="14" t="n">
        <v>2.28</v>
      </c>
      <c r="R88" s="14" t="n">
        <v>2.61</v>
      </c>
      <c r="T88" s="14" t="n">
        <v>1.8</v>
      </c>
      <c r="V88" s="14" t="n">
        <v>0.36</v>
      </c>
      <c r="X88" s="14" t="n">
        <v>1.34</v>
      </c>
    </row>
    <row r="89" customFormat="false" ht="12.75" hidden="false" customHeight="false" outlineLevel="0" collapsed="false">
      <c r="A89" s="0" t="n">
        <v>20</v>
      </c>
      <c r="B89" s="14" t="n">
        <v>1.12</v>
      </c>
      <c r="D89" s="14" t="n">
        <v>0.95</v>
      </c>
      <c r="F89" s="14" t="n">
        <v>0.37</v>
      </c>
      <c r="H89" s="14" t="n">
        <v>0.61</v>
      </c>
      <c r="J89" s="14" t="n">
        <v>1.39</v>
      </c>
      <c r="L89" s="14" t="n">
        <v>1.64</v>
      </c>
      <c r="N89" s="14" t="n">
        <v>1.66</v>
      </c>
      <c r="P89" s="14" t="n">
        <v>2.3</v>
      </c>
      <c r="R89" s="14" t="n">
        <v>2.83</v>
      </c>
      <c r="T89" s="14" t="n">
        <v>1.95</v>
      </c>
      <c r="V89" s="14" t="n">
        <v>0.89</v>
      </c>
      <c r="X89" s="14" t="n">
        <v>1.27</v>
      </c>
    </row>
    <row r="90" customFormat="false" ht="12.75" hidden="false" customHeight="false" outlineLevel="0" collapsed="false">
      <c r="A90" s="0" t="n">
        <v>21</v>
      </c>
      <c r="B90" s="14" t="n">
        <v>1.11</v>
      </c>
      <c r="D90" s="14" t="n">
        <v>1.01</v>
      </c>
      <c r="F90" s="14" t="n">
        <v>0.36</v>
      </c>
      <c r="H90" s="14" t="n">
        <v>0.98</v>
      </c>
      <c r="J90" s="14" t="n">
        <v>1.64</v>
      </c>
      <c r="L90" s="14" t="n">
        <v>1.63</v>
      </c>
      <c r="N90" s="14" t="n">
        <v>1.73</v>
      </c>
      <c r="P90" s="14" t="n">
        <v>2.39</v>
      </c>
      <c r="R90" s="14" t="n">
        <v>2.59</v>
      </c>
      <c r="T90" s="14" t="n">
        <v>1.95</v>
      </c>
      <c r="V90" s="14" t="n">
        <v>1.1</v>
      </c>
      <c r="X90" s="14" t="n">
        <v>1.15</v>
      </c>
    </row>
    <row r="91" customFormat="false" ht="12.75" hidden="false" customHeight="false" outlineLevel="0" collapsed="false">
      <c r="A91" s="0" t="n">
        <v>22</v>
      </c>
      <c r="B91" s="14" t="n">
        <v>0.9</v>
      </c>
      <c r="D91" s="14" t="n">
        <v>0.97</v>
      </c>
      <c r="F91" s="14" t="n">
        <v>0.42</v>
      </c>
      <c r="H91" s="14" t="n">
        <v>0.97</v>
      </c>
      <c r="J91" s="14" t="n">
        <v>1.35</v>
      </c>
      <c r="L91" s="14" t="n">
        <v>1.57</v>
      </c>
      <c r="N91" s="14" t="n">
        <v>1.76</v>
      </c>
      <c r="P91" s="14" t="n">
        <v>2.33</v>
      </c>
      <c r="R91" s="14" t="n">
        <v>2.45</v>
      </c>
      <c r="T91" s="14" t="n">
        <v>2.11</v>
      </c>
      <c r="V91" s="14" t="n">
        <v>1.3</v>
      </c>
      <c r="X91" s="14" t="n">
        <v>0.97</v>
      </c>
    </row>
    <row r="92" customFormat="false" ht="12.75" hidden="false" customHeight="false" outlineLevel="0" collapsed="false">
      <c r="A92" s="0" t="n">
        <v>23</v>
      </c>
      <c r="B92" s="14" t="n">
        <v>0.92</v>
      </c>
      <c r="D92" s="14" t="n">
        <v>1.01</v>
      </c>
      <c r="F92" s="14" t="n">
        <v>0.45</v>
      </c>
      <c r="H92" s="14" t="n">
        <v>0.94</v>
      </c>
      <c r="J92" s="14" t="n">
        <v>1.31</v>
      </c>
      <c r="L92" s="14" t="n">
        <v>1.82</v>
      </c>
      <c r="N92" s="14" t="n">
        <v>1.76</v>
      </c>
      <c r="P92" s="14" t="n">
        <v>2.35</v>
      </c>
      <c r="R92" s="14" t="n">
        <v>2.3</v>
      </c>
      <c r="T92" s="14" t="n">
        <v>1.06</v>
      </c>
      <c r="V92" s="14" t="n">
        <v>1.39</v>
      </c>
      <c r="X92" s="14" t="n">
        <v>0.95</v>
      </c>
    </row>
    <row r="93" customFormat="false" ht="12.75" hidden="false" customHeight="false" outlineLevel="0" collapsed="false">
      <c r="A93" s="0" t="n">
        <v>24</v>
      </c>
      <c r="B93" s="14" t="n">
        <v>0.81</v>
      </c>
      <c r="D93" s="14" t="n">
        <v>0.95</v>
      </c>
      <c r="F93" s="14" t="n">
        <v>0.52</v>
      </c>
      <c r="H93" s="14" t="n">
        <v>0.58</v>
      </c>
      <c r="J93" s="14" t="n">
        <v>1.4</v>
      </c>
      <c r="L93" s="14" t="n">
        <v>1.78</v>
      </c>
      <c r="N93" s="14" t="n">
        <v>1.86</v>
      </c>
      <c r="P93" s="14" t="n">
        <v>2.09</v>
      </c>
      <c r="R93" s="14" t="n">
        <v>2.29</v>
      </c>
      <c r="T93" s="14" t="n">
        <v>0.94</v>
      </c>
      <c r="V93" s="14" t="n">
        <v>1.33</v>
      </c>
      <c r="X93" s="14" t="n">
        <v>0.92</v>
      </c>
    </row>
    <row r="94" customFormat="false" ht="12.75" hidden="false" customHeight="false" outlineLevel="0" collapsed="false">
      <c r="A94" s="0" t="n">
        <v>25</v>
      </c>
      <c r="B94" s="14" t="n">
        <v>0.79</v>
      </c>
      <c r="D94" s="14" t="n">
        <v>0.78</v>
      </c>
      <c r="F94" s="14" t="n">
        <v>0.67</v>
      </c>
      <c r="H94" s="14" t="n">
        <v>0.04</v>
      </c>
      <c r="I94" s="15" t="s">
        <v>42</v>
      </c>
      <c r="J94" s="14" t="n">
        <v>1.4</v>
      </c>
      <c r="L94" s="14" t="n">
        <v>1.86</v>
      </c>
      <c r="N94" s="14" t="n">
        <v>1.86</v>
      </c>
      <c r="P94" s="14" t="n">
        <v>2.03</v>
      </c>
      <c r="R94" s="14" t="n">
        <v>2.27</v>
      </c>
      <c r="T94" s="14" t="n">
        <v>0.8</v>
      </c>
      <c r="V94" s="14" t="n">
        <v>1.38</v>
      </c>
      <c r="X94" s="14" t="n">
        <v>0.81</v>
      </c>
    </row>
    <row r="95" customFormat="false" ht="12.75" hidden="false" customHeight="false" outlineLevel="0" collapsed="false">
      <c r="A95" s="0" t="n">
        <v>26</v>
      </c>
      <c r="B95" s="14" t="n">
        <v>0.75</v>
      </c>
      <c r="D95" s="14" t="n">
        <v>0.63</v>
      </c>
      <c r="F95" s="14" t="n">
        <v>0.77</v>
      </c>
      <c r="I95" s="15" t="s">
        <v>42</v>
      </c>
      <c r="J95" s="14" t="n">
        <v>1.23</v>
      </c>
      <c r="L95" s="14" t="n">
        <v>1.86</v>
      </c>
      <c r="N95" s="14" t="n">
        <v>1.77</v>
      </c>
      <c r="P95" s="14" t="n">
        <v>2.12</v>
      </c>
      <c r="R95" s="14" t="n">
        <v>2.19</v>
      </c>
      <c r="T95" s="14" t="n">
        <v>0.75</v>
      </c>
      <c r="V95" s="14" t="n">
        <v>1.22</v>
      </c>
      <c r="X95" s="14" t="n">
        <v>0.71</v>
      </c>
    </row>
    <row r="96" customFormat="false" ht="12.75" hidden="false" customHeight="false" outlineLevel="0" collapsed="false">
      <c r="A96" s="0" t="n">
        <v>27</v>
      </c>
      <c r="B96" s="14" t="n">
        <v>0.78</v>
      </c>
      <c r="D96" s="14" t="n">
        <v>0.62</v>
      </c>
      <c r="F96" s="14" t="n">
        <v>0.79</v>
      </c>
      <c r="I96" s="15" t="s">
        <v>42</v>
      </c>
      <c r="J96" s="14" t="n">
        <v>1.21</v>
      </c>
      <c r="L96" s="14" t="n">
        <v>1.67</v>
      </c>
      <c r="N96" s="14" t="n">
        <v>1.76</v>
      </c>
      <c r="P96" s="14" t="n">
        <v>2.13</v>
      </c>
      <c r="R96" s="14" t="n">
        <v>2.3</v>
      </c>
      <c r="T96" s="14" t="n">
        <v>0.79</v>
      </c>
      <c r="V96" s="14" t="n">
        <v>1.15</v>
      </c>
      <c r="X96" s="14" t="n">
        <v>0.77</v>
      </c>
    </row>
    <row r="97" customFormat="false" ht="12.75" hidden="false" customHeight="false" outlineLevel="0" collapsed="false">
      <c r="A97" s="0" t="n">
        <v>28</v>
      </c>
      <c r="B97" s="14" t="n">
        <v>0.71</v>
      </c>
      <c r="D97" s="14" t="n">
        <v>0.7</v>
      </c>
      <c r="F97" s="14" t="n">
        <v>0.74</v>
      </c>
      <c r="I97" s="15" t="s">
        <v>42</v>
      </c>
      <c r="J97" s="14" t="n">
        <v>1.21</v>
      </c>
      <c r="L97" s="14" t="n">
        <v>1.65</v>
      </c>
      <c r="N97" s="14" t="n">
        <v>1.86</v>
      </c>
      <c r="P97" s="14" t="n">
        <v>2.05</v>
      </c>
      <c r="R97" s="14" t="n">
        <v>2.4</v>
      </c>
      <c r="T97" s="14" t="n">
        <v>0.8</v>
      </c>
      <c r="V97" s="14" t="n">
        <v>1.28</v>
      </c>
      <c r="X97" s="14" t="n">
        <v>0.03</v>
      </c>
      <c r="Y97" s="15" t="s">
        <v>42</v>
      </c>
    </row>
    <row r="98" customFormat="false" ht="12.75" hidden="false" customHeight="false" outlineLevel="0" collapsed="false">
      <c r="A98" s="0" t="n">
        <v>29</v>
      </c>
      <c r="B98" s="14" t="n">
        <v>0.56</v>
      </c>
      <c r="F98" s="14" t="n">
        <v>0.16</v>
      </c>
      <c r="G98" s="15" t="s">
        <v>42</v>
      </c>
      <c r="I98" s="15" t="s">
        <v>42</v>
      </c>
      <c r="J98" s="14" t="n">
        <v>1.2</v>
      </c>
      <c r="L98" s="14" t="n">
        <v>1.76</v>
      </c>
      <c r="N98" s="14" t="n">
        <v>1.87</v>
      </c>
      <c r="P98" s="14" t="n">
        <v>2.14</v>
      </c>
      <c r="R98" s="14" t="n">
        <v>2.25</v>
      </c>
      <c r="T98" s="14" t="n">
        <v>0.92</v>
      </c>
      <c r="V98" s="14" t="n">
        <v>1.31</v>
      </c>
      <c r="Y98" s="15" t="s">
        <v>42</v>
      </c>
    </row>
    <row r="99" customFormat="false" ht="12.75" hidden="false" customHeight="false" outlineLevel="0" collapsed="false">
      <c r="A99" s="0" t="n">
        <v>30</v>
      </c>
      <c r="B99" s="14" t="n">
        <v>0.34</v>
      </c>
      <c r="F99" s="14" t="n">
        <v>0.01</v>
      </c>
      <c r="G99" s="15" t="s">
        <v>42</v>
      </c>
      <c r="I99" s="15" t="s">
        <v>42</v>
      </c>
      <c r="J99" s="14" t="n">
        <v>1.01</v>
      </c>
      <c r="L99" s="14" t="n">
        <v>1.84</v>
      </c>
      <c r="N99" s="14" t="n">
        <v>1.87</v>
      </c>
      <c r="P99" s="14" t="n">
        <v>2.15</v>
      </c>
      <c r="R99" s="14" t="n">
        <v>1.47</v>
      </c>
      <c r="T99" s="14" t="n">
        <v>0.88</v>
      </c>
      <c r="V99" s="14" t="n">
        <v>1.42</v>
      </c>
      <c r="Y99" s="15" t="s">
        <v>42</v>
      </c>
    </row>
    <row r="100" customFormat="false" ht="12.75" hidden="false" customHeight="false" outlineLevel="0" collapsed="false">
      <c r="A100" s="0" t="n">
        <v>31</v>
      </c>
      <c r="B100" s="14" t="n">
        <v>0.05</v>
      </c>
      <c r="C100" s="15" t="s">
        <v>42</v>
      </c>
      <c r="G100" s="15" t="s">
        <v>42</v>
      </c>
      <c r="J100" s="14" t="n">
        <v>1.17</v>
      </c>
      <c r="N100" s="14" t="n">
        <v>1.83</v>
      </c>
      <c r="P100" s="14" t="n">
        <v>2.12</v>
      </c>
      <c r="T100" s="14" t="n">
        <v>0.99</v>
      </c>
      <c r="Y100" s="15" t="s">
        <v>42</v>
      </c>
    </row>
    <row r="102" customFormat="false" ht="12.75" hidden="false" customHeight="false" outlineLevel="0" collapsed="false">
      <c r="B102" s="16" t="s">
        <v>43</v>
      </c>
      <c r="E102" s="17" t="s">
        <v>44</v>
      </c>
    </row>
    <row r="103" customFormat="false" ht="12.75" hidden="false" customHeight="false" outlineLevel="0" collapsed="false">
      <c r="E103" s="17" t="s">
        <v>45</v>
      </c>
    </row>
    <row r="104" customFormat="false" ht="12.75" hidden="false" customHeight="false" outlineLevel="0" collapsed="false">
      <c r="E104" s="17" t="s">
        <v>46</v>
      </c>
    </row>
    <row r="107" customFormat="false" ht="12.75" hidden="false" customHeight="false" outlineLevel="0" collapsed="false">
      <c r="B107" s="2" t="s">
        <v>0</v>
      </c>
      <c r="S107" s="2" t="s">
        <v>1</v>
      </c>
      <c r="X107" s="3" t="n">
        <v>3</v>
      </c>
    </row>
    <row r="108" customFormat="false" ht="12.75" hidden="false" customHeight="false" outlineLevel="0" collapsed="false">
      <c r="B108" s="2" t="s">
        <v>2</v>
      </c>
      <c r="S108" s="2" t="s">
        <v>3</v>
      </c>
      <c r="X108" s="4" t="s">
        <v>4</v>
      </c>
    </row>
    <row r="109" customFormat="false" ht="12.75" hidden="false" customHeight="false" outlineLevel="0" collapsed="false">
      <c r="B109" s="2" t="s">
        <v>5</v>
      </c>
    </row>
    <row r="112" customFormat="false" ht="12.75" hidden="false" customHeight="false" outlineLevel="0" collapsed="false">
      <c r="G112" s="6" t="s">
        <v>7</v>
      </c>
    </row>
    <row r="113" customFormat="false" ht="12.75" hidden="false" customHeight="false" outlineLevel="0" collapsed="false">
      <c r="G113" s="7" t="s">
        <v>48</v>
      </c>
    </row>
    <row r="115" customFormat="false" ht="12.75" hidden="false" customHeight="false" outlineLevel="0" collapsed="false">
      <c r="B115" s="2" t="s">
        <v>9</v>
      </c>
      <c r="D115" s="8" t="s">
        <v>100</v>
      </c>
    </row>
    <row r="116" customFormat="false" ht="15" hidden="false" customHeight="false" outlineLevel="0" collapsed="false">
      <c r="B116" s="2" t="s">
        <v>11</v>
      </c>
      <c r="D116" s="9" t="s">
        <v>101</v>
      </c>
      <c r="I116" s="2" t="s">
        <v>13</v>
      </c>
      <c r="K116" s="8" t="s">
        <v>102</v>
      </c>
      <c r="Q116" s="2" t="s">
        <v>15</v>
      </c>
      <c r="T116" s="10" t="n">
        <v>6578245</v>
      </c>
      <c r="V116" s="2" t="s">
        <v>16</v>
      </c>
    </row>
    <row r="117" customFormat="false" ht="12.75" hidden="false" customHeight="false" outlineLevel="0" collapsed="false">
      <c r="B117" s="2" t="s">
        <v>17</v>
      </c>
      <c r="D117" s="11" t="n">
        <v>870</v>
      </c>
      <c r="E117" s="2" t="s">
        <v>18</v>
      </c>
      <c r="I117" s="2" t="s">
        <v>19</v>
      </c>
      <c r="K117" s="8" t="s">
        <v>103</v>
      </c>
      <c r="Q117" s="2" t="s">
        <v>21</v>
      </c>
      <c r="T117" s="10" t="n">
        <v>331176</v>
      </c>
      <c r="V117" s="2" t="s">
        <v>16</v>
      </c>
    </row>
    <row r="118" customFormat="false" ht="12.75" hidden="false" customHeight="false" outlineLevel="0" collapsed="false">
      <c r="B118" s="2" t="s">
        <v>22</v>
      </c>
      <c r="D118" s="8" t="s">
        <v>23</v>
      </c>
      <c r="I118" s="2" t="s">
        <v>24</v>
      </c>
      <c r="K118" s="8" t="s">
        <v>104</v>
      </c>
      <c r="Q118" s="2" t="s">
        <v>25</v>
      </c>
      <c r="T118" s="3" t="n">
        <v>1262</v>
      </c>
      <c r="V118" s="2" t="s">
        <v>26</v>
      </c>
    </row>
    <row r="121" customFormat="false" ht="12.75" hidden="false" customHeight="false" outlineLevel="0" collapsed="false">
      <c r="A121" s="12" t="s">
        <v>27</v>
      </c>
      <c r="B121" s="13" t="s">
        <v>28</v>
      </c>
      <c r="C121" s="2" t="s">
        <v>29</v>
      </c>
      <c r="D121" s="13" t="s">
        <v>30</v>
      </c>
      <c r="E121" s="2" t="s">
        <v>31</v>
      </c>
      <c r="F121" s="13" t="s">
        <v>32</v>
      </c>
      <c r="G121" s="2" t="s">
        <v>31</v>
      </c>
      <c r="H121" s="13" t="s">
        <v>33</v>
      </c>
      <c r="I121" s="2" t="s">
        <v>31</v>
      </c>
      <c r="J121" s="13" t="s">
        <v>34</v>
      </c>
      <c r="K121" s="2" t="s">
        <v>31</v>
      </c>
      <c r="L121" s="13" t="s">
        <v>35</v>
      </c>
      <c r="M121" s="2" t="s">
        <v>31</v>
      </c>
      <c r="N121" s="13" t="s">
        <v>36</v>
      </c>
      <c r="O121" s="2" t="s">
        <v>31</v>
      </c>
      <c r="P121" s="13" t="s">
        <v>37</v>
      </c>
      <c r="Q121" s="2" t="s">
        <v>31</v>
      </c>
      <c r="R121" s="13" t="s">
        <v>38</v>
      </c>
      <c r="S121" s="2" t="s">
        <v>31</v>
      </c>
      <c r="T121" s="13" t="s">
        <v>39</v>
      </c>
      <c r="U121" s="2" t="s">
        <v>31</v>
      </c>
      <c r="V121" s="13" t="s">
        <v>40</v>
      </c>
      <c r="W121" s="2" t="s">
        <v>31</v>
      </c>
      <c r="X121" s="13" t="s">
        <v>41</v>
      </c>
      <c r="Y121" s="2" t="s">
        <v>31</v>
      </c>
    </row>
    <row r="123" customFormat="false" ht="12.75" hidden="false" customHeight="false" outlineLevel="0" collapsed="false">
      <c r="A123" s="0" t="n">
        <v>1</v>
      </c>
      <c r="C123" s="15" t="s">
        <v>42</v>
      </c>
      <c r="D123" s="14" t="n">
        <v>0.74</v>
      </c>
      <c r="G123" s="15" t="s">
        <v>42</v>
      </c>
      <c r="H123" s="14" t="n">
        <v>0.81</v>
      </c>
      <c r="J123" s="14" t="n">
        <v>1.53</v>
      </c>
      <c r="L123" s="14" t="n">
        <v>1.53</v>
      </c>
      <c r="N123" s="14" t="n">
        <v>1.25</v>
      </c>
      <c r="P123" s="14" t="n">
        <v>2.23</v>
      </c>
      <c r="R123" s="14" t="n">
        <v>1.98</v>
      </c>
      <c r="T123" s="14" t="n">
        <v>1.17</v>
      </c>
      <c r="V123" s="14" t="n">
        <v>1.77</v>
      </c>
      <c r="X123" s="14" t="n">
        <v>0.03</v>
      </c>
      <c r="Y123" s="15" t="s">
        <v>42</v>
      </c>
    </row>
    <row r="124" customFormat="false" ht="12.75" hidden="false" customHeight="false" outlineLevel="0" collapsed="false">
      <c r="A124" s="0" t="n">
        <v>2</v>
      </c>
      <c r="B124" s="14" t="n">
        <v>0.01</v>
      </c>
      <c r="D124" s="14" t="n">
        <v>0.8</v>
      </c>
      <c r="G124" s="15" t="s">
        <v>42</v>
      </c>
      <c r="H124" s="14" t="n">
        <v>0.92</v>
      </c>
      <c r="J124" s="14" t="n">
        <v>1.53</v>
      </c>
      <c r="L124" s="14" t="n">
        <v>1.51</v>
      </c>
      <c r="N124" s="14" t="n">
        <v>1.3</v>
      </c>
      <c r="P124" s="14" t="n">
        <v>2.26</v>
      </c>
      <c r="R124" s="14" t="n">
        <v>1.87</v>
      </c>
      <c r="T124" s="14" t="n">
        <v>1.18</v>
      </c>
      <c r="V124" s="14" t="n">
        <v>1.76</v>
      </c>
      <c r="Y124" s="15" t="s">
        <v>42</v>
      </c>
    </row>
    <row r="125" customFormat="false" ht="12.75" hidden="false" customHeight="false" outlineLevel="0" collapsed="false">
      <c r="A125" s="0" t="n">
        <v>3</v>
      </c>
      <c r="B125" s="14" t="n">
        <v>0.28</v>
      </c>
      <c r="D125" s="14" t="n">
        <v>0.86</v>
      </c>
      <c r="G125" s="15" t="s">
        <v>42</v>
      </c>
      <c r="H125" s="14" t="n">
        <v>0.95</v>
      </c>
      <c r="J125" s="14" t="n">
        <v>1.56</v>
      </c>
      <c r="L125" s="14" t="n">
        <v>1.34</v>
      </c>
      <c r="N125" s="14" t="n">
        <v>1.39</v>
      </c>
      <c r="P125" s="14" t="n">
        <v>1.91</v>
      </c>
      <c r="R125" s="14" t="n">
        <v>1.78</v>
      </c>
      <c r="T125" s="14" t="n">
        <v>1.44</v>
      </c>
      <c r="V125" s="14" t="n">
        <v>1.86</v>
      </c>
      <c r="Y125" s="15" t="s">
        <v>42</v>
      </c>
    </row>
    <row r="126" customFormat="false" ht="12.75" hidden="false" customHeight="false" outlineLevel="0" collapsed="false">
      <c r="A126" s="0" t="n">
        <v>4</v>
      </c>
      <c r="B126" s="14" t="n">
        <v>0.51</v>
      </c>
      <c r="D126" s="14" t="n">
        <v>1.04</v>
      </c>
      <c r="G126" s="15" t="s">
        <v>42</v>
      </c>
      <c r="H126" s="14" t="n">
        <v>0.94</v>
      </c>
      <c r="J126" s="14" t="n">
        <v>1.69</v>
      </c>
      <c r="L126" s="14" t="n">
        <v>1.39</v>
      </c>
      <c r="N126" s="14" t="n">
        <v>1.41</v>
      </c>
      <c r="P126" s="14" t="n">
        <v>1.87</v>
      </c>
      <c r="R126" s="14" t="n">
        <v>1.79</v>
      </c>
      <c r="T126" s="14" t="n">
        <v>1.53</v>
      </c>
      <c r="V126" s="14" t="n">
        <v>1.86</v>
      </c>
      <c r="X126" s="14" t="n">
        <v>0.01</v>
      </c>
    </row>
    <row r="127" customFormat="false" ht="12.75" hidden="false" customHeight="false" outlineLevel="0" collapsed="false">
      <c r="A127" s="0" t="n">
        <v>5</v>
      </c>
      <c r="B127" s="14" t="n">
        <v>0.74</v>
      </c>
      <c r="D127" s="14" t="n">
        <v>1.17</v>
      </c>
      <c r="G127" s="15" t="s">
        <v>42</v>
      </c>
      <c r="H127" s="14" t="n">
        <v>0.87</v>
      </c>
      <c r="J127" s="14" t="n">
        <v>1.48</v>
      </c>
      <c r="L127" s="14" t="n">
        <v>1.45</v>
      </c>
      <c r="N127" s="14" t="n">
        <v>1.41</v>
      </c>
      <c r="P127" s="14" t="n">
        <v>1.85</v>
      </c>
      <c r="R127" s="14" t="n">
        <v>1.97</v>
      </c>
      <c r="T127" s="14" t="n">
        <v>1.53</v>
      </c>
      <c r="V127" s="14" t="n">
        <v>1.77</v>
      </c>
      <c r="X127" s="14" t="n">
        <v>1.04</v>
      </c>
    </row>
    <row r="128" customFormat="false" ht="12.75" hidden="false" customHeight="false" outlineLevel="0" collapsed="false">
      <c r="A128" s="0" t="n">
        <v>6</v>
      </c>
      <c r="B128" s="14" t="n">
        <v>0.63</v>
      </c>
      <c r="D128" s="14" t="n">
        <v>1.07</v>
      </c>
      <c r="F128" s="14" t="n">
        <v>0.01</v>
      </c>
      <c r="H128" s="14" t="n">
        <v>0.86</v>
      </c>
      <c r="J128" s="14" t="n">
        <v>1.59</v>
      </c>
      <c r="L128" s="14" t="n">
        <v>1.59</v>
      </c>
      <c r="N128" s="14" t="n">
        <v>1.4</v>
      </c>
      <c r="P128" s="14" t="n">
        <v>1.78</v>
      </c>
      <c r="R128" s="14" t="n">
        <v>2.14</v>
      </c>
      <c r="T128" s="14" t="n">
        <v>1.53</v>
      </c>
      <c r="V128" s="14" t="n">
        <v>1.76</v>
      </c>
      <c r="X128" s="14" t="n">
        <v>1.3</v>
      </c>
    </row>
    <row r="129" customFormat="false" ht="12.75" hidden="false" customHeight="false" outlineLevel="0" collapsed="false">
      <c r="A129" s="0" t="n">
        <v>7</v>
      </c>
      <c r="B129" s="14" t="n">
        <v>0.61</v>
      </c>
      <c r="D129" s="14" t="n">
        <v>1.11</v>
      </c>
      <c r="F129" s="14" t="n">
        <v>0.2</v>
      </c>
      <c r="H129" s="14" t="n">
        <v>0.83</v>
      </c>
      <c r="J129" s="14" t="n">
        <v>1.54</v>
      </c>
      <c r="L129" s="14" t="n">
        <v>1.54</v>
      </c>
      <c r="N129" s="14" t="n">
        <v>1.32</v>
      </c>
      <c r="P129" s="14" t="n">
        <v>1.76</v>
      </c>
      <c r="R129" s="14" t="n">
        <v>2.12</v>
      </c>
      <c r="T129" s="14" t="n">
        <v>1.54</v>
      </c>
      <c r="V129" s="14" t="n">
        <v>1.84</v>
      </c>
      <c r="X129" s="14" t="n">
        <v>1.29</v>
      </c>
    </row>
    <row r="130" customFormat="false" ht="12.75" hidden="false" customHeight="false" outlineLevel="0" collapsed="false">
      <c r="A130" s="0" t="n">
        <v>8</v>
      </c>
      <c r="B130" s="14" t="n">
        <v>0.69</v>
      </c>
      <c r="D130" s="14" t="n">
        <v>1.1</v>
      </c>
      <c r="F130" s="14" t="n">
        <v>0.37</v>
      </c>
      <c r="H130" s="14" t="n">
        <v>0.7</v>
      </c>
      <c r="J130" s="14" t="n">
        <v>1.53</v>
      </c>
      <c r="L130" s="14" t="n">
        <v>1.53</v>
      </c>
      <c r="N130" s="14" t="n">
        <v>1.21</v>
      </c>
      <c r="P130" s="14" t="n">
        <v>1.76</v>
      </c>
      <c r="R130" s="14" t="n">
        <v>1.78</v>
      </c>
      <c r="T130" s="14" t="n">
        <v>1.53</v>
      </c>
      <c r="V130" s="14" t="n">
        <v>1.75</v>
      </c>
      <c r="X130" s="14" t="n">
        <v>1.22</v>
      </c>
    </row>
    <row r="131" customFormat="false" ht="12.75" hidden="false" customHeight="false" outlineLevel="0" collapsed="false">
      <c r="A131" s="0" t="n">
        <v>9</v>
      </c>
      <c r="B131" s="14" t="n">
        <v>1.15</v>
      </c>
      <c r="D131" s="14" t="n">
        <v>0.98</v>
      </c>
      <c r="F131" s="14" t="n">
        <v>0.8</v>
      </c>
      <c r="H131" s="14" t="n">
        <v>0.71</v>
      </c>
      <c r="J131" s="14" t="n">
        <v>1.53</v>
      </c>
      <c r="L131" s="14" t="n">
        <v>1.53</v>
      </c>
      <c r="N131" s="14" t="n">
        <v>1.15</v>
      </c>
      <c r="P131" s="14" t="n">
        <v>1.76</v>
      </c>
      <c r="R131" s="14" t="n">
        <v>1.66</v>
      </c>
      <c r="T131" s="14" t="n">
        <v>1.15</v>
      </c>
      <c r="V131" s="14" t="n">
        <v>1.3</v>
      </c>
      <c r="X131" s="14" t="n">
        <v>1.16</v>
      </c>
    </row>
    <row r="132" customFormat="false" ht="12.75" hidden="false" customHeight="false" outlineLevel="0" collapsed="false">
      <c r="A132" s="0" t="n">
        <v>10</v>
      </c>
      <c r="B132" s="14" t="n">
        <v>1.14</v>
      </c>
      <c r="D132" s="14" t="n">
        <v>0.88</v>
      </c>
      <c r="F132" s="14" t="n">
        <v>0.96</v>
      </c>
      <c r="H132" s="14" t="n">
        <v>0.67</v>
      </c>
      <c r="J132" s="14" t="n">
        <v>1.53</v>
      </c>
      <c r="L132" s="14" t="n">
        <v>1.53</v>
      </c>
      <c r="N132" s="14" t="n">
        <v>1.22</v>
      </c>
      <c r="P132" s="14" t="n">
        <v>1.76</v>
      </c>
      <c r="R132" s="14" t="n">
        <v>1.68</v>
      </c>
      <c r="T132" s="14" t="n">
        <v>1.19</v>
      </c>
      <c r="V132" s="14" t="n">
        <v>1.01</v>
      </c>
      <c r="X132" s="14" t="n">
        <v>1.27</v>
      </c>
    </row>
    <row r="133" customFormat="false" ht="12.75" hidden="false" customHeight="false" outlineLevel="0" collapsed="false">
      <c r="A133" s="0" t="n">
        <v>11</v>
      </c>
      <c r="B133" s="14" t="n">
        <v>0.55</v>
      </c>
      <c r="D133" s="14" t="n">
        <v>0.92</v>
      </c>
      <c r="F133" s="14" t="n">
        <v>1.02</v>
      </c>
      <c r="H133" s="14" t="n">
        <v>0.6</v>
      </c>
      <c r="J133" s="14" t="n">
        <v>1.53</v>
      </c>
      <c r="L133" s="14" t="n">
        <v>1.53</v>
      </c>
      <c r="N133" s="14" t="n">
        <v>1.28</v>
      </c>
      <c r="P133" s="14" t="n">
        <v>1.85</v>
      </c>
      <c r="R133" s="14" t="n">
        <v>1.83</v>
      </c>
      <c r="T133" s="14" t="n">
        <v>1.22</v>
      </c>
      <c r="V133" s="14" t="n">
        <v>0.99</v>
      </c>
      <c r="X133" s="14" t="n">
        <v>1.3</v>
      </c>
    </row>
    <row r="134" customFormat="false" ht="12.75" hidden="false" customHeight="false" outlineLevel="0" collapsed="false">
      <c r="A134" s="0" t="n">
        <v>12</v>
      </c>
      <c r="B134" s="14" t="n">
        <v>0.57</v>
      </c>
      <c r="D134" s="14" t="n">
        <v>0.81</v>
      </c>
      <c r="F134" s="14" t="n">
        <v>1.04</v>
      </c>
      <c r="H134" s="14" t="n">
        <v>0.36</v>
      </c>
      <c r="J134" s="14" t="n">
        <v>1.52</v>
      </c>
      <c r="L134" s="14" t="n">
        <v>1.52</v>
      </c>
      <c r="N134" s="14" t="n">
        <v>1.3</v>
      </c>
      <c r="P134" s="14" t="n">
        <v>2.3</v>
      </c>
      <c r="R134" s="14" t="n">
        <v>1.85</v>
      </c>
      <c r="T134" s="14" t="n">
        <v>1.29</v>
      </c>
      <c r="V134" s="14" t="n">
        <v>1.16</v>
      </c>
      <c r="X134" s="14" t="n">
        <v>1.28</v>
      </c>
    </row>
    <row r="135" customFormat="false" ht="12.75" hidden="false" customHeight="false" outlineLevel="0" collapsed="false">
      <c r="A135" s="0" t="n">
        <v>13</v>
      </c>
      <c r="B135" s="14" t="n">
        <v>1.09</v>
      </c>
      <c r="D135" s="14" t="n">
        <v>0.8</v>
      </c>
      <c r="F135" s="14" t="n">
        <v>1.03</v>
      </c>
      <c r="H135" s="14" t="n">
        <v>0.16</v>
      </c>
      <c r="J135" s="14" t="n">
        <v>1.43</v>
      </c>
      <c r="L135" s="14" t="n">
        <v>1.43</v>
      </c>
      <c r="N135" s="14" t="n">
        <v>1.3</v>
      </c>
      <c r="P135" s="14" t="n">
        <v>2.43</v>
      </c>
      <c r="R135" s="14" t="n">
        <v>1.78</v>
      </c>
      <c r="T135" s="14" t="n">
        <v>1.27</v>
      </c>
      <c r="V135" s="14" t="n">
        <v>1.21</v>
      </c>
      <c r="X135" s="14" t="n">
        <v>1.13</v>
      </c>
    </row>
    <row r="136" customFormat="false" ht="12.75" hidden="false" customHeight="false" outlineLevel="0" collapsed="false">
      <c r="A136" s="0" t="n">
        <v>14</v>
      </c>
      <c r="B136" s="14" t="n">
        <v>0.99</v>
      </c>
      <c r="D136" s="14" t="n">
        <v>0.93</v>
      </c>
      <c r="F136" s="14" t="n">
        <v>0.96</v>
      </c>
      <c r="H136" s="14" t="n">
        <v>0.01</v>
      </c>
      <c r="I136" s="15" t="s">
        <v>42</v>
      </c>
      <c r="J136" s="14" t="n">
        <v>1.41</v>
      </c>
      <c r="L136" s="14" t="n">
        <v>1.41</v>
      </c>
      <c r="N136" s="14" t="n">
        <v>1.32</v>
      </c>
      <c r="P136" s="14" t="n">
        <v>2.43</v>
      </c>
      <c r="R136" s="14" t="n">
        <v>1.77</v>
      </c>
      <c r="T136" s="14" t="n">
        <v>0.92</v>
      </c>
      <c r="V136" s="14" t="n">
        <v>1.21</v>
      </c>
      <c r="X136" s="14" t="n">
        <v>1.43</v>
      </c>
    </row>
    <row r="137" customFormat="false" ht="12.75" hidden="false" customHeight="false" outlineLevel="0" collapsed="false">
      <c r="A137" s="0" t="n">
        <v>15</v>
      </c>
      <c r="B137" s="14" t="n">
        <v>0.86</v>
      </c>
      <c r="D137" s="14" t="n">
        <v>0.95</v>
      </c>
      <c r="F137" s="14" t="n">
        <v>0.94</v>
      </c>
      <c r="I137" s="15" t="s">
        <v>63</v>
      </c>
      <c r="J137" s="14" t="n">
        <v>1.41</v>
      </c>
      <c r="L137" s="14" t="n">
        <v>1.41</v>
      </c>
      <c r="N137" s="14" t="n">
        <v>1.39</v>
      </c>
      <c r="P137" s="14" t="n">
        <v>2.43</v>
      </c>
      <c r="R137" s="14" t="n">
        <v>1.85</v>
      </c>
      <c r="T137" s="14" t="n">
        <v>0.93</v>
      </c>
      <c r="V137" s="14" t="n">
        <v>1.22</v>
      </c>
      <c r="X137" s="14" t="n">
        <v>1.63</v>
      </c>
    </row>
    <row r="138" customFormat="false" ht="12.75" hidden="false" customHeight="false" outlineLevel="0" collapsed="false">
      <c r="A138" s="0" t="n">
        <v>16</v>
      </c>
      <c r="B138" s="14" t="n">
        <v>0.82</v>
      </c>
      <c r="D138" s="14" t="n">
        <v>0.92</v>
      </c>
      <c r="F138" s="14" t="n">
        <v>0.75</v>
      </c>
      <c r="I138" s="15" t="s">
        <v>63</v>
      </c>
      <c r="J138" s="14" t="n">
        <v>1.41</v>
      </c>
      <c r="L138" s="14" t="n">
        <v>1.41</v>
      </c>
      <c r="N138" s="14" t="n">
        <v>1.41</v>
      </c>
      <c r="P138" s="14" t="n">
        <v>2.43</v>
      </c>
      <c r="R138" s="14" t="n">
        <v>1.91</v>
      </c>
      <c r="T138" s="14" t="n">
        <v>1</v>
      </c>
      <c r="V138" s="14" t="n">
        <v>1.3</v>
      </c>
      <c r="X138" s="14" t="n">
        <v>1.65</v>
      </c>
    </row>
    <row r="139" customFormat="false" ht="12.75" hidden="false" customHeight="false" outlineLevel="0" collapsed="false">
      <c r="A139" s="0" t="n">
        <v>17</v>
      </c>
      <c r="B139" s="14" t="n">
        <v>0.96</v>
      </c>
      <c r="D139" s="14" t="n">
        <v>0.82</v>
      </c>
      <c r="F139" s="14" t="n">
        <v>0.34</v>
      </c>
      <c r="I139" s="15" t="s">
        <v>42</v>
      </c>
      <c r="J139" s="14" t="n">
        <v>1.4</v>
      </c>
      <c r="L139" s="14" t="n">
        <v>1.4</v>
      </c>
      <c r="N139" s="14" t="n">
        <v>1.41</v>
      </c>
      <c r="P139" s="14" t="n">
        <v>2.41</v>
      </c>
      <c r="R139" s="14" t="n">
        <v>2.1</v>
      </c>
      <c r="T139" s="14" t="n">
        <v>1.23</v>
      </c>
      <c r="V139" s="14" t="n">
        <v>1.32</v>
      </c>
      <c r="X139" s="14" t="n">
        <v>1.74</v>
      </c>
    </row>
    <row r="140" customFormat="false" ht="12.75" hidden="false" customHeight="false" outlineLevel="0" collapsed="false">
      <c r="A140" s="0" t="n">
        <v>18</v>
      </c>
      <c r="B140" s="14" t="n">
        <v>1.09</v>
      </c>
      <c r="D140" s="14" t="n">
        <v>0.87</v>
      </c>
      <c r="F140" s="14" t="n">
        <v>1.33</v>
      </c>
      <c r="I140" s="15" t="s">
        <v>42</v>
      </c>
      <c r="J140" s="14" t="n">
        <v>1.32</v>
      </c>
      <c r="L140" s="14" t="n">
        <v>1.32</v>
      </c>
      <c r="N140" s="14" t="n">
        <v>1.31</v>
      </c>
      <c r="P140" s="14" t="n">
        <v>2.33</v>
      </c>
      <c r="R140" s="14" t="n">
        <v>2.15</v>
      </c>
      <c r="T140" s="14" t="n">
        <v>1.32</v>
      </c>
      <c r="V140" s="14" t="n">
        <v>0.71</v>
      </c>
      <c r="X140" s="14" t="n">
        <v>1.74</v>
      </c>
    </row>
    <row r="141" customFormat="false" ht="12.75" hidden="false" customHeight="false" outlineLevel="0" collapsed="false">
      <c r="A141" s="0" t="n">
        <v>19</v>
      </c>
      <c r="B141" s="14" t="n">
        <v>1.1</v>
      </c>
      <c r="D141" s="14" t="n">
        <v>0.9</v>
      </c>
      <c r="F141" s="14" t="n">
        <v>1.53</v>
      </c>
      <c r="I141" s="15" t="s">
        <v>42</v>
      </c>
      <c r="J141" s="14" t="n">
        <v>1.3</v>
      </c>
      <c r="L141" s="14" t="n">
        <v>1.3</v>
      </c>
      <c r="N141" s="14" t="n">
        <v>1.3</v>
      </c>
      <c r="P141" s="14" t="n">
        <v>2.42</v>
      </c>
      <c r="R141" s="14" t="n">
        <v>2.15</v>
      </c>
      <c r="T141" s="14" t="n">
        <v>1.39</v>
      </c>
      <c r="V141" s="14" t="n">
        <v>0.91</v>
      </c>
      <c r="X141" s="14" t="n">
        <v>1.52</v>
      </c>
    </row>
    <row r="142" customFormat="false" ht="12.75" hidden="false" customHeight="false" outlineLevel="0" collapsed="false">
      <c r="A142" s="0" t="n">
        <v>20</v>
      </c>
      <c r="B142" s="14" t="n">
        <v>0.98</v>
      </c>
      <c r="D142" s="14" t="n">
        <v>0.62</v>
      </c>
      <c r="F142" s="14" t="n">
        <v>1.51</v>
      </c>
      <c r="I142" s="15" t="s">
        <v>42</v>
      </c>
      <c r="J142" s="14" t="n">
        <v>1.3</v>
      </c>
      <c r="L142" s="14" t="n">
        <v>1.3</v>
      </c>
      <c r="N142" s="14" t="n">
        <v>1.3</v>
      </c>
      <c r="P142" s="14" t="n">
        <v>2.42</v>
      </c>
      <c r="R142" s="14" t="n">
        <v>2.13</v>
      </c>
      <c r="T142" s="14" t="n">
        <v>1.4</v>
      </c>
      <c r="V142" s="14" t="n">
        <v>1.02</v>
      </c>
      <c r="X142" s="14" t="n">
        <v>1.32</v>
      </c>
    </row>
    <row r="143" customFormat="false" ht="12.75" hidden="false" customHeight="false" outlineLevel="0" collapsed="false">
      <c r="A143" s="0" t="n">
        <v>21</v>
      </c>
      <c r="B143" s="14" t="n">
        <v>0.67</v>
      </c>
      <c r="D143" s="14" t="n">
        <v>0.8</v>
      </c>
      <c r="F143" s="14" t="n">
        <v>1.44</v>
      </c>
      <c r="I143" s="15" t="s">
        <v>42</v>
      </c>
      <c r="J143" s="14" t="n">
        <v>1.32</v>
      </c>
      <c r="L143" s="14" t="n">
        <v>1.32</v>
      </c>
      <c r="N143" s="14" t="n">
        <v>1.29</v>
      </c>
      <c r="P143" s="14" t="n">
        <v>2.3</v>
      </c>
      <c r="R143" s="14" t="n">
        <v>2.04</v>
      </c>
      <c r="T143" s="14" t="n">
        <v>1.32</v>
      </c>
      <c r="V143" s="14" t="n">
        <v>1.06</v>
      </c>
      <c r="X143" s="14" t="n">
        <v>0.91</v>
      </c>
    </row>
    <row r="144" customFormat="false" ht="12.75" hidden="false" customHeight="false" outlineLevel="0" collapsed="false">
      <c r="A144" s="0" t="n">
        <v>22</v>
      </c>
      <c r="B144" s="14" t="n">
        <v>0.04</v>
      </c>
      <c r="C144" s="15" t="s">
        <v>42</v>
      </c>
      <c r="D144" s="14" t="n">
        <v>0.85</v>
      </c>
      <c r="F144" s="14" t="n">
        <v>1.41</v>
      </c>
      <c r="I144" s="15" t="s">
        <v>42</v>
      </c>
      <c r="J144" s="14" t="n">
        <v>1.39</v>
      </c>
      <c r="L144" s="14" t="n">
        <v>1.39</v>
      </c>
      <c r="N144" s="14" t="n">
        <v>1.16</v>
      </c>
      <c r="P144" s="14" t="n">
        <v>2.27</v>
      </c>
      <c r="R144" s="14" t="n">
        <v>1.91</v>
      </c>
      <c r="T144" s="14" t="n">
        <v>1.22</v>
      </c>
      <c r="V144" s="14" t="n">
        <v>1.2</v>
      </c>
      <c r="X144" s="14" t="n">
        <v>0.87</v>
      </c>
    </row>
    <row r="145" customFormat="false" ht="12.75" hidden="false" customHeight="false" outlineLevel="0" collapsed="false">
      <c r="A145" s="0" t="n">
        <v>23</v>
      </c>
      <c r="C145" s="15" t="s">
        <v>63</v>
      </c>
      <c r="D145" s="14" t="n">
        <v>0.81</v>
      </c>
      <c r="F145" s="14" t="n">
        <v>1.41</v>
      </c>
      <c r="I145" s="15" t="s">
        <v>63</v>
      </c>
      <c r="J145" s="14" t="n">
        <v>1.41</v>
      </c>
      <c r="L145" s="14" t="n">
        <v>1.41</v>
      </c>
      <c r="N145" s="14" t="n">
        <v>1.2</v>
      </c>
      <c r="P145" s="14" t="n">
        <v>2.04</v>
      </c>
      <c r="R145" s="14" t="n">
        <v>1.52</v>
      </c>
      <c r="T145" s="14" t="n">
        <v>1.22</v>
      </c>
      <c r="V145" s="14" t="n">
        <v>1.49</v>
      </c>
      <c r="X145" s="14" t="n">
        <v>1</v>
      </c>
    </row>
    <row r="146" customFormat="false" ht="12.75" hidden="false" customHeight="false" outlineLevel="0" collapsed="false">
      <c r="A146" s="0" t="n">
        <v>24</v>
      </c>
      <c r="C146" s="15" t="s">
        <v>63</v>
      </c>
      <c r="D146" s="14" t="n">
        <v>0.56</v>
      </c>
      <c r="F146" s="14" t="n">
        <v>1.41</v>
      </c>
      <c r="I146" s="15" t="s">
        <v>63</v>
      </c>
      <c r="J146" s="14" t="n">
        <v>1.41</v>
      </c>
      <c r="L146" s="14" t="n">
        <v>1.41</v>
      </c>
      <c r="N146" s="14" t="n">
        <v>1.22</v>
      </c>
      <c r="P146" s="14" t="n">
        <v>2.01</v>
      </c>
      <c r="R146" s="14" t="n">
        <v>1.41</v>
      </c>
      <c r="T146" s="14" t="n">
        <v>1.36</v>
      </c>
      <c r="V146" s="14" t="n">
        <v>1.52</v>
      </c>
      <c r="X146" s="14" t="n">
        <v>0.94</v>
      </c>
    </row>
    <row r="147" customFormat="false" ht="12.75" hidden="false" customHeight="false" outlineLevel="0" collapsed="false">
      <c r="A147" s="0" t="n">
        <v>25</v>
      </c>
      <c r="C147" s="15" t="s">
        <v>42</v>
      </c>
      <c r="D147" s="14" t="n">
        <v>0.04</v>
      </c>
      <c r="E147" s="15" t="s">
        <v>42</v>
      </c>
      <c r="F147" s="14" t="n">
        <v>1.41</v>
      </c>
      <c r="H147" s="14" t="n">
        <v>0.12</v>
      </c>
      <c r="J147" s="14" t="n">
        <v>1.4</v>
      </c>
      <c r="L147" s="14" t="n">
        <v>1.4</v>
      </c>
      <c r="N147" s="14" t="n">
        <v>1.28</v>
      </c>
      <c r="P147" s="14" t="n">
        <v>2.01</v>
      </c>
      <c r="R147" s="14" t="n">
        <v>1.4</v>
      </c>
      <c r="T147" s="14" t="n">
        <v>1.68</v>
      </c>
      <c r="V147" s="14" t="n">
        <v>1.43</v>
      </c>
      <c r="X147" s="14" t="n">
        <v>0.68</v>
      </c>
    </row>
    <row r="148" customFormat="false" ht="12.75" hidden="false" customHeight="false" outlineLevel="0" collapsed="false">
      <c r="A148" s="0" t="n">
        <v>26</v>
      </c>
      <c r="C148" s="15" t="s">
        <v>42</v>
      </c>
      <c r="E148" s="15" t="s">
        <v>42</v>
      </c>
      <c r="F148" s="14" t="n">
        <v>1.37</v>
      </c>
      <c r="H148" s="14" t="n">
        <v>0.27</v>
      </c>
      <c r="J148" s="14" t="n">
        <v>1.32</v>
      </c>
      <c r="L148" s="14" t="n">
        <v>1.33</v>
      </c>
      <c r="N148" s="14" t="n">
        <v>1.3</v>
      </c>
      <c r="P148" s="14" t="n">
        <v>2.02</v>
      </c>
      <c r="R148" s="14" t="n">
        <v>1.26</v>
      </c>
      <c r="T148" s="14" t="n">
        <v>1.84</v>
      </c>
      <c r="V148" s="14" t="n">
        <v>1.41</v>
      </c>
      <c r="X148" s="14" t="n">
        <v>0.6</v>
      </c>
    </row>
    <row r="149" customFormat="false" ht="12.75" hidden="false" customHeight="false" outlineLevel="0" collapsed="false">
      <c r="A149" s="0" t="n">
        <v>27</v>
      </c>
      <c r="B149" s="14" t="n">
        <v>0.01</v>
      </c>
      <c r="E149" s="15" t="s">
        <v>42</v>
      </c>
      <c r="F149" s="14" t="n">
        <v>1.17</v>
      </c>
      <c r="H149" s="14" t="n">
        <v>0.82</v>
      </c>
      <c r="J149" s="14" t="n">
        <v>1.32</v>
      </c>
      <c r="L149" s="14" t="n">
        <v>1.4</v>
      </c>
      <c r="N149" s="14" t="n">
        <v>1.31</v>
      </c>
      <c r="P149" s="14" t="n">
        <v>2.11</v>
      </c>
      <c r="R149" s="14" t="n">
        <v>1.37</v>
      </c>
      <c r="T149" s="14" t="n">
        <v>1.78</v>
      </c>
      <c r="V149" s="14" t="n">
        <v>1.31</v>
      </c>
      <c r="X149" s="14" t="n">
        <v>0.45</v>
      </c>
    </row>
    <row r="150" customFormat="false" ht="12.75" hidden="false" customHeight="false" outlineLevel="0" collapsed="false">
      <c r="A150" s="0" t="n">
        <v>28</v>
      </c>
      <c r="B150" s="14" t="n">
        <v>0.24</v>
      </c>
      <c r="E150" s="15" t="s">
        <v>42</v>
      </c>
      <c r="F150" s="14" t="n">
        <v>1.1</v>
      </c>
      <c r="H150" s="14" t="n">
        <v>1.37</v>
      </c>
      <c r="J150" s="14" t="n">
        <v>1.39</v>
      </c>
      <c r="L150" s="14" t="n">
        <v>1.43</v>
      </c>
      <c r="N150" s="14" t="n">
        <v>1.71</v>
      </c>
      <c r="P150" s="14" t="n">
        <v>2.02</v>
      </c>
      <c r="R150" s="14" t="n">
        <v>1.41</v>
      </c>
      <c r="T150" s="14" t="n">
        <v>1.77</v>
      </c>
      <c r="V150" s="14" t="n">
        <v>1.3</v>
      </c>
      <c r="X150" s="14" t="n">
        <v>0.43</v>
      </c>
    </row>
    <row r="151" customFormat="false" ht="12.75" hidden="false" customHeight="false" outlineLevel="0" collapsed="false">
      <c r="A151" s="0" t="n">
        <v>29</v>
      </c>
      <c r="B151" s="14" t="n">
        <v>0.44</v>
      </c>
      <c r="F151" s="14" t="n">
        <v>0.97</v>
      </c>
      <c r="H151" s="14" t="n">
        <v>1.53</v>
      </c>
      <c r="J151" s="14" t="n">
        <v>1.45</v>
      </c>
      <c r="L151" s="14" t="n">
        <v>1.62</v>
      </c>
      <c r="N151" s="14" t="n">
        <v>2.78</v>
      </c>
      <c r="P151" s="14" t="n">
        <v>1.8</v>
      </c>
      <c r="R151" s="14" t="n">
        <v>1.41</v>
      </c>
      <c r="T151" s="14" t="n">
        <v>1.85</v>
      </c>
      <c r="V151" s="14" t="n">
        <v>1.3</v>
      </c>
      <c r="X151" s="14" t="n">
        <v>0.29</v>
      </c>
    </row>
    <row r="152" customFormat="false" ht="12.75" hidden="false" customHeight="false" outlineLevel="0" collapsed="false">
      <c r="A152" s="0" t="n">
        <v>30</v>
      </c>
      <c r="B152" s="14" t="n">
        <v>0.51</v>
      </c>
      <c r="F152" s="14" t="n">
        <v>0.81</v>
      </c>
      <c r="H152" s="14" t="n">
        <v>1.53</v>
      </c>
      <c r="J152" s="14" t="n">
        <v>1.59</v>
      </c>
      <c r="L152" s="14" t="n">
        <v>1.62</v>
      </c>
      <c r="N152" s="14" t="n">
        <v>1.89</v>
      </c>
      <c r="P152" s="14" t="n">
        <v>1.85</v>
      </c>
      <c r="R152" s="14" t="n">
        <v>1.37</v>
      </c>
      <c r="T152" s="14" t="n">
        <v>1.87</v>
      </c>
      <c r="V152" s="14" t="n">
        <v>1.13</v>
      </c>
      <c r="X152" s="14" t="n">
        <v>0.27</v>
      </c>
    </row>
    <row r="153" customFormat="false" ht="12.75" hidden="false" customHeight="false" outlineLevel="0" collapsed="false">
      <c r="A153" s="0" t="n">
        <v>31</v>
      </c>
      <c r="B153" s="14" t="n">
        <v>0.57</v>
      </c>
      <c r="F153" s="14" t="n">
        <v>0.79</v>
      </c>
      <c r="J153" s="14" t="n">
        <v>1.54</v>
      </c>
      <c r="N153" s="14" t="n">
        <v>1.79</v>
      </c>
      <c r="P153" s="14" t="n">
        <v>1.89</v>
      </c>
      <c r="T153" s="14" t="n">
        <v>1.86</v>
      </c>
      <c r="X153" s="14" t="n">
        <v>0.27</v>
      </c>
    </row>
    <row r="155" customFormat="false" ht="12.75" hidden="false" customHeight="false" outlineLevel="0" collapsed="false">
      <c r="B155" s="16" t="s">
        <v>43</v>
      </c>
      <c r="E155" s="17" t="s">
        <v>44</v>
      </c>
    </row>
    <row r="156" customFormat="false" ht="12.75" hidden="false" customHeight="false" outlineLevel="0" collapsed="false">
      <c r="E156" s="17" t="s">
        <v>45</v>
      </c>
    </row>
    <row r="157" customFormat="false" ht="12.75" hidden="false" customHeight="false" outlineLevel="0" collapsed="false">
      <c r="E157" s="17" t="s">
        <v>46</v>
      </c>
    </row>
    <row r="160" customFormat="false" ht="12.75" hidden="false" customHeight="false" outlineLevel="0" collapsed="false">
      <c r="B160" s="2" t="s">
        <v>0</v>
      </c>
      <c r="S160" s="2" t="s">
        <v>1</v>
      </c>
      <c r="X160" s="3" t="n">
        <v>4</v>
      </c>
    </row>
    <row r="161" customFormat="false" ht="12.75" hidden="false" customHeight="false" outlineLevel="0" collapsed="false">
      <c r="B161" s="2" t="s">
        <v>2</v>
      </c>
      <c r="S161" s="2" t="s">
        <v>3</v>
      </c>
      <c r="X161" s="4" t="s">
        <v>4</v>
      </c>
    </row>
    <row r="162" customFormat="false" ht="12.75" hidden="false" customHeight="false" outlineLevel="0" collapsed="false">
      <c r="B162" s="2" t="s">
        <v>5</v>
      </c>
    </row>
    <row r="165" customFormat="false" ht="12.75" hidden="false" customHeight="false" outlineLevel="0" collapsed="false">
      <c r="G165" s="6" t="s">
        <v>7</v>
      </c>
    </row>
    <row r="166" customFormat="false" ht="12.75" hidden="false" customHeight="false" outlineLevel="0" collapsed="false">
      <c r="G166" s="7" t="s">
        <v>49</v>
      </c>
    </row>
    <row r="168" customFormat="false" ht="12.75" hidden="false" customHeight="false" outlineLevel="0" collapsed="false">
      <c r="B168" s="2" t="s">
        <v>9</v>
      </c>
      <c r="D168" s="8" t="s">
        <v>100</v>
      </c>
    </row>
    <row r="169" customFormat="false" ht="15" hidden="false" customHeight="false" outlineLevel="0" collapsed="false">
      <c r="B169" s="2" t="s">
        <v>11</v>
      </c>
      <c r="D169" s="9" t="s">
        <v>101</v>
      </c>
      <c r="I169" s="2" t="s">
        <v>13</v>
      </c>
      <c r="K169" s="8" t="s">
        <v>102</v>
      </c>
      <c r="Q169" s="2" t="s">
        <v>15</v>
      </c>
      <c r="T169" s="10" t="n">
        <v>6578245</v>
      </c>
      <c r="V169" s="2" t="s">
        <v>16</v>
      </c>
    </row>
    <row r="170" customFormat="false" ht="12.75" hidden="false" customHeight="false" outlineLevel="0" collapsed="false">
      <c r="B170" s="2" t="s">
        <v>17</v>
      </c>
      <c r="D170" s="11" t="n">
        <v>870</v>
      </c>
      <c r="E170" s="2" t="s">
        <v>18</v>
      </c>
      <c r="I170" s="2" t="s">
        <v>19</v>
      </c>
      <c r="K170" s="8" t="s">
        <v>103</v>
      </c>
      <c r="Q170" s="2" t="s">
        <v>21</v>
      </c>
      <c r="T170" s="10" t="n">
        <v>331176</v>
      </c>
      <c r="V170" s="2" t="s">
        <v>16</v>
      </c>
    </row>
    <row r="171" customFormat="false" ht="12.75" hidden="false" customHeight="false" outlineLevel="0" collapsed="false">
      <c r="B171" s="2" t="s">
        <v>22</v>
      </c>
      <c r="D171" s="8" t="s">
        <v>23</v>
      </c>
      <c r="I171" s="2" t="s">
        <v>24</v>
      </c>
      <c r="K171" s="8" t="s">
        <v>104</v>
      </c>
      <c r="Q171" s="2" t="s">
        <v>25</v>
      </c>
      <c r="T171" s="3" t="n">
        <v>1262</v>
      </c>
      <c r="V171" s="2" t="s">
        <v>26</v>
      </c>
    </row>
    <row r="174" customFormat="false" ht="12.75" hidden="false" customHeight="false" outlineLevel="0" collapsed="false">
      <c r="A174" s="12" t="s">
        <v>27</v>
      </c>
      <c r="B174" s="13" t="s">
        <v>28</v>
      </c>
      <c r="C174" s="2" t="s">
        <v>29</v>
      </c>
      <c r="D174" s="13" t="s">
        <v>30</v>
      </c>
      <c r="E174" s="2" t="s">
        <v>31</v>
      </c>
      <c r="F174" s="13" t="s">
        <v>32</v>
      </c>
      <c r="G174" s="2" t="s">
        <v>31</v>
      </c>
      <c r="H174" s="13" t="s">
        <v>33</v>
      </c>
      <c r="I174" s="2" t="s">
        <v>31</v>
      </c>
      <c r="J174" s="13" t="s">
        <v>34</v>
      </c>
      <c r="K174" s="2" t="s">
        <v>31</v>
      </c>
      <c r="L174" s="13" t="s">
        <v>35</v>
      </c>
      <c r="M174" s="2" t="s">
        <v>31</v>
      </c>
      <c r="N174" s="13" t="s">
        <v>36</v>
      </c>
      <c r="O174" s="2" t="s">
        <v>31</v>
      </c>
      <c r="P174" s="13" t="s">
        <v>37</v>
      </c>
      <c r="Q174" s="2" t="s">
        <v>31</v>
      </c>
      <c r="R174" s="13" t="s">
        <v>38</v>
      </c>
      <c r="S174" s="2" t="s">
        <v>31</v>
      </c>
      <c r="T174" s="13" t="s">
        <v>39</v>
      </c>
      <c r="U174" s="2" t="s">
        <v>31</v>
      </c>
      <c r="V174" s="13" t="s">
        <v>40</v>
      </c>
      <c r="W174" s="2" t="s">
        <v>31</v>
      </c>
      <c r="X174" s="13" t="s">
        <v>41</v>
      </c>
      <c r="Y174" s="2" t="s">
        <v>31</v>
      </c>
    </row>
    <row r="176" customFormat="false" ht="12.75" hidden="false" customHeight="false" outlineLevel="0" collapsed="false">
      <c r="A176" s="0" t="n">
        <v>1</v>
      </c>
      <c r="B176" s="14" t="n">
        <v>0.27</v>
      </c>
      <c r="D176" s="14" t="n">
        <v>0.22</v>
      </c>
      <c r="F176" s="14" t="n">
        <v>1.02</v>
      </c>
      <c r="H176" s="14" t="n">
        <v>0.95</v>
      </c>
      <c r="J176" s="14" t="n">
        <v>1.3</v>
      </c>
      <c r="L176" s="14" t="n">
        <v>1.3</v>
      </c>
      <c r="N176" s="14" t="n">
        <v>1.49</v>
      </c>
      <c r="P176" s="14" t="n">
        <v>1.79</v>
      </c>
    </row>
    <row r="177" customFormat="false" ht="12.75" hidden="false" customHeight="false" outlineLevel="0" collapsed="false">
      <c r="A177" s="0" t="n">
        <v>2</v>
      </c>
      <c r="B177" s="14" t="n">
        <v>0.27</v>
      </c>
      <c r="D177" s="14" t="n">
        <v>0.21</v>
      </c>
      <c r="F177" s="14" t="n">
        <v>0.95</v>
      </c>
      <c r="H177" s="14" t="n">
        <v>0.92</v>
      </c>
      <c r="J177" s="14" t="n">
        <v>1.3</v>
      </c>
      <c r="L177" s="14" t="n">
        <v>1.29</v>
      </c>
      <c r="N177" s="14" t="n">
        <v>1.41</v>
      </c>
      <c r="P177" s="14" t="n">
        <v>1.96</v>
      </c>
    </row>
    <row r="178" customFormat="false" ht="12.75" hidden="false" customHeight="false" outlineLevel="0" collapsed="false">
      <c r="A178" s="0" t="n">
        <v>3</v>
      </c>
      <c r="B178" s="14" t="n">
        <v>0.27</v>
      </c>
      <c r="D178" s="14" t="n">
        <v>0.25</v>
      </c>
      <c r="F178" s="14" t="n">
        <v>0.81</v>
      </c>
      <c r="H178" s="14" t="n">
        <v>0.82</v>
      </c>
      <c r="J178" s="14" t="n">
        <v>1.29</v>
      </c>
      <c r="L178" s="14" t="n">
        <v>1.22</v>
      </c>
      <c r="N178" s="14" t="n">
        <v>1.42</v>
      </c>
      <c r="P178" s="14" t="n">
        <v>2.01</v>
      </c>
    </row>
    <row r="179" customFormat="false" ht="12.75" hidden="false" customHeight="false" outlineLevel="0" collapsed="false">
      <c r="A179" s="0" t="n">
        <v>4</v>
      </c>
      <c r="B179" s="14" t="n">
        <v>0.34</v>
      </c>
      <c r="D179" s="14" t="n">
        <v>0.43</v>
      </c>
      <c r="F179" s="14" t="n">
        <v>0.79</v>
      </c>
      <c r="H179" s="14" t="n">
        <v>0.75</v>
      </c>
      <c r="J179" s="14" t="n">
        <v>1.22</v>
      </c>
      <c r="L179" s="14" t="n">
        <v>1.21</v>
      </c>
      <c r="N179" s="14" t="n">
        <v>1.52</v>
      </c>
      <c r="P179" s="14" t="n">
        <v>2.01</v>
      </c>
    </row>
    <row r="180" customFormat="false" ht="12.75" hidden="false" customHeight="false" outlineLevel="0" collapsed="false">
      <c r="A180" s="0" t="n">
        <v>5</v>
      </c>
      <c r="B180" s="14" t="n">
        <v>0.38</v>
      </c>
      <c r="D180" s="14" t="n">
        <v>0.23</v>
      </c>
      <c r="F180" s="14" t="n">
        <v>0.79</v>
      </c>
      <c r="H180" s="14" t="n">
        <v>0.52</v>
      </c>
      <c r="J180" s="14" t="n">
        <v>1.21</v>
      </c>
      <c r="L180" s="14" t="n">
        <v>1.15</v>
      </c>
      <c r="N180" s="14" t="n">
        <v>1.53</v>
      </c>
      <c r="P180" s="14" t="n">
        <v>1.97</v>
      </c>
    </row>
    <row r="181" customFormat="false" ht="12.75" hidden="false" customHeight="false" outlineLevel="0" collapsed="false">
      <c r="A181" s="0" t="n">
        <v>6</v>
      </c>
      <c r="B181" s="14" t="n">
        <v>0.4</v>
      </c>
      <c r="D181" s="14" t="n">
        <v>0.44</v>
      </c>
      <c r="F181" s="14" t="n">
        <v>0.76</v>
      </c>
      <c r="H181" s="14" t="n">
        <v>0.27</v>
      </c>
      <c r="J181" s="14" t="n">
        <v>1.21</v>
      </c>
      <c r="L181" s="14" t="n">
        <v>1.19</v>
      </c>
      <c r="N181" s="14" t="n">
        <v>1.6</v>
      </c>
      <c r="P181" s="14" t="n">
        <v>1.81</v>
      </c>
    </row>
    <row r="182" customFormat="false" ht="12.75" hidden="false" customHeight="false" outlineLevel="0" collapsed="false">
      <c r="A182" s="0" t="n">
        <v>7</v>
      </c>
      <c r="B182" s="14" t="n">
        <v>0.45</v>
      </c>
      <c r="D182" s="14" t="n">
        <v>0.63</v>
      </c>
      <c r="F182" s="14" t="n">
        <v>0.32</v>
      </c>
      <c r="H182" s="14" t="n">
        <v>0.17</v>
      </c>
      <c r="J182" s="14" t="n">
        <v>1.22</v>
      </c>
      <c r="L182" s="14" t="n">
        <v>1.13</v>
      </c>
      <c r="N182" s="14" t="n">
        <v>1.9</v>
      </c>
      <c r="P182" s="14" t="n">
        <v>1.84</v>
      </c>
    </row>
    <row r="183" customFormat="false" ht="12.75" hidden="false" customHeight="false" outlineLevel="0" collapsed="false">
      <c r="A183" s="0" t="n">
        <v>8</v>
      </c>
      <c r="B183" s="14" t="n">
        <v>0.74</v>
      </c>
      <c r="D183" s="14" t="n">
        <v>1.08</v>
      </c>
      <c r="F183" s="14" t="n">
        <v>0.18</v>
      </c>
      <c r="H183" s="14" t="n">
        <v>0.15</v>
      </c>
      <c r="J183" s="14" t="n">
        <v>1.29</v>
      </c>
      <c r="L183" s="14" t="n">
        <v>1.13</v>
      </c>
      <c r="N183" s="14" t="n">
        <v>1.81</v>
      </c>
      <c r="P183" s="14" t="n">
        <v>1.77</v>
      </c>
    </row>
    <row r="184" customFormat="false" ht="12.75" hidden="false" customHeight="false" outlineLevel="0" collapsed="false">
      <c r="A184" s="0" t="n">
        <v>9</v>
      </c>
      <c r="B184" s="14" t="n">
        <v>0.78</v>
      </c>
      <c r="D184" s="14" t="n">
        <v>0.6</v>
      </c>
      <c r="F184" s="14" t="n">
        <v>0.15</v>
      </c>
      <c r="H184" s="14" t="n">
        <v>0.17</v>
      </c>
      <c r="J184" s="14" t="n">
        <v>1.29</v>
      </c>
      <c r="L184" s="14" t="n">
        <v>1.23</v>
      </c>
      <c r="N184" s="14" t="n">
        <v>1.96</v>
      </c>
      <c r="P184" s="14" t="n">
        <v>1.65</v>
      </c>
    </row>
    <row r="185" customFormat="false" ht="12.75" hidden="false" customHeight="false" outlineLevel="0" collapsed="false">
      <c r="A185" s="0" t="n">
        <v>10</v>
      </c>
      <c r="B185" s="14" t="n">
        <v>1.45</v>
      </c>
      <c r="D185" s="14" t="n">
        <v>0.53</v>
      </c>
      <c r="F185" s="14" t="n">
        <v>0.14</v>
      </c>
      <c r="H185" s="14" t="n">
        <v>0.39</v>
      </c>
      <c r="J185" s="14" t="n">
        <v>1.22</v>
      </c>
      <c r="L185" s="14" t="n">
        <v>1.36</v>
      </c>
      <c r="N185" s="14" t="n">
        <v>2.01</v>
      </c>
      <c r="P185" s="14" t="n">
        <v>1.64</v>
      </c>
    </row>
    <row r="186" customFormat="false" ht="12.75" hidden="false" customHeight="false" outlineLevel="0" collapsed="false">
      <c r="A186" s="0" t="n">
        <v>11</v>
      </c>
      <c r="B186" s="14" t="n">
        <v>1.62</v>
      </c>
      <c r="D186" s="14" t="n">
        <v>0.55</v>
      </c>
      <c r="F186" s="14" t="n">
        <v>0.13</v>
      </c>
      <c r="H186" s="14" t="n">
        <v>0.4</v>
      </c>
      <c r="J186" s="14" t="n">
        <v>1.22</v>
      </c>
      <c r="L186" s="14" t="n">
        <v>1.31</v>
      </c>
      <c r="N186" s="14" t="n">
        <v>2.02</v>
      </c>
      <c r="P186" s="14" t="n">
        <v>1.64</v>
      </c>
    </row>
    <row r="187" customFormat="false" ht="12.75" hidden="false" customHeight="false" outlineLevel="0" collapsed="false">
      <c r="A187" s="0" t="n">
        <v>12</v>
      </c>
      <c r="B187" s="14" t="n">
        <v>1.59</v>
      </c>
      <c r="D187" s="14" t="n">
        <v>0.66</v>
      </c>
      <c r="F187" s="14" t="n">
        <v>0.12</v>
      </c>
      <c r="G187" s="15" t="s">
        <v>42</v>
      </c>
      <c r="H187" s="14" t="n">
        <v>0.35</v>
      </c>
      <c r="J187" s="14" t="n">
        <v>1.29</v>
      </c>
      <c r="L187" s="14" t="n">
        <v>1.3</v>
      </c>
      <c r="N187" s="14" t="n">
        <v>2.14</v>
      </c>
      <c r="P187" s="14" t="n">
        <v>1.65</v>
      </c>
    </row>
    <row r="188" customFormat="false" ht="12.75" hidden="false" customHeight="false" outlineLevel="0" collapsed="false">
      <c r="A188" s="0" t="n">
        <v>13</v>
      </c>
      <c r="B188" s="14" t="n">
        <v>1.34</v>
      </c>
      <c r="D188" s="14" t="n">
        <v>1</v>
      </c>
      <c r="F188" s="14" t="n">
        <v>0.01</v>
      </c>
      <c r="G188" s="15" t="s">
        <v>42</v>
      </c>
      <c r="H188" s="14" t="n">
        <v>0.19</v>
      </c>
      <c r="J188" s="14" t="n">
        <v>1.3</v>
      </c>
      <c r="L188" s="14" t="n">
        <v>1.29</v>
      </c>
      <c r="N188" s="14" t="n">
        <v>2.14</v>
      </c>
      <c r="P188" s="14" t="n">
        <v>1.74</v>
      </c>
    </row>
    <row r="189" customFormat="false" ht="12.75" hidden="false" customHeight="false" outlineLevel="0" collapsed="false">
      <c r="A189" s="0" t="n">
        <v>14</v>
      </c>
      <c r="B189" s="14" t="n">
        <v>0.99</v>
      </c>
      <c r="D189" s="14" t="n">
        <v>1.11</v>
      </c>
      <c r="F189" s="14" t="n">
        <v>0</v>
      </c>
      <c r="G189" s="15" t="s">
        <v>42</v>
      </c>
      <c r="H189" s="14" t="n">
        <v>0.15</v>
      </c>
      <c r="J189" s="14" t="n">
        <v>1.3</v>
      </c>
      <c r="L189" s="14" t="n">
        <v>1.23</v>
      </c>
      <c r="N189" s="14" t="n">
        <v>2.02</v>
      </c>
      <c r="P189" s="14" t="n">
        <v>1.76</v>
      </c>
    </row>
    <row r="190" customFormat="false" ht="12.75" hidden="false" customHeight="false" outlineLevel="0" collapsed="false">
      <c r="A190" s="0" t="n">
        <v>15</v>
      </c>
      <c r="B190" s="14" t="n">
        <v>0.97</v>
      </c>
      <c r="D190" s="14" t="n">
        <v>1.12</v>
      </c>
      <c r="F190" s="14" t="n">
        <v>0.11</v>
      </c>
      <c r="H190" s="14" t="n">
        <v>0.15</v>
      </c>
      <c r="J190" s="14" t="n">
        <v>1.31</v>
      </c>
      <c r="L190" s="14" t="n">
        <v>1.22</v>
      </c>
      <c r="N190" s="14" t="n">
        <v>2.03</v>
      </c>
      <c r="P190" s="14" t="n">
        <v>1.86</v>
      </c>
    </row>
    <row r="191" customFormat="false" ht="12.75" hidden="false" customHeight="false" outlineLevel="0" collapsed="false">
      <c r="A191" s="0" t="n">
        <v>16</v>
      </c>
      <c r="B191" s="14" t="n">
        <v>1.26</v>
      </c>
      <c r="D191" s="14" t="n">
        <v>1.13</v>
      </c>
      <c r="F191" s="14" t="n">
        <v>0.13</v>
      </c>
      <c r="H191" s="14" t="n">
        <v>0.15</v>
      </c>
      <c r="J191" s="14" t="n">
        <v>1.4</v>
      </c>
      <c r="L191" s="14" t="n">
        <v>1.27</v>
      </c>
      <c r="N191" s="14" t="n">
        <v>2.27</v>
      </c>
      <c r="P191" s="14" t="n">
        <v>1.86</v>
      </c>
    </row>
    <row r="192" customFormat="false" ht="12.75" hidden="false" customHeight="false" outlineLevel="0" collapsed="false">
      <c r="A192" s="0" t="n">
        <v>17</v>
      </c>
      <c r="B192" s="14" t="n">
        <v>1.29</v>
      </c>
      <c r="D192" s="14" t="n">
        <v>1.19</v>
      </c>
      <c r="F192" s="14" t="n">
        <v>0.14</v>
      </c>
      <c r="H192" s="14" t="n">
        <v>0.15</v>
      </c>
      <c r="J192" s="14" t="n">
        <v>1.41</v>
      </c>
      <c r="L192" s="14" t="n">
        <v>1.14</v>
      </c>
      <c r="N192" s="14" t="n">
        <v>2.27</v>
      </c>
      <c r="P192" s="14" t="n">
        <v>1.77</v>
      </c>
    </row>
    <row r="193" customFormat="false" ht="12.75" hidden="false" customHeight="false" outlineLevel="0" collapsed="false">
      <c r="A193" s="0" t="n">
        <v>18</v>
      </c>
      <c r="B193" s="14" t="n">
        <v>1.21</v>
      </c>
      <c r="D193" s="14" t="n">
        <v>1.15</v>
      </c>
      <c r="F193" s="14" t="n">
        <v>0.15</v>
      </c>
      <c r="H193" s="14" t="n">
        <v>0.15</v>
      </c>
      <c r="J193" s="14" t="n">
        <v>1.4</v>
      </c>
      <c r="L193" s="14" t="n">
        <v>1.12</v>
      </c>
      <c r="N193" s="14" t="n">
        <v>2.03</v>
      </c>
      <c r="P193" s="14" t="n">
        <v>1.76</v>
      </c>
    </row>
    <row r="194" customFormat="false" ht="12.75" hidden="false" customHeight="false" outlineLevel="0" collapsed="false">
      <c r="A194" s="0" t="n">
        <v>19</v>
      </c>
      <c r="B194" s="14" t="n">
        <v>1.14</v>
      </c>
      <c r="D194" s="14" t="n">
        <v>1.28</v>
      </c>
      <c r="F194" s="14" t="n">
        <v>0.19</v>
      </c>
      <c r="H194" s="14" t="n">
        <v>0.15</v>
      </c>
      <c r="J194" s="14" t="n">
        <v>1.32</v>
      </c>
      <c r="L194" s="14" t="n">
        <v>1.14</v>
      </c>
      <c r="N194" s="14" t="n">
        <v>2.01</v>
      </c>
      <c r="P194" s="14" t="n">
        <v>1.88</v>
      </c>
    </row>
    <row r="195" customFormat="false" ht="12.75" hidden="false" customHeight="false" outlineLevel="0" collapsed="false">
      <c r="A195" s="0" t="n">
        <v>20</v>
      </c>
      <c r="B195" s="14" t="n">
        <v>1.11</v>
      </c>
      <c r="D195" s="14" t="n">
        <v>1.3</v>
      </c>
      <c r="F195" s="14" t="n">
        <v>0.41</v>
      </c>
      <c r="H195" s="14" t="n">
        <v>0.17</v>
      </c>
      <c r="J195" s="14" t="n">
        <v>1.22</v>
      </c>
      <c r="L195" s="14" t="n">
        <v>1.21</v>
      </c>
      <c r="N195" s="14" t="n">
        <v>2.01</v>
      </c>
      <c r="P195" s="14" t="n">
        <v>1.99</v>
      </c>
    </row>
    <row r="196" customFormat="false" ht="12.75" hidden="false" customHeight="false" outlineLevel="0" collapsed="false">
      <c r="A196" s="0" t="n">
        <v>21</v>
      </c>
      <c r="B196" s="14" t="n">
        <v>1.05</v>
      </c>
      <c r="D196" s="14" t="n">
        <v>1.3</v>
      </c>
      <c r="F196" s="14" t="n">
        <v>0.58</v>
      </c>
      <c r="H196" s="14" t="n">
        <v>0.31</v>
      </c>
      <c r="J196" s="14" t="n">
        <v>1.22</v>
      </c>
      <c r="L196" s="14" t="n">
        <v>1.42</v>
      </c>
      <c r="N196" s="14" t="n">
        <v>2.01</v>
      </c>
      <c r="P196" s="14" t="n">
        <v>2.14</v>
      </c>
    </row>
    <row r="197" customFormat="false" ht="12.75" hidden="false" customHeight="false" outlineLevel="0" collapsed="false">
      <c r="A197" s="0" t="n">
        <v>22</v>
      </c>
      <c r="B197" s="14" t="n">
        <v>0.97</v>
      </c>
      <c r="D197" s="14" t="n">
        <v>1.3</v>
      </c>
      <c r="F197" s="14" t="n">
        <v>0.86</v>
      </c>
      <c r="H197" s="14" t="n">
        <v>1.1</v>
      </c>
      <c r="J197" s="14" t="n">
        <v>1.29</v>
      </c>
      <c r="L197" s="14" t="n">
        <v>1.6</v>
      </c>
      <c r="N197" s="14" t="n">
        <v>2.01</v>
      </c>
      <c r="P197" s="14" t="n">
        <v>2.16</v>
      </c>
    </row>
    <row r="198" customFormat="false" ht="12.75" hidden="false" customHeight="false" outlineLevel="0" collapsed="false">
      <c r="A198" s="0" t="n">
        <v>23</v>
      </c>
      <c r="B198" s="14" t="n">
        <v>1.02</v>
      </c>
      <c r="D198" s="14" t="n">
        <v>1.26</v>
      </c>
      <c r="F198" s="14" t="n">
        <v>0.96</v>
      </c>
      <c r="H198" s="14" t="n">
        <v>1.28</v>
      </c>
      <c r="J198" s="14" t="n">
        <v>1.29</v>
      </c>
      <c r="L198" s="14" t="n">
        <v>1.68</v>
      </c>
      <c r="N198" s="14" t="n">
        <v>2.01</v>
      </c>
      <c r="P198" s="14" t="n">
        <v>2.32</v>
      </c>
    </row>
    <row r="199" customFormat="false" ht="12.75" hidden="false" customHeight="false" outlineLevel="0" collapsed="false">
      <c r="A199" s="0" t="n">
        <v>24</v>
      </c>
      <c r="B199" s="14" t="n">
        <v>1.04</v>
      </c>
      <c r="D199" s="14" t="n">
        <v>1.09</v>
      </c>
      <c r="F199" s="14" t="n">
        <v>1.01</v>
      </c>
      <c r="H199" s="14" t="n">
        <v>1.29</v>
      </c>
      <c r="J199" s="14" t="n">
        <v>1.23</v>
      </c>
      <c r="L199" s="14" t="n">
        <v>1.83</v>
      </c>
      <c r="N199" s="14" t="n">
        <v>1.99</v>
      </c>
      <c r="P199" s="14" t="n">
        <v>2.52</v>
      </c>
    </row>
    <row r="200" customFormat="false" ht="12.75" hidden="false" customHeight="false" outlineLevel="0" collapsed="false">
      <c r="A200" s="0" t="n">
        <v>25</v>
      </c>
      <c r="B200" s="14" t="n">
        <v>1.03</v>
      </c>
      <c r="D200" s="14" t="n">
        <v>1.04</v>
      </c>
      <c r="F200" s="14" t="n">
        <v>0.97</v>
      </c>
      <c r="H200" s="14" t="n">
        <v>1.23</v>
      </c>
      <c r="J200" s="14" t="n">
        <v>1.28</v>
      </c>
      <c r="L200" s="14" t="n">
        <v>1.87</v>
      </c>
      <c r="N200" s="14" t="n">
        <v>1.89</v>
      </c>
      <c r="P200" s="14" t="n">
        <v>2.57</v>
      </c>
    </row>
    <row r="201" customFormat="false" ht="12.75" hidden="false" customHeight="false" outlineLevel="0" collapsed="false">
      <c r="A201" s="0" t="n">
        <v>26</v>
      </c>
      <c r="B201" s="14" t="n">
        <v>0.96</v>
      </c>
      <c r="D201" s="14" t="n">
        <v>1.04</v>
      </c>
      <c r="F201" s="14" t="n">
        <v>1.02</v>
      </c>
      <c r="H201" s="14" t="n">
        <v>1.29</v>
      </c>
      <c r="J201" s="14" t="n">
        <v>1.3</v>
      </c>
      <c r="L201" s="14" t="n">
        <v>1.86</v>
      </c>
      <c r="N201" s="14" t="n">
        <v>1.89</v>
      </c>
      <c r="P201" s="14" t="n">
        <v>2.55</v>
      </c>
    </row>
    <row r="202" customFormat="false" ht="12.75" hidden="false" customHeight="false" outlineLevel="0" collapsed="false">
      <c r="A202" s="0" t="n">
        <v>27</v>
      </c>
      <c r="B202" s="14" t="n">
        <v>0.94</v>
      </c>
      <c r="D202" s="14" t="n">
        <v>1.04</v>
      </c>
      <c r="F202" s="14" t="n">
        <v>1.06</v>
      </c>
      <c r="H202" s="14" t="n">
        <v>1.29</v>
      </c>
      <c r="J202" s="14" t="n">
        <v>1.3</v>
      </c>
      <c r="L202" s="14" t="n">
        <v>1.68</v>
      </c>
      <c r="N202" s="14" t="n">
        <v>1.98</v>
      </c>
      <c r="P202" s="14" t="n">
        <v>2.26</v>
      </c>
    </row>
    <row r="203" customFormat="false" ht="12.75" hidden="false" customHeight="false" outlineLevel="0" collapsed="false">
      <c r="A203" s="0" t="n">
        <v>28</v>
      </c>
      <c r="B203" s="14" t="n">
        <v>0.77</v>
      </c>
      <c r="D203" s="14" t="n">
        <v>1.04</v>
      </c>
      <c r="F203" s="14" t="n">
        <v>1.18</v>
      </c>
      <c r="H203" s="14" t="n">
        <v>1.23</v>
      </c>
      <c r="J203" s="14" t="n">
        <v>1.3</v>
      </c>
      <c r="L203" s="14" t="n">
        <v>1.73</v>
      </c>
      <c r="N203" s="14" t="n">
        <v>1.88</v>
      </c>
      <c r="P203" s="14" t="n">
        <v>1.95</v>
      </c>
    </row>
    <row r="204" customFormat="false" ht="12.75" hidden="false" customHeight="false" outlineLevel="0" collapsed="false">
      <c r="A204" s="0" t="n">
        <v>29</v>
      </c>
      <c r="B204" s="14" t="n">
        <v>0.57</v>
      </c>
      <c r="F204" s="14" t="n">
        <v>1.17</v>
      </c>
      <c r="H204" s="14" t="n">
        <v>1.28</v>
      </c>
      <c r="J204" s="14" t="n">
        <v>1.3</v>
      </c>
      <c r="L204" s="14" t="n">
        <v>1.76</v>
      </c>
      <c r="N204" s="14" t="n">
        <v>1.86</v>
      </c>
      <c r="P204" s="14" t="n">
        <v>1.85</v>
      </c>
    </row>
    <row r="205" customFormat="false" ht="12.75" hidden="false" customHeight="false" outlineLevel="0" collapsed="false">
      <c r="A205" s="0" t="n">
        <v>30</v>
      </c>
      <c r="B205" s="14" t="n">
        <v>0.43</v>
      </c>
      <c r="F205" s="14" t="n">
        <v>1</v>
      </c>
      <c r="H205" s="14" t="n">
        <v>1.3</v>
      </c>
      <c r="J205" s="14" t="n">
        <v>1.3</v>
      </c>
      <c r="L205" s="14" t="n">
        <v>1.74</v>
      </c>
      <c r="N205" s="14" t="n">
        <v>1.77</v>
      </c>
      <c r="P205" s="14" t="n">
        <v>1.78</v>
      </c>
    </row>
    <row r="206" customFormat="false" ht="12.75" hidden="false" customHeight="false" outlineLevel="0" collapsed="false">
      <c r="A206" s="0" t="n">
        <v>31</v>
      </c>
      <c r="B206" s="14" t="n">
        <v>0.35</v>
      </c>
      <c r="F206" s="14" t="n">
        <v>0.95</v>
      </c>
      <c r="J206" s="14" t="n">
        <v>1.3</v>
      </c>
      <c r="P206" s="14" t="n">
        <v>1.76</v>
      </c>
    </row>
    <row r="208" customFormat="false" ht="12.75" hidden="false" customHeight="false" outlineLevel="0" collapsed="false">
      <c r="B208" s="16" t="s">
        <v>43</v>
      </c>
      <c r="E208" s="17" t="s">
        <v>44</v>
      </c>
    </row>
    <row r="209" customFormat="false" ht="12.75" hidden="false" customHeight="false" outlineLevel="0" collapsed="false">
      <c r="E209" s="17" t="s">
        <v>45</v>
      </c>
    </row>
    <row r="210" customFormat="false" ht="12.75" hidden="false" customHeight="false" outlineLevel="0" collapsed="false">
      <c r="E210" s="17" t="s">
        <v>46</v>
      </c>
    </row>
    <row r="213" customFormat="false" ht="12.75" hidden="false" customHeight="false" outlineLevel="0" collapsed="false">
      <c r="B213" s="2" t="s">
        <v>0</v>
      </c>
      <c r="S213" s="2" t="s">
        <v>1</v>
      </c>
      <c r="X213" s="3" t="n">
        <v>5</v>
      </c>
    </row>
    <row r="214" customFormat="false" ht="12.75" hidden="false" customHeight="false" outlineLevel="0" collapsed="false">
      <c r="B214" s="2" t="s">
        <v>2</v>
      </c>
      <c r="S214" s="2" t="s">
        <v>3</v>
      </c>
      <c r="X214" s="4" t="s">
        <v>4</v>
      </c>
    </row>
    <row r="215" customFormat="false" ht="12.75" hidden="false" customHeight="false" outlineLevel="0" collapsed="false">
      <c r="B215" s="2" t="s">
        <v>5</v>
      </c>
    </row>
    <row r="218" customFormat="false" ht="12.75" hidden="false" customHeight="false" outlineLevel="0" collapsed="false">
      <c r="G218" s="6" t="s">
        <v>7</v>
      </c>
    </row>
    <row r="219" customFormat="false" ht="12.75" hidden="false" customHeight="false" outlineLevel="0" collapsed="false">
      <c r="G219" s="7" t="s">
        <v>50</v>
      </c>
    </row>
    <row r="221" customFormat="false" ht="12.75" hidden="false" customHeight="false" outlineLevel="0" collapsed="false">
      <c r="B221" s="2" t="s">
        <v>9</v>
      </c>
      <c r="D221" s="8" t="s">
        <v>100</v>
      </c>
    </row>
    <row r="222" customFormat="false" ht="15" hidden="false" customHeight="false" outlineLevel="0" collapsed="false">
      <c r="B222" s="2" t="s">
        <v>11</v>
      </c>
      <c r="D222" s="9" t="s">
        <v>101</v>
      </c>
      <c r="I222" s="2" t="s">
        <v>13</v>
      </c>
      <c r="K222" s="8" t="s">
        <v>102</v>
      </c>
      <c r="Q222" s="2" t="s">
        <v>15</v>
      </c>
      <c r="T222" s="10" t="n">
        <v>6578245</v>
      </c>
      <c r="V222" s="2" t="s">
        <v>16</v>
      </c>
    </row>
    <row r="223" customFormat="false" ht="12.75" hidden="false" customHeight="false" outlineLevel="0" collapsed="false">
      <c r="B223" s="2" t="s">
        <v>17</v>
      </c>
      <c r="D223" s="11" t="n">
        <v>870</v>
      </c>
      <c r="E223" s="2" t="s">
        <v>18</v>
      </c>
      <c r="I223" s="2" t="s">
        <v>19</v>
      </c>
      <c r="K223" s="8" t="s">
        <v>103</v>
      </c>
      <c r="Q223" s="2" t="s">
        <v>21</v>
      </c>
      <c r="T223" s="10" t="n">
        <v>331176</v>
      </c>
      <c r="V223" s="2" t="s">
        <v>16</v>
      </c>
    </row>
    <row r="224" customFormat="false" ht="12.75" hidden="false" customHeight="false" outlineLevel="0" collapsed="false">
      <c r="B224" s="2" t="s">
        <v>22</v>
      </c>
      <c r="D224" s="8" t="s">
        <v>23</v>
      </c>
      <c r="I224" s="2" t="s">
        <v>24</v>
      </c>
      <c r="K224" s="8" t="s">
        <v>104</v>
      </c>
      <c r="Q224" s="2" t="s">
        <v>25</v>
      </c>
      <c r="T224" s="3" t="n">
        <v>1262</v>
      </c>
      <c r="V224" s="2" t="s">
        <v>26</v>
      </c>
    </row>
    <row r="227" customFormat="false" ht="12.75" hidden="false" customHeight="false" outlineLevel="0" collapsed="false">
      <c r="A227" s="12" t="s">
        <v>27</v>
      </c>
      <c r="B227" s="13" t="s">
        <v>28</v>
      </c>
      <c r="C227" s="2" t="s">
        <v>29</v>
      </c>
      <c r="D227" s="13" t="s">
        <v>30</v>
      </c>
      <c r="E227" s="2" t="s">
        <v>31</v>
      </c>
      <c r="F227" s="13" t="s">
        <v>32</v>
      </c>
      <c r="G227" s="2" t="s">
        <v>31</v>
      </c>
      <c r="H227" s="13" t="s">
        <v>33</v>
      </c>
      <c r="I227" s="2" t="s">
        <v>31</v>
      </c>
      <c r="J227" s="13" t="s">
        <v>34</v>
      </c>
      <c r="K227" s="2" t="s">
        <v>31</v>
      </c>
      <c r="L227" s="13" t="s">
        <v>35</v>
      </c>
      <c r="M227" s="2" t="s">
        <v>31</v>
      </c>
      <c r="N227" s="13" t="s">
        <v>36</v>
      </c>
      <c r="O227" s="2" t="s">
        <v>31</v>
      </c>
      <c r="P227" s="13" t="s">
        <v>37</v>
      </c>
      <c r="Q227" s="2" t="s">
        <v>31</v>
      </c>
      <c r="R227" s="13" t="s">
        <v>38</v>
      </c>
      <c r="S227" s="2" t="s">
        <v>31</v>
      </c>
      <c r="T227" s="13" t="s">
        <v>39</v>
      </c>
      <c r="U227" s="2" t="s">
        <v>31</v>
      </c>
      <c r="V227" s="13" t="s">
        <v>40</v>
      </c>
      <c r="W227" s="2" t="s">
        <v>31</v>
      </c>
      <c r="X227" s="13" t="s">
        <v>41</v>
      </c>
      <c r="Y227" s="2" t="s">
        <v>31</v>
      </c>
    </row>
    <row r="229" customFormat="false" ht="12.75" hidden="false" customHeight="false" outlineLevel="0" collapsed="false">
      <c r="A229" s="0" t="n">
        <v>1</v>
      </c>
      <c r="B229" s="14" t="n">
        <v>0.79</v>
      </c>
      <c r="D229" s="14" t="n">
        <v>0.95</v>
      </c>
      <c r="F229" s="14" t="n">
        <v>0.81</v>
      </c>
      <c r="H229" s="14" t="n">
        <v>1.16</v>
      </c>
      <c r="J229" s="14" t="n">
        <v>1.27</v>
      </c>
      <c r="L229" s="14" t="n">
        <v>1.1</v>
      </c>
      <c r="N229" s="14" t="n">
        <v>12</v>
      </c>
      <c r="P229" s="14" t="n">
        <v>6.86</v>
      </c>
      <c r="R229" s="14" t="n">
        <v>12.9</v>
      </c>
      <c r="T229" s="14" t="n">
        <v>22.5</v>
      </c>
      <c r="V229" s="14" t="n">
        <v>24.3</v>
      </c>
      <c r="X229" s="14" t="n">
        <v>50.4</v>
      </c>
    </row>
    <row r="230" customFormat="false" ht="12.75" hidden="false" customHeight="false" outlineLevel="0" collapsed="false">
      <c r="A230" s="0" t="n">
        <v>2</v>
      </c>
      <c r="B230" s="14" t="n">
        <v>0.77</v>
      </c>
      <c r="D230" s="14" t="n">
        <v>1</v>
      </c>
      <c r="F230" s="14" t="n">
        <v>0.88</v>
      </c>
      <c r="H230" s="14" t="n">
        <v>1.14</v>
      </c>
      <c r="J230" s="14" t="n">
        <v>1.27</v>
      </c>
      <c r="L230" s="14" t="n">
        <v>1.05</v>
      </c>
      <c r="N230" s="14" t="n">
        <v>10.8</v>
      </c>
      <c r="P230" s="14" t="n">
        <v>6.86</v>
      </c>
      <c r="R230" s="14" t="n">
        <v>13.7</v>
      </c>
      <c r="T230" s="14" t="n">
        <v>20.2</v>
      </c>
      <c r="V230" s="14" t="n">
        <v>25.7</v>
      </c>
      <c r="X230" s="14" t="n">
        <v>52.7</v>
      </c>
    </row>
    <row r="231" customFormat="false" ht="12.75" hidden="false" customHeight="false" outlineLevel="0" collapsed="false">
      <c r="A231" s="0" t="n">
        <v>3</v>
      </c>
      <c r="B231" s="14" t="n">
        <v>0.47</v>
      </c>
      <c r="D231" s="14" t="n">
        <v>0.89</v>
      </c>
      <c r="F231" s="14" t="n">
        <v>1.2</v>
      </c>
      <c r="H231" s="14" t="n">
        <v>1.15</v>
      </c>
      <c r="J231" s="14" t="n">
        <v>1.16</v>
      </c>
      <c r="L231" s="14" t="n">
        <v>1.04</v>
      </c>
      <c r="N231" s="14" t="n">
        <v>9.01</v>
      </c>
      <c r="P231" s="14" t="n">
        <v>6.85</v>
      </c>
      <c r="R231" s="14" t="n">
        <v>15</v>
      </c>
      <c r="T231" s="14" t="n">
        <v>18.5</v>
      </c>
      <c r="V231" s="14" t="n">
        <v>26.9</v>
      </c>
      <c r="X231" s="14" t="n">
        <v>53</v>
      </c>
    </row>
    <row r="232" customFormat="false" ht="12.75" hidden="false" customHeight="false" outlineLevel="0" collapsed="false">
      <c r="A232" s="0" t="n">
        <v>4</v>
      </c>
      <c r="B232" s="14" t="n">
        <v>0.42</v>
      </c>
      <c r="D232" s="14" t="n">
        <v>0.8</v>
      </c>
      <c r="F232" s="14" t="n">
        <v>1</v>
      </c>
      <c r="H232" s="14" t="n">
        <v>0.66</v>
      </c>
      <c r="J232" s="14" t="n">
        <v>1.15</v>
      </c>
      <c r="L232" s="14" t="n">
        <v>1.04</v>
      </c>
      <c r="N232" s="14" t="n">
        <v>8.77</v>
      </c>
      <c r="P232" s="14" t="n">
        <v>6.65</v>
      </c>
      <c r="R232" s="14" t="n">
        <v>15.1</v>
      </c>
      <c r="T232" s="14" t="n">
        <v>17.5</v>
      </c>
      <c r="V232" s="14" t="n">
        <v>29.4</v>
      </c>
      <c r="X232" s="14" t="n">
        <v>51.6</v>
      </c>
    </row>
    <row r="233" customFormat="false" ht="12.75" hidden="false" customHeight="false" outlineLevel="0" collapsed="false">
      <c r="A233" s="0" t="n">
        <v>5</v>
      </c>
      <c r="B233" s="14" t="n">
        <v>0.23</v>
      </c>
      <c r="D233" s="14" t="n">
        <v>0.8</v>
      </c>
      <c r="F233" s="14" t="n">
        <v>0.77</v>
      </c>
      <c r="H233" s="14" t="n">
        <v>0.65</v>
      </c>
      <c r="J233" s="14" t="n">
        <v>1.26</v>
      </c>
      <c r="L233" s="14" t="n">
        <v>1.1</v>
      </c>
      <c r="N233" s="14" t="n">
        <v>8.31</v>
      </c>
      <c r="P233" s="14" t="n">
        <v>6.81</v>
      </c>
      <c r="R233" s="14" t="n">
        <v>13.8</v>
      </c>
      <c r="T233" s="14" t="n">
        <v>15.8</v>
      </c>
      <c r="V233" s="14" t="n">
        <v>35</v>
      </c>
      <c r="X233" s="14" t="n">
        <v>54.9</v>
      </c>
    </row>
    <row r="234" customFormat="false" ht="12.75" hidden="false" customHeight="false" outlineLevel="0" collapsed="false">
      <c r="A234" s="0" t="n">
        <v>6</v>
      </c>
      <c r="B234" s="14" t="n">
        <v>0.21</v>
      </c>
      <c r="D234" s="14" t="n">
        <v>0.84</v>
      </c>
      <c r="F234" s="14" t="n">
        <v>0.83</v>
      </c>
      <c r="H234" s="14" t="n">
        <v>0.75</v>
      </c>
      <c r="J234" s="14" t="n">
        <v>1.21</v>
      </c>
      <c r="L234" s="14" t="n">
        <v>2.07</v>
      </c>
      <c r="N234" s="14" t="n">
        <v>8.6</v>
      </c>
      <c r="P234" s="14" t="n">
        <v>6.86</v>
      </c>
      <c r="R234" s="14" t="n">
        <v>13.3</v>
      </c>
      <c r="T234" s="14" t="n">
        <v>14.9</v>
      </c>
      <c r="V234" s="14" t="n">
        <v>42.9</v>
      </c>
      <c r="X234" s="14" t="n">
        <v>60.9</v>
      </c>
    </row>
    <row r="235" customFormat="false" ht="12.75" hidden="false" customHeight="false" outlineLevel="0" collapsed="false">
      <c r="A235" s="0" t="n">
        <v>7</v>
      </c>
      <c r="B235" s="14" t="n">
        <v>0.17</v>
      </c>
      <c r="D235" s="14" t="n">
        <v>0.77</v>
      </c>
      <c r="F235" s="14" t="n">
        <v>0.8</v>
      </c>
      <c r="H235" s="14" t="n">
        <v>0.9</v>
      </c>
      <c r="J235" s="14" t="n">
        <v>1.15</v>
      </c>
      <c r="L235" s="14" t="n">
        <v>16.8</v>
      </c>
      <c r="N235" s="14" t="n">
        <v>7.57</v>
      </c>
      <c r="P235" s="14" t="n">
        <v>7.08</v>
      </c>
      <c r="R235" s="14" t="n">
        <v>12.5</v>
      </c>
      <c r="T235" s="14" t="n">
        <v>14.3</v>
      </c>
      <c r="V235" s="14" t="n">
        <v>43.8</v>
      </c>
      <c r="X235" s="14" t="n">
        <v>62.5</v>
      </c>
      <c r="Y235" s="15" t="s">
        <v>42</v>
      </c>
    </row>
    <row r="236" customFormat="false" ht="12.75" hidden="false" customHeight="false" outlineLevel="0" collapsed="false">
      <c r="A236" s="0" t="n">
        <v>8</v>
      </c>
      <c r="B236" s="14" t="n">
        <v>0.25</v>
      </c>
      <c r="D236" s="14" t="n">
        <v>0.38</v>
      </c>
      <c r="F236" s="14" t="n">
        <v>0.79</v>
      </c>
      <c r="H236" s="14" t="n">
        <v>0.94</v>
      </c>
      <c r="J236" s="14" t="n">
        <v>1.19</v>
      </c>
      <c r="L236" s="14" t="n">
        <v>9.09</v>
      </c>
      <c r="N236" s="14" t="n">
        <v>7.21</v>
      </c>
      <c r="P236" s="14" t="n">
        <v>10.6</v>
      </c>
      <c r="R236" s="14" t="n">
        <v>12.3</v>
      </c>
      <c r="T236" s="14" t="n">
        <v>14.2</v>
      </c>
      <c r="V236" s="14" t="n">
        <v>46.4</v>
      </c>
      <c r="X236" s="14" t="n">
        <v>71.4</v>
      </c>
      <c r="Y236" s="15" t="s">
        <v>42</v>
      </c>
    </row>
    <row r="237" customFormat="false" ht="12.75" hidden="false" customHeight="false" outlineLevel="0" collapsed="false">
      <c r="A237" s="0" t="n">
        <v>9</v>
      </c>
      <c r="B237" s="14" t="n">
        <v>0.24</v>
      </c>
      <c r="D237" s="14" t="n">
        <v>0.28</v>
      </c>
      <c r="F237" s="14" t="n">
        <v>0.79</v>
      </c>
      <c r="H237" s="14" t="n">
        <v>0.88</v>
      </c>
      <c r="J237" s="14" t="n">
        <v>1.13</v>
      </c>
      <c r="L237" s="14" t="n">
        <v>36.1</v>
      </c>
      <c r="N237" s="14" t="n">
        <v>7.15</v>
      </c>
      <c r="P237" s="14" t="n">
        <v>12.4</v>
      </c>
      <c r="R237" s="14" t="n">
        <v>11.6</v>
      </c>
      <c r="T237" s="14" t="n">
        <v>13.8</v>
      </c>
      <c r="V237" s="14" t="n">
        <v>49.7</v>
      </c>
      <c r="X237" s="14" t="n">
        <v>63.8</v>
      </c>
    </row>
    <row r="238" customFormat="false" ht="12.75" hidden="false" customHeight="false" outlineLevel="0" collapsed="false">
      <c r="A238" s="0" t="n">
        <v>10</v>
      </c>
      <c r="B238" s="14" t="n">
        <v>0.24</v>
      </c>
      <c r="D238" s="14" t="n">
        <v>0.04</v>
      </c>
      <c r="F238" s="14" t="n">
        <v>0.79</v>
      </c>
      <c r="H238" s="14" t="n">
        <v>0.91</v>
      </c>
      <c r="J238" s="14" t="n">
        <v>0.78</v>
      </c>
      <c r="L238" s="14" t="n">
        <v>27.2</v>
      </c>
      <c r="N238" s="14" t="n">
        <v>7.15</v>
      </c>
      <c r="P238" s="14" t="n">
        <v>12.8</v>
      </c>
      <c r="R238" s="14" t="n">
        <v>11.2</v>
      </c>
      <c r="T238" s="14" t="n">
        <v>13.7</v>
      </c>
      <c r="V238" s="14" t="n">
        <v>38.1</v>
      </c>
      <c r="X238" s="14" t="n">
        <v>56.1</v>
      </c>
    </row>
    <row r="239" customFormat="false" ht="12.75" hidden="false" customHeight="false" outlineLevel="0" collapsed="false">
      <c r="A239" s="0" t="n">
        <v>11</v>
      </c>
      <c r="B239" s="14" t="n">
        <v>0.29</v>
      </c>
      <c r="D239" s="14" t="n">
        <v>0.14</v>
      </c>
      <c r="F239" s="14" t="n">
        <v>0.78</v>
      </c>
      <c r="H239" s="14" t="n">
        <v>0.83</v>
      </c>
      <c r="J239" s="14" t="n">
        <v>0.19</v>
      </c>
      <c r="L239" s="14" t="n">
        <v>16.1</v>
      </c>
      <c r="N239" s="14" t="n">
        <v>7.11</v>
      </c>
      <c r="P239" s="14" t="n">
        <v>16.3</v>
      </c>
      <c r="R239" s="14" t="n">
        <v>11.5</v>
      </c>
      <c r="T239" s="14" t="n">
        <v>12.9</v>
      </c>
      <c r="V239" s="14" t="n">
        <v>32.4</v>
      </c>
      <c r="X239" s="14" t="n">
        <v>51.4</v>
      </c>
    </row>
    <row r="240" customFormat="false" ht="12.75" hidden="false" customHeight="false" outlineLevel="0" collapsed="false">
      <c r="A240" s="0" t="n">
        <v>12</v>
      </c>
      <c r="B240" s="14" t="n">
        <v>0.26</v>
      </c>
      <c r="D240" s="14" t="n">
        <v>0.48</v>
      </c>
      <c r="F240" s="14" t="n">
        <v>1.05</v>
      </c>
      <c r="H240" s="14" t="n">
        <v>0.89</v>
      </c>
      <c r="J240" s="14" t="n">
        <v>0.27</v>
      </c>
      <c r="L240" s="14" t="n">
        <v>11.7</v>
      </c>
      <c r="N240" s="14" t="n">
        <v>6.92</v>
      </c>
      <c r="P240" s="14" t="n">
        <v>13.2</v>
      </c>
      <c r="R240" s="14" t="n">
        <v>11.6</v>
      </c>
      <c r="T240" s="14" t="n">
        <v>12.8</v>
      </c>
      <c r="V240" s="14" t="n">
        <v>33.6</v>
      </c>
      <c r="X240" s="14" t="n">
        <v>59.5</v>
      </c>
      <c r="Y240" s="15" t="s">
        <v>42</v>
      </c>
    </row>
    <row r="241" customFormat="false" ht="12.75" hidden="false" customHeight="false" outlineLevel="0" collapsed="false">
      <c r="A241" s="0" t="n">
        <v>13</v>
      </c>
      <c r="B241" s="14" t="n">
        <v>0.37</v>
      </c>
      <c r="D241" s="14" t="n">
        <v>0.5</v>
      </c>
      <c r="F241" s="14" t="n">
        <v>1.09</v>
      </c>
      <c r="H241" s="14" t="n">
        <v>0.77</v>
      </c>
      <c r="J241" s="14" t="n">
        <v>0.15</v>
      </c>
      <c r="L241" s="14" t="n">
        <v>12</v>
      </c>
      <c r="N241" s="14" t="n">
        <v>6.91</v>
      </c>
      <c r="P241" s="14" t="n">
        <v>12.5</v>
      </c>
      <c r="R241" s="14" t="n">
        <v>12</v>
      </c>
      <c r="T241" s="14" t="n">
        <v>12.7</v>
      </c>
      <c r="V241" s="14" t="n">
        <v>29.1</v>
      </c>
      <c r="X241" s="14" t="n">
        <v>71.7</v>
      </c>
      <c r="Y241" s="15" t="s">
        <v>42</v>
      </c>
    </row>
    <row r="242" customFormat="false" ht="12.75" hidden="false" customHeight="false" outlineLevel="0" collapsed="false">
      <c r="A242" s="0" t="n">
        <v>14</v>
      </c>
      <c r="B242" s="14" t="n">
        <v>0.38</v>
      </c>
      <c r="D242" s="14" t="n">
        <v>0.16</v>
      </c>
      <c r="F242" s="14" t="n">
        <v>0.63</v>
      </c>
      <c r="H242" s="14" t="n">
        <v>0.81</v>
      </c>
      <c r="J242" s="14" t="n">
        <v>0.18</v>
      </c>
      <c r="L242" s="14" t="n">
        <v>12.5</v>
      </c>
      <c r="N242" s="14" t="n">
        <v>7.14</v>
      </c>
      <c r="P242" s="14" t="n">
        <v>12.8</v>
      </c>
      <c r="R242" s="14" t="n">
        <v>12.6</v>
      </c>
      <c r="T242" s="14" t="n">
        <v>12.2</v>
      </c>
      <c r="V242" s="14" t="n">
        <v>27.4</v>
      </c>
      <c r="X242" s="14" t="n">
        <v>74.2</v>
      </c>
      <c r="Y242" s="15" t="s">
        <v>42</v>
      </c>
    </row>
    <row r="243" customFormat="false" ht="12.75" hidden="false" customHeight="false" outlineLevel="0" collapsed="false">
      <c r="A243" s="0" t="n">
        <v>15</v>
      </c>
      <c r="B243" s="14" t="n">
        <v>0.72</v>
      </c>
      <c r="D243" s="14" t="n">
        <v>0.04</v>
      </c>
      <c r="F243" s="14" t="n">
        <v>0.29</v>
      </c>
      <c r="H243" s="14" t="n">
        <v>0.92</v>
      </c>
      <c r="J243" s="14" t="n">
        <v>0.21</v>
      </c>
      <c r="L243" s="14" t="n">
        <v>10.6</v>
      </c>
      <c r="N243" s="14" t="n">
        <v>7.74</v>
      </c>
      <c r="P243" s="14" t="n">
        <v>13.1</v>
      </c>
      <c r="R243" s="14" t="n">
        <v>12</v>
      </c>
      <c r="T243" s="14" t="n">
        <v>14.1</v>
      </c>
      <c r="V243" s="14" t="n">
        <v>25.4</v>
      </c>
      <c r="X243" s="14" t="n">
        <v>64.5</v>
      </c>
    </row>
    <row r="244" customFormat="false" ht="12.75" hidden="false" customHeight="false" outlineLevel="0" collapsed="false">
      <c r="A244" s="0" t="n">
        <v>16</v>
      </c>
      <c r="B244" s="14" t="n">
        <v>0.97</v>
      </c>
      <c r="D244" s="14" t="n">
        <v>0.21</v>
      </c>
      <c r="F244" s="14" t="n">
        <v>0.22</v>
      </c>
      <c r="H244" s="14" t="n">
        <v>0.94</v>
      </c>
      <c r="J244" s="14" t="n">
        <v>0.28</v>
      </c>
      <c r="L244" s="14" t="n">
        <v>9.14</v>
      </c>
      <c r="N244" s="14" t="n">
        <v>7.81</v>
      </c>
      <c r="P244" s="14" t="n">
        <v>17</v>
      </c>
      <c r="R244" s="14" t="n">
        <v>12</v>
      </c>
      <c r="T244" s="14" t="n">
        <v>21.9</v>
      </c>
      <c r="V244" s="14" t="n">
        <v>23.7</v>
      </c>
      <c r="X244" s="14" t="n">
        <v>61.2</v>
      </c>
    </row>
    <row r="245" customFormat="false" ht="12.75" hidden="false" customHeight="false" outlineLevel="0" collapsed="false">
      <c r="A245" s="0" t="n">
        <v>17</v>
      </c>
      <c r="B245" s="14" t="n">
        <v>1.04</v>
      </c>
      <c r="D245" s="14" t="n">
        <v>0.24</v>
      </c>
      <c r="F245" s="14" t="n">
        <v>0.15</v>
      </c>
      <c r="H245" s="14" t="n">
        <v>0.88</v>
      </c>
      <c r="J245" s="14" t="n">
        <v>0.25</v>
      </c>
      <c r="L245" s="14" t="n">
        <v>8.37</v>
      </c>
      <c r="N245" s="14" t="n">
        <v>7.77</v>
      </c>
      <c r="P245" s="14" t="n">
        <v>16</v>
      </c>
      <c r="R245" s="14" t="n">
        <v>12.8</v>
      </c>
      <c r="T245" s="14" t="n">
        <v>25.1</v>
      </c>
      <c r="V245" s="14" t="n">
        <v>23.8</v>
      </c>
      <c r="X245" s="14" t="n">
        <v>59.2</v>
      </c>
    </row>
    <row r="246" customFormat="false" ht="12.75" hidden="false" customHeight="false" outlineLevel="0" collapsed="false">
      <c r="A246" s="0" t="n">
        <v>18</v>
      </c>
      <c r="B246" s="14" t="n">
        <v>1.03</v>
      </c>
      <c r="D246" s="14" t="n">
        <v>0.26</v>
      </c>
      <c r="F246" s="14" t="n">
        <v>0.11</v>
      </c>
      <c r="H246" s="14" t="n">
        <v>0.91</v>
      </c>
      <c r="J246" s="14" t="n">
        <v>0.26</v>
      </c>
      <c r="L246" s="14" t="n">
        <v>7.65</v>
      </c>
      <c r="N246" s="14" t="n">
        <v>7.54</v>
      </c>
      <c r="P246" s="14" t="n">
        <v>14.3</v>
      </c>
      <c r="R246" s="14" t="n">
        <v>15</v>
      </c>
      <c r="T246" s="14" t="n">
        <v>23.5</v>
      </c>
      <c r="V246" s="14" t="n">
        <v>26.9</v>
      </c>
      <c r="X246" s="14" t="n">
        <v>65.5</v>
      </c>
      <c r="Y246" s="15" t="s">
        <v>42</v>
      </c>
    </row>
    <row r="247" customFormat="false" ht="12.75" hidden="false" customHeight="false" outlineLevel="0" collapsed="false">
      <c r="A247" s="0" t="n">
        <v>19</v>
      </c>
      <c r="B247" s="14" t="n">
        <v>0.97</v>
      </c>
      <c r="D247" s="14" t="n">
        <v>0.25</v>
      </c>
      <c r="F247" s="14" t="n">
        <v>0.22</v>
      </c>
      <c r="H247" s="14" t="n">
        <v>1.15</v>
      </c>
      <c r="J247" s="14" t="n">
        <v>0.37</v>
      </c>
      <c r="L247" s="14" t="n">
        <v>7.1</v>
      </c>
      <c r="N247" s="14" t="n">
        <v>7.38</v>
      </c>
      <c r="P247" s="14" t="n">
        <v>13.9</v>
      </c>
      <c r="R247" s="14" t="n">
        <v>14.2</v>
      </c>
      <c r="T247" s="14" t="n">
        <v>25</v>
      </c>
      <c r="V247" s="14" t="n">
        <v>25.6</v>
      </c>
      <c r="X247" s="14" t="n">
        <v>70.2</v>
      </c>
      <c r="Y247" s="15" t="s">
        <v>42</v>
      </c>
    </row>
    <row r="248" customFormat="false" ht="12.75" hidden="false" customHeight="false" outlineLevel="0" collapsed="false">
      <c r="A248" s="0" t="n">
        <v>20</v>
      </c>
      <c r="B248" s="14" t="n">
        <v>1.02</v>
      </c>
      <c r="D248" s="14" t="n">
        <v>0.27</v>
      </c>
      <c r="F248" s="14" t="n">
        <v>0.41</v>
      </c>
      <c r="H248" s="14" t="n">
        <v>1.2</v>
      </c>
      <c r="J248" s="14" t="n">
        <v>0.65</v>
      </c>
      <c r="L248" s="14" t="n">
        <v>6.7</v>
      </c>
      <c r="N248" s="14" t="n">
        <v>6.97</v>
      </c>
      <c r="P248" s="14" t="n">
        <v>13.5</v>
      </c>
      <c r="R248" s="14" t="n">
        <v>13.3</v>
      </c>
      <c r="T248" s="14" t="n">
        <v>26.9</v>
      </c>
      <c r="V248" s="14" t="n">
        <v>26.3</v>
      </c>
      <c r="X248" s="14" t="n">
        <v>73.5</v>
      </c>
      <c r="Y248" s="15" t="s">
        <v>42</v>
      </c>
    </row>
    <row r="249" customFormat="false" ht="12.75" hidden="false" customHeight="false" outlineLevel="0" collapsed="false">
      <c r="A249" s="0" t="n">
        <v>21</v>
      </c>
      <c r="B249" s="14" t="n">
        <v>1.05</v>
      </c>
      <c r="D249" s="14" t="n">
        <v>0.44</v>
      </c>
      <c r="F249" s="14" t="n">
        <v>0.88</v>
      </c>
      <c r="H249" s="14" t="n">
        <v>1.14</v>
      </c>
      <c r="J249" s="14" t="n">
        <v>1.09</v>
      </c>
      <c r="L249" s="14" t="n">
        <v>6.79</v>
      </c>
      <c r="N249" s="14" t="n">
        <v>6.86</v>
      </c>
      <c r="P249" s="14" t="n">
        <v>12.2</v>
      </c>
      <c r="R249" s="14" t="n">
        <v>16.8</v>
      </c>
      <c r="T249" s="14" t="n">
        <v>30.2</v>
      </c>
      <c r="V249" s="14" t="n">
        <v>27.4</v>
      </c>
      <c r="X249" s="14" t="n">
        <v>69.5</v>
      </c>
      <c r="Y249" s="15" t="s">
        <v>42</v>
      </c>
    </row>
    <row r="250" customFormat="false" ht="12.75" hidden="false" customHeight="false" outlineLevel="0" collapsed="false">
      <c r="A250" s="0" t="n">
        <v>22</v>
      </c>
      <c r="B250" s="14" t="n">
        <v>1.1</v>
      </c>
      <c r="D250" s="14" t="n">
        <v>0.67</v>
      </c>
      <c r="F250" s="14" t="n">
        <v>1.22</v>
      </c>
      <c r="H250" s="14" t="n">
        <v>1.15</v>
      </c>
      <c r="J250" s="14" t="n">
        <v>1.36</v>
      </c>
      <c r="L250" s="14" t="n">
        <v>6.63</v>
      </c>
      <c r="N250" s="14" t="n">
        <v>6.86</v>
      </c>
      <c r="P250" s="14" t="n">
        <v>11.1</v>
      </c>
      <c r="R250" s="14" t="n">
        <v>19.3</v>
      </c>
      <c r="T250" s="14" t="n">
        <v>32.4</v>
      </c>
      <c r="V250" s="14" t="n">
        <v>34.8</v>
      </c>
      <c r="X250" s="14" t="n">
        <v>59.2</v>
      </c>
    </row>
    <row r="251" customFormat="false" ht="12.75" hidden="false" customHeight="false" outlineLevel="0" collapsed="false">
      <c r="A251" s="0" t="n">
        <v>23</v>
      </c>
      <c r="B251" s="14" t="n">
        <v>1.03</v>
      </c>
      <c r="D251" s="14" t="n">
        <v>0.82</v>
      </c>
      <c r="F251" s="14" t="n">
        <v>1.25</v>
      </c>
      <c r="H251" s="14" t="n">
        <v>1.27</v>
      </c>
      <c r="J251" s="14" t="n">
        <v>1.26</v>
      </c>
      <c r="L251" s="14" t="n">
        <v>6.58</v>
      </c>
      <c r="N251" s="14" t="n">
        <v>6.82</v>
      </c>
      <c r="P251" s="14" t="n">
        <v>10.8</v>
      </c>
      <c r="R251" s="14" t="n">
        <v>22.8</v>
      </c>
      <c r="T251" s="14" t="n">
        <v>37.3</v>
      </c>
      <c r="V251" s="14" t="n">
        <v>38.7</v>
      </c>
      <c r="X251" s="14" t="n">
        <v>57.8</v>
      </c>
    </row>
    <row r="252" customFormat="false" ht="12.75" hidden="false" customHeight="false" outlineLevel="0" collapsed="false">
      <c r="A252" s="0" t="n">
        <v>24</v>
      </c>
      <c r="B252" s="14" t="n">
        <v>0.97</v>
      </c>
      <c r="D252" s="14" t="n">
        <v>0.83</v>
      </c>
      <c r="F252" s="14" t="n">
        <v>0.99</v>
      </c>
      <c r="H252" s="14" t="n">
        <v>1.35</v>
      </c>
      <c r="J252" s="14" t="n">
        <v>1.37</v>
      </c>
      <c r="L252" s="14" t="n">
        <v>6.6</v>
      </c>
      <c r="N252" s="14" t="n">
        <v>6.65</v>
      </c>
      <c r="P252" s="14" t="n">
        <v>10.8</v>
      </c>
      <c r="R252" s="14" t="n">
        <v>24.6</v>
      </c>
      <c r="T252" s="14" t="n">
        <v>38</v>
      </c>
      <c r="V252" s="14" t="n">
        <v>48.2</v>
      </c>
      <c r="X252" s="14" t="n">
        <v>55.8</v>
      </c>
    </row>
    <row r="253" customFormat="false" ht="12.75" hidden="false" customHeight="false" outlineLevel="0" collapsed="false">
      <c r="A253" s="0" t="n">
        <v>25</v>
      </c>
      <c r="B253" s="14" t="n">
        <v>1.03</v>
      </c>
      <c r="D253" s="14" t="n">
        <v>0.98</v>
      </c>
      <c r="F253" s="14" t="n">
        <v>0.71</v>
      </c>
      <c r="H253" s="14" t="n">
        <v>1.17</v>
      </c>
      <c r="J253" s="14" t="n">
        <v>1.33</v>
      </c>
      <c r="L253" s="14" t="n">
        <v>6.79</v>
      </c>
      <c r="N253" s="14" t="n">
        <v>6.83</v>
      </c>
      <c r="P253" s="14" t="n">
        <v>11.1</v>
      </c>
      <c r="R253" s="14" t="n">
        <v>26</v>
      </c>
      <c r="T253" s="14" t="n">
        <v>38.6</v>
      </c>
      <c r="V253" s="14" t="n">
        <v>49.6</v>
      </c>
      <c r="X253" s="14" t="n">
        <v>55.6</v>
      </c>
    </row>
    <row r="254" customFormat="false" ht="12.75" hidden="false" customHeight="false" outlineLevel="0" collapsed="false">
      <c r="A254" s="0" t="n">
        <v>26</v>
      </c>
      <c r="B254" s="14" t="n">
        <v>1.03</v>
      </c>
      <c r="D254" s="14" t="n">
        <v>0.96</v>
      </c>
      <c r="F254" s="14" t="n">
        <v>0.77</v>
      </c>
      <c r="H254" s="14" t="n">
        <v>1.07</v>
      </c>
      <c r="J254" s="14" t="n">
        <v>1.35</v>
      </c>
      <c r="L254" s="14" t="n">
        <v>6.63</v>
      </c>
      <c r="N254" s="14" t="n">
        <v>6.85</v>
      </c>
      <c r="P254" s="14" t="n">
        <v>11.4</v>
      </c>
      <c r="R254" s="14" t="n">
        <v>25.1</v>
      </c>
      <c r="T254" s="14" t="n">
        <v>34.1</v>
      </c>
      <c r="V254" s="14" t="n">
        <v>52.2</v>
      </c>
      <c r="X254" s="14" t="n">
        <v>55.8</v>
      </c>
    </row>
    <row r="255" customFormat="false" ht="12.75" hidden="false" customHeight="false" outlineLevel="0" collapsed="false">
      <c r="A255" s="0" t="n">
        <v>27</v>
      </c>
      <c r="B255" s="14" t="n">
        <v>0.94</v>
      </c>
      <c r="D255" s="14" t="n">
        <v>0.95</v>
      </c>
      <c r="F255" s="14" t="n">
        <v>0.8</v>
      </c>
      <c r="H255" s="14" t="n">
        <v>1.18</v>
      </c>
      <c r="J255" s="14" t="n">
        <v>1.17</v>
      </c>
      <c r="L255" s="14" t="n">
        <v>7.02</v>
      </c>
      <c r="N255" s="14" t="n">
        <v>6.65</v>
      </c>
      <c r="P255" s="14" t="n">
        <v>11.2</v>
      </c>
      <c r="R255" s="14" t="n">
        <v>23.2</v>
      </c>
      <c r="T255" s="14" t="n">
        <v>27.8</v>
      </c>
      <c r="V255" s="14" t="n">
        <v>55</v>
      </c>
      <c r="X255" s="14" t="n">
        <v>51.5</v>
      </c>
    </row>
    <row r="256" customFormat="false" ht="12.75" hidden="false" customHeight="false" outlineLevel="0" collapsed="false">
      <c r="A256" s="0" t="n">
        <v>28</v>
      </c>
      <c r="B256" s="14" t="n">
        <v>0.88</v>
      </c>
      <c r="D256" s="14" t="n">
        <v>0.94</v>
      </c>
      <c r="F256" s="14" t="n">
        <v>0.85</v>
      </c>
      <c r="H256" s="14" t="n">
        <v>1.25</v>
      </c>
      <c r="J256" s="14" t="n">
        <v>1.06</v>
      </c>
      <c r="L256" s="14" t="n">
        <v>9.67</v>
      </c>
      <c r="N256" s="14" t="n">
        <v>6.79</v>
      </c>
      <c r="P256" s="14" t="n">
        <v>11.1</v>
      </c>
      <c r="R256" s="14" t="n">
        <v>21</v>
      </c>
      <c r="T256" s="14" t="n">
        <v>27.5</v>
      </c>
      <c r="V256" s="14" t="n">
        <v>57</v>
      </c>
      <c r="X256" s="14" t="n">
        <v>45.6</v>
      </c>
    </row>
    <row r="257" customFormat="false" ht="12.75" hidden="false" customHeight="false" outlineLevel="0" collapsed="false">
      <c r="A257" s="0" t="n">
        <v>29</v>
      </c>
      <c r="B257" s="14" t="n">
        <v>0.89</v>
      </c>
      <c r="D257" s="14" t="n">
        <v>0.87</v>
      </c>
      <c r="F257" s="14" t="n">
        <v>0.95</v>
      </c>
      <c r="H257" s="14" t="n">
        <v>1.09</v>
      </c>
      <c r="J257" s="14" t="n">
        <v>1.1</v>
      </c>
      <c r="L257" s="14" t="n">
        <v>16.4</v>
      </c>
      <c r="N257" s="14" t="n">
        <v>6.61</v>
      </c>
      <c r="P257" s="14" t="n">
        <v>11.1</v>
      </c>
      <c r="R257" s="14" t="n">
        <v>22.8</v>
      </c>
      <c r="T257" s="14" t="n">
        <v>25.3</v>
      </c>
      <c r="V257" s="14" t="n">
        <v>54</v>
      </c>
      <c r="X257" s="14" t="n">
        <v>42.2</v>
      </c>
    </row>
    <row r="258" customFormat="false" ht="12.75" hidden="false" customHeight="false" outlineLevel="0" collapsed="false">
      <c r="A258" s="0" t="n">
        <v>30</v>
      </c>
      <c r="B258" s="14" t="n">
        <v>1</v>
      </c>
      <c r="F258" s="14" t="n">
        <v>1.04</v>
      </c>
      <c r="H258" s="14" t="n">
        <v>1.14</v>
      </c>
      <c r="J258" s="14" t="n">
        <v>1.05</v>
      </c>
      <c r="L258" s="14" t="n">
        <v>14.7</v>
      </c>
      <c r="N258" s="14" t="n">
        <v>6.6</v>
      </c>
      <c r="P258" s="14" t="n">
        <v>11.6</v>
      </c>
      <c r="R258" s="14" t="n">
        <v>23.9</v>
      </c>
      <c r="T258" s="14" t="n">
        <v>25.4</v>
      </c>
      <c r="V258" s="14" t="n">
        <v>52.6</v>
      </c>
      <c r="X258" s="14" t="n">
        <v>37.5</v>
      </c>
    </row>
    <row r="259" customFormat="false" ht="12.75" hidden="false" customHeight="false" outlineLevel="0" collapsed="false">
      <c r="A259" s="0" t="n">
        <v>31</v>
      </c>
      <c r="B259" s="14" t="n">
        <v>0.96</v>
      </c>
      <c r="F259" s="14" t="n">
        <v>1.25</v>
      </c>
      <c r="J259" s="14" t="n">
        <v>1.04</v>
      </c>
      <c r="N259" s="14" t="n">
        <v>6.83</v>
      </c>
      <c r="P259" s="14" t="n">
        <v>11.9</v>
      </c>
      <c r="T259" s="14" t="n">
        <v>24.4</v>
      </c>
      <c r="X259" s="14" t="n">
        <v>33.5</v>
      </c>
    </row>
    <row r="261" customFormat="false" ht="12.75" hidden="false" customHeight="false" outlineLevel="0" collapsed="false">
      <c r="B261" s="16" t="s">
        <v>43</v>
      </c>
      <c r="E261" s="17" t="s">
        <v>44</v>
      </c>
    </row>
    <row r="262" customFormat="false" ht="12.75" hidden="false" customHeight="false" outlineLevel="0" collapsed="false">
      <c r="E262" s="17" t="s">
        <v>45</v>
      </c>
    </row>
    <row r="263" customFormat="false" ht="12.75" hidden="false" customHeight="false" outlineLevel="0" collapsed="false">
      <c r="E263" s="17" t="s">
        <v>46</v>
      </c>
    </row>
    <row r="266" customFormat="false" ht="12.75" hidden="false" customHeight="false" outlineLevel="0" collapsed="false">
      <c r="B266" s="2" t="s">
        <v>0</v>
      </c>
      <c r="S266" s="2" t="s">
        <v>1</v>
      </c>
      <c r="X266" s="3" t="n">
        <v>6</v>
      </c>
    </row>
    <row r="267" customFormat="false" ht="12.75" hidden="false" customHeight="false" outlineLevel="0" collapsed="false">
      <c r="B267" s="2" t="s">
        <v>2</v>
      </c>
      <c r="S267" s="2" t="s">
        <v>3</v>
      </c>
      <c r="X267" s="4" t="s">
        <v>4</v>
      </c>
    </row>
    <row r="268" customFormat="false" ht="12.75" hidden="false" customHeight="false" outlineLevel="0" collapsed="false">
      <c r="B268" s="2" t="s">
        <v>5</v>
      </c>
    </row>
    <row r="271" customFormat="false" ht="12.75" hidden="false" customHeight="false" outlineLevel="0" collapsed="false">
      <c r="G271" s="6" t="s">
        <v>7</v>
      </c>
    </row>
    <row r="272" customFormat="false" ht="12.75" hidden="false" customHeight="false" outlineLevel="0" collapsed="false">
      <c r="G272" s="7" t="s">
        <v>51</v>
      </c>
    </row>
    <row r="274" customFormat="false" ht="12.75" hidden="false" customHeight="false" outlineLevel="0" collapsed="false">
      <c r="B274" s="2" t="s">
        <v>9</v>
      </c>
      <c r="D274" s="8" t="s">
        <v>100</v>
      </c>
    </row>
    <row r="275" customFormat="false" ht="15" hidden="false" customHeight="false" outlineLevel="0" collapsed="false">
      <c r="B275" s="2" t="s">
        <v>11</v>
      </c>
      <c r="D275" s="9" t="s">
        <v>101</v>
      </c>
      <c r="I275" s="2" t="s">
        <v>13</v>
      </c>
      <c r="K275" s="8" t="s">
        <v>102</v>
      </c>
      <c r="Q275" s="2" t="s">
        <v>15</v>
      </c>
      <c r="T275" s="10" t="n">
        <v>6578245</v>
      </c>
      <c r="V275" s="2" t="s">
        <v>16</v>
      </c>
    </row>
    <row r="276" customFormat="false" ht="12.75" hidden="false" customHeight="false" outlineLevel="0" collapsed="false">
      <c r="B276" s="2" t="s">
        <v>17</v>
      </c>
      <c r="D276" s="11" t="n">
        <v>870</v>
      </c>
      <c r="E276" s="2" t="s">
        <v>18</v>
      </c>
      <c r="I276" s="2" t="s">
        <v>19</v>
      </c>
      <c r="K276" s="8" t="s">
        <v>103</v>
      </c>
      <c r="Q276" s="2" t="s">
        <v>21</v>
      </c>
      <c r="T276" s="10" t="n">
        <v>331176</v>
      </c>
      <c r="V276" s="2" t="s">
        <v>16</v>
      </c>
    </row>
    <row r="277" customFormat="false" ht="12.75" hidden="false" customHeight="false" outlineLevel="0" collapsed="false">
      <c r="B277" s="2" t="s">
        <v>22</v>
      </c>
      <c r="D277" s="8" t="s">
        <v>23</v>
      </c>
      <c r="I277" s="2" t="s">
        <v>24</v>
      </c>
      <c r="K277" s="8" t="s">
        <v>104</v>
      </c>
      <c r="Q277" s="2" t="s">
        <v>25</v>
      </c>
      <c r="T277" s="3" t="n">
        <v>1262</v>
      </c>
      <c r="V277" s="2" t="s">
        <v>26</v>
      </c>
    </row>
    <row r="280" customFormat="false" ht="12.75" hidden="false" customHeight="false" outlineLevel="0" collapsed="false">
      <c r="A280" s="12" t="s">
        <v>27</v>
      </c>
      <c r="B280" s="13" t="s">
        <v>28</v>
      </c>
      <c r="C280" s="2" t="s">
        <v>29</v>
      </c>
      <c r="D280" s="13" t="s">
        <v>30</v>
      </c>
      <c r="E280" s="2" t="s">
        <v>31</v>
      </c>
      <c r="F280" s="13" t="s">
        <v>32</v>
      </c>
      <c r="G280" s="2" t="s">
        <v>31</v>
      </c>
      <c r="H280" s="13" t="s">
        <v>33</v>
      </c>
      <c r="I280" s="2" t="s">
        <v>31</v>
      </c>
      <c r="J280" s="13" t="s">
        <v>34</v>
      </c>
      <c r="K280" s="2" t="s">
        <v>31</v>
      </c>
      <c r="L280" s="13" t="s">
        <v>35</v>
      </c>
      <c r="M280" s="2" t="s">
        <v>31</v>
      </c>
      <c r="N280" s="13" t="s">
        <v>36</v>
      </c>
      <c r="O280" s="2" t="s">
        <v>31</v>
      </c>
      <c r="P280" s="13" t="s">
        <v>37</v>
      </c>
      <c r="Q280" s="2" t="s">
        <v>31</v>
      </c>
      <c r="R280" s="13" t="s">
        <v>38</v>
      </c>
      <c r="S280" s="2" t="s">
        <v>31</v>
      </c>
      <c r="T280" s="13" t="s">
        <v>39</v>
      </c>
      <c r="U280" s="2" t="s">
        <v>31</v>
      </c>
      <c r="V280" s="13" t="s">
        <v>40</v>
      </c>
      <c r="W280" s="2" t="s">
        <v>31</v>
      </c>
      <c r="X280" s="13" t="s">
        <v>41</v>
      </c>
      <c r="Y280" s="2" t="s">
        <v>31</v>
      </c>
    </row>
    <row r="282" customFormat="false" ht="12.75" hidden="false" customHeight="false" outlineLevel="0" collapsed="false">
      <c r="A282" s="0" t="n">
        <v>1</v>
      </c>
      <c r="B282" s="14" t="n">
        <v>32.6</v>
      </c>
      <c r="D282" s="14" t="n">
        <v>12.9</v>
      </c>
      <c r="F282" s="14" t="n">
        <v>7.42</v>
      </c>
      <c r="H282" s="14" t="n">
        <v>5.54</v>
      </c>
      <c r="J282" s="14" t="n">
        <v>5.69</v>
      </c>
      <c r="L282" s="14" t="n">
        <v>5.26</v>
      </c>
      <c r="N282" s="14" t="n">
        <v>5.2</v>
      </c>
      <c r="P282" s="14" t="n">
        <v>4.76</v>
      </c>
      <c r="R282" s="14" t="n">
        <v>4.08</v>
      </c>
      <c r="T282" s="14" t="n">
        <v>3.26</v>
      </c>
      <c r="V282" s="14" t="n">
        <v>6.42</v>
      </c>
      <c r="X282" s="14" t="n">
        <v>4.3</v>
      </c>
    </row>
    <row r="283" customFormat="false" ht="12.75" hidden="false" customHeight="false" outlineLevel="0" collapsed="false">
      <c r="A283" s="0" t="n">
        <v>2</v>
      </c>
      <c r="B283" s="14" t="n">
        <v>32.6</v>
      </c>
      <c r="D283" s="14" t="n">
        <v>12.7</v>
      </c>
      <c r="F283" s="14" t="n">
        <v>6.67</v>
      </c>
      <c r="H283" s="14" t="n">
        <v>5.66</v>
      </c>
      <c r="J283" s="14" t="n">
        <v>5.7</v>
      </c>
      <c r="L283" s="14" t="n">
        <v>5.23</v>
      </c>
      <c r="N283" s="14" t="n">
        <v>4.79</v>
      </c>
      <c r="P283" s="14" t="n">
        <v>4.74</v>
      </c>
      <c r="R283" s="14" t="n">
        <v>4.26</v>
      </c>
      <c r="T283" s="14" t="n">
        <v>3.16</v>
      </c>
      <c r="V283" s="14" t="n">
        <v>5.82</v>
      </c>
      <c r="X283" s="14" t="n">
        <v>4.28</v>
      </c>
    </row>
    <row r="284" customFormat="false" ht="12.75" hidden="false" customHeight="false" outlineLevel="0" collapsed="false">
      <c r="A284" s="0" t="n">
        <v>3</v>
      </c>
      <c r="B284" s="14" t="n">
        <v>32.4</v>
      </c>
      <c r="D284" s="14" t="n">
        <v>12.1</v>
      </c>
      <c r="F284" s="14" t="n">
        <v>6.44</v>
      </c>
      <c r="H284" s="14" t="n">
        <v>5.5</v>
      </c>
      <c r="J284" s="14" t="n">
        <v>5.46</v>
      </c>
      <c r="L284" s="14" t="n">
        <v>5.32</v>
      </c>
      <c r="N284" s="14" t="n">
        <v>4.86</v>
      </c>
      <c r="P284" s="14" t="n">
        <v>5.02</v>
      </c>
      <c r="R284" s="14" t="n">
        <v>4.28</v>
      </c>
      <c r="T284" s="14" t="n">
        <v>3.37</v>
      </c>
      <c r="V284" s="14" t="n">
        <v>4.84</v>
      </c>
      <c r="X284" s="14" t="n">
        <v>4.31</v>
      </c>
    </row>
    <row r="285" customFormat="false" ht="12.75" hidden="false" customHeight="false" outlineLevel="0" collapsed="false">
      <c r="A285" s="0" t="n">
        <v>4</v>
      </c>
      <c r="B285" s="14" t="n">
        <v>31.8</v>
      </c>
      <c r="D285" s="14" t="n">
        <v>12</v>
      </c>
      <c r="F285" s="14" t="n">
        <v>4.88</v>
      </c>
      <c r="H285" s="14" t="n">
        <v>5.47</v>
      </c>
      <c r="J285" s="14" t="n">
        <v>5.27</v>
      </c>
      <c r="L285" s="14" t="n">
        <v>5.59</v>
      </c>
      <c r="N285" s="14" t="n">
        <v>6.29</v>
      </c>
      <c r="P285" s="14" t="n">
        <v>6.29</v>
      </c>
      <c r="R285" s="14" t="n">
        <v>4.28</v>
      </c>
      <c r="T285" s="14" t="n">
        <v>3.44</v>
      </c>
      <c r="V285" s="14" t="n">
        <v>4.77</v>
      </c>
      <c r="X285" s="14" t="n">
        <v>4.42</v>
      </c>
    </row>
    <row r="286" customFormat="false" ht="12.75" hidden="false" customHeight="false" outlineLevel="0" collapsed="false">
      <c r="A286" s="0" t="n">
        <v>5</v>
      </c>
      <c r="B286" s="14" t="n">
        <v>30.3</v>
      </c>
      <c r="D286" s="14" t="n">
        <v>11.9</v>
      </c>
      <c r="F286" s="14" t="n">
        <v>5.52</v>
      </c>
      <c r="H286" s="14" t="n">
        <v>5.51</v>
      </c>
      <c r="J286" s="14" t="n">
        <v>5.23</v>
      </c>
      <c r="L286" s="14" t="n">
        <v>5.26</v>
      </c>
      <c r="N286" s="14" t="n">
        <v>5.09</v>
      </c>
      <c r="P286" s="14" t="n">
        <v>4.98</v>
      </c>
      <c r="R286" s="14" t="n">
        <v>4.28</v>
      </c>
      <c r="T286" s="14" t="n">
        <v>3.44</v>
      </c>
      <c r="V286" s="14" t="n">
        <v>5.25</v>
      </c>
      <c r="X286" s="14" t="n">
        <v>4.11</v>
      </c>
    </row>
    <row r="287" customFormat="false" ht="12.75" hidden="false" customHeight="false" outlineLevel="0" collapsed="false">
      <c r="A287" s="0" t="n">
        <v>6</v>
      </c>
      <c r="B287" s="14" t="n">
        <v>27.2</v>
      </c>
      <c r="D287" s="14" t="n">
        <v>11</v>
      </c>
      <c r="F287" s="14" t="n">
        <v>6.23</v>
      </c>
      <c r="H287" s="14" t="n">
        <v>5.67</v>
      </c>
      <c r="J287" s="14" t="n">
        <v>5.23</v>
      </c>
      <c r="L287" s="14" t="n">
        <v>5.23</v>
      </c>
      <c r="N287" s="14" t="n">
        <v>4.52</v>
      </c>
      <c r="P287" s="14" t="n">
        <v>4.97</v>
      </c>
      <c r="R287" s="14" t="n">
        <v>4.28</v>
      </c>
      <c r="T287" s="14" t="n">
        <v>3.44</v>
      </c>
      <c r="V287" s="14" t="n">
        <v>5.63</v>
      </c>
      <c r="X287" s="14" t="n">
        <v>4.07</v>
      </c>
    </row>
    <row r="288" customFormat="false" ht="12.75" hidden="false" customHeight="false" outlineLevel="0" collapsed="false">
      <c r="A288" s="0" t="n">
        <v>7</v>
      </c>
      <c r="B288" s="14" t="n">
        <v>26.1</v>
      </c>
      <c r="D288" s="14" t="n">
        <v>11.4</v>
      </c>
      <c r="F288" s="14" t="n">
        <v>6.29</v>
      </c>
      <c r="H288" s="14" t="n">
        <v>5.68</v>
      </c>
      <c r="J288" s="14" t="n">
        <v>5.26</v>
      </c>
      <c r="L288" s="14" t="n">
        <v>5.23</v>
      </c>
      <c r="N288" s="14" t="n">
        <v>4.51</v>
      </c>
      <c r="P288" s="14" t="n">
        <v>5.39</v>
      </c>
      <c r="R288" s="14" t="n">
        <v>4.27</v>
      </c>
      <c r="T288" s="14" t="n">
        <v>3.42</v>
      </c>
      <c r="V288" s="14" t="n">
        <v>5.8</v>
      </c>
      <c r="X288" s="14" t="n">
        <v>4.01</v>
      </c>
    </row>
    <row r="289" customFormat="false" ht="12.75" hidden="false" customHeight="false" outlineLevel="0" collapsed="false">
      <c r="A289" s="0" t="n">
        <v>8</v>
      </c>
      <c r="B289" s="14" t="n">
        <v>25.6</v>
      </c>
      <c r="D289" s="14" t="n">
        <v>11.4</v>
      </c>
      <c r="F289" s="14" t="n">
        <v>6.29</v>
      </c>
      <c r="H289" s="14" t="n">
        <v>5.52</v>
      </c>
      <c r="J289" s="14" t="n">
        <v>5.41</v>
      </c>
      <c r="L289" s="14" t="n">
        <v>5.23</v>
      </c>
      <c r="N289" s="14" t="n">
        <v>5.03</v>
      </c>
      <c r="P289" s="14" t="n">
        <v>5.27</v>
      </c>
      <c r="R289" s="14" t="n">
        <v>4.12</v>
      </c>
      <c r="T289" s="14" t="n">
        <v>3.23</v>
      </c>
      <c r="V289" s="14" t="n">
        <v>6.2</v>
      </c>
      <c r="X289" s="14" t="n">
        <v>3.73</v>
      </c>
    </row>
    <row r="290" customFormat="false" ht="12.75" hidden="false" customHeight="false" outlineLevel="0" collapsed="false">
      <c r="A290" s="0" t="n">
        <v>9</v>
      </c>
      <c r="B290" s="14" t="n">
        <v>29.2</v>
      </c>
      <c r="D290" s="14" t="n">
        <v>10.9</v>
      </c>
      <c r="F290" s="14" t="n">
        <v>6.29</v>
      </c>
      <c r="H290" s="14" t="n">
        <v>5.51</v>
      </c>
      <c r="J290" s="14" t="n">
        <v>5.22</v>
      </c>
      <c r="L290" s="14" t="n">
        <v>5.28</v>
      </c>
      <c r="N290" s="14" t="n">
        <v>6.67</v>
      </c>
      <c r="P290" s="14" t="n">
        <v>5.23</v>
      </c>
      <c r="R290" s="14" t="n">
        <v>4.23</v>
      </c>
      <c r="T290" s="14" t="n">
        <v>3.71</v>
      </c>
      <c r="V290" s="14" t="n">
        <v>6.59</v>
      </c>
      <c r="X290" s="14" t="n">
        <v>3.74</v>
      </c>
    </row>
    <row r="291" customFormat="false" ht="12.75" hidden="false" customHeight="false" outlineLevel="0" collapsed="false">
      <c r="A291" s="0" t="n">
        <v>10</v>
      </c>
      <c r="B291" s="14" t="n">
        <v>25.6</v>
      </c>
      <c r="D291" s="14" t="n">
        <v>10.7</v>
      </c>
      <c r="F291" s="14" t="n">
        <v>6.21</v>
      </c>
      <c r="H291" s="14" t="n">
        <v>5.64</v>
      </c>
      <c r="J291" s="14" t="n">
        <v>5</v>
      </c>
      <c r="L291" s="14" t="n">
        <v>5.5</v>
      </c>
      <c r="N291" s="14" t="n">
        <v>7.07</v>
      </c>
      <c r="P291" s="14" t="n">
        <v>5.21</v>
      </c>
      <c r="R291" s="14" t="n">
        <v>4.09</v>
      </c>
      <c r="T291" s="14" t="n">
        <v>4.05</v>
      </c>
      <c r="V291" s="14" t="n">
        <v>6.81</v>
      </c>
      <c r="X291" s="14" t="n">
        <v>4.14</v>
      </c>
    </row>
    <row r="292" customFormat="false" ht="12.75" hidden="false" customHeight="false" outlineLevel="0" collapsed="false">
      <c r="A292" s="0" t="n">
        <v>11</v>
      </c>
      <c r="B292" s="14" t="n">
        <v>25.8</v>
      </c>
      <c r="D292" s="14" t="n">
        <v>10.7</v>
      </c>
      <c r="F292" s="14" t="n">
        <v>5.86</v>
      </c>
      <c r="H292" s="14" t="n">
        <v>5.28</v>
      </c>
      <c r="J292" s="14" t="n">
        <v>4.54</v>
      </c>
      <c r="L292" s="14" t="n">
        <v>5.7</v>
      </c>
      <c r="N292" s="14" t="n">
        <v>6.69</v>
      </c>
      <c r="P292" s="14" t="n">
        <v>5.01</v>
      </c>
      <c r="R292" s="14" t="n">
        <v>4.07</v>
      </c>
      <c r="T292" s="14" t="n">
        <v>4.06</v>
      </c>
      <c r="V292" s="14" t="n">
        <v>6.78</v>
      </c>
      <c r="X292" s="14" t="n">
        <v>3.84</v>
      </c>
    </row>
    <row r="293" customFormat="false" ht="12.75" hidden="false" customHeight="false" outlineLevel="0" collapsed="false">
      <c r="A293" s="0" t="n">
        <v>12</v>
      </c>
      <c r="B293" s="14" t="n">
        <v>24.6</v>
      </c>
      <c r="D293" s="14" t="n">
        <v>10.6</v>
      </c>
      <c r="F293" s="14" t="n">
        <v>6.23</v>
      </c>
      <c r="H293" s="14" t="n">
        <v>5.21</v>
      </c>
      <c r="J293" s="14" t="n">
        <v>4.49</v>
      </c>
      <c r="L293" s="14" t="n">
        <v>5.78</v>
      </c>
      <c r="N293" s="14" t="n">
        <v>6.45</v>
      </c>
      <c r="P293" s="14" t="n">
        <v>4.97</v>
      </c>
      <c r="R293" s="14" t="n">
        <v>4.07</v>
      </c>
      <c r="T293" s="14" t="n">
        <v>3.88</v>
      </c>
      <c r="V293" s="14" t="n">
        <v>6.4</v>
      </c>
      <c r="X293" s="14" t="n">
        <v>3.52</v>
      </c>
    </row>
    <row r="294" customFormat="false" ht="12.75" hidden="false" customHeight="false" outlineLevel="0" collapsed="false">
      <c r="A294" s="0" t="n">
        <v>13</v>
      </c>
      <c r="B294" s="14" t="n">
        <v>23.7</v>
      </c>
      <c r="D294" s="14" t="n">
        <v>10.4</v>
      </c>
      <c r="F294" s="14" t="n">
        <v>6.29</v>
      </c>
      <c r="H294" s="14" t="n">
        <v>5.01</v>
      </c>
      <c r="J294" s="14" t="n">
        <v>4.49</v>
      </c>
      <c r="L294" s="14" t="n">
        <v>6.04</v>
      </c>
      <c r="N294" s="14" t="n">
        <v>5.87</v>
      </c>
      <c r="P294" s="14" t="n">
        <v>4.76</v>
      </c>
      <c r="R294" s="14" t="n">
        <v>4.03</v>
      </c>
      <c r="T294" s="14" t="n">
        <v>3.86</v>
      </c>
      <c r="V294" s="14" t="n">
        <v>6.21</v>
      </c>
      <c r="X294" s="14" t="n">
        <v>3.39</v>
      </c>
    </row>
    <row r="295" customFormat="false" ht="12.75" hidden="false" customHeight="false" outlineLevel="0" collapsed="false">
      <c r="A295" s="0" t="n">
        <v>14</v>
      </c>
      <c r="B295" s="14" t="n">
        <v>24</v>
      </c>
      <c r="D295" s="14" t="n">
        <v>10.2</v>
      </c>
      <c r="F295" s="14" t="n">
        <v>6.25</v>
      </c>
      <c r="H295" s="14" t="n">
        <v>5.04</v>
      </c>
      <c r="J295" s="14" t="n">
        <v>4.49</v>
      </c>
      <c r="L295" s="14" t="n">
        <v>6</v>
      </c>
      <c r="N295" s="14" t="n">
        <v>5.5</v>
      </c>
      <c r="P295" s="14" t="n">
        <v>4.74</v>
      </c>
      <c r="R295" s="14" t="n">
        <v>3.51</v>
      </c>
      <c r="T295" s="14" t="n">
        <v>3.86</v>
      </c>
      <c r="V295" s="14" t="n">
        <v>5.85</v>
      </c>
      <c r="X295" s="14" t="n">
        <v>3.13</v>
      </c>
    </row>
    <row r="296" customFormat="false" ht="12.75" hidden="false" customHeight="false" outlineLevel="0" collapsed="false">
      <c r="A296" s="0" t="n">
        <v>15</v>
      </c>
      <c r="B296" s="14" t="n">
        <v>22.4</v>
      </c>
      <c r="D296" s="14" t="n">
        <v>9.71</v>
      </c>
      <c r="F296" s="14" t="n">
        <v>6.04</v>
      </c>
      <c r="H296" s="14" t="n">
        <v>5.93</v>
      </c>
      <c r="J296" s="14" t="n">
        <v>4.49</v>
      </c>
      <c r="L296" s="14" t="n">
        <v>5.21</v>
      </c>
      <c r="N296" s="14" t="n">
        <v>5.49</v>
      </c>
      <c r="P296" s="14" t="n">
        <v>4.74</v>
      </c>
      <c r="R296" s="14" t="n">
        <v>3.44</v>
      </c>
      <c r="T296" s="14" t="n">
        <v>3.87</v>
      </c>
      <c r="V296" s="14" t="n">
        <v>5.98</v>
      </c>
      <c r="X296" s="14" t="n">
        <v>2.68</v>
      </c>
    </row>
    <row r="297" customFormat="false" ht="12.75" hidden="false" customHeight="false" outlineLevel="0" collapsed="false">
      <c r="A297" s="0" t="n">
        <v>16</v>
      </c>
      <c r="B297" s="14" t="n">
        <v>22.1</v>
      </c>
      <c r="D297" s="14" t="n">
        <v>9.57</v>
      </c>
      <c r="F297" s="14" t="n">
        <v>5.79</v>
      </c>
      <c r="H297" s="14" t="n">
        <v>6.2</v>
      </c>
      <c r="J297" s="14" t="n">
        <v>4.49</v>
      </c>
      <c r="L297" s="14" t="n">
        <v>5.62</v>
      </c>
      <c r="N297" s="14" t="n">
        <v>5.66</v>
      </c>
      <c r="P297" s="14" t="n">
        <v>4.72</v>
      </c>
      <c r="R297" s="14" t="n">
        <v>3.47</v>
      </c>
      <c r="T297" s="14" t="n">
        <v>4.3</v>
      </c>
      <c r="V297" s="14" t="n">
        <v>6.01</v>
      </c>
      <c r="X297" s="14" t="n">
        <v>2.84</v>
      </c>
    </row>
    <row r="298" customFormat="false" ht="12.75" hidden="false" customHeight="false" outlineLevel="0" collapsed="false">
      <c r="A298" s="0" t="n">
        <v>17</v>
      </c>
      <c r="B298" s="14" t="n">
        <v>21</v>
      </c>
      <c r="D298" s="14" t="n">
        <v>9.57</v>
      </c>
      <c r="F298" s="14" t="n">
        <v>5.95</v>
      </c>
      <c r="H298" s="14" t="n">
        <v>5.78</v>
      </c>
      <c r="J298" s="14" t="n">
        <v>4.49</v>
      </c>
      <c r="L298" s="14" t="n">
        <v>5.49</v>
      </c>
      <c r="N298" s="14" t="n">
        <v>5.52</v>
      </c>
      <c r="P298" s="14" t="n">
        <v>4.52</v>
      </c>
      <c r="R298" s="14" t="n">
        <v>3.61</v>
      </c>
      <c r="T298" s="14" t="n">
        <v>5.61</v>
      </c>
      <c r="V298" s="14" t="n">
        <v>5.96</v>
      </c>
      <c r="X298" s="14" t="n">
        <v>2.66</v>
      </c>
    </row>
    <row r="299" customFormat="false" ht="12.75" hidden="false" customHeight="false" outlineLevel="0" collapsed="false">
      <c r="A299" s="0" t="n">
        <v>18</v>
      </c>
      <c r="B299" s="14" t="n">
        <v>20.3</v>
      </c>
      <c r="D299" s="14" t="n">
        <v>9.46</v>
      </c>
      <c r="F299" s="14" t="n">
        <v>6.01</v>
      </c>
      <c r="H299" s="14" t="n">
        <v>5.72</v>
      </c>
      <c r="J299" s="14" t="n">
        <v>4.49</v>
      </c>
      <c r="L299" s="14" t="n">
        <v>5.47</v>
      </c>
      <c r="N299" s="14" t="n">
        <v>5.47</v>
      </c>
      <c r="P299" s="14" t="n">
        <v>4.49</v>
      </c>
      <c r="R299" s="14" t="n">
        <v>3.68</v>
      </c>
      <c r="T299" s="14" t="n">
        <v>5.96</v>
      </c>
      <c r="V299" s="14" t="n">
        <v>5.83</v>
      </c>
      <c r="X299" s="14" t="n">
        <v>2.57</v>
      </c>
    </row>
    <row r="300" customFormat="false" ht="12.75" hidden="false" customHeight="false" outlineLevel="0" collapsed="false">
      <c r="A300" s="0" t="n">
        <v>19</v>
      </c>
      <c r="B300" s="14" t="n">
        <v>18.6</v>
      </c>
      <c r="D300" s="14" t="n">
        <v>8.95</v>
      </c>
      <c r="F300" s="14" t="n">
        <v>5.99</v>
      </c>
      <c r="H300" s="14" t="n">
        <v>5.72</v>
      </c>
      <c r="J300" s="14" t="n">
        <v>4.49</v>
      </c>
      <c r="L300" s="14" t="n">
        <v>5.47</v>
      </c>
      <c r="N300" s="14" t="n">
        <v>5.46</v>
      </c>
      <c r="P300" s="14" t="n">
        <v>4.53</v>
      </c>
      <c r="R300" s="14" t="n">
        <v>3.81</v>
      </c>
      <c r="T300" s="14" t="n">
        <v>5.79</v>
      </c>
      <c r="V300" s="14" t="n">
        <v>6.49</v>
      </c>
      <c r="X300" s="14" t="n">
        <v>2.57</v>
      </c>
    </row>
    <row r="301" customFormat="false" ht="12.75" hidden="false" customHeight="false" outlineLevel="0" collapsed="false">
      <c r="A301" s="0" t="n">
        <v>20</v>
      </c>
      <c r="B301" s="14" t="n">
        <v>18</v>
      </c>
      <c r="D301" s="14" t="n">
        <v>8.81</v>
      </c>
      <c r="F301" s="14" t="n">
        <v>5.75</v>
      </c>
      <c r="H301" s="14" t="n">
        <v>5.72</v>
      </c>
      <c r="J301" s="14" t="n">
        <v>4.49</v>
      </c>
      <c r="L301" s="14" t="n">
        <v>5.47</v>
      </c>
      <c r="N301" s="14" t="n">
        <v>5.25</v>
      </c>
      <c r="P301" s="14" t="n">
        <v>4.71</v>
      </c>
      <c r="R301" s="14" t="n">
        <v>3.7</v>
      </c>
      <c r="T301" s="14" t="n">
        <v>6.06</v>
      </c>
      <c r="V301" s="14" t="n">
        <v>6.58</v>
      </c>
      <c r="X301" s="14" t="n">
        <v>2.62</v>
      </c>
    </row>
    <row r="302" customFormat="false" ht="12.75" hidden="false" customHeight="false" outlineLevel="0" collapsed="false">
      <c r="A302" s="0" t="n">
        <v>21</v>
      </c>
      <c r="B302" s="14" t="n">
        <v>17.9</v>
      </c>
      <c r="D302" s="14" t="n">
        <v>8.77</v>
      </c>
      <c r="F302" s="14" t="n">
        <v>5.7</v>
      </c>
      <c r="H302" s="14" t="n">
        <v>5.76</v>
      </c>
      <c r="J302" s="14" t="n">
        <v>4.49</v>
      </c>
      <c r="L302" s="14" t="n">
        <v>5.43</v>
      </c>
      <c r="N302" s="14" t="n">
        <v>5.21</v>
      </c>
      <c r="P302" s="14" t="n">
        <v>4.96</v>
      </c>
      <c r="R302" s="14" t="n">
        <v>3.82</v>
      </c>
      <c r="T302" s="14" t="n">
        <v>6.47</v>
      </c>
      <c r="V302" s="14" t="n">
        <v>6.49</v>
      </c>
      <c r="X302" s="14" t="n">
        <v>2.86</v>
      </c>
    </row>
    <row r="303" customFormat="false" ht="12.75" hidden="false" customHeight="false" outlineLevel="0" collapsed="false">
      <c r="A303" s="0" t="n">
        <v>22</v>
      </c>
      <c r="B303" s="14" t="n">
        <v>17.9</v>
      </c>
      <c r="D303" s="14" t="n">
        <v>8.22</v>
      </c>
      <c r="F303" s="14" t="n">
        <v>5.5</v>
      </c>
      <c r="H303" s="14" t="n">
        <v>5.92</v>
      </c>
      <c r="J303" s="14" t="n">
        <v>4.54</v>
      </c>
      <c r="L303" s="14" t="n">
        <v>5.25</v>
      </c>
      <c r="N303" s="14" t="n">
        <v>5.04</v>
      </c>
      <c r="P303" s="14" t="n">
        <v>4.98</v>
      </c>
      <c r="R303" s="14" t="n">
        <v>3.86</v>
      </c>
      <c r="T303" s="14" t="n">
        <v>6.58</v>
      </c>
      <c r="V303" s="14" t="n">
        <v>6.08</v>
      </c>
      <c r="X303" s="14" t="n">
        <v>3.07</v>
      </c>
    </row>
    <row r="304" customFormat="false" ht="12.75" hidden="false" customHeight="false" outlineLevel="0" collapsed="false">
      <c r="A304" s="0" t="n">
        <v>23</v>
      </c>
      <c r="B304" s="14" t="n">
        <v>17.4</v>
      </c>
      <c r="D304" s="14" t="n">
        <v>8.15</v>
      </c>
      <c r="F304" s="14" t="n">
        <v>5.47</v>
      </c>
      <c r="H304" s="14" t="n">
        <v>5.49</v>
      </c>
      <c r="J304" s="14" t="n">
        <v>5.22</v>
      </c>
      <c r="L304" s="14" t="n">
        <v>5.28</v>
      </c>
      <c r="N304" s="14" t="n">
        <v>5.18</v>
      </c>
      <c r="P304" s="14" t="n">
        <v>4.95</v>
      </c>
      <c r="R304" s="14" t="n">
        <v>3.83</v>
      </c>
      <c r="T304" s="14" t="n">
        <v>6.56</v>
      </c>
      <c r="V304" s="14" t="n">
        <v>5.53</v>
      </c>
      <c r="X304" s="14" t="n">
        <v>3.08</v>
      </c>
    </row>
    <row r="305" customFormat="false" ht="12.75" hidden="false" customHeight="false" outlineLevel="0" collapsed="false">
      <c r="A305" s="0" t="n">
        <v>24</v>
      </c>
      <c r="B305" s="14" t="n">
        <v>17.3</v>
      </c>
      <c r="D305" s="14" t="n">
        <v>8.1</v>
      </c>
      <c r="F305" s="14" t="n">
        <v>5.51</v>
      </c>
      <c r="H305" s="14" t="n">
        <v>5.27</v>
      </c>
      <c r="J305" s="14" t="n">
        <v>5.65</v>
      </c>
      <c r="L305" s="14" t="n">
        <v>5.41</v>
      </c>
      <c r="N305" s="14" t="n">
        <v>5.19</v>
      </c>
      <c r="P305" s="14" t="n">
        <v>4.78</v>
      </c>
      <c r="R305" s="14" t="n">
        <v>3.48</v>
      </c>
      <c r="T305" s="14" t="n">
        <v>6.32</v>
      </c>
      <c r="V305" s="14" t="n">
        <v>5.47</v>
      </c>
      <c r="X305" s="14" t="n">
        <v>2.94</v>
      </c>
    </row>
    <row r="306" customFormat="false" ht="12.75" hidden="false" customHeight="false" outlineLevel="0" collapsed="false">
      <c r="A306" s="0" t="n">
        <v>25</v>
      </c>
      <c r="B306" s="14" t="n">
        <v>16.3</v>
      </c>
      <c r="D306" s="14" t="n">
        <v>7.86</v>
      </c>
      <c r="F306" s="14" t="n">
        <v>5.64</v>
      </c>
      <c r="H306" s="14" t="n">
        <v>5.23</v>
      </c>
      <c r="J306" s="14" t="n">
        <v>5.85</v>
      </c>
      <c r="L306" s="14" t="n">
        <v>5.2</v>
      </c>
      <c r="N306" s="14" t="n">
        <v>5.03</v>
      </c>
      <c r="P306" s="14" t="n">
        <v>4.74</v>
      </c>
      <c r="R306" s="14" t="n">
        <v>3.44</v>
      </c>
      <c r="T306" s="14" t="n">
        <v>6.29</v>
      </c>
      <c r="V306" s="14" t="n">
        <v>5.47</v>
      </c>
      <c r="X306" s="14" t="n">
        <v>2.92</v>
      </c>
    </row>
    <row r="307" customFormat="false" ht="12.75" hidden="false" customHeight="false" outlineLevel="0" collapsed="false">
      <c r="A307" s="0" t="n">
        <v>26</v>
      </c>
      <c r="B307" s="14" t="n">
        <v>15.8</v>
      </c>
      <c r="D307" s="14" t="n">
        <v>7.52</v>
      </c>
      <c r="F307" s="14" t="n">
        <v>5.28</v>
      </c>
      <c r="H307" s="14" t="n">
        <v>5.24</v>
      </c>
      <c r="J307" s="14" t="n">
        <v>5.4</v>
      </c>
      <c r="L307" s="14" t="n">
        <v>5</v>
      </c>
      <c r="N307" s="14" t="n">
        <v>4.98</v>
      </c>
      <c r="P307" s="14" t="n">
        <v>4.74</v>
      </c>
      <c r="R307" s="14" t="n">
        <v>3.44</v>
      </c>
      <c r="T307" s="14" t="n">
        <v>6.29</v>
      </c>
      <c r="V307" s="14" t="n">
        <v>5.44</v>
      </c>
      <c r="X307" s="14" t="n">
        <v>2.92</v>
      </c>
    </row>
    <row r="308" customFormat="false" ht="12.75" hidden="false" customHeight="false" outlineLevel="0" collapsed="false">
      <c r="A308" s="0" t="n">
        <v>27</v>
      </c>
      <c r="B308" s="14" t="n">
        <v>15.3</v>
      </c>
      <c r="D308" s="14" t="n">
        <v>7.48</v>
      </c>
      <c r="F308" s="14" t="n">
        <v>5.24</v>
      </c>
      <c r="H308" s="14" t="n">
        <v>5.45</v>
      </c>
      <c r="J308" s="14" t="n">
        <v>5.67</v>
      </c>
      <c r="L308" s="14" t="n">
        <v>4.98</v>
      </c>
      <c r="N308" s="14" t="n">
        <v>4.98</v>
      </c>
      <c r="P308" s="14" t="n">
        <v>4.77</v>
      </c>
      <c r="R308" s="14" t="n">
        <v>3.43</v>
      </c>
      <c r="T308" s="14" t="n">
        <v>6.31</v>
      </c>
      <c r="V308" s="14" t="n">
        <v>5.03</v>
      </c>
      <c r="X308" s="14" t="n">
        <v>2.9</v>
      </c>
    </row>
    <row r="309" customFormat="false" ht="12.75" hidden="false" customHeight="false" outlineLevel="0" collapsed="false">
      <c r="A309" s="0" t="n">
        <v>28</v>
      </c>
      <c r="B309" s="14" t="n">
        <v>15.2</v>
      </c>
      <c r="D309" s="14" t="n">
        <v>7.48</v>
      </c>
      <c r="F309" s="14" t="n">
        <v>5.48</v>
      </c>
      <c r="H309" s="14" t="n">
        <v>5.47</v>
      </c>
      <c r="J309" s="14" t="n">
        <v>5.72</v>
      </c>
      <c r="L309" s="14" t="n">
        <v>4.98</v>
      </c>
      <c r="N309" s="14" t="n">
        <v>4.98</v>
      </c>
      <c r="P309" s="14" t="n">
        <v>4.91</v>
      </c>
      <c r="R309" s="14" t="n">
        <v>3.28</v>
      </c>
      <c r="T309" s="14" t="n">
        <v>6.55</v>
      </c>
      <c r="V309" s="14" t="n">
        <v>4.95</v>
      </c>
      <c r="X309" s="14" t="n">
        <v>2.57</v>
      </c>
    </row>
    <row r="310" customFormat="false" ht="12.75" hidden="false" customHeight="false" outlineLevel="0" collapsed="false">
      <c r="A310" s="0" t="n">
        <v>29</v>
      </c>
      <c r="B310" s="14" t="n">
        <v>14.6</v>
      </c>
      <c r="F310" s="14" t="n">
        <v>5.67</v>
      </c>
      <c r="H310" s="14" t="n">
        <v>5.47</v>
      </c>
      <c r="J310" s="14" t="n">
        <v>5.65</v>
      </c>
      <c r="L310" s="14" t="n">
        <v>5.03</v>
      </c>
      <c r="N310" s="14" t="n">
        <v>4.98</v>
      </c>
      <c r="P310" s="14" t="n">
        <v>4.54</v>
      </c>
      <c r="R310" s="14" t="n">
        <v>3.27</v>
      </c>
      <c r="T310" s="14" t="n">
        <v>6.56</v>
      </c>
      <c r="V310" s="14" t="n">
        <v>4.54</v>
      </c>
      <c r="X310" s="14" t="n">
        <v>2.33</v>
      </c>
    </row>
    <row r="311" customFormat="false" ht="12.75" hidden="false" customHeight="false" outlineLevel="0" collapsed="false">
      <c r="A311" s="0" t="n">
        <v>30</v>
      </c>
      <c r="B311" s="14" t="n">
        <v>13.9</v>
      </c>
      <c r="F311" s="14" t="n">
        <v>5.72</v>
      </c>
      <c r="H311" s="14" t="n">
        <v>5.49</v>
      </c>
      <c r="J311" s="14" t="n">
        <v>5.35</v>
      </c>
      <c r="L311" s="14" t="n">
        <v>5.21</v>
      </c>
      <c r="N311" s="14" t="n">
        <v>4.98</v>
      </c>
      <c r="P311" s="14" t="n">
        <v>4.46</v>
      </c>
      <c r="R311" s="14" t="n">
        <v>3.27</v>
      </c>
      <c r="T311" s="14" t="n">
        <v>6.32</v>
      </c>
      <c r="V311" s="14" t="n">
        <v>4.48</v>
      </c>
      <c r="X311" s="14" t="n">
        <v>2.04</v>
      </c>
    </row>
    <row r="312" customFormat="false" ht="12.75" hidden="false" customHeight="false" outlineLevel="0" collapsed="false">
      <c r="A312" s="0" t="n">
        <v>31</v>
      </c>
      <c r="B312" s="14" t="n">
        <v>13.3</v>
      </c>
      <c r="F312" s="14" t="n">
        <v>5.7</v>
      </c>
      <c r="J312" s="14" t="n">
        <v>5.57</v>
      </c>
      <c r="N312" s="14" t="n">
        <v>4.97</v>
      </c>
      <c r="P312" s="14" t="n">
        <v>4.11</v>
      </c>
      <c r="T312" s="14" t="n">
        <v>6.31</v>
      </c>
      <c r="X312" s="14" t="n">
        <v>2.01</v>
      </c>
    </row>
    <row r="314" customFormat="false" ht="12.75" hidden="false" customHeight="false" outlineLevel="0" collapsed="false">
      <c r="B314" s="16" t="s">
        <v>43</v>
      </c>
      <c r="E314" s="17" t="s">
        <v>44</v>
      </c>
    </row>
    <row r="315" customFormat="false" ht="12.75" hidden="false" customHeight="false" outlineLevel="0" collapsed="false">
      <c r="E315" s="17" t="s">
        <v>45</v>
      </c>
    </row>
    <row r="316" customFormat="false" ht="12.75" hidden="false" customHeight="false" outlineLevel="0" collapsed="false">
      <c r="E316" s="17" t="s">
        <v>46</v>
      </c>
    </row>
    <row r="319" customFormat="false" ht="12.75" hidden="false" customHeight="false" outlineLevel="0" collapsed="false">
      <c r="B319" s="2" t="s">
        <v>0</v>
      </c>
      <c r="S319" s="2" t="s">
        <v>1</v>
      </c>
      <c r="X319" s="3" t="n">
        <v>7</v>
      </c>
    </row>
    <row r="320" customFormat="false" ht="12.75" hidden="false" customHeight="false" outlineLevel="0" collapsed="false">
      <c r="B320" s="2" t="s">
        <v>2</v>
      </c>
      <c r="S320" s="2" t="s">
        <v>3</v>
      </c>
      <c r="X320" s="4" t="s">
        <v>4</v>
      </c>
    </row>
    <row r="321" customFormat="false" ht="12.75" hidden="false" customHeight="false" outlineLevel="0" collapsed="false">
      <c r="B321" s="2" t="s">
        <v>5</v>
      </c>
    </row>
    <row r="324" customFormat="false" ht="12.75" hidden="false" customHeight="false" outlineLevel="0" collapsed="false">
      <c r="G324" s="6" t="s">
        <v>7</v>
      </c>
    </row>
    <row r="325" customFormat="false" ht="12.75" hidden="false" customHeight="false" outlineLevel="0" collapsed="false">
      <c r="G325" s="7" t="s">
        <v>52</v>
      </c>
    </row>
    <row r="327" customFormat="false" ht="12.75" hidden="false" customHeight="false" outlineLevel="0" collapsed="false">
      <c r="B327" s="2" t="s">
        <v>9</v>
      </c>
      <c r="D327" s="8" t="s">
        <v>100</v>
      </c>
    </row>
    <row r="328" customFormat="false" ht="15" hidden="false" customHeight="false" outlineLevel="0" collapsed="false">
      <c r="B328" s="2" t="s">
        <v>11</v>
      </c>
      <c r="D328" s="9" t="s">
        <v>101</v>
      </c>
      <c r="I328" s="2" t="s">
        <v>13</v>
      </c>
      <c r="K328" s="8" t="s">
        <v>102</v>
      </c>
      <c r="Q328" s="2" t="s">
        <v>15</v>
      </c>
      <c r="T328" s="10" t="n">
        <v>6578245</v>
      </c>
      <c r="V328" s="2" t="s">
        <v>16</v>
      </c>
    </row>
    <row r="329" customFormat="false" ht="12.75" hidden="false" customHeight="false" outlineLevel="0" collapsed="false">
      <c r="B329" s="2" t="s">
        <v>17</v>
      </c>
      <c r="D329" s="11" t="n">
        <v>870</v>
      </c>
      <c r="E329" s="2" t="s">
        <v>18</v>
      </c>
      <c r="I329" s="2" t="s">
        <v>19</v>
      </c>
      <c r="K329" s="8" t="s">
        <v>103</v>
      </c>
      <c r="Q329" s="2" t="s">
        <v>21</v>
      </c>
      <c r="T329" s="10" t="n">
        <v>331176</v>
      </c>
      <c r="V329" s="2" t="s">
        <v>16</v>
      </c>
    </row>
    <row r="330" customFormat="false" ht="12.75" hidden="false" customHeight="false" outlineLevel="0" collapsed="false">
      <c r="B330" s="2" t="s">
        <v>22</v>
      </c>
      <c r="D330" s="8" t="s">
        <v>23</v>
      </c>
      <c r="I330" s="2" t="s">
        <v>24</v>
      </c>
      <c r="K330" s="8" t="s">
        <v>104</v>
      </c>
      <c r="Q330" s="2" t="s">
        <v>25</v>
      </c>
      <c r="T330" s="3" t="n">
        <v>1262</v>
      </c>
      <c r="V330" s="2" t="s">
        <v>26</v>
      </c>
    </row>
    <row r="333" customFormat="false" ht="12.75" hidden="false" customHeight="false" outlineLevel="0" collapsed="false">
      <c r="A333" s="12" t="s">
        <v>27</v>
      </c>
      <c r="B333" s="13" t="s">
        <v>28</v>
      </c>
      <c r="C333" s="2" t="s">
        <v>29</v>
      </c>
      <c r="D333" s="13" t="s">
        <v>30</v>
      </c>
      <c r="E333" s="2" t="s">
        <v>31</v>
      </c>
      <c r="F333" s="13" t="s">
        <v>32</v>
      </c>
      <c r="G333" s="2" t="s">
        <v>31</v>
      </c>
      <c r="H333" s="13" t="s">
        <v>33</v>
      </c>
      <c r="I333" s="2" t="s">
        <v>31</v>
      </c>
      <c r="J333" s="13" t="s">
        <v>34</v>
      </c>
      <c r="K333" s="2" t="s">
        <v>31</v>
      </c>
      <c r="L333" s="13" t="s">
        <v>35</v>
      </c>
      <c r="M333" s="2" t="s">
        <v>31</v>
      </c>
      <c r="N333" s="13" t="s">
        <v>36</v>
      </c>
      <c r="O333" s="2" t="s">
        <v>31</v>
      </c>
      <c r="P333" s="13" t="s">
        <v>37</v>
      </c>
      <c r="Q333" s="2" t="s">
        <v>31</v>
      </c>
      <c r="R333" s="13" t="s">
        <v>38</v>
      </c>
      <c r="S333" s="2" t="s">
        <v>31</v>
      </c>
      <c r="T333" s="13" t="s">
        <v>39</v>
      </c>
      <c r="U333" s="2" t="s">
        <v>31</v>
      </c>
      <c r="V333" s="13" t="s">
        <v>40</v>
      </c>
      <c r="W333" s="2" t="s">
        <v>31</v>
      </c>
      <c r="X333" s="13" t="s">
        <v>41</v>
      </c>
      <c r="Y333" s="2" t="s">
        <v>31</v>
      </c>
    </row>
    <row r="335" customFormat="false" ht="12.75" hidden="false" customHeight="false" outlineLevel="0" collapsed="false">
      <c r="A335" s="0" t="n">
        <v>1</v>
      </c>
      <c r="B335" s="14" t="n">
        <v>2.01</v>
      </c>
      <c r="D335" s="14" t="n">
        <v>1.71</v>
      </c>
      <c r="F335" s="14" t="n">
        <v>1.13</v>
      </c>
      <c r="H335" s="14" t="n">
        <v>1.66</v>
      </c>
      <c r="J335" s="14" t="n">
        <v>1.22</v>
      </c>
      <c r="L335" s="14" t="n">
        <v>1.54</v>
      </c>
      <c r="P335" s="14" t="n">
        <v>2.92</v>
      </c>
      <c r="R335" s="14" t="n">
        <v>2.6</v>
      </c>
      <c r="T335" s="14" t="n">
        <v>3.35</v>
      </c>
      <c r="V335" s="14" t="n">
        <v>6.87</v>
      </c>
      <c r="X335" s="14" t="n">
        <v>3.98</v>
      </c>
    </row>
    <row r="336" customFormat="false" ht="12.75" hidden="false" customHeight="false" outlineLevel="0" collapsed="false">
      <c r="A336" s="0" t="n">
        <v>2</v>
      </c>
      <c r="B336" s="14" t="n">
        <v>1.99</v>
      </c>
      <c r="D336" s="14" t="n">
        <v>2.07</v>
      </c>
      <c r="F336" s="14" t="n">
        <v>1.3</v>
      </c>
      <c r="H336" s="14" t="n">
        <v>1.2</v>
      </c>
      <c r="J336" s="14" t="n">
        <v>1.36</v>
      </c>
      <c r="L336" s="14" t="n">
        <v>2.34</v>
      </c>
      <c r="P336" s="14" t="n">
        <v>2.92</v>
      </c>
      <c r="R336" s="14" t="n">
        <v>2.96</v>
      </c>
      <c r="T336" s="14" t="n">
        <v>2.95</v>
      </c>
      <c r="V336" s="14" t="n">
        <v>7.59</v>
      </c>
      <c r="X336" s="14" t="n">
        <v>4.06</v>
      </c>
    </row>
    <row r="337" customFormat="false" ht="12.75" hidden="false" customHeight="false" outlineLevel="0" collapsed="false">
      <c r="A337" s="0" t="n">
        <v>3</v>
      </c>
      <c r="B337" s="14" t="n">
        <v>1.9</v>
      </c>
      <c r="D337" s="14" t="n">
        <v>2.46</v>
      </c>
      <c r="F337" s="14" t="n">
        <v>1.71</v>
      </c>
      <c r="H337" s="14" t="n">
        <v>1</v>
      </c>
      <c r="J337" s="14" t="n">
        <v>1.7</v>
      </c>
      <c r="L337" s="14" t="n">
        <v>3.04</v>
      </c>
      <c r="P337" s="14" t="n">
        <v>2.92</v>
      </c>
      <c r="R337" s="14" t="n">
        <v>2.66</v>
      </c>
      <c r="T337" s="14" t="n">
        <v>2.95</v>
      </c>
      <c r="V337" s="14" t="n">
        <v>7.22</v>
      </c>
      <c r="X337" s="14" t="n">
        <v>3.79</v>
      </c>
    </row>
    <row r="338" customFormat="false" ht="12.75" hidden="false" customHeight="false" outlineLevel="0" collapsed="false">
      <c r="A338" s="0" t="n">
        <v>4</v>
      </c>
      <c r="B338" s="14" t="n">
        <v>1.89</v>
      </c>
      <c r="D338" s="14" t="n">
        <v>2.17</v>
      </c>
      <c r="F338" s="14" t="n">
        <v>1.31</v>
      </c>
      <c r="H338" s="14" t="n">
        <v>0.97</v>
      </c>
      <c r="J338" s="14" t="n">
        <v>2.23</v>
      </c>
      <c r="L338" s="14" t="n">
        <v>3.06</v>
      </c>
      <c r="P338" s="14" t="n">
        <v>2.94</v>
      </c>
      <c r="R338" s="14" t="n">
        <v>2.44</v>
      </c>
      <c r="T338" s="14" t="n">
        <v>3.38</v>
      </c>
      <c r="V338" s="14" t="n">
        <v>7.08</v>
      </c>
      <c r="X338" s="14" t="n">
        <v>3.36</v>
      </c>
    </row>
    <row r="339" customFormat="false" ht="12.75" hidden="false" customHeight="false" outlineLevel="0" collapsed="false">
      <c r="A339" s="0" t="n">
        <v>5</v>
      </c>
      <c r="B339" s="14" t="n">
        <v>1.98</v>
      </c>
      <c r="D339" s="14" t="n">
        <v>1.35</v>
      </c>
      <c r="F339" s="14" t="n">
        <v>1.05</v>
      </c>
      <c r="H339" s="14" t="n">
        <v>1.13</v>
      </c>
      <c r="J339" s="14" t="n">
        <v>2.29</v>
      </c>
      <c r="L339" s="14" t="n">
        <v>2.63</v>
      </c>
      <c r="P339" s="14" t="n">
        <v>3.04</v>
      </c>
      <c r="R339" s="14" t="n">
        <v>2.43</v>
      </c>
      <c r="T339" s="14" t="n">
        <v>3.51</v>
      </c>
      <c r="V339" s="14" t="n">
        <v>6.13</v>
      </c>
      <c r="X339" s="14" t="n">
        <v>3.06</v>
      </c>
    </row>
    <row r="340" customFormat="false" ht="12.75" hidden="false" customHeight="false" outlineLevel="0" collapsed="false">
      <c r="A340" s="0" t="n">
        <v>6</v>
      </c>
      <c r="B340" s="14" t="n">
        <v>1.91</v>
      </c>
      <c r="D340" s="14" t="n">
        <v>1.06</v>
      </c>
      <c r="F340" s="14" t="n">
        <v>1.03</v>
      </c>
      <c r="H340" s="14" t="n">
        <v>1.83</v>
      </c>
      <c r="J340" s="14" t="n">
        <v>2.27</v>
      </c>
      <c r="L340" s="14" t="n">
        <v>2.56</v>
      </c>
      <c r="P340" s="14" t="n">
        <v>2.76</v>
      </c>
      <c r="R340" s="14" t="n">
        <v>2.41</v>
      </c>
      <c r="T340" s="14" t="n">
        <v>4.49</v>
      </c>
      <c r="V340" s="14" t="n">
        <v>6.01</v>
      </c>
      <c r="X340" s="14" t="n">
        <v>2.81</v>
      </c>
    </row>
    <row r="341" customFormat="false" ht="12.75" hidden="false" customHeight="false" outlineLevel="0" collapsed="false">
      <c r="A341" s="0" t="n">
        <v>7</v>
      </c>
      <c r="B341" s="14" t="n">
        <v>1.98</v>
      </c>
      <c r="D341" s="14" t="n">
        <v>0.78</v>
      </c>
      <c r="F341" s="14" t="n">
        <v>0.96</v>
      </c>
      <c r="H341" s="14" t="n">
        <v>2.07</v>
      </c>
      <c r="J341" s="14" t="n">
        <v>2.17</v>
      </c>
      <c r="L341" s="14" t="n">
        <v>2.44</v>
      </c>
      <c r="P341" s="14" t="n">
        <v>2.6</v>
      </c>
      <c r="R341" s="14" t="n">
        <v>2.31</v>
      </c>
      <c r="T341" s="14" t="n">
        <v>5.06</v>
      </c>
      <c r="V341" s="14" t="n">
        <v>6.05</v>
      </c>
      <c r="X341" s="14" t="n">
        <v>2.79</v>
      </c>
    </row>
    <row r="342" customFormat="false" ht="12.75" hidden="false" customHeight="false" outlineLevel="0" collapsed="false">
      <c r="A342" s="0" t="n">
        <v>8</v>
      </c>
      <c r="B342" s="14" t="n">
        <v>1.97</v>
      </c>
      <c r="D342" s="14" t="n">
        <v>0.87</v>
      </c>
      <c r="F342" s="14" t="n">
        <v>0.97</v>
      </c>
      <c r="H342" s="14" t="n">
        <v>1.76</v>
      </c>
      <c r="J342" s="14" t="n">
        <v>2.02</v>
      </c>
      <c r="L342" s="14" t="n">
        <v>2.43</v>
      </c>
      <c r="P342" s="14" t="n">
        <v>2.57</v>
      </c>
      <c r="R342" s="14" t="n">
        <v>2.12</v>
      </c>
      <c r="T342" s="14" t="n">
        <v>4.9</v>
      </c>
      <c r="V342" s="14" t="n">
        <v>6.24</v>
      </c>
      <c r="X342" s="14" t="n">
        <v>3.05</v>
      </c>
    </row>
    <row r="343" customFormat="false" ht="12.75" hidden="false" customHeight="false" outlineLevel="0" collapsed="false">
      <c r="A343" s="0" t="n">
        <v>9</v>
      </c>
      <c r="B343" s="14" t="n">
        <v>1.81</v>
      </c>
      <c r="D343" s="14" t="n">
        <v>1.58</v>
      </c>
      <c r="F343" s="14" t="n">
        <v>1.35</v>
      </c>
      <c r="H343" s="14" t="n">
        <v>1.56</v>
      </c>
      <c r="J343" s="14" t="n">
        <v>2.02</v>
      </c>
      <c r="L343" s="14" t="n">
        <v>2.49</v>
      </c>
      <c r="P343" s="14" t="n">
        <v>2.57</v>
      </c>
      <c r="R343" s="14" t="n">
        <v>1.92</v>
      </c>
      <c r="T343" s="14" t="n">
        <v>5.34</v>
      </c>
      <c r="V343" s="14" t="n">
        <v>6.33</v>
      </c>
      <c r="X343" s="14" t="n">
        <v>3.35</v>
      </c>
    </row>
    <row r="344" customFormat="false" ht="12.75" hidden="false" customHeight="false" outlineLevel="0" collapsed="false">
      <c r="A344" s="0" t="n">
        <v>10</v>
      </c>
      <c r="B344" s="14" t="n">
        <v>1.94</v>
      </c>
      <c r="D344" s="14" t="n">
        <v>2.31</v>
      </c>
      <c r="F344" s="14" t="n">
        <v>1.73</v>
      </c>
      <c r="H344" s="14" t="n">
        <v>1.31</v>
      </c>
      <c r="J344" s="14" t="n">
        <v>2.16</v>
      </c>
      <c r="L344" s="14" t="n">
        <v>2.82</v>
      </c>
      <c r="P344" s="14" t="n">
        <v>2.57</v>
      </c>
      <c r="R344" s="14" t="n">
        <v>1.87</v>
      </c>
      <c r="T344" s="14" t="n">
        <v>5.55</v>
      </c>
      <c r="V344" s="14" t="n">
        <v>6.51</v>
      </c>
      <c r="X344" s="14" t="n">
        <v>3.13</v>
      </c>
    </row>
    <row r="345" customFormat="false" ht="12.75" hidden="false" customHeight="false" outlineLevel="0" collapsed="false">
      <c r="A345" s="0" t="n">
        <v>11</v>
      </c>
      <c r="B345" s="14" t="n">
        <v>1.79</v>
      </c>
      <c r="D345" s="14" t="n">
        <v>1.72</v>
      </c>
      <c r="F345" s="14" t="n">
        <v>1.33</v>
      </c>
      <c r="H345" s="14" t="n">
        <v>1.23</v>
      </c>
      <c r="J345" s="14" t="n">
        <v>2.26</v>
      </c>
      <c r="L345" s="14" t="n">
        <v>2.92</v>
      </c>
      <c r="P345" s="14" t="n">
        <v>2.57</v>
      </c>
      <c r="R345" s="14" t="n">
        <v>1.87</v>
      </c>
      <c r="T345" s="14" t="n">
        <v>5.93</v>
      </c>
      <c r="V345" s="14" t="n">
        <v>6.2</v>
      </c>
      <c r="X345" s="14" t="n">
        <v>2.6</v>
      </c>
    </row>
    <row r="346" customFormat="false" ht="12.75" hidden="false" customHeight="false" outlineLevel="0" collapsed="false">
      <c r="A346" s="0" t="n">
        <v>12</v>
      </c>
      <c r="B346" s="14" t="n">
        <v>1.69</v>
      </c>
      <c r="D346" s="14" t="n">
        <v>1.15</v>
      </c>
      <c r="F346" s="14" t="n">
        <v>1.16</v>
      </c>
      <c r="H346" s="14" t="n">
        <v>1.25</v>
      </c>
      <c r="J346" s="14" t="n">
        <v>2.27</v>
      </c>
      <c r="L346" s="14" t="n">
        <v>2.91</v>
      </c>
      <c r="P346" s="14" t="n">
        <v>2.57</v>
      </c>
      <c r="R346" s="14" t="n">
        <v>1.89</v>
      </c>
      <c r="T346" s="14" t="n">
        <v>6.77</v>
      </c>
      <c r="V346" s="14" t="n">
        <v>5.59</v>
      </c>
      <c r="X346" s="14" t="n">
        <v>2.45</v>
      </c>
    </row>
    <row r="347" customFormat="false" ht="12.75" hidden="false" customHeight="false" outlineLevel="0" collapsed="false">
      <c r="A347" s="0" t="n">
        <v>13</v>
      </c>
      <c r="B347" s="14" t="n">
        <v>1.84</v>
      </c>
      <c r="D347" s="14" t="n">
        <v>1.04</v>
      </c>
      <c r="F347" s="14" t="n">
        <v>1.2</v>
      </c>
      <c r="H347" s="14" t="n">
        <v>1.5</v>
      </c>
      <c r="J347" s="14" t="n">
        <v>2.16</v>
      </c>
      <c r="L347" s="14" t="n">
        <v>2.74</v>
      </c>
      <c r="P347" s="14" t="n">
        <v>2.57</v>
      </c>
      <c r="R347" s="14" t="n">
        <v>2</v>
      </c>
      <c r="T347" s="14" t="n">
        <v>8.12</v>
      </c>
      <c r="V347" s="14" t="n">
        <v>4.96</v>
      </c>
      <c r="X347" s="14" t="n">
        <v>2.3</v>
      </c>
    </row>
    <row r="348" customFormat="false" ht="12.75" hidden="false" customHeight="false" outlineLevel="0" collapsed="false">
      <c r="A348" s="0" t="n">
        <v>14</v>
      </c>
      <c r="B348" s="14" t="n">
        <v>2.02</v>
      </c>
      <c r="D348" s="14" t="n">
        <v>1.05</v>
      </c>
      <c r="F348" s="14" t="n">
        <v>1.2</v>
      </c>
      <c r="H348" s="14" t="n">
        <v>2.08</v>
      </c>
      <c r="J348" s="14" t="n">
        <v>1.96</v>
      </c>
      <c r="L348" s="14" t="n">
        <v>2.6</v>
      </c>
      <c r="P348" s="14" t="n">
        <v>2.57</v>
      </c>
      <c r="R348" s="14" t="n">
        <v>2.36</v>
      </c>
      <c r="T348" s="14" t="n">
        <v>8.73</v>
      </c>
      <c r="V348" s="14" t="n">
        <v>4.61</v>
      </c>
      <c r="X348" s="14" t="n">
        <v>2.31</v>
      </c>
    </row>
    <row r="349" customFormat="false" ht="12.75" hidden="false" customHeight="false" outlineLevel="0" collapsed="false">
      <c r="A349" s="0" t="n">
        <v>15</v>
      </c>
      <c r="B349" s="14" t="n">
        <v>2.09</v>
      </c>
      <c r="D349" s="14" t="n">
        <v>1.39</v>
      </c>
      <c r="F349" s="14" t="n">
        <v>1.08</v>
      </c>
      <c r="H349" s="14" t="n">
        <v>2.09</v>
      </c>
      <c r="J349" s="14" t="n">
        <v>2.21</v>
      </c>
      <c r="L349" s="14" t="n">
        <v>2.57</v>
      </c>
      <c r="P349" s="14" t="n">
        <v>2.57</v>
      </c>
      <c r="R349" s="14" t="n">
        <v>2.92</v>
      </c>
      <c r="T349" s="14" t="n">
        <v>8.52</v>
      </c>
      <c r="V349" s="14" t="n">
        <v>5.04</v>
      </c>
      <c r="X349" s="14" t="n">
        <v>2.54</v>
      </c>
    </row>
    <row r="350" customFormat="false" ht="12.75" hidden="false" customHeight="false" outlineLevel="0" collapsed="false">
      <c r="A350" s="0" t="n">
        <v>16</v>
      </c>
      <c r="B350" s="14" t="n">
        <v>1.64</v>
      </c>
      <c r="D350" s="14" t="n">
        <v>1.99</v>
      </c>
      <c r="F350" s="14" t="n">
        <v>1.2</v>
      </c>
      <c r="H350" s="14" t="n">
        <v>1.42</v>
      </c>
      <c r="J350" s="14" t="n">
        <v>2.29</v>
      </c>
      <c r="L350" s="14" t="n">
        <v>2.58</v>
      </c>
      <c r="P350" s="14" t="n">
        <v>2.55</v>
      </c>
      <c r="R350" s="14" t="n">
        <v>2.94</v>
      </c>
      <c r="T350" s="14" t="n">
        <v>8.18</v>
      </c>
      <c r="V350" s="14" t="n">
        <v>5.58</v>
      </c>
      <c r="X350" s="14" t="n">
        <v>2.54</v>
      </c>
    </row>
    <row r="351" customFormat="false" ht="12.75" hidden="false" customHeight="false" outlineLevel="0" collapsed="false">
      <c r="A351" s="0" t="n">
        <v>17</v>
      </c>
      <c r="B351" s="14" t="n">
        <v>1.36</v>
      </c>
      <c r="D351" s="14" t="n">
        <v>2.22</v>
      </c>
      <c r="F351" s="14" t="n">
        <v>1.51</v>
      </c>
      <c r="H351" s="14" t="n">
        <v>1.49</v>
      </c>
      <c r="J351" s="14" t="n">
        <v>2.31</v>
      </c>
      <c r="L351" s="14" t="n">
        <v>2.73</v>
      </c>
      <c r="P351" s="14" t="n">
        <v>2.46</v>
      </c>
      <c r="R351" s="14" t="n">
        <v>2.93</v>
      </c>
      <c r="T351" s="14" t="n">
        <v>8.08</v>
      </c>
      <c r="V351" s="14" t="n">
        <v>5.65</v>
      </c>
      <c r="X351" s="14" t="n">
        <v>2.09</v>
      </c>
    </row>
    <row r="352" customFormat="false" ht="12.75" hidden="false" customHeight="false" outlineLevel="0" collapsed="false">
      <c r="A352" s="0" t="n">
        <v>18</v>
      </c>
      <c r="B352" s="14" t="n">
        <v>1.23</v>
      </c>
      <c r="D352" s="14" t="n">
        <v>1.47</v>
      </c>
      <c r="F352" s="14" t="n">
        <v>1.58</v>
      </c>
      <c r="H352" s="14" t="n">
        <v>1.58</v>
      </c>
      <c r="J352" s="14" t="n">
        <v>2.54</v>
      </c>
      <c r="L352" s="14" t="n">
        <v>2.73</v>
      </c>
      <c r="P352" s="14" t="n">
        <v>2.45</v>
      </c>
      <c r="R352" s="14" t="n">
        <v>3.07</v>
      </c>
      <c r="T352" s="14" t="n">
        <v>7.26</v>
      </c>
      <c r="V352" s="14" t="n">
        <v>5.32</v>
      </c>
      <c r="X352" s="14" t="n">
        <v>2.12</v>
      </c>
    </row>
    <row r="353" customFormat="false" ht="12.75" hidden="false" customHeight="false" outlineLevel="0" collapsed="false">
      <c r="A353" s="0" t="n">
        <v>19</v>
      </c>
      <c r="B353" s="14" t="n">
        <v>1.3</v>
      </c>
      <c r="D353" s="14" t="n">
        <v>1</v>
      </c>
      <c r="F353" s="14" t="n">
        <v>1.09</v>
      </c>
      <c r="H353" s="14" t="n">
        <v>1.78</v>
      </c>
      <c r="J353" s="14" t="n">
        <v>2.57</v>
      </c>
      <c r="L353" s="14" t="n">
        <v>2.59</v>
      </c>
      <c r="P353" s="14" t="n">
        <v>2.54</v>
      </c>
      <c r="R353" s="14" t="n">
        <v>3.09</v>
      </c>
      <c r="T353" s="14" t="n">
        <v>7.15</v>
      </c>
      <c r="V353" s="14" t="n">
        <v>5.12</v>
      </c>
      <c r="X353" s="14" t="n">
        <v>2.17</v>
      </c>
    </row>
    <row r="354" customFormat="false" ht="12.75" hidden="false" customHeight="false" outlineLevel="0" collapsed="false">
      <c r="A354" s="0" t="n">
        <v>20</v>
      </c>
      <c r="B354" s="14" t="n">
        <v>1.61</v>
      </c>
      <c r="D354" s="14" t="n">
        <v>1.02</v>
      </c>
      <c r="F354" s="14" t="n">
        <v>1.03</v>
      </c>
      <c r="H354" s="14" t="n">
        <v>1.51</v>
      </c>
      <c r="J354" s="14" t="n">
        <v>2.57</v>
      </c>
      <c r="L354" s="14" t="n">
        <v>2.57</v>
      </c>
      <c r="P354" s="14" t="n">
        <v>2.6</v>
      </c>
      <c r="R354" s="14" t="n">
        <v>2.99</v>
      </c>
      <c r="T354" s="14" t="n">
        <v>7.15</v>
      </c>
      <c r="V354" s="14" t="n">
        <v>4.59</v>
      </c>
      <c r="X354" s="14" t="n">
        <v>2.29</v>
      </c>
    </row>
    <row r="355" customFormat="false" ht="12.75" hidden="false" customHeight="false" outlineLevel="0" collapsed="false">
      <c r="A355" s="0" t="n">
        <v>21</v>
      </c>
      <c r="B355" s="14" t="n">
        <v>1.64</v>
      </c>
      <c r="D355" s="14" t="n">
        <v>1.11</v>
      </c>
      <c r="F355" s="14" t="n">
        <v>0.96</v>
      </c>
      <c r="H355" s="14" t="n">
        <v>1.68</v>
      </c>
      <c r="J355" s="14" t="n">
        <v>2.56</v>
      </c>
      <c r="L355" s="14" t="n">
        <v>2.57</v>
      </c>
      <c r="P355" s="14" t="n">
        <v>2.71</v>
      </c>
      <c r="R355" s="14" t="n">
        <v>2.53</v>
      </c>
      <c r="T355" s="14" t="n">
        <v>7.19</v>
      </c>
      <c r="V355" s="14" t="n">
        <v>3.87</v>
      </c>
      <c r="X355" s="14" t="n">
        <v>2.64</v>
      </c>
    </row>
    <row r="356" customFormat="false" ht="12.75" hidden="false" customHeight="false" outlineLevel="0" collapsed="false">
      <c r="A356" s="0" t="n">
        <v>22</v>
      </c>
      <c r="B356" s="14" t="n">
        <v>1.61</v>
      </c>
      <c r="D356" s="14" t="n">
        <v>1.16</v>
      </c>
      <c r="F356" s="14" t="n">
        <v>0.99</v>
      </c>
      <c r="H356" s="14" t="n">
        <v>1.6</v>
      </c>
      <c r="J356" s="14" t="n">
        <v>2.44</v>
      </c>
      <c r="L356" s="14" t="n">
        <v>2.57</v>
      </c>
      <c r="P356" s="14" t="n">
        <v>2.74</v>
      </c>
      <c r="R356" s="14" t="n">
        <v>2.3</v>
      </c>
      <c r="T356" s="14" t="n">
        <v>7.65</v>
      </c>
      <c r="V356" s="14" t="n">
        <v>3.52</v>
      </c>
      <c r="X356" s="14" t="n">
        <v>2.45</v>
      </c>
    </row>
    <row r="357" customFormat="false" ht="12.75" hidden="false" customHeight="false" outlineLevel="0" collapsed="false">
      <c r="A357" s="0" t="n">
        <v>23</v>
      </c>
      <c r="B357" s="14" t="n">
        <v>1.46</v>
      </c>
      <c r="D357" s="14" t="n">
        <v>1.83</v>
      </c>
      <c r="F357" s="14" t="n">
        <v>1.59</v>
      </c>
      <c r="H357" s="14" t="n">
        <v>1.35</v>
      </c>
      <c r="J357" s="14" t="n">
        <v>2.41</v>
      </c>
      <c r="L357" s="14" t="n">
        <v>2.72</v>
      </c>
      <c r="P357" s="14" t="n">
        <v>2.74</v>
      </c>
      <c r="R357" s="14" t="n">
        <v>2.29</v>
      </c>
      <c r="T357" s="14" t="n">
        <v>7.24</v>
      </c>
      <c r="V357" s="14" t="n">
        <v>3.56</v>
      </c>
      <c r="X357" s="14" t="n">
        <v>1.9</v>
      </c>
    </row>
    <row r="358" customFormat="false" ht="12.75" hidden="false" customHeight="false" outlineLevel="0" collapsed="false">
      <c r="A358" s="0" t="n">
        <v>24</v>
      </c>
      <c r="B358" s="14" t="n">
        <v>1.45</v>
      </c>
      <c r="D358" s="14" t="n">
        <v>2.08</v>
      </c>
      <c r="F358" s="14" t="n">
        <v>1.39</v>
      </c>
      <c r="H358" s="14" t="n">
        <v>1.14</v>
      </c>
      <c r="J358" s="14" t="n">
        <v>2.2</v>
      </c>
      <c r="L358" s="14" t="n">
        <v>3.38</v>
      </c>
      <c r="P358" s="14" t="n">
        <v>2.79</v>
      </c>
      <c r="R358" s="14" t="n">
        <v>2.44</v>
      </c>
      <c r="T358" s="14" t="n">
        <v>6.64</v>
      </c>
      <c r="V358" s="14" t="n">
        <v>4.1</v>
      </c>
      <c r="X358" s="14" t="n">
        <v>1.68</v>
      </c>
    </row>
    <row r="359" customFormat="false" ht="12.75" hidden="false" customHeight="false" outlineLevel="0" collapsed="false">
      <c r="A359" s="0" t="n">
        <v>25</v>
      </c>
      <c r="B359" s="14" t="n">
        <v>1.62</v>
      </c>
      <c r="D359" s="14" t="n">
        <v>1.78</v>
      </c>
      <c r="F359" s="14" t="n">
        <v>1.27</v>
      </c>
      <c r="H359" s="14" t="n">
        <v>1.13</v>
      </c>
      <c r="J359" s="14" t="n">
        <v>2.26</v>
      </c>
      <c r="L359" s="14" t="n">
        <v>3.04</v>
      </c>
      <c r="P359" s="14" t="n">
        <v>3.05</v>
      </c>
      <c r="R359" s="14" t="n">
        <v>3.24</v>
      </c>
      <c r="T359" s="14" t="n">
        <v>6.52</v>
      </c>
      <c r="V359" s="14" t="n">
        <v>3.81</v>
      </c>
      <c r="X359" s="14" t="n">
        <v>1.66</v>
      </c>
    </row>
    <row r="360" customFormat="false" ht="12.75" hidden="false" customHeight="false" outlineLevel="0" collapsed="false">
      <c r="A360" s="0" t="n">
        <v>26</v>
      </c>
      <c r="B360" s="14" t="n">
        <v>1.97</v>
      </c>
      <c r="D360" s="14" t="n">
        <v>1.24</v>
      </c>
      <c r="F360" s="14" t="n">
        <v>1.16</v>
      </c>
      <c r="H360" s="14" t="n">
        <v>1.28</v>
      </c>
      <c r="J360" s="14" t="n">
        <v>2.31</v>
      </c>
      <c r="L360" s="14" t="n">
        <v>3.21</v>
      </c>
      <c r="P360" s="14" t="n">
        <v>3.4</v>
      </c>
      <c r="R360" s="14" t="n">
        <v>3.82</v>
      </c>
      <c r="T360" s="14" t="n">
        <v>5.81</v>
      </c>
      <c r="V360" s="14" t="n">
        <v>3.37</v>
      </c>
      <c r="X360" s="14" t="n">
        <v>1.73</v>
      </c>
    </row>
    <row r="361" customFormat="false" ht="12.75" hidden="false" customHeight="false" outlineLevel="0" collapsed="false">
      <c r="A361" s="0" t="n">
        <v>27</v>
      </c>
      <c r="B361" s="14" t="n">
        <v>1.99</v>
      </c>
      <c r="D361" s="14" t="n">
        <v>0.97</v>
      </c>
      <c r="F361" s="14" t="n">
        <v>1.12</v>
      </c>
      <c r="H361" s="14" t="n">
        <v>1.34</v>
      </c>
      <c r="J361" s="14" t="n">
        <v>2.37</v>
      </c>
      <c r="L361" s="14" t="n">
        <v>3.42</v>
      </c>
      <c r="P361" s="14" t="n">
        <v>3.43</v>
      </c>
      <c r="R361" s="14" t="n">
        <v>3.86</v>
      </c>
      <c r="T361" s="14" t="n">
        <v>5.72</v>
      </c>
      <c r="V361" s="14" t="n">
        <v>3.27</v>
      </c>
      <c r="X361" s="14" t="n">
        <v>1.65</v>
      </c>
    </row>
    <row r="362" customFormat="false" ht="12.75" hidden="false" customHeight="false" outlineLevel="0" collapsed="false">
      <c r="A362" s="0" t="n">
        <v>28</v>
      </c>
      <c r="B362" s="14" t="n">
        <v>1.78</v>
      </c>
      <c r="D362" s="14" t="n">
        <v>0.96</v>
      </c>
      <c r="F362" s="14" t="n">
        <v>1.12</v>
      </c>
      <c r="H362" s="14" t="n">
        <v>1.81</v>
      </c>
      <c r="J362" s="14" t="n">
        <v>1.93</v>
      </c>
      <c r="L362" s="14" t="n">
        <v>3.49</v>
      </c>
      <c r="P362" s="14" t="n">
        <v>3.28</v>
      </c>
      <c r="R362" s="14" t="n">
        <v>3.89</v>
      </c>
      <c r="T362" s="14" t="n">
        <v>5.72</v>
      </c>
      <c r="V362" s="14" t="n">
        <v>3.27</v>
      </c>
      <c r="X362" s="14" t="n">
        <v>1.63</v>
      </c>
    </row>
    <row r="363" customFormat="false" ht="12.75" hidden="false" customHeight="false" outlineLevel="0" collapsed="false">
      <c r="A363" s="0" t="n">
        <v>29</v>
      </c>
      <c r="B363" s="14" t="n">
        <v>1.75</v>
      </c>
      <c r="F363" s="14" t="n">
        <v>1.15</v>
      </c>
      <c r="H363" s="14" t="n">
        <v>1.83</v>
      </c>
      <c r="J363" s="14" t="n">
        <v>1.88</v>
      </c>
      <c r="L363" s="14" t="n">
        <v>4.19</v>
      </c>
      <c r="P363" s="14" t="n">
        <v>3.24</v>
      </c>
      <c r="R363" s="14" t="n">
        <v>4.02</v>
      </c>
      <c r="T363" s="14" t="n">
        <v>5.72</v>
      </c>
      <c r="V363" s="14" t="n">
        <v>3.27</v>
      </c>
      <c r="X363" s="14" t="n">
        <v>1.52</v>
      </c>
    </row>
    <row r="364" customFormat="false" ht="12.75" hidden="false" customHeight="false" outlineLevel="0" collapsed="false">
      <c r="A364" s="0" t="n">
        <v>30</v>
      </c>
      <c r="B364" s="14" t="n">
        <v>1.65</v>
      </c>
      <c r="F364" s="14" t="n">
        <v>1.33</v>
      </c>
      <c r="H364" s="14" t="n">
        <v>1.28</v>
      </c>
      <c r="J364" s="14" t="n">
        <v>2</v>
      </c>
      <c r="L364" s="14" t="n">
        <v>4.28</v>
      </c>
      <c r="P364" s="14" t="n">
        <v>2.9</v>
      </c>
      <c r="R364" s="14" t="n">
        <v>3.79</v>
      </c>
      <c r="T364" s="14" t="n">
        <v>5.72</v>
      </c>
      <c r="V364" s="14" t="n">
        <v>3.31</v>
      </c>
      <c r="X364" s="14" t="n">
        <v>1.44</v>
      </c>
    </row>
    <row r="365" customFormat="false" ht="12.75" hidden="false" customHeight="false" outlineLevel="0" collapsed="false">
      <c r="A365" s="0" t="n">
        <v>31</v>
      </c>
      <c r="B365" s="14" t="n">
        <v>1.64</v>
      </c>
      <c r="F365" s="14" t="n">
        <v>2.16</v>
      </c>
      <c r="J365" s="14" t="n">
        <v>1.96</v>
      </c>
      <c r="P365" s="14" t="n">
        <v>2.64</v>
      </c>
      <c r="T365" s="14" t="n">
        <v>5.79</v>
      </c>
      <c r="X365" s="14" t="n">
        <v>1.48</v>
      </c>
    </row>
    <row r="367" customFormat="false" ht="12.75" hidden="false" customHeight="false" outlineLevel="0" collapsed="false">
      <c r="B367" s="16" t="s">
        <v>43</v>
      </c>
      <c r="E367" s="17" t="s">
        <v>44</v>
      </c>
    </row>
    <row r="368" customFormat="false" ht="12.75" hidden="false" customHeight="false" outlineLevel="0" collapsed="false">
      <c r="E368" s="17" t="s">
        <v>45</v>
      </c>
    </row>
    <row r="369" customFormat="false" ht="12.75" hidden="false" customHeight="false" outlineLevel="0" collapsed="false">
      <c r="E369" s="17" t="s">
        <v>46</v>
      </c>
    </row>
    <row r="372" customFormat="false" ht="12.75" hidden="false" customHeight="false" outlineLevel="0" collapsed="false">
      <c r="B372" s="2" t="s">
        <v>0</v>
      </c>
      <c r="S372" s="2" t="s">
        <v>1</v>
      </c>
      <c r="X372" s="3" t="n">
        <v>8</v>
      </c>
    </row>
    <row r="373" customFormat="false" ht="12.75" hidden="false" customHeight="false" outlineLevel="0" collapsed="false">
      <c r="B373" s="2" t="s">
        <v>2</v>
      </c>
      <c r="S373" s="2" t="s">
        <v>3</v>
      </c>
      <c r="X373" s="4" t="s">
        <v>4</v>
      </c>
    </row>
    <row r="374" customFormat="false" ht="12.75" hidden="false" customHeight="false" outlineLevel="0" collapsed="false">
      <c r="B374" s="2" t="s">
        <v>5</v>
      </c>
    </row>
    <row r="377" customFormat="false" ht="12.75" hidden="false" customHeight="false" outlineLevel="0" collapsed="false">
      <c r="G377" s="6" t="s">
        <v>7</v>
      </c>
    </row>
    <row r="378" customFormat="false" ht="12.75" hidden="false" customHeight="false" outlineLevel="0" collapsed="false">
      <c r="G378" s="7" t="s">
        <v>53</v>
      </c>
    </row>
    <row r="380" customFormat="false" ht="12.75" hidden="false" customHeight="false" outlineLevel="0" collapsed="false">
      <c r="B380" s="2" t="s">
        <v>9</v>
      </c>
      <c r="D380" s="8" t="s">
        <v>100</v>
      </c>
    </row>
    <row r="381" customFormat="false" ht="15" hidden="false" customHeight="false" outlineLevel="0" collapsed="false">
      <c r="B381" s="2" t="s">
        <v>11</v>
      </c>
      <c r="D381" s="9" t="s">
        <v>101</v>
      </c>
      <c r="I381" s="2" t="s">
        <v>13</v>
      </c>
      <c r="K381" s="8" t="s">
        <v>102</v>
      </c>
      <c r="Q381" s="2" t="s">
        <v>15</v>
      </c>
      <c r="T381" s="10" t="n">
        <v>6578245</v>
      </c>
      <c r="V381" s="2" t="s">
        <v>16</v>
      </c>
    </row>
    <row r="382" customFormat="false" ht="12.75" hidden="false" customHeight="false" outlineLevel="0" collapsed="false">
      <c r="B382" s="2" t="s">
        <v>17</v>
      </c>
      <c r="D382" s="11" t="n">
        <v>870</v>
      </c>
      <c r="E382" s="2" t="s">
        <v>18</v>
      </c>
      <c r="I382" s="2" t="s">
        <v>19</v>
      </c>
      <c r="K382" s="8" t="s">
        <v>103</v>
      </c>
      <c r="Q382" s="2" t="s">
        <v>21</v>
      </c>
      <c r="T382" s="10" t="n">
        <v>331176</v>
      </c>
      <c r="V382" s="2" t="s">
        <v>16</v>
      </c>
    </row>
    <row r="383" customFormat="false" ht="12.75" hidden="false" customHeight="false" outlineLevel="0" collapsed="false">
      <c r="B383" s="2" t="s">
        <v>22</v>
      </c>
      <c r="D383" s="8" t="s">
        <v>23</v>
      </c>
      <c r="I383" s="2" t="s">
        <v>24</v>
      </c>
      <c r="K383" s="8" t="s">
        <v>104</v>
      </c>
      <c r="Q383" s="2" t="s">
        <v>25</v>
      </c>
      <c r="T383" s="3" t="n">
        <v>1262</v>
      </c>
      <c r="V383" s="2" t="s">
        <v>26</v>
      </c>
    </row>
    <row r="386" customFormat="false" ht="12.75" hidden="false" customHeight="false" outlineLevel="0" collapsed="false">
      <c r="A386" s="12" t="s">
        <v>27</v>
      </c>
      <c r="B386" s="13" t="s">
        <v>28</v>
      </c>
      <c r="C386" s="2" t="s">
        <v>29</v>
      </c>
      <c r="D386" s="13" t="s">
        <v>30</v>
      </c>
      <c r="E386" s="2" t="s">
        <v>31</v>
      </c>
      <c r="F386" s="13" t="s">
        <v>32</v>
      </c>
      <c r="G386" s="2" t="s">
        <v>31</v>
      </c>
      <c r="H386" s="13" t="s">
        <v>33</v>
      </c>
      <c r="I386" s="2" t="s">
        <v>31</v>
      </c>
      <c r="J386" s="13" t="s">
        <v>34</v>
      </c>
      <c r="K386" s="2" t="s">
        <v>31</v>
      </c>
      <c r="L386" s="13" t="s">
        <v>35</v>
      </c>
      <c r="M386" s="2" t="s">
        <v>31</v>
      </c>
      <c r="N386" s="13" t="s">
        <v>36</v>
      </c>
      <c r="O386" s="2" t="s">
        <v>31</v>
      </c>
      <c r="P386" s="13" t="s">
        <v>37</v>
      </c>
      <c r="Q386" s="2" t="s">
        <v>31</v>
      </c>
      <c r="R386" s="13" t="s">
        <v>38</v>
      </c>
      <c r="S386" s="2" t="s">
        <v>31</v>
      </c>
      <c r="T386" s="13" t="s">
        <v>39</v>
      </c>
      <c r="U386" s="2" t="s">
        <v>31</v>
      </c>
      <c r="V386" s="13" t="s">
        <v>40</v>
      </c>
      <c r="W386" s="2" t="s">
        <v>31</v>
      </c>
      <c r="X386" s="13" t="s">
        <v>41</v>
      </c>
      <c r="Y386" s="2" t="s">
        <v>31</v>
      </c>
    </row>
    <row r="388" customFormat="false" ht="12.75" hidden="false" customHeight="false" outlineLevel="0" collapsed="false">
      <c r="A388" s="0" t="n">
        <v>1</v>
      </c>
      <c r="B388" s="14" t="n">
        <v>1.78</v>
      </c>
      <c r="D388" s="14" t="n">
        <v>0.88</v>
      </c>
      <c r="F388" s="14" t="n">
        <v>0.84</v>
      </c>
      <c r="H388" s="14" t="n">
        <v>1.9</v>
      </c>
      <c r="J388" s="14" t="n">
        <v>1.87</v>
      </c>
      <c r="L388" s="14" t="n">
        <v>3.86</v>
      </c>
      <c r="N388" s="14" t="n">
        <v>2.29</v>
      </c>
      <c r="P388" s="14" t="n">
        <v>2.9</v>
      </c>
      <c r="R388" s="14" t="n">
        <v>3.33</v>
      </c>
      <c r="T388" s="14" t="n">
        <v>2.21</v>
      </c>
      <c r="V388" s="14" t="n">
        <v>3.89</v>
      </c>
      <c r="X388" s="14" t="n">
        <v>2.54</v>
      </c>
    </row>
    <row r="389" customFormat="false" ht="12.75" hidden="false" customHeight="false" outlineLevel="0" collapsed="false">
      <c r="A389" s="0" t="n">
        <v>2</v>
      </c>
      <c r="B389" s="14" t="n">
        <v>1.82</v>
      </c>
      <c r="D389" s="14" t="n">
        <v>1.99</v>
      </c>
      <c r="F389" s="14" t="n">
        <v>1.69</v>
      </c>
      <c r="H389" s="14" t="n">
        <v>0.93</v>
      </c>
      <c r="J389" s="14" t="n">
        <v>1.87</v>
      </c>
      <c r="L389" s="14" t="n">
        <v>2.92</v>
      </c>
      <c r="N389" s="14" t="n">
        <v>2.3</v>
      </c>
      <c r="P389" s="14" t="n">
        <v>2.61</v>
      </c>
      <c r="R389" s="14" t="n">
        <v>3.03</v>
      </c>
      <c r="T389" s="14" t="n">
        <v>2.26</v>
      </c>
      <c r="V389" s="14" t="n">
        <v>4.17</v>
      </c>
      <c r="X389" s="14" t="n">
        <v>2.51</v>
      </c>
    </row>
    <row r="390" customFormat="false" ht="12.75" hidden="false" customHeight="false" outlineLevel="0" collapsed="false">
      <c r="A390" s="0" t="n">
        <v>3</v>
      </c>
      <c r="B390" s="14" t="n">
        <v>1.61</v>
      </c>
      <c r="D390" s="14" t="n">
        <v>1.82</v>
      </c>
      <c r="F390" s="14" t="n">
        <v>1.58</v>
      </c>
      <c r="H390" s="14" t="n">
        <v>0.78</v>
      </c>
      <c r="J390" s="14" t="n">
        <v>1.89</v>
      </c>
      <c r="L390" s="14" t="n">
        <v>3.35</v>
      </c>
      <c r="N390" s="14" t="n">
        <v>2.42</v>
      </c>
      <c r="P390" s="14" t="n">
        <v>2.61</v>
      </c>
      <c r="R390" s="14" t="n">
        <v>3.07</v>
      </c>
      <c r="T390" s="14" t="n">
        <v>2.44</v>
      </c>
      <c r="V390" s="14" t="n">
        <v>3.94</v>
      </c>
      <c r="X390" s="14" t="n">
        <v>2.21</v>
      </c>
    </row>
    <row r="391" customFormat="false" ht="12.75" hidden="false" customHeight="false" outlineLevel="0" collapsed="false">
      <c r="A391" s="0" t="n">
        <v>4</v>
      </c>
      <c r="B391" s="14" t="n">
        <v>1.75</v>
      </c>
      <c r="D391" s="14" t="n">
        <v>1.65</v>
      </c>
      <c r="F391" s="14" t="n">
        <v>1.09</v>
      </c>
      <c r="H391" s="14" t="n">
        <v>1.32</v>
      </c>
      <c r="J391" s="14" t="n">
        <v>1.99</v>
      </c>
      <c r="L391" s="14" t="n">
        <v>3.44</v>
      </c>
      <c r="N391" s="14" t="n">
        <v>2.44</v>
      </c>
      <c r="P391" s="14" t="n">
        <v>3.14</v>
      </c>
      <c r="R391" s="14" t="n">
        <v>3.11</v>
      </c>
      <c r="T391" s="14" t="n">
        <v>3.21</v>
      </c>
      <c r="V391" s="14" t="n">
        <v>3.77</v>
      </c>
      <c r="X391" s="14" t="n">
        <v>1.88</v>
      </c>
    </row>
    <row r="392" customFormat="false" ht="12.75" hidden="false" customHeight="false" outlineLevel="0" collapsed="false">
      <c r="A392" s="0" t="n">
        <v>5</v>
      </c>
      <c r="B392" s="14" t="n">
        <v>1.85</v>
      </c>
      <c r="D392" s="14" t="n">
        <v>0.58</v>
      </c>
      <c r="F392" s="14" t="n">
        <v>0.48</v>
      </c>
      <c r="H392" s="14" t="n">
        <v>1.78</v>
      </c>
      <c r="J392" s="14" t="n">
        <v>2.07</v>
      </c>
      <c r="L392" s="14" t="n">
        <v>3.41</v>
      </c>
      <c r="N392" s="14" t="n">
        <v>2.56</v>
      </c>
      <c r="P392" s="14" t="n">
        <v>2.98</v>
      </c>
      <c r="R392" s="14" t="n">
        <v>3.3</v>
      </c>
      <c r="T392" s="14" t="n">
        <v>3.47</v>
      </c>
      <c r="V392" s="14" t="n">
        <v>3.33</v>
      </c>
      <c r="X392" s="14" t="n">
        <v>1.78</v>
      </c>
    </row>
    <row r="393" customFormat="false" ht="12.75" hidden="false" customHeight="false" outlineLevel="0" collapsed="false">
      <c r="A393" s="0" t="n">
        <v>6</v>
      </c>
      <c r="B393" s="14" t="n">
        <v>1.8</v>
      </c>
      <c r="D393" s="14" t="n">
        <v>0.49</v>
      </c>
      <c r="F393" s="14" t="n">
        <v>0.36</v>
      </c>
      <c r="H393" s="14" t="n">
        <v>2.12</v>
      </c>
      <c r="J393" s="14" t="n">
        <v>1.8</v>
      </c>
      <c r="L393" s="14" t="n">
        <v>3.29</v>
      </c>
      <c r="N393" s="14" t="n">
        <v>2.58</v>
      </c>
      <c r="P393" s="14" t="n">
        <v>3.04</v>
      </c>
      <c r="R393" s="14" t="n">
        <v>2.9</v>
      </c>
      <c r="T393" s="14" t="n">
        <v>3.55</v>
      </c>
      <c r="V393" s="14" t="n">
        <v>2.77</v>
      </c>
      <c r="X393" s="14" t="n">
        <v>1.76</v>
      </c>
    </row>
    <row r="394" customFormat="false" ht="12.75" hidden="false" customHeight="false" outlineLevel="0" collapsed="false">
      <c r="A394" s="0" t="n">
        <v>7</v>
      </c>
      <c r="B394" s="14" t="n">
        <v>1.49</v>
      </c>
      <c r="D394" s="14" t="n">
        <v>0.61</v>
      </c>
      <c r="F394" s="14" t="n">
        <v>0.37</v>
      </c>
      <c r="H394" s="14" t="n">
        <v>2.13</v>
      </c>
      <c r="J394" s="14" t="n">
        <v>1.51</v>
      </c>
      <c r="L394" s="14" t="n">
        <v>3.08</v>
      </c>
      <c r="N394" s="14" t="n">
        <v>2.73</v>
      </c>
      <c r="P394" s="14" t="n">
        <v>3.64</v>
      </c>
      <c r="R394" s="14" t="n">
        <v>3.08</v>
      </c>
      <c r="T394" s="14" t="n">
        <v>2.91</v>
      </c>
      <c r="V394" s="14" t="n">
        <v>2.6</v>
      </c>
      <c r="X394" s="14" t="n">
        <v>1.77</v>
      </c>
    </row>
    <row r="395" customFormat="false" ht="12.75" hidden="false" customHeight="false" outlineLevel="0" collapsed="false">
      <c r="A395" s="0" t="n">
        <v>8</v>
      </c>
      <c r="B395" s="14" t="n">
        <v>1.3</v>
      </c>
      <c r="D395" s="14" t="n">
        <v>1.11</v>
      </c>
      <c r="F395" s="14" t="n">
        <v>0.56</v>
      </c>
      <c r="H395" s="14" t="n">
        <v>1.8</v>
      </c>
      <c r="J395" s="14" t="n">
        <v>1.39</v>
      </c>
      <c r="L395" s="14" t="n">
        <v>2.96</v>
      </c>
      <c r="N395" s="14" t="n">
        <v>2.73</v>
      </c>
      <c r="P395" s="14" t="n">
        <v>3.41</v>
      </c>
      <c r="R395" s="14" t="n">
        <v>3.2</v>
      </c>
      <c r="T395" s="14" t="n">
        <v>3.17</v>
      </c>
      <c r="V395" s="14" t="n">
        <v>2.65</v>
      </c>
      <c r="X395" s="14" t="n">
        <v>2.02</v>
      </c>
    </row>
    <row r="396" customFormat="false" ht="12.75" hidden="false" customHeight="false" outlineLevel="0" collapsed="false">
      <c r="A396" s="0" t="n">
        <v>9</v>
      </c>
      <c r="B396" s="14" t="n">
        <v>1.22</v>
      </c>
      <c r="D396" s="14" t="n">
        <v>2.04</v>
      </c>
      <c r="F396" s="14" t="n">
        <v>1.81</v>
      </c>
      <c r="H396" s="14" t="n">
        <v>1.33</v>
      </c>
      <c r="J396" s="14" t="n">
        <v>1.94</v>
      </c>
      <c r="L396" s="14" t="n">
        <v>3.12</v>
      </c>
      <c r="N396" s="14" t="n">
        <v>2.59</v>
      </c>
      <c r="P396" s="14" t="n">
        <v>3.03</v>
      </c>
      <c r="R396" s="14" t="n">
        <v>2.82</v>
      </c>
      <c r="T396" s="14" t="n">
        <v>3.24</v>
      </c>
      <c r="V396" s="14" t="n">
        <v>2.96</v>
      </c>
      <c r="X396" s="14" t="n">
        <v>2.19</v>
      </c>
    </row>
    <row r="397" customFormat="false" ht="12.75" hidden="false" customHeight="false" outlineLevel="0" collapsed="false">
      <c r="A397" s="0" t="n">
        <v>10</v>
      </c>
      <c r="B397" s="14" t="n">
        <v>1.18</v>
      </c>
      <c r="D397" s="14" t="n">
        <v>2.09</v>
      </c>
      <c r="F397" s="14" t="n">
        <v>2.01</v>
      </c>
      <c r="H397" s="14" t="n">
        <v>1.14</v>
      </c>
      <c r="J397" s="14" t="n">
        <v>2.02</v>
      </c>
      <c r="L397" s="14" t="n">
        <v>3.39</v>
      </c>
      <c r="N397" s="14" t="n">
        <v>2.6</v>
      </c>
      <c r="P397" s="14" t="n">
        <v>3.1</v>
      </c>
      <c r="R397" s="14" t="n">
        <v>2.89</v>
      </c>
      <c r="T397" s="14" t="n">
        <v>3.16</v>
      </c>
      <c r="V397" s="14" t="n">
        <v>2.6</v>
      </c>
      <c r="X397" s="14" t="n">
        <v>1.64</v>
      </c>
    </row>
    <row r="398" customFormat="false" ht="12.75" hidden="false" customHeight="false" outlineLevel="0" collapsed="false">
      <c r="A398" s="0" t="n">
        <v>11</v>
      </c>
      <c r="B398" s="14" t="n">
        <v>1.49</v>
      </c>
      <c r="D398" s="14" t="n">
        <v>1.14</v>
      </c>
      <c r="F398" s="14" t="n">
        <v>1.72</v>
      </c>
      <c r="H398" s="14" t="n">
        <v>0.84</v>
      </c>
      <c r="J398" s="14" t="n">
        <v>2.16</v>
      </c>
      <c r="L398" s="14" t="n">
        <v>3.6</v>
      </c>
      <c r="N398" s="14" t="n">
        <v>3.04</v>
      </c>
      <c r="P398" s="14" t="n">
        <v>3.26</v>
      </c>
      <c r="R398" s="14" t="n">
        <v>2.92</v>
      </c>
      <c r="T398" s="14" t="n">
        <v>3.68</v>
      </c>
      <c r="V398" s="14" t="n">
        <v>2.46</v>
      </c>
      <c r="X398" s="14" t="n">
        <v>1.27</v>
      </c>
    </row>
    <row r="399" customFormat="false" ht="12.75" hidden="false" customHeight="false" outlineLevel="0" collapsed="false">
      <c r="A399" s="0" t="n">
        <v>12</v>
      </c>
      <c r="B399" s="14" t="n">
        <v>2.16</v>
      </c>
      <c r="D399" s="14" t="n">
        <v>0.29</v>
      </c>
      <c r="F399" s="14" t="n">
        <v>0.68</v>
      </c>
      <c r="H399" s="14" t="n">
        <v>1.32</v>
      </c>
      <c r="J399" s="14" t="n">
        <v>2.26</v>
      </c>
      <c r="L399" s="14" t="n">
        <v>3.51</v>
      </c>
      <c r="N399" s="14" t="n">
        <v>3.09</v>
      </c>
      <c r="P399" s="14" t="n">
        <v>3.58</v>
      </c>
      <c r="R399" s="14" t="n">
        <v>2.93</v>
      </c>
      <c r="T399" s="14" t="n">
        <v>4.2</v>
      </c>
      <c r="V399" s="14" t="n">
        <v>2.45</v>
      </c>
      <c r="X399" s="14" t="n">
        <v>1.08</v>
      </c>
    </row>
    <row r="400" customFormat="false" ht="12.75" hidden="false" customHeight="false" outlineLevel="0" collapsed="false">
      <c r="A400" s="0" t="n">
        <v>13</v>
      </c>
      <c r="B400" s="14" t="n">
        <v>1.56</v>
      </c>
      <c r="D400" s="14" t="n">
        <v>0.3</v>
      </c>
      <c r="F400" s="14" t="n">
        <v>0.35</v>
      </c>
      <c r="H400" s="14" t="n">
        <v>1.75</v>
      </c>
      <c r="J400" s="14" t="n">
        <v>2.22</v>
      </c>
      <c r="L400" s="14" t="n">
        <v>3.82</v>
      </c>
      <c r="N400" s="14" t="n">
        <v>3.07</v>
      </c>
      <c r="P400" s="14" t="n">
        <v>3.51</v>
      </c>
      <c r="R400" s="14" t="n">
        <v>3.12</v>
      </c>
      <c r="T400" s="14" t="n">
        <v>4.73</v>
      </c>
      <c r="V400" s="14" t="n">
        <v>2.54</v>
      </c>
      <c r="X400" s="14" t="n">
        <v>1.23</v>
      </c>
    </row>
    <row r="401" customFormat="false" ht="12.75" hidden="false" customHeight="false" outlineLevel="0" collapsed="false">
      <c r="A401" s="0" t="n">
        <v>14</v>
      </c>
      <c r="B401" s="14" t="n">
        <v>1.15</v>
      </c>
      <c r="D401" s="14" t="n">
        <v>0.38</v>
      </c>
      <c r="F401" s="14" t="n">
        <v>0.32</v>
      </c>
      <c r="H401" s="14" t="n">
        <v>1.62</v>
      </c>
      <c r="J401" s="14" t="n">
        <v>1.96</v>
      </c>
      <c r="L401" s="14" t="n">
        <v>3.86</v>
      </c>
      <c r="N401" s="14" t="n">
        <v>2.95</v>
      </c>
      <c r="P401" s="14" t="n">
        <v>3.82</v>
      </c>
      <c r="R401" s="14" t="n">
        <v>3.36</v>
      </c>
      <c r="T401" s="14" t="n">
        <v>4.04</v>
      </c>
      <c r="V401" s="14" t="n">
        <v>2.57</v>
      </c>
      <c r="X401" s="14" t="n">
        <v>1.73</v>
      </c>
    </row>
    <row r="402" customFormat="false" ht="12.75" hidden="false" customHeight="false" outlineLevel="0" collapsed="false">
      <c r="A402" s="0" t="n">
        <v>15</v>
      </c>
      <c r="B402" s="14" t="n">
        <v>1.12</v>
      </c>
      <c r="D402" s="14" t="n">
        <v>0.55</v>
      </c>
      <c r="F402" s="14" t="n">
        <v>0.7</v>
      </c>
      <c r="H402" s="14" t="n">
        <v>1.35</v>
      </c>
      <c r="J402" s="14" t="n">
        <v>2</v>
      </c>
      <c r="L402" s="14" t="n">
        <v>3.86</v>
      </c>
      <c r="N402" s="14" t="n">
        <v>2.92</v>
      </c>
      <c r="P402" s="14" t="n">
        <v>3.87</v>
      </c>
      <c r="R402" s="14" t="n">
        <v>3.18</v>
      </c>
      <c r="T402" s="14" t="n">
        <v>3.73</v>
      </c>
      <c r="V402" s="14" t="n">
        <v>2.65</v>
      </c>
      <c r="X402" s="14" t="n">
        <v>0.78</v>
      </c>
    </row>
    <row r="403" customFormat="false" ht="12.75" hidden="false" customHeight="false" outlineLevel="0" collapsed="false">
      <c r="A403" s="0" t="n">
        <v>16</v>
      </c>
      <c r="B403" s="14" t="n">
        <v>1.05</v>
      </c>
      <c r="D403" s="14" t="n">
        <v>1.69</v>
      </c>
      <c r="F403" s="14" t="n">
        <v>1.96</v>
      </c>
      <c r="H403" s="14" t="n">
        <v>1.1</v>
      </c>
      <c r="J403" s="14" t="n">
        <v>2.02</v>
      </c>
      <c r="L403" s="14" t="n">
        <v>3.86</v>
      </c>
      <c r="N403" s="14" t="n">
        <v>2.92</v>
      </c>
      <c r="P403" s="14" t="n">
        <v>4.08</v>
      </c>
      <c r="R403" s="14" t="n">
        <v>2.7</v>
      </c>
      <c r="T403" s="14" t="n">
        <v>3.99</v>
      </c>
      <c r="V403" s="14" t="n">
        <v>3.5</v>
      </c>
      <c r="X403" s="14" t="n">
        <v>0.84</v>
      </c>
    </row>
    <row r="404" customFormat="false" ht="12.75" hidden="false" customHeight="false" outlineLevel="0" collapsed="false">
      <c r="A404" s="0" t="n">
        <v>17</v>
      </c>
      <c r="B404" s="14" t="n">
        <v>1.11</v>
      </c>
      <c r="D404" s="14" t="n">
        <v>1.98</v>
      </c>
      <c r="F404" s="14" t="n">
        <v>2.66</v>
      </c>
      <c r="H404" s="14" t="n">
        <v>0.91</v>
      </c>
      <c r="J404" s="14" t="n">
        <v>2.14</v>
      </c>
      <c r="L404" s="14" t="n">
        <v>3.8</v>
      </c>
      <c r="N404" s="14" t="n">
        <v>2.94</v>
      </c>
      <c r="P404" s="14" t="n">
        <v>4.25</v>
      </c>
      <c r="R404" s="14" t="n">
        <v>2.65</v>
      </c>
      <c r="T404" s="14" t="n">
        <v>4.07</v>
      </c>
      <c r="V404" s="14" t="n">
        <v>2.77</v>
      </c>
      <c r="X404" s="14" t="n">
        <v>0.93</v>
      </c>
    </row>
    <row r="405" customFormat="false" ht="12.75" hidden="false" customHeight="false" outlineLevel="0" collapsed="false">
      <c r="A405" s="0" t="n">
        <v>18</v>
      </c>
      <c r="B405" s="14" t="n">
        <v>2.38</v>
      </c>
      <c r="D405" s="14" t="n">
        <v>1.69</v>
      </c>
      <c r="F405" s="14" t="n">
        <v>3.64</v>
      </c>
      <c r="H405" s="14" t="n">
        <v>0.89</v>
      </c>
      <c r="J405" s="14" t="n">
        <v>2.13</v>
      </c>
      <c r="L405" s="14" t="n">
        <v>3.52</v>
      </c>
      <c r="N405" s="14" t="n">
        <v>3.06</v>
      </c>
      <c r="P405" s="14" t="n">
        <v>4.44</v>
      </c>
      <c r="R405" s="14" t="n">
        <v>3.03</v>
      </c>
      <c r="T405" s="14" t="n">
        <v>4.07</v>
      </c>
      <c r="V405" s="14" t="n">
        <v>2.19</v>
      </c>
      <c r="X405" s="14" t="n">
        <v>0.9</v>
      </c>
    </row>
    <row r="406" customFormat="false" ht="12.75" hidden="false" customHeight="false" outlineLevel="0" collapsed="false">
      <c r="A406" s="0" t="n">
        <v>19</v>
      </c>
      <c r="B406" s="14" t="n">
        <v>2.57</v>
      </c>
      <c r="D406" s="14" t="n">
        <v>0.53</v>
      </c>
      <c r="F406" s="14" t="n">
        <v>1.34</v>
      </c>
      <c r="H406" s="14" t="n">
        <v>1.02</v>
      </c>
      <c r="J406" s="14" t="n">
        <v>1.92</v>
      </c>
      <c r="L406" s="14" t="n">
        <v>3.39</v>
      </c>
      <c r="N406" s="14" t="n">
        <v>3.09</v>
      </c>
      <c r="P406" s="14" t="n">
        <v>4.32</v>
      </c>
      <c r="R406" s="14" t="n">
        <v>3.59</v>
      </c>
      <c r="T406" s="14" t="n">
        <v>4.13</v>
      </c>
      <c r="V406" s="14" t="n">
        <v>2.12</v>
      </c>
      <c r="X406" s="14" t="n">
        <v>1</v>
      </c>
    </row>
    <row r="407" customFormat="false" ht="12.75" hidden="false" customHeight="false" outlineLevel="0" collapsed="false">
      <c r="A407" s="0" t="n">
        <v>20</v>
      </c>
      <c r="B407" s="14" t="n">
        <v>2.2</v>
      </c>
      <c r="D407" s="14" t="n">
        <v>0.36</v>
      </c>
      <c r="F407" s="14" t="n">
        <v>0.68</v>
      </c>
      <c r="H407" s="14" t="n">
        <v>1.26</v>
      </c>
      <c r="J407" s="14" t="n">
        <v>1.98</v>
      </c>
      <c r="L407" s="14" t="n">
        <v>3.16</v>
      </c>
      <c r="N407" s="14" t="n">
        <v>3.1</v>
      </c>
      <c r="P407" s="14" t="n">
        <v>4.28</v>
      </c>
      <c r="R407" s="14" t="n">
        <v>3.61</v>
      </c>
      <c r="T407" s="14" t="n">
        <v>4.35</v>
      </c>
      <c r="V407" s="14" t="n">
        <v>1.79</v>
      </c>
      <c r="X407" s="14" t="n">
        <v>1.09</v>
      </c>
    </row>
    <row r="408" customFormat="false" ht="12.75" hidden="false" customHeight="false" outlineLevel="0" collapsed="false">
      <c r="A408" s="0" t="n">
        <v>21</v>
      </c>
      <c r="B408" s="14" t="n">
        <v>0.86</v>
      </c>
      <c r="D408" s="14" t="n">
        <v>0.39</v>
      </c>
      <c r="F408" s="14" t="n">
        <v>1.18</v>
      </c>
      <c r="H408" s="14" t="n">
        <v>1.22</v>
      </c>
      <c r="J408" s="14" t="n">
        <v>1.86</v>
      </c>
      <c r="L408" s="14" t="n">
        <v>3.09</v>
      </c>
      <c r="N408" s="14" t="n">
        <v>3.25</v>
      </c>
      <c r="P408" s="14" t="n">
        <v>4.27</v>
      </c>
      <c r="R408" s="14" t="n">
        <v>3.2</v>
      </c>
      <c r="T408" s="14" t="n">
        <v>3.55</v>
      </c>
      <c r="V408" s="14" t="n">
        <v>1.77</v>
      </c>
      <c r="X408" s="14" t="n">
        <v>1.73</v>
      </c>
    </row>
    <row r="409" customFormat="false" ht="12.75" hidden="false" customHeight="false" outlineLevel="0" collapsed="false">
      <c r="A409" s="0" t="n">
        <v>22</v>
      </c>
      <c r="B409" s="14" t="n">
        <v>0.54</v>
      </c>
      <c r="D409" s="14" t="n">
        <v>0.71</v>
      </c>
      <c r="F409" s="14" t="n">
        <v>1.59</v>
      </c>
      <c r="H409" s="14" t="n">
        <v>1.09</v>
      </c>
      <c r="J409" s="14" t="n">
        <v>1.78</v>
      </c>
      <c r="L409" s="14" t="n">
        <v>3.09</v>
      </c>
      <c r="N409" s="14" t="n">
        <v>3.26</v>
      </c>
      <c r="P409" s="14" t="n">
        <v>4.06</v>
      </c>
      <c r="R409" s="14" t="n">
        <v>3.35</v>
      </c>
      <c r="T409" s="14" t="n">
        <v>3.49</v>
      </c>
      <c r="V409" s="14" t="n">
        <v>2.06</v>
      </c>
      <c r="X409" s="14" t="n">
        <v>1.33</v>
      </c>
    </row>
    <row r="410" customFormat="false" ht="12.75" hidden="false" customHeight="false" outlineLevel="0" collapsed="false">
      <c r="A410" s="0" t="n">
        <v>23</v>
      </c>
      <c r="B410" s="14" t="n">
        <v>0.55</v>
      </c>
      <c r="D410" s="14" t="n">
        <v>2.09</v>
      </c>
      <c r="F410" s="14" t="n">
        <v>2.24</v>
      </c>
      <c r="H410" s="14" t="n">
        <v>0.9</v>
      </c>
      <c r="J410" s="14" t="n">
        <v>1.76</v>
      </c>
      <c r="L410" s="14" t="n">
        <v>3.12</v>
      </c>
      <c r="N410" s="14" t="n">
        <v>3.14</v>
      </c>
      <c r="P410" s="14" t="n">
        <v>3.9</v>
      </c>
      <c r="R410" s="14" t="n">
        <v>3.05</v>
      </c>
      <c r="T410" s="14" t="n">
        <v>4.13</v>
      </c>
      <c r="V410" s="14" t="n">
        <v>2.46</v>
      </c>
      <c r="X410" s="14" t="n">
        <v>1.07</v>
      </c>
    </row>
    <row r="411" customFormat="false" ht="12.75" hidden="false" customHeight="false" outlineLevel="0" collapsed="false">
      <c r="A411" s="0" t="n">
        <v>24</v>
      </c>
      <c r="B411" s="14" t="n">
        <v>0.78</v>
      </c>
      <c r="D411" s="14" t="n">
        <v>2.22</v>
      </c>
      <c r="F411" s="14" t="n">
        <v>2.4</v>
      </c>
      <c r="H411" s="14" t="n">
        <v>0.72</v>
      </c>
      <c r="J411" s="14" t="n">
        <v>1.75</v>
      </c>
      <c r="L411" s="14" t="n">
        <v>3.21</v>
      </c>
      <c r="N411" s="14" t="n">
        <v>3.22</v>
      </c>
      <c r="P411" s="14" t="n">
        <v>3.83</v>
      </c>
      <c r="R411" s="14" t="n">
        <v>2.66</v>
      </c>
      <c r="T411" s="14" t="n">
        <v>3.91</v>
      </c>
      <c r="V411" s="14" t="n">
        <v>2.53</v>
      </c>
      <c r="X411" s="14" t="n">
        <v>0.86</v>
      </c>
    </row>
    <row r="412" customFormat="false" ht="12.75" hidden="false" customHeight="false" outlineLevel="0" collapsed="false">
      <c r="A412" s="0" t="n">
        <v>25</v>
      </c>
      <c r="B412" s="14" t="n">
        <v>0.94</v>
      </c>
      <c r="D412" s="14" t="n">
        <v>1.24</v>
      </c>
      <c r="F412" s="14" t="n">
        <v>2.1</v>
      </c>
      <c r="H412" s="14" t="n">
        <v>0.89</v>
      </c>
      <c r="J412" s="14" t="n">
        <v>1.58</v>
      </c>
      <c r="L412" s="14" t="n">
        <v>2.9</v>
      </c>
      <c r="N412" s="14" t="n">
        <v>3.08</v>
      </c>
      <c r="P412" s="14" t="n">
        <v>3.68</v>
      </c>
      <c r="R412" s="14" t="n">
        <v>2.42</v>
      </c>
      <c r="T412" s="14" t="n">
        <v>3.48</v>
      </c>
      <c r="V412" s="14" t="n">
        <v>2.34</v>
      </c>
      <c r="X412" s="14" t="n">
        <v>0.77</v>
      </c>
    </row>
    <row r="413" customFormat="false" ht="12.75" hidden="false" customHeight="false" outlineLevel="0" collapsed="false">
      <c r="A413" s="0" t="n">
        <v>26</v>
      </c>
      <c r="B413" s="14" t="n">
        <v>2.65</v>
      </c>
      <c r="D413" s="14" t="n">
        <v>0.56</v>
      </c>
      <c r="F413" s="14" t="n">
        <v>0.92</v>
      </c>
      <c r="H413" s="14" t="n">
        <v>1.02</v>
      </c>
      <c r="J413" s="14" t="n">
        <v>1.28</v>
      </c>
      <c r="L413" s="14" t="n">
        <v>2.64</v>
      </c>
      <c r="N413" s="14" t="n">
        <v>2.96</v>
      </c>
      <c r="P413" s="14" t="n">
        <v>3.46</v>
      </c>
      <c r="R413" s="14" t="n">
        <v>2.32</v>
      </c>
      <c r="T413" s="14" t="n">
        <v>3.47</v>
      </c>
      <c r="V413" s="14" t="n">
        <v>2.29</v>
      </c>
      <c r="X413" s="14" t="n">
        <v>0.91</v>
      </c>
    </row>
    <row r="414" customFormat="false" ht="12.75" hidden="false" customHeight="false" outlineLevel="0" collapsed="false">
      <c r="A414" s="0" t="n">
        <v>27</v>
      </c>
      <c r="B414" s="14" t="n">
        <v>2.84</v>
      </c>
      <c r="D414" s="14" t="n">
        <v>0.38</v>
      </c>
      <c r="F414" s="14" t="n">
        <v>0.87</v>
      </c>
      <c r="H414" s="14" t="n">
        <v>1.4</v>
      </c>
      <c r="J414" s="14" t="n">
        <v>1.23</v>
      </c>
      <c r="L414" s="14" t="n">
        <v>2.57</v>
      </c>
      <c r="N414" s="14" t="n">
        <v>3.07</v>
      </c>
      <c r="P414" s="14" t="n">
        <v>3.44</v>
      </c>
      <c r="R414" s="14" t="n">
        <v>2.33</v>
      </c>
      <c r="T414" s="14" t="n">
        <v>3.79</v>
      </c>
      <c r="V414" s="14" t="n">
        <v>2.27</v>
      </c>
      <c r="X414" s="14" t="n">
        <v>0.88</v>
      </c>
    </row>
    <row r="415" customFormat="false" ht="12.75" hidden="false" customHeight="false" outlineLevel="0" collapsed="false">
      <c r="A415" s="0" t="n">
        <v>28</v>
      </c>
      <c r="B415" s="14" t="n">
        <v>1.71</v>
      </c>
      <c r="D415" s="14" t="n">
        <v>0.47</v>
      </c>
      <c r="F415" s="14" t="n">
        <v>1.02</v>
      </c>
      <c r="H415" s="14" t="n">
        <v>1.54</v>
      </c>
      <c r="J415" s="14" t="n">
        <v>1.35</v>
      </c>
      <c r="L415" s="14" t="n">
        <v>2.58</v>
      </c>
      <c r="N415" s="14" t="n">
        <v>3.1</v>
      </c>
      <c r="P415" s="14" t="n">
        <v>3.44</v>
      </c>
      <c r="R415" s="14" t="n">
        <v>2.52</v>
      </c>
      <c r="T415" s="14" t="n">
        <v>3.7</v>
      </c>
      <c r="V415" s="14" t="n">
        <v>2.02</v>
      </c>
      <c r="X415" s="14" t="n">
        <v>0.92</v>
      </c>
    </row>
    <row r="416" customFormat="false" ht="12.75" hidden="false" customHeight="false" outlineLevel="0" collapsed="false">
      <c r="A416" s="0" t="n">
        <v>29</v>
      </c>
      <c r="B416" s="14" t="n">
        <v>0.68</v>
      </c>
      <c r="F416" s="14" t="n">
        <v>1.42</v>
      </c>
      <c r="H416" s="14" t="n">
        <v>1.63</v>
      </c>
      <c r="J416" s="14" t="n">
        <v>2.32</v>
      </c>
      <c r="L416" s="14" t="n">
        <v>2.65</v>
      </c>
      <c r="N416" s="14" t="n">
        <v>3.2</v>
      </c>
      <c r="P416" s="14" t="n">
        <v>3.44</v>
      </c>
      <c r="R416" s="14" t="n">
        <v>2.57</v>
      </c>
      <c r="T416" s="14" t="n">
        <v>3.84</v>
      </c>
      <c r="V416" s="14" t="n">
        <v>1.93</v>
      </c>
      <c r="X416" s="14" t="n">
        <v>1.17</v>
      </c>
    </row>
    <row r="417" customFormat="false" ht="12.75" hidden="false" customHeight="false" outlineLevel="0" collapsed="false">
      <c r="A417" s="0" t="n">
        <v>30</v>
      </c>
      <c r="B417" s="14" t="n">
        <v>0.48</v>
      </c>
      <c r="F417" s="14" t="n">
        <v>2.19</v>
      </c>
      <c r="H417" s="14" t="n">
        <v>1.85</v>
      </c>
      <c r="J417" s="14" t="n">
        <v>2.43</v>
      </c>
      <c r="L417" s="14" t="n">
        <v>2.37</v>
      </c>
      <c r="N417" s="14" t="n">
        <v>2.98</v>
      </c>
      <c r="P417" s="14" t="n">
        <v>3.39</v>
      </c>
      <c r="R417" s="14" t="n">
        <v>2.54</v>
      </c>
      <c r="T417" s="14" t="n">
        <v>3.86</v>
      </c>
      <c r="V417" s="14" t="n">
        <v>2.39</v>
      </c>
      <c r="X417" s="14" t="n">
        <v>0.7</v>
      </c>
    </row>
    <row r="418" customFormat="false" ht="12.75" hidden="false" customHeight="false" outlineLevel="0" collapsed="false">
      <c r="A418" s="0" t="n">
        <v>31</v>
      </c>
      <c r="B418" s="14" t="n">
        <v>0.5</v>
      </c>
      <c r="F418" s="14" t="n">
        <v>2.35</v>
      </c>
      <c r="J418" s="14" t="n">
        <v>2.78</v>
      </c>
      <c r="N418" s="14" t="n">
        <v>2.92</v>
      </c>
      <c r="P418" s="14" t="n">
        <v>3.18</v>
      </c>
      <c r="T418" s="14" t="n">
        <v>3.86</v>
      </c>
      <c r="X418" s="14" t="n">
        <v>0.57</v>
      </c>
    </row>
    <row r="420" customFormat="false" ht="12.75" hidden="false" customHeight="false" outlineLevel="0" collapsed="false">
      <c r="B420" s="16" t="s">
        <v>43</v>
      </c>
      <c r="E420" s="17" t="s">
        <v>44</v>
      </c>
    </row>
    <row r="421" customFormat="false" ht="12.75" hidden="false" customHeight="false" outlineLevel="0" collapsed="false">
      <c r="E421" s="17" t="s">
        <v>45</v>
      </c>
    </row>
    <row r="422" customFormat="false" ht="12.75" hidden="false" customHeight="false" outlineLevel="0" collapsed="false">
      <c r="E422" s="17" t="s">
        <v>46</v>
      </c>
    </row>
    <row r="425" customFormat="false" ht="12.75" hidden="false" customHeight="false" outlineLevel="0" collapsed="false">
      <c r="B425" s="2" t="s">
        <v>0</v>
      </c>
      <c r="S425" s="2" t="s">
        <v>1</v>
      </c>
      <c r="X425" s="3" t="n">
        <v>9</v>
      </c>
    </row>
    <row r="426" customFormat="false" ht="12.75" hidden="false" customHeight="false" outlineLevel="0" collapsed="false">
      <c r="B426" s="2" t="s">
        <v>2</v>
      </c>
      <c r="S426" s="2" t="s">
        <v>3</v>
      </c>
      <c r="X426" s="4" t="s">
        <v>4</v>
      </c>
    </row>
    <row r="427" customFormat="false" ht="12.75" hidden="false" customHeight="false" outlineLevel="0" collapsed="false">
      <c r="B427" s="2" t="s">
        <v>5</v>
      </c>
    </row>
    <row r="430" customFormat="false" ht="12.75" hidden="false" customHeight="false" outlineLevel="0" collapsed="false">
      <c r="G430" s="6" t="s">
        <v>7</v>
      </c>
    </row>
    <row r="431" customFormat="false" ht="12.75" hidden="false" customHeight="false" outlineLevel="0" collapsed="false">
      <c r="G431" s="7" t="s">
        <v>54</v>
      </c>
    </row>
    <row r="433" customFormat="false" ht="12.75" hidden="false" customHeight="false" outlineLevel="0" collapsed="false">
      <c r="B433" s="2" t="s">
        <v>9</v>
      </c>
      <c r="D433" s="8" t="s">
        <v>100</v>
      </c>
    </row>
    <row r="434" customFormat="false" ht="15" hidden="false" customHeight="false" outlineLevel="0" collapsed="false">
      <c r="B434" s="2" t="s">
        <v>11</v>
      </c>
      <c r="D434" s="9" t="s">
        <v>101</v>
      </c>
      <c r="I434" s="2" t="s">
        <v>13</v>
      </c>
      <c r="K434" s="8" t="s">
        <v>102</v>
      </c>
      <c r="Q434" s="2" t="s">
        <v>15</v>
      </c>
      <c r="T434" s="10" t="n">
        <v>6578245</v>
      </c>
      <c r="V434" s="2" t="s">
        <v>16</v>
      </c>
    </row>
    <row r="435" customFormat="false" ht="12.75" hidden="false" customHeight="false" outlineLevel="0" collapsed="false">
      <c r="B435" s="2" t="s">
        <v>17</v>
      </c>
      <c r="D435" s="11" t="n">
        <v>870</v>
      </c>
      <c r="E435" s="2" t="s">
        <v>18</v>
      </c>
      <c r="I435" s="2" t="s">
        <v>19</v>
      </c>
      <c r="K435" s="8" t="s">
        <v>103</v>
      </c>
      <c r="Q435" s="2" t="s">
        <v>21</v>
      </c>
      <c r="T435" s="10" t="n">
        <v>331176</v>
      </c>
      <c r="V435" s="2" t="s">
        <v>16</v>
      </c>
    </row>
    <row r="436" customFormat="false" ht="12.75" hidden="false" customHeight="false" outlineLevel="0" collapsed="false">
      <c r="B436" s="2" t="s">
        <v>22</v>
      </c>
      <c r="D436" s="8" t="s">
        <v>23</v>
      </c>
      <c r="I436" s="2" t="s">
        <v>24</v>
      </c>
      <c r="K436" s="8" t="s">
        <v>104</v>
      </c>
      <c r="Q436" s="2" t="s">
        <v>25</v>
      </c>
      <c r="T436" s="3" t="n">
        <v>1262</v>
      </c>
      <c r="V436" s="2" t="s">
        <v>26</v>
      </c>
    </row>
    <row r="439" customFormat="false" ht="12.75" hidden="false" customHeight="false" outlineLevel="0" collapsed="false">
      <c r="A439" s="12" t="s">
        <v>27</v>
      </c>
      <c r="B439" s="13" t="s">
        <v>28</v>
      </c>
      <c r="C439" s="2" t="s">
        <v>29</v>
      </c>
      <c r="D439" s="13" t="s">
        <v>30</v>
      </c>
      <c r="E439" s="2" t="s">
        <v>31</v>
      </c>
      <c r="F439" s="13" t="s">
        <v>32</v>
      </c>
      <c r="G439" s="2" t="s">
        <v>31</v>
      </c>
      <c r="H439" s="13" t="s">
        <v>33</v>
      </c>
      <c r="I439" s="2" t="s">
        <v>31</v>
      </c>
      <c r="J439" s="13" t="s">
        <v>34</v>
      </c>
      <c r="K439" s="2" t="s">
        <v>31</v>
      </c>
      <c r="L439" s="13" t="s">
        <v>35</v>
      </c>
      <c r="M439" s="2" t="s">
        <v>31</v>
      </c>
      <c r="N439" s="13" t="s">
        <v>36</v>
      </c>
      <c r="O439" s="2" t="s">
        <v>31</v>
      </c>
      <c r="P439" s="13" t="s">
        <v>37</v>
      </c>
      <c r="Q439" s="2" t="s">
        <v>31</v>
      </c>
      <c r="R439" s="13" t="s">
        <v>38</v>
      </c>
      <c r="S439" s="2" t="s">
        <v>31</v>
      </c>
      <c r="T439" s="13" t="s">
        <v>39</v>
      </c>
      <c r="U439" s="2" t="s">
        <v>31</v>
      </c>
      <c r="V439" s="13" t="s">
        <v>40</v>
      </c>
      <c r="W439" s="2" t="s">
        <v>31</v>
      </c>
      <c r="X439" s="13" t="s">
        <v>41</v>
      </c>
      <c r="Y439" s="2" t="s">
        <v>31</v>
      </c>
    </row>
    <row r="441" customFormat="false" ht="12.75" hidden="false" customHeight="false" outlineLevel="0" collapsed="false">
      <c r="A441" s="0" t="n">
        <v>1</v>
      </c>
      <c r="B441" s="14" t="n">
        <v>0.74</v>
      </c>
      <c r="D441" s="14" t="n">
        <v>2.08</v>
      </c>
      <c r="F441" s="14" t="n">
        <v>1.46</v>
      </c>
      <c r="H441" s="14" t="n">
        <v>0.48</v>
      </c>
      <c r="J441" s="14" t="n">
        <v>1.29</v>
      </c>
      <c r="L441" s="14" t="n">
        <v>3.44</v>
      </c>
      <c r="N441" s="14" t="n">
        <v>2.89</v>
      </c>
      <c r="P441" s="14" t="n">
        <v>2.17</v>
      </c>
      <c r="R441" s="14" t="n">
        <v>3.1</v>
      </c>
      <c r="T441" s="14" t="n">
        <v>1.59</v>
      </c>
      <c r="V441" s="14" t="n">
        <v>4.66</v>
      </c>
      <c r="X441" s="14" t="n">
        <v>3.2</v>
      </c>
    </row>
    <row r="442" customFormat="false" ht="12.75" hidden="false" customHeight="false" outlineLevel="0" collapsed="false">
      <c r="A442" s="0" t="n">
        <v>2</v>
      </c>
      <c r="B442" s="14" t="n">
        <v>0.91</v>
      </c>
      <c r="D442" s="14" t="n">
        <v>1.99</v>
      </c>
      <c r="F442" s="14" t="n">
        <v>0.48</v>
      </c>
      <c r="H442" s="14" t="n">
        <v>0.35</v>
      </c>
      <c r="J442" s="14" t="n">
        <v>1.56</v>
      </c>
      <c r="L442" s="14" t="n">
        <v>3.41</v>
      </c>
      <c r="N442" s="14" t="n">
        <v>2.46</v>
      </c>
      <c r="P442" s="14" t="n">
        <v>2.26</v>
      </c>
      <c r="R442" s="14" t="n">
        <v>3.22</v>
      </c>
      <c r="T442" s="14" t="n">
        <v>1.64</v>
      </c>
      <c r="V442" s="14" t="n">
        <v>4.75</v>
      </c>
      <c r="X442" s="14" t="n">
        <v>3.35</v>
      </c>
    </row>
    <row r="443" customFormat="false" ht="12.75" hidden="false" customHeight="false" outlineLevel="0" collapsed="false">
      <c r="A443" s="0" t="n">
        <v>3</v>
      </c>
      <c r="B443" s="14" t="n">
        <v>1.2</v>
      </c>
      <c r="D443" s="14" t="n">
        <v>0.89</v>
      </c>
      <c r="F443" s="14" t="n">
        <v>0.27</v>
      </c>
      <c r="H443" s="14" t="n">
        <v>0.31</v>
      </c>
      <c r="J443" s="14" t="n">
        <v>1.39</v>
      </c>
      <c r="L443" s="14" t="n">
        <v>3.3</v>
      </c>
      <c r="N443" s="14" t="n">
        <v>2.32</v>
      </c>
      <c r="P443" s="14" t="n">
        <v>2.14</v>
      </c>
      <c r="R443" s="14" t="n">
        <v>3.12</v>
      </c>
      <c r="T443" s="14" t="n">
        <v>2.36</v>
      </c>
      <c r="V443" s="14" t="n">
        <v>5.06</v>
      </c>
      <c r="X443" s="14" t="n">
        <v>3.18</v>
      </c>
    </row>
    <row r="444" customFormat="false" ht="12.75" hidden="false" customHeight="false" outlineLevel="0" collapsed="false">
      <c r="A444" s="0" t="n">
        <v>4</v>
      </c>
      <c r="B444" s="14" t="n">
        <v>1.73</v>
      </c>
      <c r="D444" s="14" t="n">
        <v>0.59</v>
      </c>
      <c r="F444" s="14" t="n">
        <v>0.27</v>
      </c>
      <c r="H444" s="14" t="n">
        <v>0.4</v>
      </c>
      <c r="J444" s="14" t="n">
        <v>1.71</v>
      </c>
      <c r="L444" s="14" t="n">
        <v>3.22</v>
      </c>
      <c r="N444" s="14" t="n">
        <v>2.31</v>
      </c>
      <c r="P444" s="14" t="n">
        <v>2.04</v>
      </c>
      <c r="R444" s="14" t="n">
        <v>3.04</v>
      </c>
      <c r="T444" s="14" t="n">
        <v>4.25</v>
      </c>
      <c r="V444" s="14" t="n">
        <v>5.57</v>
      </c>
      <c r="X444" s="14" t="n">
        <v>3.41</v>
      </c>
    </row>
    <row r="445" customFormat="false" ht="12.75" hidden="false" customHeight="false" outlineLevel="0" collapsed="false">
      <c r="A445" s="0" t="n">
        <v>5</v>
      </c>
      <c r="B445" s="14" t="n">
        <v>1.78</v>
      </c>
      <c r="D445" s="14" t="n">
        <v>0.33</v>
      </c>
      <c r="F445" s="14" t="n">
        <v>0.37</v>
      </c>
      <c r="H445" s="14" t="n">
        <v>1.07</v>
      </c>
      <c r="J445" s="14" t="n">
        <v>1.76</v>
      </c>
      <c r="L445" s="14" t="n">
        <v>2.98</v>
      </c>
      <c r="N445" s="14" t="n">
        <v>2.41</v>
      </c>
      <c r="P445" s="14" t="n">
        <v>2.01</v>
      </c>
      <c r="R445" s="14" t="n">
        <v>2.8</v>
      </c>
      <c r="T445" s="14" t="n">
        <v>4.48</v>
      </c>
      <c r="V445" s="14" t="n">
        <v>5.65</v>
      </c>
      <c r="X445" s="14" t="n">
        <v>3.91</v>
      </c>
    </row>
    <row r="446" customFormat="false" ht="12.75" hidden="false" customHeight="false" outlineLevel="0" collapsed="false">
      <c r="A446" s="0" t="n">
        <v>6</v>
      </c>
      <c r="B446" s="14" t="n">
        <v>0.98</v>
      </c>
      <c r="D446" s="14" t="n">
        <v>0.29</v>
      </c>
      <c r="F446" s="14" t="n">
        <v>0.85</v>
      </c>
      <c r="H446" s="14" t="n">
        <v>1.42</v>
      </c>
      <c r="J446" s="14" t="n">
        <v>1.82</v>
      </c>
      <c r="L446" s="14" t="n">
        <v>2.92</v>
      </c>
      <c r="N446" s="14" t="n">
        <v>2.56</v>
      </c>
      <c r="P446" s="14" t="n">
        <v>2.03</v>
      </c>
      <c r="R446" s="14" t="n">
        <v>2.59</v>
      </c>
      <c r="T446" s="14" t="n">
        <v>4.21</v>
      </c>
      <c r="V446" s="14" t="n">
        <v>6.31</v>
      </c>
      <c r="X446" s="14" t="n">
        <v>3.5</v>
      </c>
    </row>
    <row r="447" customFormat="false" ht="12.75" hidden="false" customHeight="false" outlineLevel="0" collapsed="false">
      <c r="A447" s="0" t="n">
        <v>7</v>
      </c>
      <c r="B447" s="14" t="n">
        <v>0.78</v>
      </c>
      <c r="D447" s="14" t="n">
        <v>0.8</v>
      </c>
      <c r="F447" s="14" t="n">
        <v>1.88</v>
      </c>
      <c r="H447" s="14" t="n">
        <v>1.52</v>
      </c>
      <c r="J447" s="14" t="n">
        <v>1.7</v>
      </c>
      <c r="L447" s="14" t="n">
        <v>2.93</v>
      </c>
      <c r="N447" s="14" t="n">
        <v>2.56</v>
      </c>
      <c r="P447" s="14" t="n">
        <v>2.3</v>
      </c>
      <c r="R447" s="14" t="n">
        <v>2.59</v>
      </c>
      <c r="T447" s="14" t="n">
        <v>3.74</v>
      </c>
      <c r="V447" s="14" t="n">
        <v>5.77</v>
      </c>
      <c r="X447" s="14" t="n">
        <v>2.69</v>
      </c>
    </row>
    <row r="448" customFormat="false" ht="12.75" hidden="false" customHeight="false" outlineLevel="0" collapsed="false">
      <c r="A448" s="0" t="n">
        <v>8</v>
      </c>
      <c r="B448" s="14" t="n">
        <v>0.69</v>
      </c>
      <c r="D448" s="14" t="n">
        <v>1.56</v>
      </c>
      <c r="F448" s="14" t="n">
        <v>2.01</v>
      </c>
      <c r="H448" s="14" t="n">
        <v>1.54</v>
      </c>
      <c r="J448" s="14" t="n">
        <v>1.85</v>
      </c>
      <c r="L448" s="14" t="n">
        <v>3.05</v>
      </c>
      <c r="N448" s="14" t="n">
        <v>2.42</v>
      </c>
      <c r="P448" s="14" t="n">
        <v>2.55</v>
      </c>
      <c r="R448" s="14" t="n">
        <v>2.86</v>
      </c>
      <c r="T448" s="14" t="n">
        <v>3.3</v>
      </c>
      <c r="V448" s="14" t="n">
        <v>5.54</v>
      </c>
      <c r="X448" s="14" t="n">
        <v>2.7</v>
      </c>
    </row>
    <row r="449" customFormat="false" ht="12.75" hidden="false" customHeight="false" outlineLevel="0" collapsed="false">
      <c r="A449" s="0" t="n">
        <v>9</v>
      </c>
      <c r="B449" s="14" t="n">
        <v>0.81</v>
      </c>
      <c r="D449" s="14" t="n">
        <v>2.02</v>
      </c>
      <c r="F449" s="14" t="n">
        <v>1.83</v>
      </c>
      <c r="H449" s="14" t="n">
        <v>0.82</v>
      </c>
      <c r="J449" s="14" t="n">
        <v>1.86</v>
      </c>
      <c r="L449" s="14" t="n">
        <v>2.95</v>
      </c>
      <c r="N449" s="14" t="n">
        <v>2.33</v>
      </c>
      <c r="P449" s="14" t="n">
        <v>3.01</v>
      </c>
      <c r="R449" s="14" t="n">
        <v>2.8</v>
      </c>
      <c r="T449" s="14" t="n">
        <v>3.29</v>
      </c>
      <c r="V449" s="14" t="n">
        <v>5.69</v>
      </c>
      <c r="X449" s="14" t="n">
        <v>2.59</v>
      </c>
    </row>
    <row r="450" customFormat="false" ht="12.75" hidden="false" customHeight="false" outlineLevel="0" collapsed="false">
      <c r="A450" s="0" t="n">
        <v>10</v>
      </c>
      <c r="B450" s="14" t="n">
        <v>1.71</v>
      </c>
      <c r="D450" s="14" t="n">
        <v>0.92</v>
      </c>
      <c r="F450" s="14" t="n">
        <v>1.12</v>
      </c>
      <c r="H450" s="14" t="n">
        <v>0.52</v>
      </c>
      <c r="J450" s="14" t="n">
        <v>1.75</v>
      </c>
      <c r="L450" s="14" t="n">
        <v>2.89</v>
      </c>
      <c r="N450" s="14" t="n">
        <v>2.44</v>
      </c>
      <c r="P450" s="14" t="n">
        <v>2.96</v>
      </c>
      <c r="R450" s="14" t="n">
        <v>2.98</v>
      </c>
      <c r="T450" s="14" t="n">
        <v>3.58</v>
      </c>
      <c r="V450" s="14" t="n">
        <v>5.76</v>
      </c>
      <c r="X450" s="14" t="n">
        <v>2.56</v>
      </c>
    </row>
    <row r="451" customFormat="false" ht="12.75" hidden="false" customHeight="false" outlineLevel="0" collapsed="false">
      <c r="A451" s="0" t="n">
        <v>11</v>
      </c>
      <c r="B451" s="14" t="n">
        <v>2.22</v>
      </c>
      <c r="D451" s="14" t="n">
        <v>0.49</v>
      </c>
      <c r="F451" s="14" t="n">
        <v>0.84</v>
      </c>
      <c r="H451" s="14" t="n">
        <v>0.42</v>
      </c>
      <c r="J451" s="14" t="n">
        <v>1.66</v>
      </c>
      <c r="L451" s="14" t="n">
        <v>2.77</v>
      </c>
      <c r="N451" s="14" t="n">
        <v>2.54</v>
      </c>
      <c r="P451" s="14" t="n">
        <v>3.05</v>
      </c>
      <c r="R451" s="14" t="n">
        <v>2.66</v>
      </c>
      <c r="T451" s="14" t="n">
        <v>3.48</v>
      </c>
      <c r="V451" s="14" t="n">
        <v>6.32</v>
      </c>
      <c r="X451" s="14" t="n">
        <v>2.63</v>
      </c>
    </row>
    <row r="452" customFormat="false" ht="12.75" hidden="false" customHeight="false" outlineLevel="0" collapsed="false">
      <c r="A452" s="0" t="n">
        <v>12</v>
      </c>
      <c r="B452" s="14" t="n">
        <v>1.95</v>
      </c>
      <c r="D452" s="14" t="n">
        <v>0.24</v>
      </c>
      <c r="F452" s="14" t="n">
        <v>0.44</v>
      </c>
      <c r="H452" s="14" t="n">
        <v>0.42</v>
      </c>
      <c r="J452" s="14" t="n">
        <v>1.61</v>
      </c>
      <c r="L452" s="14" t="n">
        <v>2.59</v>
      </c>
      <c r="N452" s="14" t="n">
        <v>2.42</v>
      </c>
      <c r="P452" s="14" t="n">
        <v>2.95</v>
      </c>
      <c r="R452" s="14" t="n">
        <v>2.42</v>
      </c>
      <c r="T452" s="14" t="n">
        <v>3.56</v>
      </c>
      <c r="V452" s="14" t="n">
        <v>6.76</v>
      </c>
      <c r="X452" s="14" t="n">
        <v>3.53</v>
      </c>
    </row>
    <row r="453" customFormat="false" ht="12.75" hidden="false" customHeight="false" outlineLevel="0" collapsed="false">
      <c r="A453" s="0" t="n">
        <v>13</v>
      </c>
      <c r="B453" s="14" t="n">
        <v>0.74</v>
      </c>
      <c r="D453" s="14" t="n">
        <v>0.31</v>
      </c>
      <c r="F453" s="14" t="n">
        <v>0.36</v>
      </c>
      <c r="H453" s="14" t="n">
        <v>0.38</v>
      </c>
      <c r="J453" s="14" t="n">
        <v>1.45</v>
      </c>
      <c r="L453" s="14" t="n">
        <v>2.58</v>
      </c>
      <c r="N453" s="14" t="n">
        <v>2.32</v>
      </c>
      <c r="P453" s="14" t="n">
        <v>2.92</v>
      </c>
      <c r="R453" s="14" t="n">
        <v>2.29</v>
      </c>
      <c r="T453" s="14" t="n">
        <v>3.98</v>
      </c>
      <c r="V453" s="14" t="n">
        <v>7.13</v>
      </c>
      <c r="X453" s="14" t="n">
        <v>3.33</v>
      </c>
    </row>
    <row r="454" customFormat="false" ht="12.75" hidden="false" customHeight="false" outlineLevel="0" collapsed="false">
      <c r="A454" s="0" t="n">
        <v>14</v>
      </c>
      <c r="B454" s="14" t="n">
        <v>0.74</v>
      </c>
      <c r="D454" s="14" t="n">
        <v>1.88</v>
      </c>
      <c r="F454" s="14" t="n">
        <v>0.46</v>
      </c>
      <c r="H454" s="14" t="n">
        <v>0.63</v>
      </c>
      <c r="J454" s="14" t="n">
        <v>1.31</v>
      </c>
      <c r="L454" s="14" t="n">
        <v>2.7</v>
      </c>
      <c r="N454" s="14" t="n">
        <v>2.31</v>
      </c>
      <c r="P454" s="14" t="n">
        <v>2.91</v>
      </c>
      <c r="R454" s="14" t="n">
        <v>1.88</v>
      </c>
      <c r="T454" s="14" t="n">
        <v>2.37</v>
      </c>
      <c r="V454" s="14" t="n">
        <v>8.44</v>
      </c>
      <c r="X454" s="14" t="n">
        <v>2.62</v>
      </c>
    </row>
    <row r="455" customFormat="false" ht="12.75" hidden="false" customHeight="false" outlineLevel="0" collapsed="false">
      <c r="A455" s="0" t="n">
        <v>15</v>
      </c>
      <c r="B455" s="14" t="n">
        <v>0.51</v>
      </c>
      <c r="D455" s="14" t="n">
        <v>3.9</v>
      </c>
      <c r="F455" s="14" t="n">
        <v>1.27</v>
      </c>
      <c r="H455" s="14" t="n">
        <v>1.32</v>
      </c>
      <c r="J455" s="14" t="n">
        <v>1.33</v>
      </c>
      <c r="L455" s="14" t="n">
        <v>2.6</v>
      </c>
      <c r="N455" s="14" t="n">
        <v>2.4</v>
      </c>
      <c r="P455" s="14" t="n">
        <v>2.74</v>
      </c>
      <c r="R455" s="14" t="n">
        <v>1.66</v>
      </c>
      <c r="T455" s="14" t="n">
        <v>1.75</v>
      </c>
      <c r="V455" s="14" t="n">
        <v>8.57</v>
      </c>
      <c r="X455" s="14" t="n">
        <v>2.45</v>
      </c>
    </row>
    <row r="456" customFormat="false" ht="12.75" hidden="false" customHeight="false" outlineLevel="0" collapsed="false">
      <c r="A456" s="0" t="n">
        <v>16</v>
      </c>
      <c r="B456" s="14" t="n">
        <v>0.49</v>
      </c>
      <c r="D456" s="14" t="n">
        <v>2.69</v>
      </c>
      <c r="F456" s="14" t="n">
        <v>1.74</v>
      </c>
      <c r="H456" s="14" t="n">
        <v>1.85</v>
      </c>
      <c r="J456" s="14" t="n">
        <v>1.67</v>
      </c>
      <c r="L456" s="14" t="n">
        <v>2.57</v>
      </c>
      <c r="N456" s="14" t="n">
        <v>2.39</v>
      </c>
      <c r="P456" s="14" t="n">
        <v>2.59</v>
      </c>
      <c r="R456" s="14" t="n">
        <v>1.34</v>
      </c>
      <c r="T456" s="14" t="n">
        <v>1.82</v>
      </c>
      <c r="V456" s="14" t="n">
        <v>7.46</v>
      </c>
      <c r="X456" s="14" t="n">
        <v>2</v>
      </c>
    </row>
    <row r="457" customFormat="false" ht="12.75" hidden="false" customHeight="false" outlineLevel="0" collapsed="false">
      <c r="A457" s="0" t="n">
        <v>17</v>
      </c>
      <c r="B457" s="14" t="n">
        <v>1.27</v>
      </c>
      <c r="D457" s="14" t="n">
        <v>1.99</v>
      </c>
      <c r="F457" s="14" t="n">
        <v>1.56</v>
      </c>
      <c r="H457" s="14" t="n">
        <v>1.99</v>
      </c>
      <c r="J457" s="14" t="n">
        <v>1.57</v>
      </c>
      <c r="L457" s="14" t="n">
        <v>2.57</v>
      </c>
      <c r="N457" s="14" t="n">
        <v>2.2</v>
      </c>
      <c r="P457" s="14" t="n">
        <v>2.47</v>
      </c>
      <c r="R457" s="14" t="n">
        <v>1.34</v>
      </c>
      <c r="T457" s="14" t="n">
        <v>2.78</v>
      </c>
      <c r="V457" s="14" t="n">
        <v>7.11</v>
      </c>
      <c r="X457" s="14" t="n">
        <v>1.89</v>
      </c>
    </row>
    <row r="458" customFormat="false" ht="12.75" hidden="false" customHeight="false" outlineLevel="0" collapsed="false">
      <c r="A458" s="0" t="n">
        <v>18</v>
      </c>
      <c r="B458" s="14" t="n">
        <v>1.74</v>
      </c>
      <c r="D458" s="14" t="n">
        <v>0.67</v>
      </c>
      <c r="F458" s="14" t="n">
        <v>1.48</v>
      </c>
      <c r="H458" s="14" t="n">
        <v>2.14</v>
      </c>
      <c r="J458" s="14" t="n">
        <v>1.48</v>
      </c>
      <c r="L458" s="14" t="n">
        <v>2.6</v>
      </c>
      <c r="N458" s="14" t="n">
        <v>2.15</v>
      </c>
      <c r="P458" s="14" t="n">
        <v>2.54</v>
      </c>
      <c r="R458" s="14" t="n">
        <v>1.93</v>
      </c>
      <c r="T458" s="14" t="n">
        <v>3.02</v>
      </c>
      <c r="V458" s="14" t="n">
        <v>6.55</v>
      </c>
      <c r="X458" s="14" t="n">
        <v>2.05</v>
      </c>
    </row>
    <row r="459" customFormat="false" ht="12.75" hidden="false" customHeight="false" outlineLevel="0" collapsed="false">
      <c r="A459" s="0" t="n">
        <v>19</v>
      </c>
      <c r="B459" s="14" t="n">
        <v>1.4</v>
      </c>
      <c r="D459" s="14" t="n">
        <v>0.61</v>
      </c>
      <c r="F459" s="14" t="n">
        <v>0.87</v>
      </c>
      <c r="H459" s="14" t="n">
        <v>2.15</v>
      </c>
      <c r="J459" s="14" t="n">
        <v>1.27</v>
      </c>
      <c r="L459" s="14" t="n">
        <v>2.72</v>
      </c>
      <c r="N459" s="14" t="n">
        <v>2.16</v>
      </c>
      <c r="P459" s="14" t="n">
        <v>2.57</v>
      </c>
      <c r="R459" s="14" t="n">
        <v>2.55</v>
      </c>
      <c r="T459" s="14" t="n">
        <v>2.67</v>
      </c>
      <c r="V459" s="14" t="n">
        <v>6.11</v>
      </c>
      <c r="X459" s="14" t="n">
        <v>2.99</v>
      </c>
    </row>
    <row r="460" customFormat="false" ht="12.75" hidden="false" customHeight="false" outlineLevel="0" collapsed="false">
      <c r="A460" s="0" t="n">
        <v>20</v>
      </c>
      <c r="B460" s="14" t="n">
        <v>0.7</v>
      </c>
      <c r="D460" s="14" t="n">
        <v>0.4</v>
      </c>
      <c r="F460" s="14" t="n">
        <v>0.54</v>
      </c>
      <c r="H460" s="14" t="n">
        <v>2.09</v>
      </c>
      <c r="J460" s="14" t="n">
        <v>1.32</v>
      </c>
      <c r="L460" s="14" t="n">
        <v>2.93</v>
      </c>
      <c r="N460" s="14" t="n">
        <v>2.28</v>
      </c>
      <c r="P460" s="14" t="n">
        <v>2.56</v>
      </c>
      <c r="R460" s="14" t="n">
        <v>2.66</v>
      </c>
      <c r="T460" s="14" t="n">
        <v>2.6</v>
      </c>
      <c r="V460" s="14" t="n">
        <v>6.05</v>
      </c>
      <c r="X460" s="14" t="n">
        <v>2.57</v>
      </c>
    </row>
    <row r="461" customFormat="false" ht="12.75" hidden="false" customHeight="false" outlineLevel="0" collapsed="false">
      <c r="A461" s="0" t="n">
        <v>21</v>
      </c>
      <c r="B461" s="14" t="n">
        <v>0.19</v>
      </c>
      <c r="D461" s="14" t="n">
        <v>1.1</v>
      </c>
      <c r="F461" s="14" t="n">
        <v>0.36</v>
      </c>
      <c r="H461" s="14" t="n">
        <v>1.82</v>
      </c>
      <c r="J461" s="14" t="n">
        <v>1.51</v>
      </c>
      <c r="L461" s="14" t="n">
        <v>3.06</v>
      </c>
      <c r="N461" s="14" t="n">
        <v>2.3</v>
      </c>
      <c r="P461" s="14" t="n">
        <v>2.44</v>
      </c>
      <c r="R461" s="14" t="n">
        <v>2.96</v>
      </c>
      <c r="T461" s="14" t="n">
        <v>2.74</v>
      </c>
      <c r="V461" s="14" t="n">
        <v>6.2</v>
      </c>
      <c r="X461" s="14" t="n">
        <v>2.28</v>
      </c>
    </row>
    <row r="462" customFormat="false" ht="12.75" hidden="false" customHeight="false" outlineLevel="0" collapsed="false">
      <c r="A462" s="0" t="n">
        <v>22</v>
      </c>
      <c r="B462" s="14" t="n">
        <v>0.15</v>
      </c>
      <c r="D462" s="14" t="n">
        <v>2.05</v>
      </c>
      <c r="F462" s="14" t="n">
        <v>0.35</v>
      </c>
      <c r="H462" s="14" t="n">
        <v>1.69</v>
      </c>
      <c r="J462" s="14" t="n">
        <v>1.83</v>
      </c>
      <c r="L462" s="14" t="n">
        <v>3.09</v>
      </c>
      <c r="N462" s="14" t="n">
        <v>2.42</v>
      </c>
      <c r="P462" s="14" t="n">
        <v>2.43</v>
      </c>
      <c r="R462" s="14" t="n">
        <v>2.58</v>
      </c>
      <c r="T462" s="14" t="n">
        <v>3.29</v>
      </c>
      <c r="V462" s="14" t="n">
        <v>5.74</v>
      </c>
      <c r="X462" s="14" t="n">
        <v>2.16</v>
      </c>
    </row>
    <row r="463" customFormat="false" ht="12.75" hidden="false" customHeight="false" outlineLevel="0" collapsed="false">
      <c r="A463" s="0" t="n">
        <v>23</v>
      </c>
      <c r="B463" s="14" t="n">
        <v>0.32</v>
      </c>
      <c r="D463" s="14" t="n">
        <v>2.05</v>
      </c>
      <c r="F463" s="14" t="n">
        <v>0.36</v>
      </c>
      <c r="H463" s="14" t="n">
        <v>1.35</v>
      </c>
      <c r="J463" s="14" t="n">
        <v>1.84</v>
      </c>
      <c r="L463" s="14" t="n">
        <v>3.09</v>
      </c>
      <c r="N463" s="14" t="n">
        <v>2.45</v>
      </c>
      <c r="P463" s="14" t="n">
        <v>2.43</v>
      </c>
      <c r="R463" s="14" t="n">
        <v>2.36</v>
      </c>
      <c r="T463" s="14" t="n">
        <v>3.82</v>
      </c>
      <c r="V463" s="14" t="n">
        <v>5.52</v>
      </c>
      <c r="X463" s="14" t="n">
        <v>1.9</v>
      </c>
    </row>
    <row r="464" customFormat="false" ht="12.75" hidden="false" customHeight="false" outlineLevel="0" collapsed="false">
      <c r="A464" s="0" t="n">
        <v>24</v>
      </c>
      <c r="B464" s="14" t="n">
        <v>1.27</v>
      </c>
      <c r="D464" s="14" t="n">
        <v>0.93</v>
      </c>
      <c r="F464" s="14" t="n">
        <v>0.43</v>
      </c>
      <c r="H464" s="14" t="n">
        <v>0.81</v>
      </c>
      <c r="J464" s="14" t="n">
        <v>1.48</v>
      </c>
      <c r="L464" s="14" t="n">
        <v>3.07</v>
      </c>
      <c r="N464" s="14" t="n">
        <v>2.63</v>
      </c>
      <c r="P464" s="14" t="n">
        <v>2.42</v>
      </c>
      <c r="R464" s="14" t="n">
        <v>2.54</v>
      </c>
      <c r="T464" s="14" t="n">
        <v>5.14</v>
      </c>
      <c r="V464" s="14" t="n">
        <v>5.66</v>
      </c>
      <c r="X464" s="14" t="n">
        <v>1.9</v>
      </c>
    </row>
    <row r="465" customFormat="false" ht="12.75" hidden="false" customHeight="false" outlineLevel="0" collapsed="false">
      <c r="A465" s="0" t="n">
        <v>25</v>
      </c>
      <c r="B465" s="14" t="n">
        <v>1.83</v>
      </c>
      <c r="D465" s="14" t="n">
        <v>0.58</v>
      </c>
      <c r="F465" s="14" t="n">
        <v>0.65</v>
      </c>
      <c r="H465" s="14" t="n">
        <v>0.92</v>
      </c>
      <c r="J465" s="14" t="n">
        <v>1.49</v>
      </c>
      <c r="L465" s="14" t="n">
        <v>2.95</v>
      </c>
      <c r="N465" s="14" t="n">
        <v>2.37</v>
      </c>
      <c r="P465" s="14" t="n">
        <v>2.35</v>
      </c>
      <c r="R465" s="14" t="n">
        <v>2.59</v>
      </c>
      <c r="T465" s="14" t="n">
        <v>5.55</v>
      </c>
      <c r="V465" s="14" t="n">
        <v>6.36</v>
      </c>
      <c r="X465" s="14" t="n">
        <v>2.29</v>
      </c>
    </row>
    <row r="466" customFormat="false" ht="12.75" hidden="false" customHeight="false" outlineLevel="0" collapsed="false">
      <c r="A466" s="0" t="n">
        <v>26</v>
      </c>
      <c r="B466" s="14" t="n">
        <v>1.68</v>
      </c>
      <c r="D466" s="14" t="n">
        <v>0.36</v>
      </c>
      <c r="F466" s="14" t="n">
        <v>1.38</v>
      </c>
      <c r="H466" s="14" t="n">
        <v>1.2</v>
      </c>
      <c r="J466" s="14" t="n">
        <v>1.41</v>
      </c>
      <c r="L466" s="14" t="n">
        <v>2.94</v>
      </c>
      <c r="N466" s="14" t="n">
        <v>2.25</v>
      </c>
      <c r="P466" s="14" t="n">
        <v>2.55</v>
      </c>
      <c r="R466" s="14" t="n">
        <v>2.86</v>
      </c>
      <c r="T466" s="14" t="n">
        <v>4.53</v>
      </c>
      <c r="V466" s="14" t="n">
        <v>3.95</v>
      </c>
      <c r="X466" s="14" t="n">
        <v>2.55</v>
      </c>
    </row>
    <row r="467" customFormat="false" ht="12.75" hidden="false" customHeight="false" outlineLevel="0" collapsed="false">
      <c r="A467" s="0" t="n">
        <v>27</v>
      </c>
      <c r="B467" s="14" t="n">
        <v>0.57</v>
      </c>
      <c r="D467" s="14" t="n">
        <v>0.33</v>
      </c>
      <c r="F467" s="14" t="n">
        <v>1.66</v>
      </c>
      <c r="H467" s="14" t="n">
        <v>1.3</v>
      </c>
      <c r="J467" s="14" t="n">
        <v>1.81</v>
      </c>
      <c r="L467" s="14" t="n">
        <v>3.06</v>
      </c>
      <c r="N467" s="14" t="n">
        <v>2.07</v>
      </c>
      <c r="P467" s="14" t="n">
        <v>3.04</v>
      </c>
      <c r="R467" s="14" t="n">
        <v>2.77</v>
      </c>
      <c r="T467" s="14" t="n">
        <v>3.98</v>
      </c>
      <c r="V467" s="14" t="n">
        <v>3.66</v>
      </c>
      <c r="X467" s="14" t="n">
        <v>2.81</v>
      </c>
    </row>
    <row r="468" customFormat="false" ht="12.75" hidden="false" customHeight="false" outlineLevel="0" collapsed="false">
      <c r="A468" s="0" t="n">
        <v>28</v>
      </c>
      <c r="B468" s="14" t="n">
        <v>0.2</v>
      </c>
      <c r="D468" s="14" t="n">
        <v>0.74</v>
      </c>
      <c r="F468" s="14" t="n">
        <v>1.71</v>
      </c>
      <c r="H468" s="14" t="n">
        <v>1.44</v>
      </c>
      <c r="J468" s="14" t="n">
        <v>2.55</v>
      </c>
      <c r="L468" s="14" t="n">
        <v>3.07</v>
      </c>
      <c r="N468" s="14" t="n">
        <v>2.18</v>
      </c>
      <c r="P468" s="14" t="n">
        <v>3.1</v>
      </c>
      <c r="R468" s="14" t="n">
        <v>2.59</v>
      </c>
      <c r="T468" s="14" t="n">
        <v>3.86</v>
      </c>
      <c r="V468" s="14" t="n">
        <v>3.84</v>
      </c>
      <c r="X468" s="14" t="n">
        <v>1.96</v>
      </c>
    </row>
    <row r="469" customFormat="false" ht="12.75" hidden="false" customHeight="false" outlineLevel="0" collapsed="false">
      <c r="A469" s="0" t="n">
        <v>29</v>
      </c>
      <c r="B469" s="14" t="n">
        <v>0.08</v>
      </c>
      <c r="D469" s="14" t="n">
        <v>1.51</v>
      </c>
      <c r="F469" s="14" t="n">
        <v>1.22</v>
      </c>
      <c r="H469" s="14" t="n">
        <v>1.19</v>
      </c>
      <c r="J469" s="14" t="n">
        <v>2.89</v>
      </c>
      <c r="L469" s="14" t="n">
        <v>2.95</v>
      </c>
      <c r="N469" s="14" t="n">
        <v>2.36</v>
      </c>
      <c r="P469" s="14" t="n">
        <v>3.25</v>
      </c>
      <c r="R469" s="14" t="n">
        <v>2.53</v>
      </c>
      <c r="T469" s="14" t="n">
        <v>3.85</v>
      </c>
      <c r="V469" s="14" t="n">
        <v>3.87</v>
      </c>
      <c r="X469" s="14" t="n">
        <v>1.43</v>
      </c>
    </row>
    <row r="470" customFormat="false" ht="12.75" hidden="false" customHeight="false" outlineLevel="0" collapsed="false">
      <c r="A470" s="0" t="n">
        <v>30</v>
      </c>
      <c r="B470" s="14" t="n">
        <v>0.12</v>
      </c>
      <c r="F470" s="14" t="n">
        <v>0.65</v>
      </c>
      <c r="H470" s="14" t="n">
        <v>1.15</v>
      </c>
      <c r="J470" s="14" t="n">
        <v>3.38</v>
      </c>
      <c r="L470" s="14" t="n">
        <v>2.92</v>
      </c>
      <c r="N470" s="14" t="n">
        <v>2.18</v>
      </c>
      <c r="P470" s="14" t="n">
        <v>3.26</v>
      </c>
      <c r="R470" s="14" t="n">
        <v>1.89</v>
      </c>
      <c r="T470" s="14" t="n">
        <v>3.73</v>
      </c>
      <c r="V470" s="14" t="n">
        <v>3.84</v>
      </c>
      <c r="X470" s="14" t="n">
        <v>1.46</v>
      </c>
    </row>
    <row r="471" customFormat="false" ht="12.75" hidden="false" customHeight="false" outlineLevel="0" collapsed="false">
      <c r="A471" s="0" t="n">
        <v>31</v>
      </c>
      <c r="B471" s="14" t="n">
        <v>1.24</v>
      </c>
      <c r="F471" s="14" t="n">
        <v>0.52</v>
      </c>
      <c r="J471" s="14" t="n">
        <v>3.44</v>
      </c>
      <c r="N471" s="14" t="n">
        <v>2.15</v>
      </c>
      <c r="P471" s="14" t="n">
        <v>3.11</v>
      </c>
      <c r="T471" s="14" t="n">
        <v>4.03</v>
      </c>
      <c r="X471" s="14" t="n">
        <v>3.68</v>
      </c>
    </row>
    <row r="473" customFormat="false" ht="12.75" hidden="false" customHeight="false" outlineLevel="0" collapsed="false">
      <c r="B473" s="16" t="s">
        <v>43</v>
      </c>
      <c r="E473" s="17" t="s">
        <v>44</v>
      </c>
    </row>
    <row r="474" customFormat="false" ht="12.75" hidden="false" customHeight="false" outlineLevel="0" collapsed="false">
      <c r="E474" s="17" t="s">
        <v>45</v>
      </c>
    </row>
    <row r="475" customFormat="false" ht="12.75" hidden="false" customHeight="false" outlineLevel="0" collapsed="false">
      <c r="E475" s="17" t="s">
        <v>46</v>
      </c>
    </row>
    <row r="478" customFormat="false" ht="12.75" hidden="false" customHeight="false" outlineLevel="0" collapsed="false">
      <c r="B478" s="2" t="s">
        <v>0</v>
      </c>
      <c r="S478" s="2" t="s">
        <v>1</v>
      </c>
      <c r="X478" s="3" t="n">
        <v>10</v>
      </c>
    </row>
    <row r="479" customFormat="false" ht="12.75" hidden="false" customHeight="false" outlineLevel="0" collapsed="false">
      <c r="B479" s="2" t="s">
        <v>2</v>
      </c>
      <c r="S479" s="2" t="s">
        <v>3</v>
      </c>
      <c r="X479" s="4" t="s">
        <v>4</v>
      </c>
    </row>
    <row r="480" customFormat="false" ht="12.75" hidden="false" customHeight="false" outlineLevel="0" collapsed="false">
      <c r="B480" s="2" t="s">
        <v>5</v>
      </c>
    </row>
    <row r="483" customFormat="false" ht="12.75" hidden="false" customHeight="false" outlineLevel="0" collapsed="false">
      <c r="G483" s="6" t="s">
        <v>7</v>
      </c>
    </row>
    <row r="484" customFormat="false" ht="12.75" hidden="false" customHeight="false" outlineLevel="0" collapsed="false">
      <c r="G484" s="7" t="s">
        <v>55</v>
      </c>
    </row>
    <row r="486" customFormat="false" ht="12.75" hidden="false" customHeight="false" outlineLevel="0" collapsed="false">
      <c r="B486" s="2" t="s">
        <v>9</v>
      </c>
      <c r="D486" s="8" t="s">
        <v>100</v>
      </c>
    </row>
    <row r="487" customFormat="false" ht="15" hidden="false" customHeight="false" outlineLevel="0" collapsed="false">
      <c r="B487" s="2" t="s">
        <v>11</v>
      </c>
      <c r="D487" s="9" t="s">
        <v>101</v>
      </c>
      <c r="I487" s="2" t="s">
        <v>13</v>
      </c>
      <c r="K487" s="8" t="s">
        <v>102</v>
      </c>
      <c r="Q487" s="2" t="s">
        <v>15</v>
      </c>
      <c r="T487" s="10" t="n">
        <v>6578245</v>
      </c>
      <c r="V487" s="2" t="s">
        <v>16</v>
      </c>
    </row>
    <row r="488" customFormat="false" ht="12.75" hidden="false" customHeight="false" outlineLevel="0" collapsed="false">
      <c r="B488" s="2" t="s">
        <v>17</v>
      </c>
      <c r="D488" s="11" t="n">
        <v>870</v>
      </c>
      <c r="E488" s="2" t="s">
        <v>18</v>
      </c>
      <c r="I488" s="2" t="s">
        <v>19</v>
      </c>
      <c r="K488" s="8" t="s">
        <v>103</v>
      </c>
      <c r="Q488" s="2" t="s">
        <v>21</v>
      </c>
      <c r="T488" s="10" t="n">
        <v>331176</v>
      </c>
      <c r="V488" s="2" t="s">
        <v>16</v>
      </c>
    </row>
    <row r="489" customFormat="false" ht="12.75" hidden="false" customHeight="false" outlineLevel="0" collapsed="false">
      <c r="B489" s="2" t="s">
        <v>22</v>
      </c>
      <c r="D489" s="8" t="s">
        <v>23</v>
      </c>
      <c r="I489" s="2" t="s">
        <v>24</v>
      </c>
      <c r="K489" s="8" t="s">
        <v>104</v>
      </c>
      <c r="Q489" s="2" t="s">
        <v>25</v>
      </c>
      <c r="T489" s="3" t="n">
        <v>1262</v>
      </c>
      <c r="V489" s="2" t="s">
        <v>26</v>
      </c>
    </row>
    <row r="492" customFormat="false" ht="12.75" hidden="false" customHeight="false" outlineLevel="0" collapsed="false">
      <c r="A492" s="12" t="s">
        <v>27</v>
      </c>
      <c r="B492" s="13" t="s">
        <v>28</v>
      </c>
      <c r="C492" s="2" t="s">
        <v>29</v>
      </c>
      <c r="D492" s="13" t="s">
        <v>30</v>
      </c>
      <c r="E492" s="2" t="s">
        <v>31</v>
      </c>
      <c r="F492" s="13" t="s">
        <v>32</v>
      </c>
      <c r="G492" s="2" t="s">
        <v>31</v>
      </c>
      <c r="H492" s="13" t="s">
        <v>33</v>
      </c>
      <c r="I492" s="2" t="s">
        <v>31</v>
      </c>
      <c r="J492" s="13" t="s">
        <v>34</v>
      </c>
      <c r="K492" s="2" t="s">
        <v>31</v>
      </c>
      <c r="L492" s="13" t="s">
        <v>35</v>
      </c>
      <c r="M492" s="2" t="s">
        <v>31</v>
      </c>
      <c r="N492" s="13" t="s">
        <v>36</v>
      </c>
      <c r="O492" s="2" t="s">
        <v>31</v>
      </c>
      <c r="P492" s="13" t="s">
        <v>37</v>
      </c>
      <c r="Q492" s="2" t="s">
        <v>31</v>
      </c>
      <c r="R492" s="13" t="s">
        <v>38</v>
      </c>
      <c r="S492" s="2" t="s">
        <v>31</v>
      </c>
      <c r="T492" s="13" t="s">
        <v>39</v>
      </c>
      <c r="U492" s="2" t="s">
        <v>31</v>
      </c>
      <c r="V492" s="13" t="s">
        <v>40</v>
      </c>
      <c r="W492" s="2" t="s">
        <v>31</v>
      </c>
      <c r="X492" s="13" t="s">
        <v>41</v>
      </c>
      <c r="Y492" s="2" t="s">
        <v>31</v>
      </c>
    </row>
    <row r="494" customFormat="false" ht="12.75" hidden="false" customHeight="false" outlineLevel="0" collapsed="false">
      <c r="A494" s="0" t="n">
        <v>1</v>
      </c>
      <c r="B494" s="14" t="n">
        <v>3.18</v>
      </c>
      <c r="D494" s="14" t="n">
        <v>0.43</v>
      </c>
      <c r="F494" s="14" t="n">
        <v>0.58</v>
      </c>
      <c r="H494" s="14" t="n">
        <v>0.28</v>
      </c>
      <c r="J494" s="14" t="n">
        <v>1.96</v>
      </c>
      <c r="L494" s="14" t="n">
        <v>2</v>
      </c>
      <c r="N494" s="14" t="n">
        <v>3.01</v>
      </c>
      <c r="P494" s="14" t="n">
        <v>4.74</v>
      </c>
      <c r="R494" s="14" t="n">
        <v>11.4</v>
      </c>
      <c r="T494" s="14" t="n">
        <v>17.4</v>
      </c>
      <c r="V494" s="14" t="n">
        <v>39.4</v>
      </c>
      <c r="X494" s="14" t="n">
        <v>20.7</v>
      </c>
    </row>
    <row r="495" customFormat="false" ht="12.75" hidden="false" customHeight="false" outlineLevel="0" collapsed="false">
      <c r="A495" s="0" t="n">
        <v>2</v>
      </c>
      <c r="B495" s="14" t="n">
        <v>2.86</v>
      </c>
      <c r="D495" s="14" t="n">
        <v>0.29</v>
      </c>
      <c r="F495" s="14" t="n">
        <v>0.22</v>
      </c>
      <c r="H495" s="14" t="n">
        <v>0.35</v>
      </c>
      <c r="J495" s="14" t="n">
        <v>1.87</v>
      </c>
      <c r="L495" s="14" t="n">
        <v>1.78</v>
      </c>
      <c r="N495" s="14" t="n">
        <v>3.38</v>
      </c>
      <c r="P495" s="14" t="n">
        <v>4.54</v>
      </c>
      <c r="R495" s="14" t="n">
        <v>12.8</v>
      </c>
      <c r="T495" s="14" t="n">
        <v>17.7</v>
      </c>
      <c r="V495" s="14" t="n">
        <v>36.7</v>
      </c>
      <c r="X495" s="14" t="n">
        <v>20.4</v>
      </c>
    </row>
    <row r="496" customFormat="false" ht="12.75" hidden="false" customHeight="false" outlineLevel="0" collapsed="false">
      <c r="A496" s="0" t="n">
        <v>3</v>
      </c>
      <c r="B496" s="14" t="n">
        <v>2.06</v>
      </c>
      <c r="D496" s="14" t="n">
        <v>0.18</v>
      </c>
      <c r="F496" s="14" t="n">
        <v>0.21</v>
      </c>
      <c r="H496" s="14" t="n">
        <v>1.69</v>
      </c>
      <c r="J496" s="14" t="n">
        <v>1.35</v>
      </c>
      <c r="L496" s="14" t="n">
        <v>1.76</v>
      </c>
      <c r="N496" s="14" t="n">
        <v>3.29</v>
      </c>
      <c r="P496" s="14" t="n">
        <v>4.53</v>
      </c>
      <c r="R496" s="14" t="n">
        <v>13.3</v>
      </c>
      <c r="T496" s="14" t="n">
        <v>16.9</v>
      </c>
      <c r="V496" s="14" t="n">
        <v>35.9</v>
      </c>
      <c r="X496" s="14" t="n">
        <v>19</v>
      </c>
    </row>
    <row r="497" customFormat="false" ht="12.75" hidden="false" customHeight="false" outlineLevel="0" collapsed="false">
      <c r="A497" s="0" t="n">
        <v>4</v>
      </c>
      <c r="B497" s="14" t="n">
        <v>1.26</v>
      </c>
      <c r="D497" s="14" t="n">
        <v>0.33</v>
      </c>
      <c r="F497" s="14" t="n">
        <v>0.41</v>
      </c>
      <c r="H497" s="14" t="n">
        <v>1.97</v>
      </c>
      <c r="J497" s="14" t="n">
        <v>1.3</v>
      </c>
      <c r="L497" s="14" t="n">
        <v>1.86</v>
      </c>
      <c r="N497" s="14" t="n">
        <v>3.11</v>
      </c>
      <c r="P497" s="14" t="n">
        <v>4.67</v>
      </c>
      <c r="R497" s="14" t="n">
        <v>15</v>
      </c>
      <c r="T497" s="14" t="n">
        <v>13.9</v>
      </c>
      <c r="V497" s="14" t="n">
        <v>35.1</v>
      </c>
      <c r="X497" s="14" t="n">
        <v>18.1</v>
      </c>
    </row>
    <row r="498" customFormat="false" ht="12.75" hidden="false" customHeight="false" outlineLevel="0" collapsed="false">
      <c r="A498" s="0" t="n">
        <v>5</v>
      </c>
      <c r="B498" s="14" t="n">
        <v>0.83</v>
      </c>
      <c r="D498" s="14" t="n">
        <v>1.83</v>
      </c>
      <c r="F498" s="14" t="n">
        <v>1.36</v>
      </c>
      <c r="H498" s="14" t="n">
        <v>1.88</v>
      </c>
      <c r="J498" s="14" t="n">
        <v>1.34</v>
      </c>
      <c r="L498" s="14" t="n">
        <v>1.88</v>
      </c>
      <c r="N498" s="14" t="n">
        <v>3.09</v>
      </c>
      <c r="P498" s="14" t="n">
        <v>5.1</v>
      </c>
      <c r="R498" s="14" t="n">
        <v>15.2</v>
      </c>
      <c r="T498" s="14" t="n">
        <v>12.9</v>
      </c>
      <c r="V498" s="14" t="n">
        <v>32.7</v>
      </c>
      <c r="X498" s="14" t="n">
        <v>17.5</v>
      </c>
    </row>
    <row r="499" customFormat="false" ht="12.75" hidden="false" customHeight="false" outlineLevel="0" collapsed="false">
      <c r="A499" s="0" t="n">
        <v>6</v>
      </c>
      <c r="B499" s="14" t="n">
        <v>0.78</v>
      </c>
      <c r="D499" s="14" t="n">
        <v>2.57</v>
      </c>
      <c r="F499" s="14" t="n">
        <v>1.94</v>
      </c>
      <c r="H499" s="14" t="n">
        <v>1.86</v>
      </c>
      <c r="J499" s="14" t="n">
        <v>1.56</v>
      </c>
      <c r="L499" s="14" t="n">
        <v>2</v>
      </c>
      <c r="N499" s="14" t="n">
        <v>3.12</v>
      </c>
      <c r="P499" s="14" t="n">
        <v>7.79</v>
      </c>
      <c r="R499" s="14" t="n">
        <v>15.6</v>
      </c>
      <c r="T499" s="14" t="n">
        <v>12.2</v>
      </c>
      <c r="V499" s="14" t="n">
        <v>35.1</v>
      </c>
      <c r="X499" s="14" t="n">
        <v>17.7</v>
      </c>
    </row>
    <row r="500" customFormat="false" ht="12.75" hidden="false" customHeight="false" outlineLevel="0" collapsed="false">
      <c r="A500" s="0" t="n">
        <v>7</v>
      </c>
      <c r="B500" s="14" t="n">
        <v>0.81</v>
      </c>
      <c r="D500" s="14" t="n">
        <v>2.43</v>
      </c>
      <c r="F500" s="14" t="n">
        <v>1.67</v>
      </c>
      <c r="H500" s="14" t="n">
        <v>1.78</v>
      </c>
      <c r="J500" s="14" t="n">
        <v>3.15</v>
      </c>
      <c r="L500" s="14" t="n">
        <v>2</v>
      </c>
      <c r="N500" s="14" t="n">
        <v>3.23</v>
      </c>
      <c r="P500" s="14" t="n">
        <v>7.55</v>
      </c>
      <c r="R500" s="14" t="n">
        <v>15.3</v>
      </c>
      <c r="T500" s="14" t="n">
        <v>14.4</v>
      </c>
      <c r="V500" s="14" t="n">
        <v>34.4</v>
      </c>
      <c r="X500" s="14" t="n">
        <v>16.3</v>
      </c>
    </row>
    <row r="501" customFormat="false" ht="12.75" hidden="false" customHeight="false" outlineLevel="0" collapsed="false">
      <c r="A501" s="0" t="n">
        <v>8</v>
      </c>
      <c r="B501" s="14" t="n">
        <v>2.43</v>
      </c>
      <c r="D501" s="14" t="n">
        <v>0.7</v>
      </c>
      <c r="F501" s="14" t="n">
        <v>0.25</v>
      </c>
      <c r="H501" s="14" t="n">
        <v>1.84</v>
      </c>
      <c r="J501" s="14" t="n">
        <v>3</v>
      </c>
      <c r="L501" s="14" t="n">
        <v>1.87</v>
      </c>
      <c r="N501" s="14" t="n">
        <v>3.21</v>
      </c>
      <c r="P501" s="14" t="n">
        <v>6.12</v>
      </c>
      <c r="R501" s="14" t="n">
        <v>14.2</v>
      </c>
      <c r="T501" s="14" t="n">
        <v>15.1</v>
      </c>
      <c r="V501" s="14" t="n">
        <v>34.2</v>
      </c>
      <c r="X501" s="14" t="n">
        <v>15.4</v>
      </c>
    </row>
    <row r="502" customFormat="false" ht="12.75" hidden="false" customHeight="false" outlineLevel="0" collapsed="false">
      <c r="A502" s="0" t="n">
        <v>9</v>
      </c>
      <c r="B502" s="14" t="n">
        <v>2.96</v>
      </c>
      <c r="D502" s="14" t="n">
        <v>0.46</v>
      </c>
      <c r="F502" s="14" t="n">
        <v>0.2</v>
      </c>
      <c r="H502" s="14" t="n">
        <v>1.77</v>
      </c>
      <c r="J502" s="14" t="n">
        <v>2.58</v>
      </c>
      <c r="L502" s="14" t="n">
        <v>1.78</v>
      </c>
      <c r="N502" s="14" t="n">
        <v>2.99</v>
      </c>
      <c r="P502" s="14" t="n">
        <v>5.72</v>
      </c>
      <c r="R502" s="14" t="n">
        <v>13.4</v>
      </c>
      <c r="T502" s="14" t="n">
        <v>14.8</v>
      </c>
      <c r="V502" s="14" t="n">
        <v>32.5</v>
      </c>
      <c r="X502" s="14" t="n">
        <v>15.1</v>
      </c>
    </row>
    <row r="503" customFormat="false" ht="12.75" hidden="false" customHeight="false" outlineLevel="0" collapsed="false">
      <c r="A503" s="0" t="n">
        <v>10</v>
      </c>
      <c r="B503" s="14" t="n">
        <v>2.2</v>
      </c>
      <c r="D503" s="14" t="n">
        <v>0.27</v>
      </c>
      <c r="F503" s="14" t="n">
        <v>0.16</v>
      </c>
      <c r="H503" s="14" t="n">
        <v>1.7</v>
      </c>
      <c r="J503" s="14" t="n">
        <v>2.44</v>
      </c>
      <c r="L503" s="14" t="n">
        <v>1.77</v>
      </c>
      <c r="N503" s="14" t="n">
        <v>3.11</v>
      </c>
      <c r="P503" s="14" t="n">
        <v>5.72</v>
      </c>
      <c r="R503" s="14" t="n">
        <v>12.9</v>
      </c>
      <c r="T503" s="14" t="n">
        <v>14.4</v>
      </c>
      <c r="V503" s="14" t="n">
        <v>31.1</v>
      </c>
      <c r="X503" s="14" t="n">
        <v>14.8</v>
      </c>
    </row>
    <row r="504" customFormat="false" ht="12.75" hidden="false" customHeight="false" outlineLevel="0" collapsed="false">
      <c r="A504" s="0" t="n">
        <v>11</v>
      </c>
      <c r="B504" s="14" t="n">
        <v>0.81</v>
      </c>
      <c r="D504" s="14" t="n">
        <v>0.28</v>
      </c>
      <c r="F504" s="14" t="n">
        <v>0.2</v>
      </c>
      <c r="H504" s="14" t="n">
        <v>0.91</v>
      </c>
      <c r="J504" s="14" t="n">
        <v>2.13</v>
      </c>
      <c r="L504" s="14" t="n">
        <v>1.85</v>
      </c>
      <c r="N504" s="14" t="n">
        <v>3.98</v>
      </c>
      <c r="P504" s="14" t="n">
        <v>5.9</v>
      </c>
      <c r="R504" s="14" t="n">
        <v>13.1</v>
      </c>
      <c r="T504" s="14" t="n">
        <v>15</v>
      </c>
      <c r="V504" s="14" t="n">
        <v>29.4</v>
      </c>
      <c r="X504" s="14" t="n">
        <v>14.6</v>
      </c>
    </row>
    <row r="505" customFormat="false" ht="12.75" hidden="false" customHeight="false" outlineLevel="0" collapsed="false">
      <c r="A505" s="0" t="n">
        <v>12</v>
      </c>
      <c r="B505" s="14" t="n">
        <v>0.45</v>
      </c>
      <c r="D505" s="14" t="n">
        <v>2</v>
      </c>
      <c r="F505" s="14" t="n">
        <v>1.65</v>
      </c>
      <c r="H505" s="14" t="n">
        <v>0.69</v>
      </c>
      <c r="J505" s="14" t="n">
        <v>1.93</v>
      </c>
      <c r="L505" s="14" t="n">
        <v>2.02</v>
      </c>
      <c r="N505" s="14" t="n">
        <v>4.06</v>
      </c>
      <c r="P505" s="14" t="n">
        <v>6.59</v>
      </c>
      <c r="R505" s="14" t="n">
        <v>12.3</v>
      </c>
      <c r="T505" s="14" t="n">
        <v>16</v>
      </c>
      <c r="V505" s="14" t="n">
        <v>28.7</v>
      </c>
      <c r="X505" s="14" t="n">
        <v>14</v>
      </c>
    </row>
    <row r="506" customFormat="false" ht="12.75" hidden="false" customHeight="false" outlineLevel="0" collapsed="false">
      <c r="A506" s="0" t="n">
        <v>13</v>
      </c>
      <c r="B506" s="14" t="n">
        <v>0.44</v>
      </c>
      <c r="D506" s="14" t="n">
        <v>2.3</v>
      </c>
      <c r="F506" s="14" t="n">
        <v>1.97</v>
      </c>
      <c r="H506" s="14" t="n">
        <v>0.53</v>
      </c>
      <c r="J506" s="14" t="n">
        <v>1.87</v>
      </c>
      <c r="L506" s="14" t="n">
        <v>2.11</v>
      </c>
      <c r="N506" s="14" t="n">
        <v>3.9</v>
      </c>
      <c r="P506" s="14" t="n">
        <v>6.04</v>
      </c>
      <c r="R506" s="14" t="n">
        <v>11.7</v>
      </c>
      <c r="T506" s="14" t="n">
        <v>17.3</v>
      </c>
      <c r="V506" s="14" t="n">
        <v>27.9</v>
      </c>
      <c r="X506" s="14" t="n">
        <v>14.2</v>
      </c>
    </row>
    <row r="507" customFormat="false" ht="12.75" hidden="false" customHeight="false" outlineLevel="0" collapsed="false">
      <c r="A507" s="0" t="n">
        <v>14</v>
      </c>
      <c r="B507" s="14" t="n">
        <v>0.19</v>
      </c>
      <c r="C507" s="15" t="s">
        <v>63</v>
      </c>
      <c r="D507" s="14" t="n">
        <v>1.94</v>
      </c>
      <c r="F507" s="14" t="n">
        <v>1.88</v>
      </c>
      <c r="H507" s="14" t="n">
        <v>0.46</v>
      </c>
      <c r="J507" s="14" t="n">
        <v>1.88</v>
      </c>
      <c r="L507" s="14" t="n">
        <v>2</v>
      </c>
      <c r="N507" s="14" t="n">
        <v>3.73</v>
      </c>
      <c r="P507" s="14" t="n">
        <v>5.78</v>
      </c>
      <c r="R507" s="14" t="n">
        <v>10.8</v>
      </c>
      <c r="T507" s="14" t="n">
        <v>15.2</v>
      </c>
      <c r="V507" s="14" t="n">
        <v>27.8</v>
      </c>
      <c r="X507" s="14" t="n">
        <v>14.2</v>
      </c>
    </row>
    <row r="508" customFormat="false" ht="12.75" hidden="false" customHeight="false" outlineLevel="0" collapsed="false">
      <c r="A508" s="0" t="n">
        <v>15</v>
      </c>
      <c r="B508" s="14" t="n">
        <v>1.18</v>
      </c>
      <c r="D508" s="14" t="n">
        <v>0.55</v>
      </c>
      <c r="F508" s="14" t="n">
        <v>1.84</v>
      </c>
      <c r="H508" s="14" t="n">
        <v>0.62</v>
      </c>
      <c r="J508" s="14" t="n">
        <v>2.08</v>
      </c>
      <c r="L508" s="14" t="n">
        <v>1.89</v>
      </c>
      <c r="N508" s="14" t="n">
        <v>3.23</v>
      </c>
      <c r="P508" s="14" t="n">
        <v>5.6</v>
      </c>
      <c r="R508" s="14" t="n">
        <v>10.6</v>
      </c>
      <c r="T508" s="14" t="n">
        <v>14</v>
      </c>
      <c r="V508" s="14" t="n">
        <v>28.4</v>
      </c>
      <c r="X508" s="14" t="n">
        <v>13.7</v>
      </c>
    </row>
    <row r="509" customFormat="false" ht="12.75" hidden="false" customHeight="false" outlineLevel="0" collapsed="false">
      <c r="A509" s="0" t="n">
        <v>16</v>
      </c>
      <c r="B509" s="14" t="n">
        <v>2.62</v>
      </c>
      <c r="D509" s="14" t="n">
        <v>0.22</v>
      </c>
      <c r="F509" s="14" t="n">
        <v>1.43</v>
      </c>
      <c r="H509" s="14" t="n">
        <v>1.15</v>
      </c>
      <c r="J509" s="14" t="n">
        <v>1.93</v>
      </c>
      <c r="L509" s="14" t="n">
        <v>1.8</v>
      </c>
      <c r="N509" s="14" t="n">
        <v>3.12</v>
      </c>
      <c r="P509" s="14" t="n">
        <v>5.13</v>
      </c>
      <c r="R509" s="14" t="n">
        <v>9.61</v>
      </c>
      <c r="T509" s="14" t="n">
        <v>13.8</v>
      </c>
      <c r="V509" s="14" t="n">
        <v>28.2</v>
      </c>
      <c r="X509" s="14" t="n">
        <v>12.9</v>
      </c>
    </row>
    <row r="510" customFormat="false" ht="12.75" hidden="false" customHeight="false" outlineLevel="0" collapsed="false">
      <c r="A510" s="0" t="n">
        <v>17</v>
      </c>
      <c r="B510" s="14" t="n">
        <v>2.45</v>
      </c>
      <c r="D510" s="14" t="n">
        <v>0.22</v>
      </c>
      <c r="F510" s="14" t="n">
        <v>1.57</v>
      </c>
      <c r="H510" s="14" t="n">
        <v>1.71</v>
      </c>
      <c r="J510" s="14" t="n">
        <v>1.85</v>
      </c>
      <c r="L510" s="14" t="n">
        <v>1.95</v>
      </c>
      <c r="N510" s="14" t="n">
        <v>3.23</v>
      </c>
      <c r="P510" s="14" t="n">
        <v>4.98</v>
      </c>
      <c r="R510" s="14" t="n">
        <v>9.26</v>
      </c>
      <c r="T510" s="14" t="n">
        <v>13.8</v>
      </c>
      <c r="V510" s="14" t="n">
        <v>31.2</v>
      </c>
      <c r="X510" s="14" t="n">
        <v>11.7</v>
      </c>
    </row>
    <row r="511" customFormat="false" ht="12.75" hidden="false" customHeight="false" outlineLevel="0" collapsed="false">
      <c r="A511" s="0" t="n">
        <v>18</v>
      </c>
      <c r="B511" s="14" t="n">
        <v>0.89</v>
      </c>
      <c r="D511" s="14" t="n">
        <v>0.46</v>
      </c>
      <c r="F511" s="14" t="n">
        <v>0.5</v>
      </c>
      <c r="H511" s="14" t="n">
        <v>1.74</v>
      </c>
      <c r="J511" s="14" t="n">
        <v>1.78</v>
      </c>
      <c r="L511" s="14" t="n">
        <v>1.88</v>
      </c>
      <c r="N511" s="14" t="n">
        <v>3.32</v>
      </c>
      <c r="P511" s="14" t="n">
        <v>4.99</v>
      </c>
      <c r="R511" s="14" t="n">
        <v>9.25</v>
      </c>
      <c r="T511" s="14" t="n">
        <v>14.7</v>
      </c>
      <c r="V511" s="14" t="n">
        <v>30.9</v>
      </c>
      <c r="X511" s="14" t="n">
        <v>11.9</v>
      </c>
    </row>
    <row r="512" customFormat="false" ht="12.75" hidden="false" customHeight="false" outlineLevel="0" collapsed="false">
      <c r="A512" s="0" t="n">
        <v>19</v>
      </c>
      <c r="B512" s="14" t="n">
        <v>0.57</v>
      </c>
      <c r="D512" s="14" t="n">
        <v>1.55</v>
      </c>
      <c r="F512" s="14" t="n">
        <v>0.29</v>
      </c>
      <c r="H512" s="14" t="n">
        <v>1.59</v>
      </c>
      <c r="J512" s="14" t="n">
        <v>1.88</v>
      </c>
      <c r="L512" s="14" t="n">
        <v>1.88</v>
      </c>
      <c r="N512" s="14" t="n">
        <v>3.57</v>
      </c>
      <c r="P512" s="14" t="n">
        <v>5.28</v>
      </c>
      <c r="R512" s="14" t="n">
        <v>9.47</v>
      </c>
      <c r="T512" s="14" t="n">
        <v>15.4</v>
      </c>
      <c r="V512" s="14" t="n">
        <v>27.6</v>
      </c>
      <c r="X512" s="14" t="n">
        <v>12.5</v>
      </c>
    </row>
    <row r="513" customFormat="false" ht="12.75" hidden="false" customHeight="false" outlineLevel="0" collapsed="false">
      <c r="A513" s="0" t="n">
        <v>20</v>
      </c>
      <c r="B513" s="14" t="n">
        <v>0.33</v>
      </c>
      <c r="D513" s="14" t="n">
        <v>2.26</v>
      </c>
      <c r="F513" s="14" t="n">
        <v>0.23</v>
      </c>
      <c r="H513" s="14" t="n">
        <v>1.7</v>
      </c>
      <c r="J513" s="14" t="n">
        <v>1.99</v>
      </c>
      <c r="L513" s="14" t="n">
        <v>2.04</v>
      </c>
      <c r="N513" s="14" t="n">
        <v>3.78</v>
      </c>
      <c r="P513" s="14" t="n">
        <v>5.62</v>
      </c>
      <c r="R513" s="14" t="n">
        <v>9.28</v>
      </c>
      <c r="T513" s="14" t="n">
        <v>21.9</v>
      </c>
      <c r="V513" s="14" t="n">
        <v>25.5</v>
      </c>
      <c r="X513" s="14" t="n">
        <v>11.8</v>
      </c>
    </row>
    <row r="514" customFormat="false" ht="12.75" hidden="false" customHeight="false" outlineLevel="0" collapsed="false">
      <c r="A514" s="0" t="n">
        <v>21</v>
      </c>
      <c r="B514" s="14" t="n">
        <v>0.54</v>
      </c>
      <c r="D514" s="14" t="n">
        <v>2.14</v>
      </c>
      <c r="F514" s="14" t="n">
        <v>0.28</v>
      </c>
      <c r="H514" s="14" t="n">
        <v>1.55</v>
      </c>
      <c r="J514" s="14" t="n">
        <v>2.14</v>
      </c>
      <c r="L514" s="14" t="n">
        <v>2.21</v>
      </c>
      <c r="N514" s="14" t="n">
        <v>4.59</v>
      </c>
      <c r="P514" s="14" t="n">
        <v>5.76</v>
      </c>
      <c r="R514" s="14" t="n">
        <v>9.55</v>
      </c>
      <c r="T514" s="14" t="n">
        <v>24.5</v>
      </c>
      <c r="V514" s="14" t="n">
        <v>24.6</v>
      </c>
      <c r="X514" s="14" t="n">
        <v>11.4</v>
      </c>
    </row>
    <row r="515" customFormat="false" ht="12.75" hidden="false" customHeight="false" outlineLevel="0" collapsed="false">
      <c r="A515" s="0" t="n">
        <v>22</v>
      </c>
      <c r="B515" s="14" t="n">
        <v>2.22</v>
      </c>
      <c r="D515" s="14" t="n">
        <v>0.44</v>
      </c>
      <c r="F515" s="14" t="n">
        <v>0.47</v>
      </c>
      <c r="H515" s="14" t="n">
        <v>1.48</v>
      </c>
      <c r="J515" s="14" t="n">
        <v>2.14</v>
      </c>
      <c r="L515" s="14" t="n">
        <v>1.91</v>
      </c>
      <c r="N515" s="14" t="n">
        <v>15.2</v>
      </c>
      <c r="P515" s="14" t="n">
        <v>6.01</v>
      </c>
      <c r="R515" s="14" t="n">
        <v>11.4</v>
      </c>
      <c r="T515" s="14" t="n">
        <v>28.1</v>
      </c>
      <c r="V515" s="14" t="n">
        <v>23.3</v>
      </c>
      <c r="X515" s="14" t="n">
        <v>10.9</v>
      </c>
    </row>
    <row r="516" customFormat="false" ht="12.75" hidden="false" customHeight="false" outlineLevel="0" collapsed="false">
      <c r="A516" s="0" t="n">
        <v>23</v>
      </c>
      <c r="B516" s="14" t="n">
        <v>2.54</v>
      </c>
      <c r="D516" s="14" t="n">
        <v>0.24</v>
      </c>
      <c r="F516" s="14" t="n">
        <v>1.55</v>
      </c>
      <c r="H516" s="14" t="n">
        <v>0.84</v>
      </c>
      <c r="J516" s="14" t="n">
        <v>2.02</v>
      </c>
      <c r="L516" s="14" t="n">
        <v>1.87</v>
      </c>
      <c r="N516" s="14" t="n">
        <v>46.3</v>
      </c>
      <c r="P516" s="14" t="n">
        <v>7.14</v>
      </c>
      <c r="R516" s="14" t="n">
        <v>15.1</v>
      </c>
      <c r="T516" s="14" t="n">
        <v>30.8</v>
      </c>
      <c r="V516" s="14" t="n">
        <v>22.8</v>
      </c>
      <c r="X516" s="14" t="n">
        <v>10.7</v>
      </c>
    </row>
    <row r="517" customFormat="false" ht="12.75" hidden="false" customHeight="false" outlineLevel="0" collapsed="false">
      <c r="A517" s="0" t="n">
        <v>24</v>
      </c>
      <c r="B517" s="14" t="n">
        <v>2.11</v>
      </c>
      <c r="D517" s="14" t="n">
        <v>0.23</v>
      </c>
      <c r="F517" s="14" t="n">
        <v>2.22</v>
      </c>
      <c r="H517" s="14" t="n">
        <v>0.74</v>
      </c>
      <c r="J517" s="14" t="n">
        <v>2</v>
      </c>
      <c r="L517" s="14" t="n">
        <v>1.91</v>
      </c>
      <c r="N517" s="14" t="n">
        <v>18.2</v>
      </c>
      <c r="P517" s="14" t="n">
        <v>7.79</v>
      </c>
      <c r="R517" s="14" t="n">
        <v>17.4</v>
      </c>
      <c r="T517" s="14" t="n">
        <v>29.3</v>
      </c>
      <c r="V517" s="14" t="n">
        <v>22.3</v>
      </c>
      <c r="X517" s="14" t="n">
        <v>10.7</v>
      </c>
    </row>
    <row r="518" customFormat="false" ht="12.75" hidden="false" customHeight="false" outlineLevel="0" collapsed="false">
      <c r="A518" s="0" t="n">
        <v>25</v>
      </c>
      <c r="B518" s="14" t="n">
        <v>0.71</v>
      </c>
      <c r="D518" s="14" t="n">
        <v>0.26</v>
      </c>
      <c r="F518" s="14" t="n">
        <v>2.04</v>
      </c>
      <c r="H518" s="14" t="n">
        <v>0.73</v>
      </c>
      <c r="J518" s="14" t="n">
        <v>1.93</v>
      </c>
      <c r="L518" s="14" t="n">
        <v>2.11</v>
      </c>
      <c r="N518" s="14" t="n">
        <v>13</v>
      </c>
      <c r="P518" s="14" t="n">
        <v>9.85</v>
      </c>
      <c r="R518" s="14" t="n">
        <v>20.1</v>
      </c>
      <c r="T518" s="14" t="n">
        <v>28.1</v>
      </c>
      <c r="V518" s="14" t="n">
        <v>21</v>
      </c>
      <c r="X518" s="14" t="n">
        <v>10</v>
      </c>
    </row>
    <row r="519" customFormat="false" ht="12.75" hidden="false" customHeight="false" outlineLevel="0" collapsed="false">
      <c r="A519" s="0" t="n">
        <v>26</v>
      </c>
      <c r="B519" s="14" t="n">
        <v>0.28</v>
      </c>
      <c r="D519" s="14" t="n">
        <v>1.85</v>
      </c>
      <c r="F519" s="14" t="n">
        <v>1.67</v>
      </c>
      <c r="H519" s="14" t="n">
        <v>0.73</v>
      </c>
      <c r="J519" s="14" t="n">
        <v>2.09</v>
      </c>
      <c r="L519" s="14" t="n">
        <v>2.4</v>
      </c>
      <c r="N519" s="14" t="n">
        <v>8.09</v>
      </c>
      <c r="P519" s="14" t="n">
        <v>10.5</v>
      </c>
      <c r="R519" s="14" t="n">
        <v>21.7</v>
      </c>
      <c r="T519" s="14" t="n">
        <v>28.8</v>
      </c>
      <c r="V519" s="14" t="n">
        <v>21</v>
      </c>
      <c r="X519" s="14" t="n">
        <v>9.92</v>
      </c>
    </row>
    <row r="520" customFormat="false" ht="12.75" hidden="false" customHeight="false" outlineLevel="0" collapsed="false">
      <c r="A520" s="0" t="n">
        <v>27</v>
      </c>
      <c r="B520" s="14" t="n">
        <v>0.33</v>
      </c>
      <c r="D520" s="14" t="n">
        <v>2.44</v>
      </c>
      <c r="F520" s="14" t="n">
        <v>1.64</v>
      </c>
      <c r="H520" s="14" t="n">
        <v>0.85</v>
      </c>
      <c r="J520" s="14" t="n">
        <v>2.13</v>
      </c>
      <c r="L520" s="14" t="n">
        <v>2.44</v>
      </c>
      <c r="N520" s="14" t="n">
        <v>6.99</v>
      </c>
      <c r="P520" s="14" t="n">
        <v>10.8</v>
      </c>
      <c r="R520" s="14" t="n">
        <v>24.9</v>
      </c>
      <c r="T520" s="14" t="n">
        <v>33</v>
      </c>
      <c r="V520" s="14" t="n">
        <v>21.9</v>
      </c>
      <c r="X520" s="14" t="n">
        <v>9.54</v>
      </c>
    </row>
    <row r="521" customFormat="false" ht="12.75" hidden="false" customHeight="false" outlineLevel="0" collapsed="false">
      <c r="A521" s="0" t="n">
        <v>28</v>
      </c>
      <c r="B521" s="14" t="n">
        <v>2.26</v>
      </c>
      <c r="D521" s="14" t="n">
        <v>1.88</v>
      </c>
      <c r="F521" s="14" t="n">
        <v>1.39</v>
      </c>
      <c r="H521" s="14" t="n">
        <v>1.14</v>
      </c>
      <c r="J521" s="14" t="n">
        <v>2.05</v>
      </c>
      <c r="L521" s="14" t="n">
        <v>2.56</v>
      </c>
      <c r="N521" s="14" t="n">
        <v>6.04</v>
      </c>
      <c r="P521" s="14" t="n">
        <v>11.4</v>
      </c>
      <c r="R521" s="14" t="n">
        <v>21</v>
      </c>
      <c r="T521" s="14" t="n">
        <v>36.7</v>
      </c>
      <c r="V521" s="14" t="n">
        <v>21.2</v>
      </c>
      <c r="X521" s="14" t="n">
        <v>9.24</v>
      </c>
    </row>
    <row r="522" customFormat="false" ht="12.75" hidden="false" customHeight="false" outlineLevel="0" collapsed="false">
      <c r="A522" s="0" t="n">
        <v>29</v>
      </c>
      <c r="B522" s="14" t="n">
        <v>2.57</v>
      </c>
      <c r="F522" s="14" t="n">
        <v>0.61</v>
      </c>
      <c r="H522" s="14" t="n">
        <v>1.53</v>
      </c>
      <c r="J522" s="14" t="n">
        <v>2.24</v>
      </c>
      <c r="L522" s="14" t="n">
        <v>2.57</v>
      </c>
      <c r="N522" s="14" t="n">
        <v>5.78</v>
      </c>
      <c r="P522" s="14" t="n">
        <v>11.4</v>
      </c>
      <c r="R522" s="14" t="n">
        <v>18.8</v>
      </c>
      <c r="T522" s="14" t="n">
        <v>40.6</v>
      </c>
      <c r="V522" s="14" t="n">
        <v>20.8</v>
      </c>
      <c r="X522" s="14" t="n">
        <v>8.85</v>
      </c>
    </row>
    <row r="523" customFormat="false" ht="12.75" hidden="false" customHeight="false" outlineLevel="0" collapsed="false">
      <c r="A523" s="0" t="n">
        <v>30</v>
      </c>
      <c r="B523" s="14" t="n">
        <v>2.57</v>
      </c>
      <c r="F523" s="14" t="n">
        <v>0.34</v>
      </c>
      <c r="H523" s="14" t="n">
        <v>1.72</v>
      </c>
      <c r="J523" s="14" t="n">
        <v>2.17</v>
      </c>
      <c r="L523" s="14" t="n">
        <v>2.65</v>
      </c>
      <c r="N523" s="14" t="n">
        <v>5.64</v>
      </c>
      <c r="P523" s="14" t="n">
        <v>10.9</v>
      </c>
      <c r="R523" s="14" t="n">
        <v>15.9</v>
      </c>
      <c r="T523" s="14" t="n">
        <v>42.4</v>
      </c>
      <c r="V523" s="14" t="n">
        <v>20.5</v>
      </c>
      <c r="X523" s="14" t="n">
        <v>8.79</v>
      </c>
    </row>
    <row r="524" customFormat="false" ht="12.75" hidden="false" customHeight="false" outlineLevel="0" collapsed="false">
      <c r="A524" s="0" t="n">
        <v>31</v>
      </c>
      <c r="F524" s="14" t="n">
        <v>0.28</v>
      </c>
      <c r="J524" s="14" t="n">
        <v>2.02</v>
      </c>
      <c r="N524" s="14" t="n">
        <v>5.3</v>
      </c>
      <c r="P524" s="14" t="n">
        <v>10.8</v>
      </c>
      <c r="T524" s="14" t="n">
        <v>41.8</v>
      </c>
      <c r="X524" s="14" t="n">
        <v>8.51</v>
      </c>
    </row>
    <row r="526" customFormat="false" ht="12.75" hidden="false" customHeight="false" outlineLevel="0" collapsed="false">
      <c r="B526" s="16" t="s">
        <v>43</v>
      </c>
      <c r="E526" s="17" t="s">
        <v>44</v>
      </c>
    </row>
    <row r="527" customFormat="false" ht="12.75" hidden="false" customHeight="false" outlineLevel="0" collapsed="false">
      <c r="E527" s="17" t="s">
        <v>45</v>
      </c>
    </row>
    <row r="528" customFormat="false" ht="12.75" hidden="false" customHeight="false" outlineLevel="0" collapsed="false">
      <c r="E528" s="17" t="s">
        <v>46</v>
      </c>
    </row>
    <row r="531" customFormat="false" ht="12.75" hidden="false" customHeight="false" outlineLevel="0" collapsed="false">
      <c r="B531" s="2" t="s">
        <v>0</v>
      </c>
      <c r="S531" s="2" t="s">
        <v>1</v>
      </c>
      <c r="X531" s="3" t="n">
        <v>11</v>
      </c>
    </row>
    <row r="532" customFormat="false" ht="12.75" hidden="false" customHeight="false" outlineLevel="0" collapsed="false">
      <c r="B532" s="2" t="s">
        <v>2</v>
      </c>
      <c r="S532" s="2" t="s">
        <v>3</v>
      </c>
      <c r="X532" s="4" t="s">
        <v>4</v>
      </c>
    </row>
    <row r="533" customFormat="false" ht="12.75" hidden="false" customHeight="false" outlineLevel="0" collapsed="false">
      <c r="B533" s="2" t="s">
        <v>5</v>
      </c>
    </row>
    <row r="536" customFormat="false" ht="12.75" hidden="false" customHeight="false" outlineLevel="0" collapsed="false">
      <c r="G536" s="6" t="s">
        <v>7</v>
      </c>
    </row>
    <row r="537" customFormat="false" ht="12.75" hidden="false" customHeight="false" outlineLevel="0" collapsed="false">
      <c r="G537" s="7" t="s">
        <v>56</v>
      </c>
    </row>
    <row r="539" customFormat="false" ht="12.75" hidden="false" customHeight="false" outlineLevel="0" collapsed="false">
      <c r="B539" s="2" t="s">
        <v>9</v>
      </c>
      <c r="D539" s="8" t="s">
        <v>100</v>
      </c>
    </row>
    <row r="540" customFormat="false" ht="15" hidden="false" customHeight="false" outlineLevel="0" collapsed="false">
      <c r="B540" s="2" t="s">
        <v>11</v>
      </c>
      <c r="D540" s="9" t="s">
        <v>101</v>
      </c>
      <c r="I540" s="2" t="s">
        <v>13</v>
      </c>
      <c r="K540" s="8" t="s">
        <v>102</v>
      </c>
      <c r="Q540" s="2" t="s">
        <v>15</v>
      </c>
      <c r="T540" s="10" t="n">
        <v>6578245</v>
      </c>
      <c r="V540" s="2" t="s">
        <v>16</v>
      </c>
    </row>
    <row r="541" customFormat="false" ht="12.75" hidden="false" customHeight="false" outlineLevel="0" collapsed="false">
      <c r="B541" s="2" t="s">
        <v>17</v>
      </c>
      <c r="D541" s="11" t="n">
        <v>870</v>
      </c>
      <c r="E541" s="2" t="s">
        <v>18</v>
      </c>
      <c r="I541" s="2" t="s">
        <v>19</v>
      </c>
      <c r="K541" s="8" t="s">
        <v>103</v>
      </c>
      <c r="Q541" s="2" t="s">
        <v>21</v>
      </c>
      <c r="T541" s="10" t="n">
        <v>331176</v>
      </c>
      <c r="V541" s="2" t="s">
        <v>16</v>
      </c>
    </row>
    <row r="542" customFormat="false" ht="12.75" hidden="false" customHeight="false" outlineLevel="0" collapsed="false">
      <c r="B542" s="2" t="s">
        <v>22</v>
      </c>
      <c r="D542" s="8" t="s">
        <v>23</v>
      </c>
      <c r="I542" s="2" t="s">
        <v>24</v>
      </c>
      <c r="K542" s="8" t="s">
        <v>104</v>
      </c>
      <c r="Q542" s="2" t="s">
        <v>25</v>
      </c>
      <c r="T542" s="3" t="n">
        <v>1262</v>
      </c>
      <c r="V542" s="2" t="s">
        <v>26</v>
      </c>
    </row>
    <row r="545" customFormat="false" ht="12.75" hidden="false" customHeight="false" outlineLevel="0" collapsed="false">
      <c r="A545" s="12" t="s">
        <v>27</v>
      </c>
      <c r="B545" s="13" t="s">
        <v>28</v>
      </c>
      <c r="C545" s="2" t="s">
        <v>29</v>
      </c>
      <c r="D545" s="13" t="s">
        <v>30</v>
      </c>
      <c r="E545" s="2" t="s">
        <v>31</v>
      </c>
      <c r="F545" s="13" t="s">
        <v>32</v>
      </c>
      <c r="G545" s="2" t="s">
        <v>31</v>
      </c>
      <c r="H545" s="13" t="s">
        <v>33</v>
      </c>
      <c r="I545" s="2" t="s">
        <v>31</v>
      </c>
      <c r="J545" s="13" t="s">
        <v>34</v>
      </c>
      <c r="K545" s="2" t="s">
        <v>31</v>
      </c>
      <c r="L545" s="13" t="s">
        <v>35</v>
      </c>
      <c r="M545" s="2" t="s">
        <v>31</v>
      </c>
      <c r="N545" s="13" t="s">
        <v>36</v>
      </c>
      <c r="O545" s="2" t="s">
        <v>31</v>
      </c>
      <c r="P545" s="13" t="s">
        <v>37</v>
      </c>
      <c r="Q545" s="2" t="s">
        <v>31</v>
      </c>
      <c r="R545" s="13" t="s">
        <v>38</v>
      </c>
      <c r="S545" s="2" t="s">
        <v>31</v>
      </c>
      <c r="T545" s="13" t="s">
        <v>39</v>
      </c>
      <c r="U545" s="2" t="s">
        <v>31</v>
      </c>
      <c r="V545" s="13" t="s">
        <v>40</v>
      </c>
      <c r="W545" s="2" t="s">
        <v>31</v>
      </c>
      <c r="X545" s="13" t="s">
        <v>41</v>
      </c>
      <c r="Y545" s="2" t="s">
        <v>31</v>
      </c>
    </row>
    <row r="547" customFormat="false" ht="12.75" hidden="false" customHeight="false" outlineLevel="0" collapsed="false">
      <c r="A547" s="0" t="n">
        <v>1</v>
      </c>
      <c r="B547" s="14" t="n">
        <v>8.32</v>
      </c>
      <c r="D547" s="14" t="n">
        <v>2.43</v>
      </c>
      <c r="F547" s="14" t="n">
        <v>3.27</v>
      </c>
      <c r="H547" s="14" t="n">
        <v>2.86</v>
      </c>
      <c r="J547" s="14" t="n">
        <v>3.61</v>
      </c>
      <c r="L547" s="14" t="n">
        <v>3.7</v>
      </c>
      <c r="N547" s="14" t="n">
        <v>3.65</v>
      </c>
      <c r="P547" s="14" t="n">
        <v>13.3</v>
      </c>
      <c r="R547" s="14" t="n">
        <v>10.9</v>
      </c>
      <c r="T547" s="14" t="n">
        <v>25.7</v>
      </c>
      <c r="V547" s="14" t="n">
        <v>36.3</v>
      </c>
      <c r="X547" s="14" t="n">
        <v>38.2</v>
      </c>
    </row>
    <row r="548" customFormat="false" ht="12.75" hidden="false" customHeight="false" outlineLevel="0" collapsed="false">
      <c r="A548" s="0" t="n">
        <v>2</v>
      </c>
      <c r="B548" s="14" t="n">
        <v>5.85</v>
      </c>
      <c r="D548" s="14" t="n">
        <v>2.45</v>
      </c>
      <c r="F548" s="14" t="n">
        <v>3.29</v>
      </c>
      <c r="H548" s="14" t="n">
        <v>3.57</v>
      </c>
      <c r="J548" s="14" t="n">
        <v>3.64</v>
      </c>
      <c r="L548" s="14" t="n">
        <v>3.84</v>
      </c>
      <c r="N548" s="14" t="n">
        <v>3.65</v>
      </c>
      <c r="P548" s="14" t="n">
        <v>13.2</v>
      </c>
      <c r="R548" s="14" t="n">
        <v>9.08</v>
      </c>
      <c r="T548" s="14" t="n">
        <v>26.6</v>
      </c>
      <c r="V548" s="14" t="n">
        <v>37.7</v>
      </c>
      <c r="X548" s="14" t="n">
        <v>38.5</v>
      </c>
    </row>
    <row r="549" customFormat="false" ht="12.75" hidden="false" customHeight="false" outlineLevel="0" collapsed="false">
      <c r="A549" s="0" t="n">
        <v>3</v>
      </c>
      <c r="B549" s="14" t="n">
        <v>5.13</v>
      </c>
      <c r="D549" s="14" t="n">
        <v>2.54</v>
      </c>
      <c r="F549" s="14" t="n">
        <v>3.4</v>
      </c>
      <c r="H549" s="14" t="n">
        <v>3.62</v>
      </c>
      <c r="J549" s="14" t="n">
        <v>3.46</v>
      </c>
      <c r="L549" s="14" t="n">
        <v>3.85</v>
      </c>
      <c r="N549" s="14" t="n">
        <v>3.65</v>
      </c>
      <c r="P549" s="14" t="n">
        <v>13.7</v>
      </c>
      <c r="R549" s="14" t="n">
        <v>9.91</v>
      </c>
      <c r="T549" s="14" t="n">
        <v>25.2</v>
      </c>
      <c r="V549" s="14" t="n">
        <v>39.8</v>
      </c>
      <c r="X549" s="14" t="n">
        <v>36.7</v>
      </c>
    </row>
    <row r="550" customFormat="false" ht="12.75" hidden="false" customHeight="false" outlineLevel="0" collapsed="false">
      <c r="A550" s="0" t="n">
        <v>4</v>
      </c>
      <c r="B550" s="14" t="n">
        <v>4.94</v>
      </c>
      <c r="D550" s="14" t="n">
        <v>2.6</v>
      </c>
      <c r="F550" s="14" t="n">
        <v>3.31</v>
      </c>
      <c r="H550" s="14" t="n">
        <v>3.06</v>
      </c>
      <c r="J550" s="14" t="n">
        <v>3.42</v>
      </c>
      <c r="L550" s="14" t="n">
        <v>3.67</v>
      </c>
      <c r="N550" s="14" t="n">
        <v>3.65</v>
      </c>
      <c r="P550" s="14" t="n">
        <v>12.7</v>
      </c>
      <c r="R550" s="14" t="n">
        <v>12.5</v>
      </c>
      <c r="T550" s="14" t="n">
        <v>26.1</v>
      </c>
      <c r="V550" s="14" t="n">
        <v>41.7</v>
      </c>
      <c r="X550" s="14" t="n">
        <v>35.9</v>
      </c>
    </row>
    <row r="551" customFormat="false" ht="12.75" hidden="false" customHeight="false" outlineLevel="0" collapsed="false">
      <c r="A551" s="0" t="n">
        <v>5</v>
      </c>
      <c r="B551" s="14" t="n">
        <v>4.89</v>
      </c>
      <c r="D551" s="14" t="n">
        <v>2.7</v>
      </c>
      <c r="F551" s="14" t="n">
        <v>3.39</v>
      </c>
      <c r="H551" s="14" t="n">
        <v>2.69</v>
      </c>
      <c r="J551" s="14" t="n">
        <v>3.15</v>
      </c>
      <c r="L551" s="14" t="n">
        <v>3.64</v>
      </c>
      <c r="N551" s="14" t="n">
        <v>3.65</v>
      </c>
      <c r="P551" s="14" t="n">
        <v>11.7</v>
      </c>
      <c r="R551" s="14" t="n">
        <v>14</v>
      </c>
      <c r="T551" s="14" t="n">
        <v>27.3</v>
      </c>
      <c r="V551" s="14" t="n">
        <v>47.1</v>
      </c>
      <c r="X551" s="14" t="n">
        <v>34.5</v>
      </c>
    </row>
    <row r="552" customFormat="false" ht="12.75" hidden="false" customHeight="false" outlineLevel="0" collapsed="false">
      <c r="A552" s="0" t="n">
        <v>6</v>
      </c>
      <c r="B552" s="14" t="n">
        <v>6.24</v>
      </c>
      <c r="D552" s="14" t="n">
        <v>2.56</v>
      </c>
      <c r="F552" s="14" t="n">
        <v>3.15</v>
      </c>
      <c r="H552" s="14" t="n">
        <v>2.97</v>
      </c>
      <c r="J552" s="14" t="n">
        <v>3.23</v>
      </c>
      <c r="L552" s="14" t="n">
        <v>3.46</v>
      </c>
      <c r="N552" s="14" t="n">
        <v>3.62</v>
      </c>
      <c r="P552" s="14" t="n">
        <v>11.6</v>
      </c>
      <c r="R552" s="14" t="n">
        <v>14</v>
      </c>
      <c r="T552" s="14" t="n">
        <v>28.3</v>
      </c>
      <c r="V552" s="14" t="n">
        <v>50.8</v>
      </c>
      <c r="X552" s="14" t="n">
        <v>34.4</v>
      </c>
    </row>
    <row r="553" customFormat="false" ht="12.75" hidden="false" customHeight="false" outlineLevel="0" collapsed="false">
      <c r="A553" s="0" t="n">
        <v>7</v>
      </c>
      <c r="B553" s="14" t="n">
        <v>4.94</v>
      </c>
      <c r="D553" s="14" t="n">
        <v>2.44</v>
      </c>
      <c r="F553" s="14" t="n">
        <v>3.23</v>
      </c>
      <c r="H553" s="14" t="n">
        <v>3.34</v>
      </c>
      <c r="J553" s="14" t="n">
        <v>3.27</v>
      </c>
      <c r="L553" s="14" t="n">
        <v>3.44</v>
      </c>
      <c r="N553" s="14" t="n">
        <v>3.48</v>
      </c>
      <c r="P553" s="14" t="n">
        <v>11.5</v>
      </c>
      <c r="R553" s="14" t="n">
        <v>13.7</v>
      </c>
      <c r="T553" s="14" t="n">
        <v>30.9</v>
      </c>
      <c r="V553" s="14" t="n">
        <v>51.1</v>
      </c>
      <c r="W553" s="15" t="s">
        <v>42</v>
      </c>
      <c r="X553" s="14" t="n">
        <v>34.9</v>
      </c>
    </row>
    <row r="554" customFormat="false" ht="12.75" hidden="false" customHeight="false" outlineLevel="0" collapsed="false">
      <c r="A554" s="0" t="n">
        <v>8</v>
      </c>
      <c r="B554" s="14" t="n">
        <v>4.71</v>
      </c>
      <c r="D554" s="14" t="n">
        <v>2.05</v>
      </c>
      <c r="F554" s="14" t="n">
        <v>3.27</v>
      </c>
      <c r="H554" s="14" t="n">
        <v>3.51</v>
      </c>
      <c r="J554" s="14" t="n">
        <v>3.26</v>
      </c>
      <c r="L554" s="14" t="n">
        <v>3.44</v>
      </c>
      <c r="N554" s="14" t="n">
        <v>3.41</v>
      </c>
      <c r="P554" s="14" t="n">
        <v>11.3</v>
      </c>
      <c r="R554" s="14" t="n">
        <v>13.7</v>
      </c>
      <c r="T554" s="14" t="n">
        <v>33.5</v>
      </c>
      <c r="V554" s="14" t="n">
        <v>53.8</v>
      </c>
      <c r="W554" s="15" t="s">
        <v>42</v>
      </c>
      <c r="X554" s="14" t="n">
        <v>34.5</v>
      </c>
    </row>
    <row r="555" customFormat="false" ht="12.75" hidden="false" customHeight="false" outlineLevel="0" collapsed="false">
      <c r="A555" s="0" t="n">
        <v>9</v>
      </c>
      <c r="B555" s="14" t="n">
        <v>4.67</v>
      </c>
      <c r="D555" s="14" t="n">
        <v>2</v>
      </c>
      <c r="F555" s="14" t="n">
        <v>3.26</v>
      </c>
      <c r="H555" s="14" t="n">
        <v>3.77</v>
      </c>
      <c r="J555" s="14" t="n">
        <v>3.08</v>
      </c>
      <c r="L555" s="14" t="n">
        <v>3.46</v>
      </c>
      <c r="N555" s="14" t="n">
        <v>3.32</v>
      </c>
      <c r="P555" s="14" t="n">
        <v>12</v>
      </c>
      <c r="R555" s="14" t="n">
        <v>14.2</v>
      </c>
      <c r="T555" s="14" t="n">
        <v>33.7</v>
      </c>
      <c r="V555" s="14" t="n">
        <v>56.3</v>
      </c>
      <c r="W555" s="15" t="s">
        <v>42</v>
      </c>
      <c r="X555" s="14" t="n">
        <v>32.9</v>
      </c>
    </row>
    <row r="556" customFormat="false" ht="12.75" hidden="false" customHeight="false" outlineLevel="0" collapsed="false">
      <c r="A556" s="0" t="n">
        <v>10</v>
      </c>
      <c r="B556" s="14" t="n">
        <v>3.75</v>
      </c>
      <c r="D556" s="14" t="n">
        <v>1.81</v>
      </c>
      <c r="F556" s="14" t="n">
        <v>3.08</v>
      </c>
      <c r="H556" s="14" t="n">
        <v>3.6</v>
      </c>
      <c r="J556" s="14" t="n">
        <v>2.96</v>
      </c>
      <c r="L556" s="14" t="n">
        <v>3.79</v>
      </c>
      <c r="N556" s="14" t="n">
        <v>3.51</v>
      </c>
      <c r="P556" s="14" t="n">
        <v>12.3</v>
      </c>
      <c r="R556" s="14" t="n">
        <v>13.8</v>
      </c>
      <c r="T556" s="14" t="n">
        <v>34.3</v>
      </c>
      <c r="V556" s="14" t="n">
        <v>55</v>
      </c>
      <c r="W556" s="15" t="s">
        <v>42</v>
      </c>
      <c r="X556" s="14" t="n">
        <v>31.8</v>
      </c>
    </row>
    <row r="557" customFormat="false" ht="12.75" hidden="false" customHeight="false" outlineLevel="0" collapsed="false">
      <c r="A557" s="0" t="n">
        <v>11</v>
      </c>
      <c r="B557" s="14" t="n">
        <v>3.64</v>
      </c>
      <c r="D557" s="14" t="n">
        <v>1.95</v>
      </c>
      <c r="F557" s="14" t="n">
        <v>2.97</v>
      </c>
      <c r="H557" s="14" t="n">
        <v>3.34</v>
      </c>
      <c r="J557" s="14" t="n">
        <v>3.13</v>
      </c>
      <c r="L557" s="14" t="n">
        <v>3.69</v>
      </c>
      <c r="N557" s="14" t="n">
        <v>3.2</v>
      </c>
      <c r="P557" s="14" t="n">
        <v>12.3</v>
      </c>
      <c r="R557" s="14" t="n">
        <v>11.2</v>
      </c>
      <c r="T557" s="14" t="n">
        <v>34.2</v>
      </c>
      <c r="V557" s="14" t="n">
        <v>53.8</v>
      </c>
      <c r="W557" s="15" t="s">
        <v>42</v>
      </c>
      <c r="X557" s="14" t="n">
        <v>30.2</v>
      </c>
    </row>
    <row r="558" customFormat="false" ht="12.75" hidden="false" customHeight="false" outlineLevel="0" collapsed="false">
      <c r="A558" s="0" t="n">
        <v>12</v>
      </c>
      <c r="B558" s="14" t="n">
        <v>3.46</v>
      </c>
      <c r="D558" s="14" t="n">
        <v>1.91</v>
      </c>
      <c r="F558" s="14" t="n">
        <v>3.21</v>
      </c>
      <c r="H558" s="14" t="n">
        <v>3.27</v>
      </c>
      <c r="J558" s="14" t="n">
        <v>3.4</v>
      </c>
      <c r="L558" s="14" t="n">
        <v>3.65</v>
      </c>
      <c r="N558" s="14" t="n">
        <v>3.28</v>
      </c>
      <c r="P558" s="14" t="n">
        <v>12.1</v>
      </c>
      <c r="R558" s="14" t="n">
        <v>9.95</v>
      </c>
      <c r="T558" s="14" t="n">
        <v>31.2</v>
      </c>
      <c r="V558" s="14" t="n">
        <v>53.5</v>
      </c>
      <c r="W558" s="15" t="s">
        <v>42</v>
      </c>
      <c r="X558" s="14" t="n">
        <v>29.2</v>
      </c>
    </row>
    <row r="559" customFormat="false" ht="12.75" hidden="false" customHeight="false" outlineLevel="0" collapsed="false">
      <c r="A559" s="0" t="n">
        <v>13</v>
      </c>
      <c r="B559" s="14" t="n">
        <v>3.44</v>
      </c>
      <c r="D559" s="14" t="n">
        <v>1.97</v>
      </c>
      <c r="F559" s="14" t="n">
        <v>3.13</v>
      </c>
      <c r="H559" s="14" t="n">
        <v>3.26</v>
      </c>
      <c r="J559" s="14" t="n">
        <v>4.01</v>
      </c>
      <c r="L559" s="14" t="n">
        <v>3.64</v>
      </c>
      <c r="N559" s="14" t="n">
        <v>3.43</v>
      </c>
      <c r="P559" s="14" t="n">
        <v>11.6</v>
      </c>
      <c r="R559" s="14" t="n">
        <v>10.5</v>
      </c>
      <c r="T559" s="14" t="n">
        <v>30.8</v>
      </c>
      <c r="V559" s="14" t="n">
        <v>50.3</v>
      </c>
      <c r="X559" s="14" t="n">
        <v>27.8</v>
      </c>
    </row>
    <row r="560" customFormat="false" ht="12.75" hidden="false" customHeight="false" outlineLevel="0" collapsed="false">
      <c r="A560" s="0" t="n">
        <v>14</v>
      </c>
      <c r="B560" s="14" t="n">
        <v>3.39</v>
      </c>
      <c r="D560" s="14" t="n">
        <v>1.91</v>
      </c>
      <c r="F560" s="14" t="n">
        <v>3.12</v>
      </c>
      <c r="H560" s="14" t="n">
        <v>3.14</v>
      </c>
      <c r="J560" s="14" t="n">
        <v>4.05</v>
      </c>
      <c r="L560" s="14" t="n">
        <v>3.46</v>
      </c>
      <c r="N560" s="14" t="n">
        <v>3.92</v>
      </c>
      <c r="P560" s="14" t="n">
        <v>11.6</v>
      </c>
      <c r="R560" s="14" t="n">
        <v>10.1</v>
      </c>
      <c r="T560" s="14" t="n">
        <v>29.2</v>
      </c>
      <c r="V560" s="14" t="n">
        <v>48.7</v>
      </c>
      <c r="X560" s="14" t="n">
        <v>27.8</v>
      </c>
    </row>
    <row r="561" customFormat="false" ht="12.75" hidden="false" customHeight="false" outlineLevel="0" collapsed="false">
      <c r="A561" s="0" t="n">
        <v>15</v>
      </c>
      <c r="B561" s="14" t="n">
        <v>3.16</v>
      </c>
      <c r="D561" s="14" t="n">
        <v>1.97</v>
      </c>
      <c r="F561" s="14" t="n">
        <v>3.22</v>
      </c>
      <c r="H561" s="14" t="n">
        <v>3.22</v>
      </c>
      <c r="J561" s="14" t="n">
        <v>3.69</v>
      </c>
      <c r="L561" s="14" t="n">
        <v>3.44</v>
      </c>
      <c r="N561" s="14" t="n">
        <v>4.36</v>
      </c>
      <c r="P561" s="14" t="n">
        <v>12.6</v>
      </c>
      <c r="R561" s="14" t="n">
        <v>10.1</v>
      </c>
      <c r="T561" s="14" t="n">
        <v>28.9</v>
      </c>
      <c r="V561" s="14" t="n">
        <v>45.5</v>
      </c>
      <c r="X561" s="14" t="n">
        <v>28.7</v>
      </c>
    </row>
    <row r="562" customFormat="false" ht="12.75" hidden="false" customHeight="false" outlineLevel="0" collapsed="false">
      <c r="A562" s="0" t="n">
        <v>16</v>
      </c>
      <c r="B562" s="14" t="n">
        <v>3.17</v>
      </c>
      <c r="D562" s="14" t="n">
        <v>1.88</v>
      </c>
      <c r="F562" s="14" t="n">
        <v>3.11</v>
      </c>
      <c r="H562" s="14" t="n">
        <v>3.08</v>
      </c>
      <c r="J562" s="14" t="n">
        <v>3.65</v>
      </c>
      <c r="L562" s="14" t="n">
        <v>3.47</v>
      </c>
      <c r="N562" s="14" t="n">
        <v>4.57</v>
      </c>
      <c r="P562" s="14" t="n">
        <v>14.1</v>
      </c>
      <c r="R562" s="14" t="n">
        <v>10.6</v>
      </c>
      <c r="T562" s="14" t="n">
        <v>27.4</v>
      </c>
      <c r="V562" s="14" t="n">
        <v>43</v>
      </c>
      <c r="X562" s="14" t="n">
        <v>28</v>
      </c>
    </row>
    <row r="563" customFormat="false" ht="12.75" hidden="false" customHeight="false" outlineLevel="0" collapsed="false">
      <c r="A563" s="0" t="n">
        <v>17</v>
      </c>
      <c r="B563" s="14" t="n">
        <v>3.42</v>
      </c>
      <c r="D563" s="14" t="n">
        <v>1.88</v>
      </c>
      <c r="F563" s="14" t="n">
        <v>3.11</v>
      </c>
      <c r="H563" s="14" t="n">
        <v>2.95</v>
      </c>
      <c r="J563" s="14" t="n">
        <v>3.65</v>
      </c>
      <c r="L563" s="14" t="n">
        <v>3.61</v>
      </c>
      <c r="N563" s="14" t="n">
        <v>4.86</v>
      </c>
      <c r="P563" s="14" t="n">
        <v>15.4</v>
      </c>
      <c r="R563" s="14" t="n">
        <v>10.2</v>
      </c>
      <c r="T563" s="14" t="n">
        <v>25.7</v>
      </c>
      <c r="V563" s="14" t="n">
        <v>50.9</v>
      </c>
      <c r="W563" s="15" t="s">
        <v>42</v>
      </c>
      <c r="X563" s="14" t="n">
        <v>28.7</v>
      </c>
    </row>
    <row r="564" customFormat="false" ht="12.75" hidden="false" customHeight="false" outlineLevel="0" collapsed="false">
      <c r="A564" s="0" t="n">
        <v>18</v>
      </c>
      <c r="B564" s="14" t="n">
        <v>3.43</v>
      </c>
      <c r="D564" s="14" t="n">
        <v>2.17</v>
      </c>
      <c r="F564" s="14" t="n">
        <v>3.44</v>
      </c>
      <c r="H564" s="14" t="n">
        <v>2.92</v>
      </c>
      <c r="J564" s="14" t="n">
        <v>3.65</v>
      </c>
      <c r="L564" s="14" t="n">
        <v>3.65</v>
      </c>
      <c r="N564" s="14" t="n">
        <v>6.13</v>
      </c>
      <c r="P564" s="14" t="n">
        <v>14.7</v>
      </c>
      <c r="R564" s="14" t="n">
        <v>10.2</v>
      </c>
      <c r="T564" s="14" t="n">
        <v>24.8</v>
      </c>
      <c r="V564" s="14" t="n">
        <v>68.3</v>
      </c>
      <c r="W564" s="15" t="s">
        <v>42</v>
      </c>
      <c r="X564" s="14" t="n">
        <v>27.8</v>
      </c>
    </row>
    <row r="565" customFormat="false" ht="12.75" hidden="false" customHeight="false" outlineLevel="0" collapsed="false">
      <c r="A565" s="0" t="n">
        <v>19</v>
      </c>
      <c r="B565" s="14" t="n">
        <v>3.26</v>
      </c>
      <c r="D565" s="14" t="n">
        <v>2.37</v>
      </c>
      <c r="F565" s="14" t="n">
        <v>3.61</v>
      </c>
      <c r="H565" s="14" t="n">
        <v>2.93</v>
      </c>
      <c r="J565" s="14" t="n">
        <v>3.68</v>
      </c>
      <c r="L565" s="14" t="n">
        <v>3.65</v>
      </c>
      <c r="N565" s="14" t="n">
        <v>17.6</v>
      </c>
      <c r="P565" s="14" t="n">
        <v>14.4</v>
      </c>
      <c r="R565" s="14" t="n">
        <v>10.6</v>
      </c>
      <c r="T565" s="14" t="n">
        <v>24.6</v>
      </c>
      <c r="V565" s="14" t="n">
        <v>56.1</v>
      </c>
      <c r="X565" s="14" t="n">
        <v>25.5</v>
      </c>
    </row>
    <row r="566" customFormat="false" ht="12.75" hidden="false" customHeight="false" outlineLevel="0" collapsed="false">
      <c r="A566" s="0" t="n">
        <v>20</v>
      </c>
      <c r="B566" s="14" t="n">
        <v>3.13</v>
      </c>
      <c r="D566" s="14" t="n">
        <v>2.52</v>
      </c>
      <c r="F566" s="14" t="n">
        <v>3.72</v>
      </c>
      <c r="H566" s="14" t="n">
        <v>3.1</v>
      </c>
      <c r="J566" s="14" t="n">
        <v>3.82</v>
      </c>
      <c r="L566" s="14" t="n">
        <v>3.68</v>
      </c>
      <c r="N566" s="14" t="n">
        <v>84.7</v>
      </c>
      <c r="O566" s="15" t="s">
        <v>42</v>
      </c>
      <c r="P566" s="14" t="n">
        <v>14.4</v>
      </c>
      <c r="R566" s="14" t="n">
        <v>10.5</v>
      </c>
      <c r="T566" s="14" t="n">
        <v>23.9</v>
      </c>
      <c r="V566" s="14" t="n">
        <v>42.1</v>
      </c>
      <c r="X566" s="14" t="n">
        <v>25.1</v>
      </c>
    </row>
    <row r="567" customFormat="false" ht="12.75" hidden="false" customHeight="false" outlineLevel="0" collapsed="false">
      <c r="A567" s="0" t="n">
        <v>21</v>
      </c>
      <c r="B567" s="14" t="n">
        <v>3.06</v>
      </c>
      <c r="D567" s="14" t="n">
        <v>2.96</v>
      </c>
      <c r="F567" s="14" t="n">
        <v>3.92</v>
      </c>
      <c r="H567" s="14" t="n">
        <v>3.22</v>
      </c>
      <c r="J567" s="14" t="n">
        <v>3.83</v>
      </c>
      <c r="L567" s="14" t="n">
        <v>3.82</v>
      </c>
      <c r="P567" s="14" t="n">
        <v>14.8</v>
      </c>
      <c r="R567" s="14" t="n">
        <v>10.8</v>
      </c>
      <c r="T567" s="14" t="n">
        <v>26.9</v>
      </c>
      <c r="V567" s="14" t="n">
        <v>36.8</v>
      </c>
      <c r="X567" s="14" t="n">
        <v>22.2</v>
      </c>
    </row>
    <row r="568" customFormat="false" ht="12.75" hidden="false" customHeight="false" outlineLevel="0" collapsed="false">
      <c r="A568" s="0" t="n">
        <v>22</v>
      </c>
      <c r="B568" s="14" t="n">
        <v>2.96</v>
      </c>
      <c r="D568" s="14" t="n">
        <v>3.28</v>
      </c>
      <c r="F568" s="14" t="n">
        <v>3.02</v>
      </c>
      <c r="H568" s="14" t="n">
        <v>3.08</v>
      </c>
      <c r="J568" s="14" t="n">
        <v>3.7</v>
      </c>
      <c r="L568" s="14" t="n">
        <v>3.83</v>
      </c>
      <c r="N568" s="14" t="n">
        <v>47.6</v>
      </c>
      <c r="P568" s="14" t="n">
        <v>14.9</v>
      </c>
      <c r="R568" s="14" t="n">
        <v>12.6</v>
      </c>
      <c r="T568" s="14" t="n">
        <v>31.7</v>
      </c>
      <c r="V568" s="14" t="n">
        <v>36.6</v>
      </c>
      <c r="X568" s="14" t="n">
        <v>22.2</v>
      </c>
    </row>
    <row r="569" customFormat="false" ht="12.75" hidden="false" customHeight="false" outlineLevel="0" collapsed="false">
      <c r="A569" s="0" t="n">
        <v>23</v>
      </c>
      <c r="B569" s="14" t="n">
        <v>2.99</v>
      </c>
      <c r="D569" s="14" t="n">
        <v>3.42</v>
      </c>
      <c r="F569" s="14" t="n">
        <v>2.95</v>
      </c>
      <c r="H569" s="14" t="n">
        <v>2.97</v>
      </c>
      <c r="J569" s="14" t="n">
        <v>3.84</v>
      </c>
      <c r="L569" s="14" t="n">
        <v>3.69</v>
      </c>
      <c r="N569" s="14" t="n">
        <v>37.1</v>
      </c>
      <c r="P569" s="14" t="n">
        <v>15.1</v>
      </c>
      <c r="R569" s="14" t="n">
        <v>17.6</v>
      </c>
      <c r="T569" s="14" t="n">
        <v>34</v>
      </c>
      <c r="V569" s="14" t="n">
        <v>37.9</v>
      </c>
      <c r="X569" s="14" t="n">
        <v>21.9</v>
      </c>
    </row>
    <row r="570" customFormat="false" ht="12.75" hidden="false" customHeight="false" outlineLevel="0" collapsed="false">
      <c r="A570" s="0" t="n">
        <v>24</v>
      </c>
      <c r="B570" s="14" t="n">
        <v>2.61</v>
      </c>
      <c r="D570" s="14" t="n">
        <v>3.56</v>
      </c>
      <c r="F570" s="14" t="n">
        <v>3.49</v>
      </c>
      <c r="H570" s="14" t="n">
        <v>3.21</v>
      </c>
      <c r="J570" s="14" t="n">
        <v>3.86</v>
      </c>
      <c r="L570" s="14" t="n">
        <v>3.68</v>
      </c>
      <c r="N570" s="14" t="n">
        <v>30.2</v>
      </c>
      <c r="P570" s="14" t="n">
        <v>14.2</v>
      </c>
      <c r="R570" s="14" t="n">
        <v>21.3</v>
      </c>
      <c r="T570" s="14" t="n">
        <v>37.8</v>
      </c>
      <c r="V570" s="14" t="n">
        <v>37.9</v>
      </c>
      <c r="X570" s="14" t="n">
        <v>22.2</v>
      </c>
    </row>
    <row r="571" customFormat="false" ht="12.75" hidden="false" customHeight="false" outlineLevel="0" collapsed="false">
      <c r="A571" s="0" t="n">
        <v>25</v>
      </c>
      <c r="B571" s="14" t="n">
        <v>1.73</v>
      </c>
      <c r="D571" s="14" t="n">
        <v>3.34</v>
      </c>
      <c r="F571" s="14" t="n">
        <v>3.92</v>
      </c>
      <c r="H571" s="14" t="n">
        <v>3.14</v>
      </c>
      <c r="J571" s="14" t="n">
        <v>3.86</v>
      </c>
      <c r="L571" s="14" t="n">
        <v>3.81</v>
      </c>
      <c r="N571" s="14" t="n">
        <v>25.8</v>
      </c>
      <c r="P571" s="14" t="n">
        <v>14.1</v>
      </c>
      <c r="R571" s="14" t="n">
        <v>22.6</v>
      </c>
      <c r="T571" s="14" t="n">
        <v>38.6</v>
      </c>
      <c r="V571" s="14" t="n">
        <v>36.7</v>
      </c>
      <c r="X571" s="14" t="n">
        <v>21</v>
      </c>
    </row>
    <row r="572" customFormat="false" ht="12.75" hidden="false" customHeight="false" outlineLevel="0" collapsed="false">
      <c r="A572" s="0" t="n">
        <v>26</v>
      </c>
      <c r="B572" s="14" t="n">
        <v>2.68</v>
      </c>
      <c r="D572" s="14" t="n">
        <v>3.24</v>
      </c>
      <c r="F572" s="14" t="n">
        <v>3.62</v>
      </c>
      <c r="H572" s="14" t="n">
        <v>3.25</v>
      </c>
      <c r="J572" s="14" t="n">
        <v>3.85</v>
      </c>
      <c r="L572" s="14" t="n">
        <v>3.7</v>
      </c>
      <c r="N572" s="14" t="n">
        <v>23.4</v>
      </c>
      <c r="P572" s="14" t="n">
        <v>14.3</v>
      </c>
      <c r="R572" s="14" t="n">
        <v>22.8</v>
      </c>
      <c r="T572" s="14" t="n">
        <v>39</v>
      </c>
      <c r="V572" s="14" t="n">
        <v>36.6</v>
      </c>
      <c r="X572" s="14" t="n">
        <v>19.2</v>
      </c>
    </row>
    <row r="573" customFormat="false" ht="12.75" hidden="false" customHeight="false" outlineLevel="0" collapsed="false">
      <c r="A573" s="0" t="n">
        <v>27</v>
      </c>
      <c r="B573" s="14" t="n">
        <v>2.78</v>
      </c>
      <c r="D573" s="14" t="n">
        <v>3.14</v>
      </c>
      <c r="F573" s="14" t="n">
        <v>3.32</v>
      </c>
      <c r="H573" s="14" t="n">
        <v>3.25</v>
      </c>
      <c r="J573" s="14" t="n">
        <v>3.7</v>
      </c>
      <c r="L573" s="14" t="n">
        <v>3.82</v>
      </c>
      <c r="N573" s="14" t="n">
        <v>22</v>
      </c>
      <c r="P573" s="14" t="n">
        <v>14.9</v>
      </c>
      <c r="R573" s="14" t="n">
        <v>22.1</v>
      </c>
      <c r="T573" s="14" t="n">
        <v>40.1</v>
      </c>
      <c r="V573" s="14" t="n">
        <v>37.8</v>
      </c>
      <c r="X573" s="14" t="n">
        <v>18.9</v>
      </c>
    </row>
    <row r="574" customFormat="false" ht="12.75" hidden="false" customHeight="false" outlineLevel="0" collapsed="false">
      <c r="A574" s="0" t="n">
        <v>28</v>
      </c>
      <c r="B574" s="14" t="n">
        <v>2.76</v>
      </c>
      <c r="D574" s="14" t="n">
        <v>3.25</v>
      </c>
      <c r="F574" s="14" t="n">
        <v>2.95</v>
      </c>
      <c r="H574" s="14" t="n">
        <v>2.98</v>
      </c>
      <c r="J574" s="14" t="n">
        <v>3.82</v>
      </c>
      <c r="L574" s="14" t="n">
        <v>3.86</v>
      </c>
      <c r="N574" s="14" t="n">
        <v>18.9</v>
      </c>
      <c r="P574" s="14" t="n">
        <v>15.2</v>
      </c>
      <c r="R574" s="14" t="n">
        <v>22.4</v>
      </c>
      <c r="T574" s="14" t="n">
        <v>41.6</v>
      </c>
      <c r="V574" s="14" t="n">
        <v>37.4</v>
      </c>
      <c r="X574" s="14" t="n">
        <v>18</v>
      </c>
    </row>
    <row r="575" customFormat="false" ht="12.75" hidden="false" customHeight="false" outlineLevel="0" collapsed="false">
      <c r="A575" s="0" t="n">
        <v>29</v>
      </c>
      <c r="B575" s="14" t="n">
        <v>2.98</v>
      </c>
      <c r="F575" s="14" t="n">
        <v>2.9</v>
      </c>
      <c r="H575" s="14" t="n">
        <v>3.08</v>
      </c>
      <c r="J575" s="14" t="n">
        <v>3.86</v>
      </c>
      <c r="L575" s="14" t="n">
        <v>3.85</v>
      </c>
      <c r="N575" s="14" t="n">
        <v>16.4</v>
      </c>
      <c r="P575" s="14" t="n">
        <v>15.1</v>
      </c>
      <c r="R575" s="14" t="n">
        <v>22.9</v>
      </c>
      <c r="T575" s="14" t="n">
        <v>41.2</v>
      </c>
      <c r="V575" s="14" t="n">
        <v>37.5</v>
      </c>
      <c r="X575" s="14" t="n">
        <v>17.8</v>
      </c>
    </row>
    <row r="576" customFormat="false" ht="12.75" hidden="false" customHeight="false" outlineLevel="0" collapsed="false">
      <c r="A576" s="0" t="n">
        <v>30</v>
      </c>
      <c r="B576" s="14" t="n">
        <v>2.67</v>
      </c>
      <c r="F576" s="14" t="n">
        <v>2.6</v>
      </c>
      <c r="H576" s="14" t="n">
        <v>3.44</v>
      </c>
      <c r="J576" s="14" t="n">
        <v>3.86</v>
      </c>
      <c r="L576" s="14" t="n">
        <v>3.67</v>
      </c>
      <c r="N576" s="14" t="n">
        <v>14.5</v>
      </c>
      <c r="P576" s="14" t="n">
        <v>14.2</v>
      </c>
      <c r="R576" s="14" t="n">
        <v>24.7</v>
      </c>
      <c r="T576" s="14" t="n">
        <v>38.8</v>
      </c>
      <c r="V576" s="14" t="n">
        <v>38.4</v>
      </c>
      <c r="X576" s="14" t="n">
        <v>18.1</v>
      </c>
    </row>
    <row r="577" customFormat="false" ht="12.75" hidden="false" customHeight="false" outlineLevel="0" collapsed="false">
      <c r="A577" s="0" t="n">
        <v>31</v>
      </c>
      <c r="B577" s="14" t="n">
        <v>2.44</v>
      </c>
      <c r="F577" s="14" t="n">
        <v>2.58</v>
      </c>
      <c r="J577" s="14" t="n">
        <v>3.83</v>
      </c>
      <c r="N577" s="14" t="n">
        <v>14.3</v>
      </c>
      <c r="P577" s="14" t="n">
        <v>12.8</v>
      </c>
      <c r="T577" s="14" t="n">
        <v>37.5</v>
      </c>
      <c r="X577" s="14" t="n">
        <v>17.6</v>
      </c>
    </row>
    <row r="579" customFormat="false" ht="12.75" hidden="false" customHeight="false" outlineLevel="0" collapsed="false">
      <c r="B579" s="16" t="s">
        <v>43</v>
      </c>
      <c r="E579" s="17" t="s">
        <v>44</v>
      </c>
    </row>
    <row r="580" customFormat="false" ht="12.75" hidden="false" customHeight="false" outlineLevel="0" collapsed="false">
      <c r="E580" s="17" t="s">
        <v>45</v>
      </c>
    </row>
    <row r="581" customFormat="false" ht="12.75" hidden="false" customHeight="false" outlineLevel="0" collapsed="false">
      <c r="E581" s="17" t="s">
        <v>46</v>
      </c>
    </row>
    <row r="584" customFormat="false" ht="12.75" hidden="false" customHeight="false" outlineLevel="0" collapsed="false">
      <c r="B584" s="2" t="s">
        <v>0</v>
      </c>
      <c r="S584" s="2" t="s">
        <v>1</v>
      </c>
      <c r="X584" s="3" t="n">
        <v>12</v>
      </c>
    </row>
    <row r="585" customFormat="false" ht="12.75" hidden="false" customHeight="false" outlineLevel="0" collapsed="false">
      <c r="B585" s="2" t="s">
        <v>2</v>
      </c>
      <c r="S585" s="2" t="s">
        <v>3</v>
      </c>
      <c r="X585" s="4" t="s">
        <v>4</v>
      </c>
    </row>
    <row r="586" customFormat="false" ht="12.75" hidden="false" customHeight="false" outlineLevel="0" collapsed="false">
      <c r="B586" s="2" t="s">
        <v>5</v>
      </c>
    </row>
    <row r="589" customFormat="false" ht="12.75" hidden="false" customHeight="false" outlineLevel="0" collapsed="false">
      <c r="G589" s="6" t="s">
        <v>7</v>
      </c>
    </row>
    <row r="590" customFormat="false" ht="12.75" hidden="false" customHeight="false" outlineLevel="0" collapsed="false">
      <c r="G590" s="7" t="s">
        <v>58</v>
      </c>
    </row>
    <row r="592" customFormat="false" ht="12.75" hidden="false" customHeight="false" outlineLevel="0" collapsed="false">
      <c r="B592" s="2" t="s">
        <v>9</v>
      </c>
      <c r="D592" s="8" t="s">
        <v>100</v>
      </c>
    </row>
    <row r="593" customFormat="false" ht="15" hidden="false" customHeight="false" outlineLevel="0" collapsed="false">
      <c r="B593" s="2" t="s">
        <v>11</v>
      </c>
      <c r="D593" s="9" t="s">
        <v>101</v>
      </c>
      <c r="I593" s="2" t="s">
        <v>13</v>
      </c>
      <c r="K593" s="8" t="s">
        <v>102</v>
      </c>
      <c r="Q593" s="2" t="s">
        <v>15</v>
      </c>
      <c r="T593" s="10" t="n">
        <v>6578245</v>
      </c>
      <c r="V593" s="2" t="s">
        <v>16</v>
      </c>
    </row>
    <row r="594" customFormat="false" ht="12.75" hidden="false" customHeight="false" outlineLevel="0" collapsed="false">
      <c r="B594" s="2" t="s">
        <v>17</v>
      </c>
      <c r="D594" s="11" t="n">
        <v>870</v>
      </c>
      <c r="E594" s="2" t="s">
        <v>18</v>
      </c>
      <c r="I594" s="2" t="s">
        <v>19</v>
      </c>
      <c r="K594" s="8" t="s">
        <v>103</v>
      </c>
      <c r="Q594" s="2" t="s">
        <v>21</v>
      </c>
      <c r="T594" s="10" t="n">
        <v>331176</v>
      </c>
      <c r="V594" s="2" t="s">
        <v>16</v>
      </c>
    </row>
    <row r="595" customFormat="false" ht="12.75" hidden="false" customHeight="false" outlineLevel="0" collapsed="false">
      <c r="B595" s="2" t="s">
        <v>22</v>
      </c>
      <c r="D595" s="8" t="s">
        <v>23</v>
      </c>
      <c r="I595" s="2" t="s">
        <v>24</v>
      </c>
      <c r="K595" s="8" t="s">
        <v>104</v>
      </c>
      <c r="Q595" s="2" t="s">
        <v>25</v>
      </c>
      <c r="T595" s="3" t="n">
        <v>1262</v>
      </c>
      <c r="V595" s="2" t="s">
        <v>26</v>
      </c>
    </row>
    <row r="598" customFormat="false" ht="12.75" hidden="false" customHeight="false" outlineLevel="0" collapsed="false">
      <c r="A598" s="12" t="s">
        <v>27</v>
      </c>
      <c r="B598" s="13" t="s">
        <v>28</v>
      </c>
      <c r="C598" s="2" t="s">
        <v>29</v>
      </c>
      <c r="D598" s="13" t="s">
        <v>30</v>
      </c>
      <c r="E598" s="2" t="s">
        <v>31</v>
      </c>
      <c r="F598" s="13" t="s">
        <v>32</v>
      </c>
      <c r="G598" s="2" t="s">
        <v>31</v>
      </c>
      <c r="H598" s="13" t="s">
        <v>33</v>
      </c>
      <c r="I598" s="2" t="s">
        <v>31</v>
      </c>
      <c r="J598" s="13" t="s">
        <v>34</v>
      </c>
      <c r="K598" s="2" t="s">
        <v>31</v>
      </c>
      <c r="L598" s="13" t="s">
        <v>35</v>
      </c>
      <c r="M598" s="2" t="s">
        <v>31</v>
      </c>
      <c r="N598" s="13" t="s">
        <v>36</v>
      </c>
      <c r="O598" s="2" t="s">
        <v>31</v>
      </c>
      <c r="P598" s="13" t="s">
        <v>37</v>
      </c>
      <c r="Q598" s="2" t="s">
        <v>31</v>
      </c>
      <c r="R598" s="13" t="s">
        <v>38</v>
      </c>
      <c r="S598" s="2" t="s">
        <v>31</v>
      </c>
      <c r="T598" s="13" t="s">
        <v>39</v>
      </c>
      <c r="U598" s="2" t="s">
        <v>31</v>
      </c>
      <c r="V598" s="13" t="s">
        <v>40</v>
      </c>
      <c r="W598" s="2" t="s">
        <v>31</v>
      </c>
      <c r="X598" s="13" t="s">
        <v>41</v>
      </c>
      <c r="Y598" s="2" t="s">
        <v>31</v>
      </c>
    </row>
    <row r="600" customFormat="false" ht="12.75" hidden="false" customHeight="false" outlineLevel="0" collapsed="false">
      <c r="A600" s="0" t="n">
        <v>1</v>
      </c>
      <c r="B600" s="14" t="n">
        <v>17</v>
      </c>
      <c r="D600" s="14" t="n">
        <v>6.87</v>
      </c>
      <c r="F600" s="14" t="n">
        <v>4.16</v>
      </c>
      <c r="H600" s="14" t="n">
        <v>3.6</v>
      </c>
      <c r="J600" s="14" t="n">
        <v>4.35</v>
      </c>
      <c r="L600" s="14" t="n">
        <v>3.27</v>
      </c>
      <c r="N600" s="14" t="n">
        <v>3.08</v>
      </c>
      <c r="P600" s="14" t="n">
        <v>4.23</v>
      </c>
      <c r="R600" s="14" t="n">
        <v>2.79</v>
      </c>
      <c r="T600" s="14" t="n">
        <v>1.1</v>
      </c>
      <c r="V600" s="14" t="n">
        <v>1.44</v>
      </c>
      <c r="X600" s="14" t="n">
        <v>0.73</v>
      </c>
    </row>
    <row r="601" customFormat="false" ht="12.75" hidden="false" customHeight="false" outlineLevel="0" collapsed="false">
      <c r="A601" s="0" t="n">
        <v>2</v>
      </c>
      <c r="B601" s="14" t="n">
        <v>16</v>
      </c>
      <c r="D601" s="14" t="n">
        <v>6.92</v>
      </c>
      <c r="F601" s="14" t="n">
        <v>4.22</v>
      </c>
      <c r="H601" s="14" t="n">
        <v>4.16</v>
      </c>
      <c r="J601" s="14" t="n">
        <v>4.33</v>
      </c>
      <c r="L601" s="14" t="n">
        <v>3.15</v>
      </c>
      <c r="N601" s="14" t="n">
        <v>3.12</v>
      </c>
      <c r="P601" s="14" t="n">
        <v>4.17</v>
      </c>
      <c r="R601" s="14" t="n">
        <v>2.7</v>
      </c>
      <c r="T601" s="14" t="n">
        <v>1.1</v>
      </c>
      <c r="V601" s="14" t="n">
        <v>1.47</v>
      </c>
      <c r="X601" s="14" t="n">
        <v>0.5</v>
      </c>
    </row>
    <row r="602" customFormat="false" ht="12.75" hidden="false" customHeight="false" outlineLevel="0" collapsed="false">
      <c r="A602" s="0" t="n">
        <v>3</v>
      </c>
      <c r="B602" s="14" t="n">
        <v>14.3</v>
      </c>
      <c r="D602" s="14" t="n">
        <v>7.08</v>
      </c>
      <c r="F602" s="14" t="n">
        <v>4.64</v>
      </c>
      <c r="H602" s="14" t="n">
        <v>4.36</v>
      </c>
      <c r="J602" s="14" t="n">
        <v>4.36</v>
      </c>
      <c r="L602" s="14" t="n">
        <v>3.09</v>
      </c>
      <c r="N602" s="14" t="n">
        <v>3.1</v>
      </c>
      <c r="P602" s="14" t="n">
        <v>3.48</v>
      </c>
      <c r="R602" s="14" t="n">
        <v>2.46</v>
      </c>
      <c r="T602" s="14" t="n">
        <v>1.03</v>
      </c>
      <c r="V602" s="14" t="n">
        <v>1.54</v>
      </c>
      <c r="X602" s="14" t="n">
        <v>1.26</v>
      </c>
    </row>
    <row r="603" customFormat="false" ht="12.75" hidden="false" customHeight="false" outlineLevel="0" collapsed="false">
      <c r="A603" s="0" t="n">
        <v>4</v>
      </c>
      <c r="B603" s="14" t="n">
        <v>13.4</v>
      </c>
      <c r="D603" s="14" t="n">
        <v>6.9</v>
      </c>
      <c r="F603" s="14" t="n">
        <v>4.71</v>
      </c>
      <c r="H603" s="14" t="n">
        <v>4.49</v>
      </c>
      <c r="J603" s="14" t="n">
        <v>4.5</v>
      </c>
      <c r="L603" s="14" t="n">
        <v>2.97</v>
      </c>
      <c r="N603" s="14" t="n">
        <v>2.79</v>
      </c>
      <c r="P603" s="14" t="n">
        <v>3.19</v>
      </c>
      <c r="R603" s="14" t="n">
        <v>2.14</v>
      </c>
      <c r="T603" s="14" t="n">
        <v>1.08</v>
      </c>
      <c r="V603" s="14" t="n">
        <v>1.51</v>
      </c>
      <c r="X603" s="14" t="n">
        <v>1.15</v>
      </c>
    </row>
    <row r="604" customFormat="false" ht="12.75" hidden="false" customHeight="false" outlineLevel="0" collapsed="false">
      <c r="A604" s="0" t="n">
        <v>5</v>
      </c>
      <c r="B604" s="14" t="n">
        <v>13.1</v>
      </c>
      <c r="D604" s="14" t="n">
        <v>6.89</v>
      </c>
      <c r="F604" s="14" t="n">
        <v>4.41</v>
      </c>
      <c r="H604" s="14" t="n">
        <v>4.38</v>
      </c>
      <c r="J604" s="14" t="n">
        <v>4.58</v>
      </c>
      <c r="L604" s="14" t="n">
        <v>2.95</v>
      </c>
      <c r="N604" s="14" t="n">
        <v>2.76</v>
      </c>
      <c r="P604" s="14" t="n">
        <v>3.12</v>
      </c>
      <c r="R604" s="14" t="n">
        <v>2.13</v>
      </c>
      <c r="T604" s="14" t="n">
        <v>1.12</v>
      </c>
      <c r="V604" s="14" t="n">
        <v>1.27</v>
      </c>
      <c r="X604" s="14" t="n">
        <v>0.81</v>
      </c>
    </row>
    <row r="605" customFormat="false" ht="12.75" hidden="false" customHeight="false" outlineLevel="0" collapsed="false">
      <c r="A605" s="0" t="n">
        <v>6</v>
      </c>
      <c r="B605" s="14" t="n">
        <v>12.4</v>
      </c>
      <c r="D605" s="14" t="n">
        <v>7.12</v>
      </c>
      <c r="F605" s="14" t="n">
        <v>4.26</v>
      </c>
      <c r="H605" s="14" t="n">
        <v>4.5</v>
      </c>
      <c r="J605" s="14" t="n">
        <v>4.74</v>
      </c>
      <c r="L605" s="14" t="n">
        <v>3.23</v>
      </c>
      <c r="N605" s="14" t="n">
        <v>2.92</v>
      </c>
      <c r="P605" s="14" t="n">
        <v>3.1</v>
      </c>
      <c r="R605" s="14" t="n">
        <v>2.44</v>
      </c>
      <c r="T605" s="14" t="n">
        <v>1.18</v>
      </c>
      <c r="V605" s="14" t="n">
        <v>1.2</v>
      </c>
      <c r="X605" s="14" t="n">
        <v>0.68</v>
      </c>
    </row>
    <row r="606" customFormat="false" ht="12.75" hidden="false" customHeight="false" outlineLevel="0" collapsed="false">
      <c r="A606" s="0" t="n">
        <v>7</v>
      </c>
      <c r="B606" s="14" t="n">
        <v>10.1</v>
      </c>
      <c r="D606" s="14" t="n">
        <v>7.14</v>
      </c>
      <c r="F606" s="14" t="n">
        <v>3.97</v>
      </c>
      <c r="H606" s="14" t="n">
        <v>4.51</v>
      </c>
      <c r="J606" s="14" t="n">
        <v>4.78</v>
      </c>
      <c r="L606" s="14" t="n">
        <v>3.17</v>
      </c>
      <c r="N606" s="14" t="n">
        <v>2.93</v>
      </c>
      <c r="P606" s="14" t="n">
        <v>2.79</v>
      </c>
      <c r="R606" s="14" t="n">
        <v>2.7</v>
      </c>
      <c r="T606" s="14" t="n">
        <v>1.19</v>
      </c>
      <c r="V606" s="14" t="n">
        <v>1.2</v>
      </c>
      <c r="X606" s="14" t="n">
        <v>0.79</v>
      </c>
    </row>
    <row r="607" customFormat="false" ht="12.75" hidden="false" customHeight="false" outlineLevel="0" collapsed="false">
      <c r="A607" s="0" t="n">
        <v>8</v>
      </c>
      <c r="B607" s="14" t="n">
        <v>8.98</v>
      </c>
      <c r="D607" s="14" t="n">
        <v>6.9</v>
      </c>
      <c r="F607" s="14" t="n">
        <v>3.52</v>
      </c>
      <c r="H607" s="14" t="n">
        <v>4.36</v>
      </c>
      <c r="J607" s="14" t="n">
        <v>4.77</v>
      </c>
      <c r="L607" s="14" t="n">
        <v>3.45</v>
      </c>
      <c r="N607" s="14" t="n">
        <v>2.91</v>
      </c>
      <c r="P607" s="14" t="n">
        <v>2.73</v>
      </c>
      <c r="R607" s="14" t="n">
        <v>3.05</v>
      </c>
      <c r="T607" s="14" t="n">
        <v>1.12</v>
      </c>
      <c r="V607" s="14" t="n">
        <v>1.19</v>
      </c>
      <c r="X607" s="14" t="n">
        <v>1.12</v>
      </c>
    </row>
    <row r="608" customFormat="false" ht="12.75" hidden="false" customHeight="false" outlineLevel="0" collapsed="false">
      <c r="A608" s="0" t="n">
        <v>9</v>
      </c>
      <c r="B608" s="14" t="n">
        <v>8.76</v>
      </c>
      <c r="D608" s="14" t="n">
        <v>6.87</v>
      </c>
      <c r="F608" s="14" t="n">
        <v>3.48</v>
      </c>
      <c r="H608" s="14" t="n">
        <v>4.17</v>
      </c>
      <c r="J608" s="14" t="n">
        <v>4.53</v>
      </c>
      <c r="L608" s="14" t="n">
        <v>3.48</v>
      </c>
      <c r="N608" s="14" t="n">
        <v>2.78</v>
      </c>
      <c r="P608" s="14" t="n">
        <v>2.45</v>
      </c>
      <c r="R608" s="14" t="n">
        <v>2.96</v>
      </c>
      <c r="T608" s="14" t="n">
        <v>1.09</v>
      </c>
      <c r="V608" s="14" t="n">
        <v>1.11</v>
      </c>
      <c r="X608" s="14" t="n">
        <v>1.53</v>
      </c>
    </row>
    <row r="609" customFormat="false" ht="12.75" hidden="false" customHeight="false" outlineLevel="0" collapsed="false">
      <c r="A609" s="0" t="n">
        <v>10</v>
      </c>
      <c r="B609" s="14" t="n">
        <v>8.96</v>
      </c>
      <c r="D609" s="14" t="n">
        <v>6.74</v>
      </c>
      <c r="F609" s="14" t="n">
        <v>3.55</v>
      </c>
      <c r="H609" s="14" t="n">
        <v>4.3</v>
      </c>
      <c r="J609" s="14" t="n">
        <v>4.38</v>
      </c>
      <c r="L609" s="14" t="n">
        <v>3.48</v>
      </c>
      <c r="N609" s="14" t="n">
        <v>2.59</v>
      </c>
      <c r="P609" s="14" t="n">
        <v>2.43</v>
      </c>
      <c r="R609" s="14" t="n">
        <v>2.77</v>
      </c>
      <c r="T609" s="14" t="n">
        <v>1.03</v>
      </c>
      <c r="V609" s="14" t="n">
        <v>0.99</v>
      </c>
      <c r="X609" s="14" t="n">
        <v>1.55</v>
      </c>
    </row>
    <row r="610" customFormat="false" ht="12.75" hidden="false" customHeight="false" outlineLevel="0" collapsed="false">
      <c r="A610" s="0" t="n">
        <v>11</v>
      </c>
      <c r="B610" s="14" t="n">
        <v>8.74</v>
      </c>
      <c r="D610" s="14" t="n">
        <v>6.22</v>
      </c>
      <c r="F610" s="14" t="n">
        <v>3.84</v>
      </c>
      <c r="H610" s="14" t="n">
        <v>4.45</v>
      </c>
      <c r="J610" s="14" t="n">
        <v>4.49</v>
      </c>
      <c r="L610" s="14" t="n">
        <v>3.47</v>
      </c>
      <c r="N610" s="14" t="n">
        <v>2.56</v>
      </c>
      <c r="P610" s="14" t="n">
        <v>2.56</v>
      </c>
      <c r="R610" s="14" t="n">
        <v>2.75</v>
      </c>
      <c r="T610" s="14" t="n">
        <v>1.12</v>
      </c>
      <c r="V610" s="14" t="n">
        <v>1.24</v>
      </c>
      <c r="X610" s="14" t="n">
        <v>1.13</v>
      </c>
    </row>
    <row r="611" customFormat="false" ht="12.75" hidden="false" customHeight="false" outlineLevel="0" collapsed="false">
      <c r="A611" s="0" t="n">
        <v>12</v>
      </c>
      <c r="B611" s="14" t="n">
        <v>8.71</v>
      </c>
      <c r="D611" s="14" t="n">
        <v>6.2</v>
      </c>
      <c r="F611" s="14" t="n">
        <v>4.29</v>
      </c>
      <c r="H611" s="14" t="n">
        <v>4.2</v>
      </c>
      <c r="J611" s="14" t="n">
        <v>4.37</v>
      </c>
      <c r="L611" s="14" t="n">
        <v>3.29</v>
      </c>
      <c r="N611" s="14" t="n">
        <v>2.43</v>
      </c>
      <c r="P611" s="14" t="n">
        <v>2.56</v>
      </c>
      <c r="R611" s="14" t="n">
        <v>2.81</v>
      </c>
      <c r="T611" s="14" t="n">
        <v>1.69</v>
      </c>
      <c r="V611" s="14" t="n">
        <v>1.54</v>
      </c>
      <c r="X611" s="14" t="n">
        <v>0.69</v>
      </c>
    </row>
    <row r="612" customFormat="false" ht="12.75" hidden="false" customHeight="false" outlineLevel="0" collapsed="false">
      <c r="A612" s="0" t="n">
        <v>13</v>
      </c>
      <c r="B612" s="14" t="n">
        <v>8.66</v>
      </c>
      <c r="D612" s="14" t="n">
        <v>5.74</v>
      </c>
      <c r="F612" s="14" t="n">
        <v>4.35</v>
      </c>
      <c r="H612" s="14" t="n">
        <v>4.15</v>
      </c>
      <c r="J612" s="14" t="n">
        <v>4.29</v>
      </c>
      <c r="L612" s="14" t="n">
        <v>3.17</v>
      </c>
      <c r="N612" s="14" t="n">
        <v>2.43</v>
      </c>
      <c r="P612" s="14" t="n">
        <v>2.43</v>
      </c>
      <c r="R612" s="14" t="n">
        <v>3.06</v>
      </c>
      <c r="T612" s="14" t="n">
        <v>2.6</v>
      </c>
      <c r="V612" s="14" t="n">
        <v>1.54</v>
      </c>
      <c r="X612" s="14" t="n">
        <v>0.58</v>
      </c>
    </row>
    <row r="613" customFormat="false" ht="12.75" hidden="false" customHeight="false" outlineLevel="0" collapsed="false">
      <c r="A613" s="0" t="n">
        <v>14</v>
      </c>
      <c r="B613" s="14" t="n">
        <v>8.46</v>
      </c>
      <c r="D613" s="14" t="n">
        <v>3.68</v>
      </c>
      <c r="F613" s="14" t="n">
        <v>4.74</v>
      </c>
      <c r="H613" s="14" t="n">
        <v>4.27</v>
      </c>
      <c r="J613" s="14" t="n">
        <v>4.15</v>
      </c>
      <c r="L613" s="14" t="n">
        <v>3.45</v>
      </c>
      <c r="N613" s="14" t="n">
        <v>2.53</v>
      </c>
      <c r="P613" s="14" t="n">
        <v>2.41</v>
      </c>
      <c r="R613" s="14" t="n">
        <v>3.3</v>
      </c>
      <c r="T613" s="14" t="n">
        <v>2.47</v>
      </c>
      <c r="V613" s="14" t="n">
        <v>1.1</v>
      </c>
      <c r="X613" s="14" t="n">
        <v>0.59</v>
      </c>
    </row>
    <row r="614" customFormat="false" ht="12.75" hidden="false" customHeight="false" outlineLevel="0" collapsed="false">
      <c r="A614" s="0" t="n">
        <v>15</v>
      </c>
      <c r="B614" s="14" t="n">
        <v>8.25</v>
      </c>
      <c r="D614" s="14" t="n">
        <v>3.57</v>
      </c>
      <c r="F614" s="14" t="n">
        <v>4.78</v>
      </c>
      <c r="H614" s="14" t="n">
        <v>4.07</v>
      </c>
      <c r="J614" s="14" t="n">
        <v>3.92</v>
      </c>
      <c r="L614" s="14" t="n">
        <v>3.48</v>
      </c>
      <c r="N614" s="14" t="n">
        <v>2.44</v>
      </c>
      <c r="P614" s="14" t="n">
        <v>2.3</v>
      </c>
      <c r="R614" s="14" t="n">
        <v>2.74</v>
      </c>
      <c r="T614" s="14" t="n">
        <v>2.28</v>
      </c>
      <c r="V614" s="14" t="n">
        <v>0.88</v>
      </c>
      <c r="X614" s="14" t="n">
        <v>0.78</v>
      </c>
    </row>
    <row r="615" customFormat="false" ht="12.75" hidden="false" customHeight="false" outlineLevel="0" collapsed="false">
      <c r="A615" s="0" t="n">
        <v>16</v>
      </c>
      <c r="B615" s="14" t="n">
        <v>7.7</v>
      </c>
      <c r="D615" s="14" t="n">
        <v>5.09</v>
      </c>
      <c r="F615" s="14" t="n">
        <v>4.75</v>
      </c>
      <c r="H615" s="14" t="n">
        <v>3.75</v>
      </c>
      <c r="J615" s="14" t="n">
        <v>3.92</v>
      </c>
      <c r="L615" s="14" t="n">
        <v>3.45</v>
      </c>
      <c r="N615" s="14" t="n">
        <v>2.28</v>
      </c>
      <c r="P615" s="14" t="n">
        <v>2.38</v>
      </c>
      <c r="R615" s="14" t="n">
        <v>2.48</v>
      </c>
      <c r="T615" s="14" t="n">
        <v>2.27</v>
      </c>
      <c r="V615" s="14" t="n">
        <v>0.93</v>
      </c>
      <c r="X615" s="14" t="n">
        <v>1.03</v>
      </c>
    </row>
    <row r="616" customFormat="false" ht="12.75" hidden="false" customHeight="false" outlineLevel="0" collapsed="false">
      <c r="A616" s="0" t="n">
        <v>17</v>
      </c>
      <c r="B616" s="14" t="n">
        <v>8.21</v>
      </c>
      <c r="D616" s="14" t="n">
        <v>5.26</v>
      </c>
      <c r="F616" s="14" t="n">
        <v>4.59</v>
      </c>
      <c r="H616" s="14" t="n">
        <v>3.33</v>
      </c>
      <c r="J616" s="14" t="n">
        <v>4.13</v>
      </c>
      <c r="L616" s="14" t="n">
        <v>3.34</v>
      </c>
      <c r="N616" s="14" t="n">
        <v>2.27</v>
      </c>
      <c r="P616" s="14" t="n">
        <v>2.28</v>
      </c>
      <c r="R616" s="14" t="n">
        <v>2.7</v>
      </c>
      <c r="T616" s="14" t="n">
        <v>2.43</v>
      </c>
      <c r="V616" s="14" t="n">
        <v>1.07</v>
      </c>
      <c r="X616" s="14" t="n">
        <v>0.25</v>
      </c>
      <c r="Y616" s="15" t="s">
        <v>42</v>
      </c>
    </row>
    <row r="617" customFormat="false" ht="12.75" hidden="false" customHeight="false" outlineLevel="0" collapsed="false">
      <c r="A617" s="0" t="n">
        <v>18</v>
      </c>
      <c r="B617" s="14" t="n">
        <v>7.88</v>
      </c>
      <c r="D617" s="14" t="n">
        <v>5.05</v>
      </c>
      <c r="F617" s="14" t="n">
        <v>4.58</v>
      </c>
      <c r="H617" s="14" t="n">
        <v>3.31</v>
      </c>
      <c r="J617" s="14" t="n">
        <v>4.29</v>
      </c>
      <c r="L617" s="14" t="n">
        <v>3.43</v>
      </c>
      <c r="N617" s="14" t="n">
        <v>2.38</v>
      </c>
      <c r="P617" s="14" t="n">
        <v>2.25</v>
      </c>
      <c r="R617" s="14" t="n">
        <v>3.08</v>
      </c>
      <c r="T617" s="14" t="n">
        <v>2.52</v>
      </c>
      <c r="V617" s="14" t="n">
        <v>1.22</v>
      </c>
      <c r="X617" s="14" t="n">
        <v>0.3</v>
      </c>
      <c r="Y617" s="15" t="s">
        <v>42</v>
      </c>
    </row>
    <row r="618" customFormat="false" ht="12.75" hidden="false" customHeight="false" outlineLevel="0" collapsed="false">
      <c r="A618" s="0" t="n">
        <v>19</v>
      </c>
      <c r="B618" s="14" t="n">
        <v>7.44</v>
      </c>
      <c r="D618" s="14" t="n">
        <v>5.02</v>
      </c>
      <c r="F618" s="14" t="n">
        <v>4.74</v>
      </c>
      <c r="H618" s="14" t="n">
        <v>3.46</v>
      </c>
      <c r="J618" s="14" t="n">
        <v>4.33</v>
      </c>
      <c r="L618" s="14" t="n">
        <v>3.32</v>
      </c>
      <c r="N618" s="14" t="n">
        <v>2.27</v>
      </c>
      <c r="P618" s="14" t="n">
        <v>1.99</v>
      </c>
      <c r="R618" s="14" t="n">
        <v>3.11</v>
      </c>
      <c r="T618" s="14" t="n">
        <v>2.11</v>
      </c>
      <c r="V618" s="14" t="n">
        <v>1.76</v>
      </c>
      <c r="X618" s="14" t="n">
        <v>0.33</v>
      </c>
      <c r="Y618" s="15" t="s">
        <v>42</v>
      </c>
    </row>
    <row r="619" customFormat="false" ht="12.75" hidden="false" customHeight="false" outlineLevel="0" collapsed="false">
      <c r="A619" s="0" t="n">
        <v>20</v>
      </c>
      <c r="B619" s="14" t="n">
        <v>7.23</v>
      </c>
      <c r="D619" s="14" t="n">
        <v>4.81</v>
      </c>
      <c r="F619" s="14" t="n">
        <v>4.71</v>
      </c>
      <c r="H619" s="14" t="n">
        <v>3.47</v>
      </c>
      <c r="J619" s="14" t="n">
        <v>4.32</v>
      </c>
      <c r="L619" s="14" t="n">
        <v>2.97</v>
      </c>
      <c r="N619" s="14" t="n">
        <v>1.85</v>
      </c>
      <c r="P619" s="14" t="n">
        <v>1.97</v>
      </c>
      <c r="R619" s="14" t="n">
        <v>2.87</v>
      </c>
      <c r="T619" s="14" t="n">
        <v>1.89</v>
      </c>
      <c r="V619" s="14" t="n">
        <v>1.64</v>
      </c>
      <c r="X619" s="14" t="n">
        <v>0.33</v>
      </c>
      <c r="Y619" s="15" t="s">
        <v>42</v>
      </c>
    </row>
    <row r="620" customFormat="false" ht="12.75" hidden="false" customHeight="false" outlineLevel="0" collapsed="false">
      <c r="A620" s="0" t="n">
        <v>21</v>
      </c>
      <c r="B620" s="14" t="n">
        <v>7.43</v>
      </c>
      <c r="D620" s="14" t="n">
        <v>4.78</v>
      </c>
      <c r="F620" s="14" t="n">
        <v>4.39</v>
      </c>
      <c r="H620" s="14" t="n">
        <v>3.32</v>
      </c>
      <c r="J620" s="14" t="n">
        <v>4.14</v>
      </c>
      <c r="L620" s="14" t="n">
        <v>2.94</v>
      </c>
      <c r="N620" s="14" t="n">
        <v>1.81</v>
      </c>
      <c r="P620" s="14" t="n">
        <v>2.05</v>
      </c>
      <c r="R620" s="14" t="n">
        <v>2.51</v>
      </c>
      <c r="T620" s="14" t="n">
        <v>2.16</v>
      </c>
      <c r="V620" s="14" t="n">
        <v>1.3</v>
      </c>
      <c r="X620" s="14" t="n">
        <v>0.37</v>
      </c>
      <c r="Y620" s="15" t="s">
        <v>42</v>
      </c>
    </row>
    <row r="621" customFormat="false" ht="12.75" hidden="false" customHeight="false" outlineLevel="0" collapsed="false">
      <c r="A621" s="0" t="n">
        <v>22</v>
      </c>
      <c r="B621" s="14" t="n">
        <v>7.45</v>
      </c>
      <c r="D621" s="14" t="n">
        <v>4.75</v>
      </c>
      <c r="F621" s="14" t="n">
        <v>3.88</v>
      </c>
      <c r="H621" s="14" t="n">
        <v>3.31</v>
      </c>
      <c r="J621" s="14" t="n">
        <v>4.1</v>
      </c>
      <c r="L621" s="14" t="n">
        <v>3.13</v>
      </c>
      <c r="N621" s="14" t="n">
        <v>1.83</v>
      </c>
      <c r="P621" s="14" t="n">
        <v>1.87</v>
      </c>
      <c r="R621" s="14" t="n">
        <v>2.42</v>
      </c>
      <c r="T621" s="14" t="n">
        <v>2.44</v>
      </c>
      <c r="V621" s="14" t="n">
        <v>1.19</v>
      </c>
      <c r="X621" s="14" t="n">
        <v>0.54</v>
      </c>
    </row>
    <row r="622" customFormat="false" ht="12.75" hidden="false" customHeight="false" outlineLevel="0" collapsed="false">
      <c r="A622" s="0" t="n">
        <v>23</v>
      </c>
      <c r="B622" s="14" t="n">
        <v>7.09</v>
      </c>
      <c r="D622" s="14" t="n">
        <v>4.59</v>
      </c>
      <c r="F622" s="14" t="n">
        <v>3.56</v>
      </c>
      <c r="H622" s="14" t="n">
        <v>3.46</v>
      </c>
      <c r="J622" s="14" t="n">
        <v>3.86</v>
      </c>
      <c r="L622" s="14" t="n">
        <v>3.26</v>
      </c>
      <c r="N622" s="14" t="n">
        <v>1.96</v>
      </c>
      <c r="P622" s="14" t="n">
        <v>1.79</v>
      </c>
      <c r="R622" s="14" t="n">
        <v>2.39</v>
      </c>
      <c r="T622" s="14" t="n">
        <v>1.81</v>
      </c>
      <c r="V622" s="14" t="n">
        <v>1.12</v>
      </c>
      <c r="X622" s="14" t="n">
        <v>0.85</v>
      </c>
    </row>
    <row r="623" customFormat="false" ht="12.75" hidden="false" customHeight="false" outlineLevel="0" collapsed="false">
      <c r="A623" s="0" t="n">
        <v>24</v>
      </c>
      <c r="B623" s="14" t="n">
        <v>6.66</v>
      </c>
      <c r="D623" s="14" t="n">
        <v>4.51</v>
      </c>
      <c r="F623" s="14" t="n">
        <v>3.48</v>
      </c>
      <c r="H623" s="14" t="n">
        <v>3.5</v>
      </c>
      <c r="J623" s="14" t="n">
        <v>3.55</v>
      </c>
      <c r="L623" s="14" t="n">
        <v>3.27</v>
      </c>
      <c r="N623" s="14" t="n">
        <v>2.37</v>
      </c>
      <c r="P623" s="14" t="n">
        <v>1.73</v>
      </c>
      <c r="R623" s="14" t="n">
        <v>1.98</v>
      </c>
      <c r="T623" s="14" t="n">
        <v>1.42</v>
      </c>
      <c r="V623" s="14" t="n">
        <v>1.1</v>
      </c>
      <c r="X623" s="14" t="n">
        <v>0.74</v>
      </c>
    </row>
    <row r="624" customFormat="false" ht="12.75" hidden="false" customHeight="false" outlineLevel="0" collapsed="false">
      <c r="A624" s="0" t="n">
        <v>25</v>
      </c>
      <c r="B624" s="14" t="n">
        <v>5.84</v>
      </c>
      <c r="D624" s="14" t="n">
        <v>4.39</v>
      </c>
      <c r="F624" s="14" t="n">
        <v>3.49</v>
      </c>
      <c r="H624" s="14" t="n">
        <v>3.83</v>
      </c>
      <c r="J624" s="14" t="n">
        <v>3.34</v>
      </c>
      <c r="L624" s="14" t="n">
        <v>3.16</v>
      </c>
      <c r="N624" s="14" t="n">
        <v>2.42</v>
      </c>
      <c r="P624" s="14" t="n">
        <v>2.07</v>
      </c>
      <c r="R624" s="14" t="n">
        <v>1.83</v>
      </c>
      <c r="T624" s="14" t="n">
        <v>1.3</v>
      </c>
      <c r="V624" s="14" t="n">
        <v>1.09</v>
      </c>
      <c r="X624" s="14" t="n">
        <v>0.43</v>
      </c>
      <c r="Y624" s="15" t="s">
        <v>42</v>
      </c>
    </row>
    <row r="625" customFormat="false" ht="12.75" hidden="false" customHeight="false" outlineLevel="0" collapsed="false">
      <c r="A625" s="0" t="n">
        <v>26</v>
      </c>
      <c r="B625" s="14" t="n">
        <v>5.88</v>
      </c>
      <c r="D625" s="14" t="n">
        <v>4.66</v>
      </c>
      <c r="F625" s="14" t="n">
        <v>3.61</v>
      </c>
      <c r="H625" s="14" t="n">
        <v>3.75</v>
      </c>
      <c r="J625" s="14" t="n">
        <v>3.44</v>
      </c>
      <c r="L625" s="14" t="n">
        <v>3.31</v>
      </c>
      <c r="N625" s="14" t="n">
        <v>2.35</v>
      </c>
      <c r="P625" s="14" t="n">
        <v>2.12</v>
      </c>
      <c r="R625" s="14" t="n">
        <v>1.55</v>
      </c>
      <c r="T625" s="14" t="n">
        <v>1.24</v>
      </c>
      <c r="V625" s="14" t="n">
        <v>0.93</v>
      </c>
      <c r="X625" s="14" t="n">
        <v>0.29</v>
      </c>
      <c r="Y625" s="15" t="s">
        <v>42</v>
      </c>
    </row>
    <row r="626" customFormat="false" ht="12.75" hidden="false" customHeight="false" outlineLevel="0" collapsed="false">
      <c r="A626" s="0" t="n">
        <v>27</v>
      </c>
      <c r="B626" s="14" t="n">
        <v>7.85</v>
      </c>
      <c r="D626" s="14" t="n">
        <v>4.41</v>
      </c>
      <c r="F626" s="14" t="n">
        <v>3.37</v>
      </c>
      <c r="H626" s="14" t="n">
        <v>3.95</v>
      </c>
      <c r="J626" s="14" t="n">
        <v>3.48</v>
      </c>
      <c r="L626" s="14" t="n">
        <v>3.43</v>
      </c>
      <c r="N626" s="14" t="n">
        <v>2.07</v>
      </c>
      <c r="P626" s="14" t="n">
        <v>2.28</v>
      </c>
      <c r="R626" s="14" t="n">
        <v>1.36</v>
      </c>
      <c r="T626" s="14" t="n">
        <v>1.4</v>
      </c>
      <c r="V626" s="14" t="n">
        <v>0.91</v>
      </c>
      <c r="X626" s="14" t="n">
        <v>0.41</v>
      </c>
      <c r="Y626" s="15" t="s">
        <v>42</v>
      </c>
    </row>
    <row r="627" customFormat="false" ht="12.75" hidden="false" customHeight="false" outlineLevel="0" collapsed="false">
      <c r="A627" s="0" t="n">
        <v>28</v>
      </c>
      <c r="B627" s="14" t="n">
        <v>8.07</v>
      </c>
      <c r="D627" s="14" t="n">
        <v>4.29</v>
      </c>
      <c r="F627" s="14" t="n">
        <v>3.3</v>
      </c>
      <c r="H627" s="14" t="n">
        <v>4.24</v>
      </c>
      <c r="J627" s="14" t="n">
        <v>3.47</v>
      </c>
      <c r="L627" s="14" t="n">
        <v>3.26</v>
      </c>
      <c r="N627" s="14" t="n">
        <v>2.24</v>
      </c>
      <c r="P627" s="14" t="n">
        <v>2.4</v>
      </c>
      <c r="R627" s="14" t="n">
        <v>1.21</v>
      </c>
      <c r="T627" s="14" t="n">
        <v>0.96</v>
      </c>
      <c r="V627" s="14" t="n">
        <v>0.81</v>
      </c>
      <c r="X627" s="14" t="n">
        <v>0.41</v>
      </c>
      <c r="Y627" s="15" t="s">
        <v>42</v>
      </c>
    </row>
    <row r="628" customFormat="false" ht="12.75" hidden="false" customHeight="false" outlineLevel="0" collapsed="false">
      <c r="A628" s="0" t="n">
        <v>29</v>
      </c>
      <c r="B628" s="14" t="n">
        <v>7.66</v>
      </c>
      <c r="F628" s="14" t="n">
        <v>3.31</v>
      </c>
      <c r="H628" s="14" t="n">
        <v>4.36</v>
      </c>
      <c r="J628" s="14" t="n">
        <v>3.34</v>
      </c>
      <c r="L628" s="14" t="n">
        <v>3.01</v>
      </c>
      <c r="N628" s="14" t="n">
        <v>2.24</v>
      </c>
      <c r="P628" s="14" t="n">
        <v>2.56</v>
      </c>
      <c r="R628" s="14" t="n">
        <v>1.2</v>
      </c>
      <c r="T628" s="14" t="n">
        <v>1.02</v>
      </c>
      <c r="V628" s="14" t="n">
        <v>0.74</v>
      </c>
      <c r="X628" s="14" t="n">
        <v>0.64</v>
      </c>
    </row>
    <row r="629" customFormat="false" ht="12.75" hidden="false" customHeight="false" outlineLevel="0" collapsed="false">
      <c r="A629" s="0" t="n">
        <v>30</v>
      </c>
      <c r="B629" s="14" t="n">
        <v>7.04</v>
      </c>
      <c r="F629" s="14" t="n">
        <v>3.43</v>
      </c>
      <c r="H629" s="14" t="n">
        <v>4.49</v>
      </c>
      <c r="J629" s="14" t="n">
        <v>3.43</v>
      </c>
      <c r="L629" s="14" t="n">
        <v>2.96</v>
      </c>
      <c r="N629" s="14" t="n">
        <v>1.92</v>
      </c>
      <c r="P629" s="14" t="n">
        <v>2.59</v>
      </c>
      <c r="R629" s="14" t="n">
        <v>1.11</v>
      </c>
      <c r="T629" s="14" t="n">
        <v>1.15</v>
      </c>
      <c r="V629" s="14" t="n">
        <v>0.74</v>
      </c>
      <c r="X629" s="14" t="n">
        <v>0.72</v>
      </c>
    </row>
    <row r="630" customFormat="false" ht="12.75" hidden="false" customHeight="false" outlineLevel="0" collapsed="false">
      <c r="A630" s="0" t="n">
        <v>31</v>
      </c>
      <c r="B630" s="14" t="n">
        <v>6.87</v>
      </c>
      <c r="F630" s="14" t="n">
        <v>3.34</v>
      </c>
      <c r="J630" s="14" t="n">
        <v>3.32</v>
      </c>
      <c r="N630" s="14" t="n">
        <v>2.28</v>
      </c>
      <c r="P630" s="14" t="n">
        <v>2.87</v>
      </c>
      <c r="T630" s="14" t="n">
        <v>1.1</v>
      </c>
      <c r="X630" s="14" t="n">
        <v>0.82</v>
      </c>
    </row>
    <row r="632" customFormat="false" ht="12.75" hidden="false" customHeight="false" outlineLevel="0" collapsed="false">
      <c r="B632" s="16" t="s">
        <v>43</v>
      </c>
      <c r="E632" s="17" t="s">
        <v>44</v>
      </c>
    </row>
    <row r="633" customFormat="false" ht="12.75" hidden="false" customHeight="false" outlineLevel="0" collapsed="false">
      <c r="E633" s="17" t="s">
        <v>45</v>
      </c>
    </row>
    <row r="634" customFormat="false" ht="12.75" hidden="false" customHeight="false" outlineLevel="0" collapsed="false">
      <c r="E634" s="17" t="s">
        <v>46</v>
      </c>
    </row>
    <row r="637" customFormat="false" ht="12.75" hidden="false" customHeight="false" outlineLevel="0" collapsed="false">
      <c r="B637" s="2" t="s">
        <v>0</v>
      </c>
      <c r="S637" s="2" t="s">
        <v>1</v>
      </c>
      <c r="X637" s="3" t="n">
        <v>13</v>
      </c>
    </row>
    <row r="638" customFormat="false" ht="12.75" hidden="false" customHeight="false" outlineLevel="0" collapsed="false">
      <c r="B638" s="2" t="s">
        <v>2</v>
      </c>
      <c r="S638" s="2" t="s">
        <v>3</v>
      </c>
      <c r="X638" s="4" t="s">
        <v>4</v>
      </c>
    </row>
    <row r="639" customFormat="false" ht="12.75" hidden="false" customHeight="false" outlineLevel="0" collapsed="false">
      <c r="B639" s="2" t="s">
        <v>5</v>
      </c>
    </row>
    <row r="642" customFormat="false" ht="12.75" hidden="false" customHeight="false" outlineLevel="0" collapsed="false">
      <c r="G642" s="6" t="s">
        <v>7</v>
      </c>
    </row>
    <row r="643" customFormat="false" ht="12.75" hidden="false" customHeight="false" outlineLevel="0" collapsed="false">
      <c r="G643" s="7" t="s">
        <v>59</v>
      </c>
    </row>
    <row r="645" customFormat="false" ht="12.75" hidden="false" customHeight="false" outlineLevel="0" collapsed="false">
      <c r="B645" s="2" t="s">
        <v>9</v>
      </c>
      <c r="D645" s="8" t="s">
        <v>100</v>
      </c>
    </row>
    <row r="646" customFormat="false" ht="15" hidden="false" customHeight="false" outlineLevel="0" collapsed="false">
      <c r="B646" s="2" t="s">
        <v>11</v>
      </c>
      <c r="D646" s="9" t="s">
        <v>101</v>
      </c>
      <c r="I646" s="2" t="s">
        <v>13</v>
      </c>
      <c r="K646" s="8" t="s">
        <v>102</v>
      </c>
      <c r="Q646" s="2" t="s">
        <v>15</v>
      </c>
      <c r="T646" s="10" t="n">
        <v>6578245</v>
      </c>
      <c r="V646" s="2" t="s">
        <v>16</v>
      </c>
    </row>
    <row r="647" customFormat="false" ht="12.75" hidden="false" customHeight="false" outlineLevel="0" collapsed="false">
      <c r="B647" s="2" t="s">
        <v>17</v>
      </c>
      <c r="D647" s="11" t="n">
        <v>870</v>
      </c>
      <c r="E647" s="2" t="s">
        <v>18</v>
      </c>
      <c r="I647" s="2" t="s">
        <v>19</v>
      </c>
      <c r="K647" s="8" t="s">
        <v>103</v>
      </c>
      <c r="Q647" s="2" t="s">
        <v>21</v>
      </c>
      <c r="T647" s="10" t="n">
        <v>331176</v>
      </c>
      <c r="V647" s="2" t="s">
        <v>16</v>
      </c>
    </row>
    <row r="648" customFormat="false" ht="12.75" hidden="false" customHeight="false" outlineLevel="0" collapsed="false">
      <c r="B648" s="2" t="s">
        <v>22</v>
      </c>
      <c r="D648" s="8" t="s">
        <v>23</v>
      </c>
      <c r="I648" s="2" t="s">
        <v>24</v>
      </c>
      <c r="K648" s="8" t="s">
        <v>104</v>
      </c>
      <c r="Q648" s="2" t="s">
        <v>25</v>
      </c>
      <c r="T648" s="3" t="n">
        <v>1262</v>
      </c>
      <c r="V648" s="2" t="s">
        <v>26</v>
      </c>
    </row>
    <row r="651" customFormat="false" ht="12.75" hidden="false" customHeight="false" outlineLevel="0" collapsed="false">
      <c r="A651" s="12" t="s">
        <v>27</v>
      </c>
      <c r="B651" s="13" t="s">
        <v>28</v>
      </c>
      <c r="C651" s="2" t="s">
        <v>29</v>
      </c>
      <c r="D651" s="13" t="s">
        <v>30</v>
      </c>
      <c r="E651" s="2" t="s">
        <v>31</v>
      </c>
      <c r="F651" s="13" t="s">
        <v>32</v>
      </c>
      <c r="G651" s="2" t="s">
        <v>31</v>
      </c>
      <c r="H651" s="13" t="s">
        <v>33</v>
      </c>
      <c r="I651" s="2" t="s">
        <v>31</v>
      </c>
      <c r="J651" s="13" t="s">
        <v>34</v>
      </c>
      <c r="K651" s="2" t="s">
        <v>31</v>
      </c>
      <c r="L651" s="13" t="s">
        <v>35</v>
      </c>
      <c r="M651" s="2" t="s">
        <v>31</v>
      </c>
      <c r="N651" s="13" t="s">
        <v>36</v>
      </c>
      <c r="O651" s="2" t="s">
        <v>31</v>
      </c>
      <c r="P651" s="13" t="s">
        <v>37</v>
      </c>
      <c r="Q651" s="2" t="s">
        <v>31</v>
      </c>
      <c r="R651" s="13" t="s">
        <v>38</v>
      </c>
      <c r="S651" s="2" t="s">
        <v>31</v>
      </c>
      <c r="T651" s="13" t="s">
        <v>39</v>
      </c>
      <c r="U651" s="2" t="s">
        <v>31</v>
      </c>
      <c r="V651" s="13" t="s">
        <v>40</v>
      </c>
      <c r="W651" s="2" t="s">
        <v>31</v>
      </c>
      <c r="X651" s="13" t="s">
        <v>41</v>
      </c>
      <c r="Y651" s="2" t="s">
        <v>31</v>
      </c>
    </row>
    <row r="653" customFormat="false" ht="12.75" hidden="false" customHeight="false" outlineLevel="0" collapsed="false">
      <c r="A653" s="0" t="n">
        <v>1</v>
      </c>
      <c r="B653" s="14" t="n">
        <v>0.58</v>
      </c>
      <c r="D653" s="14" t="n">
        <v>0.21</v>
      </c>
      <c r="E653" s="15" t="s">
        <v>42</v>
      </c>
      <c r="F653" s="14" t="n">
        <v>1.03</v>
      </c>
      <c r="H653" s="14" t="n">
        <v>0.16</v>
      </c>
      <c r="I653" s="15" t="s">
        <v>42</v>
      </c>
      <c r="J653" s="14" t="n">
        <v>8.69</v>
      </c>
      <c r="L653" s="14" t="n">
        <v>6.76</v>
      </c>
      <c r="N653" s="14" t="n">
        <v>5.54</v>
      </c>
      <c r="P653" s="14" t="n">
        <v>8.41</v>
      </c>
      <c r="R653" s="14" t="n">
        <v>8.98</v>
      </c>
      <c r="T653" s="14" t="n">
        <v>8.68</v>
      </c>
      <c r="V653" s="14" t="n">
        <v>21.6</v>
      </c>
      <c r="X653" s="14" t="n">
        <v>23.7</v>
      </c>
    </row>
    <row r="654" customFormat="false" ht="12.75" hidden="false" customHeight="false" outlineLevel="0" collapsed="false">
      <c r="A654" s="0" t="n">
        <v>2</v>
      </c>
      <c r="B654" s="14" t="n">
        <v>0.51</v>
      </c>
      <c r="C654" s="15" t="s">
        <v>42</v>
      </c>
      <c r="D654" s="14" t="n">
        <v>0.69</v>
      </c>
      <c r="F654" s="14" t="n">
        <v>1.17</v>
      </c>
      <c r="H654" s="14" t="n">
        <v>0.07</v>
      </c>
      <c r="I654" s="15" t="s">
        <v>42</v>
      </c>
      <c r="J654" s="14" t="n">
        <v>8.43</v>
      </c>
      <c r="L654" s="14" t="n">
        <v>7.08</v>
      </c>
      <c r="N654" s="14" t="n">
        <v>5.53</v>
      </c>
      <c r="P654" s="14" t="n">
        <v>9.43</v>
      </c>
      <c r="R654" s="14" t="n">
        <v>8.78</v>
      </c>
      <c r="T654" s="14" t="n">
        <v>8.68</v>
      </c>
      <c r="V654" s="14" t="n">
        <v>21.7</v>
      </c>
      <c r="X654" s="14" t="n">
        <v>24.6</v>
      </c>
    </row>
    <row r="655" customFormat="false" ht="12.75" hidden="false" customHeight="false" outlineLevel="0" collapsed="false">
      <c r="A655" s="0" t="n">
        <v>3</v>
      </c>
      <c r="B655" s="14" t="n">
        <v>0.45</v>
      </c>
      <c r="C655" s="15" t="s">
        <v>42</v>
      </c>
      <c r="D655" s="14" t="n">
        <v>0.74</v>
      </c>
      <c r="F655" s="14" t="n">
        <v>0.99</v>
      </c>
      <c r="H655" s="14" t="n">
        <v>0.07</v>
      </c>
      <c r="I655" s="15" t="s">
        <v>42</v>
      </c>
      <c r="J655" s="14" t="n">
        <v>8.41</v>
      </c>
      <c r="L655" s="14" t="n">
        <v>6.9</v>
      </c>
      <c r="N655" s="14" t="n">
        <v>5.7</v>
      </c>
      <c r="P655" s="14" t="n">
        <v>12.9</v>
      </c>
      <c r="R655" s="14" t="n">
        <v>8.87</v>
      </c>
      <c r="T655" s="14" t="n">
        <v>8.19</v>
      </c>
      <c r="V655" s="14" t="n">
        <v>23.2</v>
      </c>
      <c r="X655" s="14" t="n">
        <v>24.9</v>
      </c>
    </row>
    <row r="656" customFormat="false" ht="12.75" hidden="false" customHeight="false" outlineLevel="0" collapsed="false">
      <c r="A656" s="0" t="n">
        <v>4</v>
      </c>
      <c r="B656" s="14" t="n">
        <v>0.34</v>
      </c>
      <c r="C656" s="15" t="s">
        <v>42</v>
      </c>
      <c r="D656" s="14" t="n">
        <v>0.71</v>
      </c>
      <c r="F656" s="14" t="n">
        <v>0.2</v>
      </c>
      <c r="G656" s="15" t="s">
        <v>42</v>
      </c>
      <c r="H656" s="14" t="n">
        <v>0.16</v>
      </c>
      <c r="I656" s="15" t="s">
        <v>42</v>
      </c>
      <c r="J656" s="14" t="n">
        <v>8.63</v>
      </c>
      <c r="L656" s="14" t="n">
        <v>6.87</v>
      </c>
      <c r="N656" s="14" t="n">
        <v>5.56</v>
      </c>
      <c r="P656" s="14" t="n">
        <v>13.9</v>
      </c>
      <c r="R656" s="14" t="n">
        <v>9.52</v>
      </c>
      <c r="T656" s="14" t="n">
        <v>8.34</v>
      </c>
      <c r="V656" s="14" t="n">
        <v>23.4</v>
      </c>
      <c r="X656" s="14" t="n">
        <v>24.9</v>
      </c>
    </row>
    <row r="657" customFormat="false" ht="12.75" hidden="false" customHeight="false" outlineLevel="0" collapsed="false">
      <c r="A657" s="0" t="n">
        <v>5</v>
      </c>
      <c r="B657" s="14" t="n">
        <v>0.35</v>
      </c>
      <c r="C657" s="15" t="s">
        <v>42</v>
      </c>
      <c r="D657" s="14" t="n">
        <v>0.47</v>
      </c>
      <c r="E657" s="15" t="s">
        <v>42</v>
      </c>
      <c r="F657" s="14" t="n">
        <v>0.07</v>
      </c>
      <c r="G657" s="15" t="s">
        <v>42</v>
      </c>
      <c r="H657" s="14" t="n">
        <v>0.82</v>
      </c>
      <c r="J657" s="14" t="n">
        <v>8.39</v>
      </c>
      <c r="L657" s="14" t="n">
        <v>6.83</v>
      </c>
      <c r="N657" s="14" t="n">
        <v>5.52</v>
      </c>
      <c r="P657" s="14" t="n">
        <v>13.4</v>
      </c>
      <c r="R657" s="14" t="n">
        <v>9.83</v>
      </c>
      <c r="T657" s="14" t="n">
        <v>8.55</v>
      </c>
      <c r="V657" s="14" t="n">
        <v>21.4</v>
      </c>
      <c r="X657" s="14" t="n">
        <v>24.1</v>
      </c>
    </row>
    <row r="658" customFormat="false" ht="12.75" hidden="false" customHeight="false" outlineLevel="0" collapsed="false">
      <c r="A658" s="0" t="n">
        <v>6</v>
      </c>
      <c r="B658" s="14" t="n">
        <v>0.63</v>
      </c>
      <c r="D658" s="14" t="n">
        <v>0.21</v>
      </c>
      <c r="E658" s="15" t="s">
        <v>42</v>
      </c>
      <c r="F658" s="14" t="n">
        <v>0.05</v>
      </c>
      <c r="G658" s="15" t="s">
        <v>42</v>
      </c>
      <c r="H658" s="14" t="n">
        <v>0.92</v>
      </c>
      <c r="J658" s="14" t="n">
        <v>7.18</v>
      </c>
      <c r="L658" s="14" t="n">
        <v>6.65</v>
      </c>
      <c r="N658" s="14" t="n">
        <v>5.53</v>
      </c>
      <c r="P658" s="14" t="n">
        <v>12.8</v>
      </c>
      <c r="R658" s="14" t="n">
        <v>10.3</v>
      </c>
      <c r="T658" s="14" t="n">
        <v>9.2</v>
      </c>
      <c r="V658" s="14" t="n">
        <v>21.8</v>
      </c>
      <c r="X658" s="14" t="n">
        <v>23.3</v>
      </c>
    </row>
    <row r="659" customFormat="false" ht="12.75" hidden="false" customHeight="false" outlineLevel="0" collapsed="false">
      <c r="A659" s="0" t="n">
        <v>7</v>
      </c>
      <c r="B659" s="14" t="n">
        <v>0.7</v>
      </c>
      <c r="D659" s="14" t="n">
        <v>0.14</v>
      </c>
      <c r="E659" s="15" t="s">
        <v>42</v>
      </c>
      <c r="F659" s="14" t="n">
        <v>0.13</v>
      </c>
      <c r="G659" s="15" t="s">
        <v>42</v>
      </c>
      <c r="H659" s="14" t="n">
        <v>1.03</v>
      </c>
      <c r="J659" s="14" t="n">
        <v>6.66</v>
      </c>
      <c r="L659" s="14" t="n">
        <v>6.68</v>
      </c>
      <c r="N659" s="14" t="n">
        <v>5.74</v>
      </c>
      <c r="P659" s="14" t="n">
        <v>10.9</v>
      </c>
      <c r="R659" s="14" t="n">
        <v>10.3</v>
      </c>
      <c r="T659" s="14" t="n">
        <v>9.69</v>
      </c>
      <c r="V659" s="14" t="n">
        <v>22.5</v>
      </c>
      <c r="X659" s="14" t="n">
        <v>22.9</v>
      </c>
    </row>
    <row r="660" customFormat="false" ht="12.75" hidden="false" customHeight="false" outlineLevel="0" collapsed="false">
      <c r="A660" s="0" t="n">
        <v>8</v>
      </c>
      <c r="B660" s="14" t="n">
        <v>0.63</v>
      </c>
      <c r="D660" s="14" t="n">
        <v>0.35</v>
      </c>
      <c r="F660" s="14" t="n">
        <v>0.81</v>
      </c>
      <c r="H660" s="14" t="n">
        <v>0.76</v>
      </c>
      <c r="I660" s="15" t="s">
        <v>42</v>
      </c>
      <c r="J660" s="14" t="n">
        <v>5.84</v>
      </c>
      <c r="L660" s="14" t="n">
        <v>7.01</v>
      </c>
      <c r="N660" s="14" t="n">
        <v>5.75</v>
      </c>
      <c r="P660" s="14" t="n">
        <v>9.89</v>
      </c>
      <c r="R660" s="14" t="n">
        <v>10.1</v>
      </c>
      <c r="T660" s="14" t="n">
        <v>9.72</v>
      </c>
      <c r="V660" s="14" t="n">
        <v>20.4</v>
      </c>
      <c r="X660" s="14" t="n">
        <v>22.2</v>
      </c>
    </row>
    <row r="661" customFormat="false" ht="12.75" hidden="false" customHeight="false" outlineLevel="0" collapsed="false">
      <c r="A661" s="0" t="n">
        <v>9</v>
      </c>
      <c r="B661" s="14" t="n">
        <v>0.48</v>
      </c>
      <c r="C661" s="15" t="s">
        <v>42</v>
      </c>
      <c r="D661" s="14" t="n">
        <v>1.11</v>
      </c>
      <c r="F661" s="14" t="n">
        <v>0.9</v>
      </c>
      <c r="H661" s="14" t="n">
        <v>3.55</v>
      </c>
      <c r="J661" s="14" t="n">
        <v>5.76</v>
      </c>
      <c r="L661" s="14" t="n">
        <v>6.65</v>
      </c>
      <c r="N661" s="14" t="n">
        <v>5.54</v>
      </c>
      <c r="P661" s="14" t="n">
        <v>10.3</v>
      </c>
      <c r="R661" s="14" t="n">
        <v>9.45</v>
      </c>
      <c r="T661" s="14" t="n">
        <v>9.83</v>
      </c>
      <c r="V661" s="14" t="n">
        <v>19.5</v>
      </c>
      <c r="X661" s="14" t="n">
        <v>22</v>
      </c>
    </row>
    <row r="662" customFormat="false" ht="12.75" hidden="false" customHeight="false" outlineLevel="0" collapsed="false">
      <c r="A662" s="0" t="n">
        <v>10</v>
      </c>
      <c r="B662" s="14" t="n">
        <v>0.32</v>
      </c>
      <c r="C662" s="15" t="s">
        <v>42</v>
      </c>
      <c r="D662" s="14" t="n">
        <v>1.17</v>
      </c>
      <c r="F662" s="14" t="n">
        <v>0.69</v>
      </c>
      <c r="H662" s="14" t="n">
        <v>49.3</v>
      </c>
      <c r="I662" s="15" t="s">
        <v>42</v>
      </c>
      <c r="J662" s="14" t="n">
        <v>5.8</v>
      </c>
      <c r="L662" s="14" t="n">
        <v>6.61</v>
      </c>
      <c r="N662" s="14" t="n">
        <v>5.52</v>
      </c>
      <c r="P662" s="14" t="n">
        <v>10.5</v>
      </c>
      <c r="R662" s="14" t="n">
        <v>9.4</v>
      </c>
      <c r="T662" s="14" t="n">
        <v>10.2</v>
      </c>
      <c r="V662" s="14" t="n">
        <v>19</v>
      </c>
      <c r="X662" s="14" t="n">
        <v>21.8</v>
      </c>
    </row>
    <row r="663" customFormat="false" ht="12.75" hidden="false" customHeight="false" outlineLevel="0" collapsed="false">
      <c r="A663" s="0" t="n">
        <v>11</v>
      </c>
      <c r="B663" s="14" t="n">
        <v>0.42</v>
      </c>
      <c r="D663" s="14" t="n">
        <v>1.07</v>
      </c>
      <c r="F663" s="14" t="n">
        <v>0.42</v>
      </c>
      <c r="G663" s="15" t="s">
        <v>42</v>
      </c>
      <c r="H663" s="14" t="n">
        <v>87.5</v>
      </c>
      <c r="I663" s="15" t="s">
        <v>42</v>
      </c>
      <c r="J663" s="14" t="n">
        <v>6</v>
      </c>
      <c r="L663" s="14" t="n">
        <v>6.67</v>
      </c>
      <c r="N663" s="14" t="n">
        <v>5.55</v>
      </c>
      <c r="P663" s="14" t="n">
        <v>10.7</v>
      </c>
      <c r="R663" s="14" t="n">
        <v>9.69</v>
      </c>
      <c r="T663" s="14" t="n">
        <v>10.2</v>
      </c>
      <c r="V663" s="14" t="n">
        <v>19</v>
      </c>
      <c r="X663" s="14" t="n">
        <v>20.6</v>
      </c>
    </row>
    <row r="664" customFormat="false" ht="12.75" hidden="false" customHeight="false" outlineLevel="0" collapsed="false">
      <c r="A664" s="0" t="n">
        <v>12</v>
      </c>
      <c r="B664" s="14" t="n">
        <v>0.69</v>
      </c>
      <c r="D664" s="14" t="n">
        <v>2.36</v>
      </c>
      <c r="F664" s="14" t="n">
        <v>0.05</v>
      </c>
      <c r="G664" s="15" t="s">
        <v>42</v>
      </c>
      <c r="H664" s="14" t="n">
        <v>63.6</v>
      </c>
      <c r="J664" s="14" t="n">
        <v>6.29</v>
      </c>
      <c r="L664" s="14" t="n">
        <v>5.98</v>
      </c>
      <c r="N664" s="14" t="n">
        <v>5.7</v>
      </c>
      <c r="P664" s="14" t="n">
        <v>10.5</v>
      </c>
      <c r="R664" s="14" t="n">
        <v>9.76</v>
      </c>
      <c r="T664" s="14" t="n">
        <v>10.7</v>
      </c>
      <c r="V664" s="14" t="n">
        <v>17.5</v>
      </c>
      <c r="X664" s="14" t="n">
        <v>19.6</v>
      </c>
    </row>
    <row r="665" customFormat="false" ht="12.75" hidden="false" customHeight="false" outlineLevel="0" collapsed="false">
      <c r="A665" s="0" t="n">
        <v>13</v>
      </c>
      <c r="B665" s="14" t="n">
        <v>0.71</v>
      </c>
      <c r="D665" s="14" t="n">
        <v>0.16</v>
      </c>
      <c r="E665" s="15" t="s">
        <v>42</v>
      </c>
      <c r="F665" s="14" t="n">
        <v>0.04</v>
      </c>
      <c r="G665" s="15" t="s">
        <v>42</v>
      </c>
      <c r="H665" s="14" t="n">
        <v>19.2</v>
      </c>
      <c r="J665" s="14" t="n">
        <v>6.33</v>
      </c>
      <c r="L665" s="14" t="n">
        <v>5.72</v>
      </c>
      <c r="N665" s="14" t="n">
        <v>5.54</v>
      </c>
      <c r="P665" s="14" t="n">
        <v>10.7</v>
      </c>
      <c r="R665" s="14" t="n">
        <v>10.5</v>
      </c>
      <c r="T665" s="14" t="n">
        <v>11</v>
      </c>
      <c r="V665" s="14" t="n">
        <v>18.8</v>
      </c>
      <c r="X665" s="14" t="n">
        <v>19.4</v>
      </c>
    </row>
    <row r="666" customFormat="false" ht="12.75" hidden="false" customHeight="false" outlineLevel="0" collapsed="false">
      <c r="A666" s="0" t="n">
        <v>14</v>
      </c>
      <c r="B666" s="14" t="n">
        <v>0.53</v>
      </c>
      <c r="C666" s="15" t="s">
        <v>42</v>
      </c>
      <c r="D666" s="14" t="n">
        <v>0.09</v>
      </c>
      <c r="E666" s="15" t="s">
        <v>42</v>
      </c>
      <c r="F666" s="14" t="n">
        <v>0.2</v>
      </c>
      <c r="G666" s="15" t="s">
        <v>42</v>
      </c>
      <c r="H666" s="14" t="n">
        <v>13</v>
      </c>
      <c r="J666" s="14" t="n">
        <v>6.44</v>
      </c>
      <c r="L666" s="14" t="n">
        <v>5.56</v>
      </c>
      <c r="N666" s="14" t="n">
        <v>5.53</v>
      </c>
      <c r="P666" s="14" t="n">
        <v>11.5</v>
      </c>
      <c r="R666" s="14" t="n">
        <v>11</v>
      </c>
      <c r="T666" s="14" t="n">
        <v>9.42</v>
      </c>
      <c r="V666" s="14" t="n">
        <v>19.6</v>
      </c>
      <c r="X666" s="14" t="n">
        <v>20.1</v>
      </c>
    </row>
    <row r="667" customFormat="false" ht="12.75" hidden="false" customHeight="false" outlineLevel="0" collapsed="false">
      <c r="A667" s="0" t="n">
        <v>15</v>
      </c>
      <c r="B667" s="14" t="n">
        <v>0.45</v>
      </c>
      <c r="C667" s="15" t="s">
        <v>42</v>
      </c>
      <c r="D667" s="14" t="n">
        <v>0.8</v>
      </c>
      <c r="F667" s="14" t="n">
        <v>0.7</v>
      </c>
      <c r="H667" s="14" t="n">
        <v>9.03</v>
      </c>
      <c r="J667" s="14" t="n">
        <v>5.95</v>
      </c>
      <c r="L667" s="14" t="n">
        <v>5.52</v>
      </c>
      <c r="N667" s="14" t="n">
        <v>5.74</v>
      </c>
      <c r="P667" s="14" t="n">
        <v>12.1</v>
      </c>
      <c r="R667" s="14" t="n">
        <v>11.3</v>
      </c>
      <c r="T667" s="14" t="n">
        <v>12.2</v>
      </c>
      <c r="V667" s="14" t="n">
        <v>21.2</v>
      </c>
      <c r="X667" s="14" t="n">
        <v>17.4</v>
      </c>
    </row>
    <row r="668" customFormat="false" ht="12.75" hidden="false" customHeight="false" outlineLevel="0" collapsed="false">
      <c r="A668" s="0" t="n">
        <v>16</v>
      </c>
      <c r="B668" s="14" t="n">
        <v>0.31</v>
      </c>
      <c r="C668" s="15" t="s">
        <v>42</v>
      </c>
      <c r="D668" s="14" t="n">
        <v>0.92</v>
      </c>
      <c r="F668" s="14" t="n">
        <v>0.88</v>
      </c>
      <c r="H668" s="14" t="n">
        <v>8.71</v>
      </c>
      <c r="J668" s="14" t="n">
        <v>6.45</v>
      </c>
      <c r="L668" s="14" t="n">
        <v>5.52</v>
      </c>
      <c r="N668" s="14" t="n">
        <v>5.76</v>
      </c>
      <c r="P668" s="14" t="n">
        <v>12.3</v>
      </c>
      <c r="R668" s="14" t="n">
        <v>11.7</v>
      </c>
      <c r="T668" s="14" t="n">
        <v>13.4</v>
      </c>
      <c r="V668" s="14" t="n">
        <v>22.2</v>
      </c>
      <c r="X668" s="14" t="n">
        <v>16.7</v>
      </c>
    </row>
    <row r="669" customFormat="false" ht="12.75" hidden="false" customHeight="false" outlineLevel="0" collapsed="false">
      <c r="A669" s="0" t="n">
        <v>17</v>
      </c>
      <c r="B669" s="14" t="n">
        <v>0.19</v>
      </c>
      <c r="C669" s="15" t="s">
        <v>42</v>
      </c>
      <c r="D669" s="14" t="n">
        <v>1</v>
      </c>
      <c r="F669" s="14" t="n">
        <v>0.74</v>
      </c>
      <c r="H669" s="14" t="n">
        <v>8.66</v>
      </c>
      <c r="J669" s="14" t="n">
        <v>7.02</v>
      </c>
      <c r="L669" s="14" t="n">
        <v>5.52</v>
      </c>
      <c r="N669" s="14" t="n">
        <v>5.98</v>
      </c>
      <c r="P669" s="14" t="n">
        <v>11.3</v>
      </c>
      <c r="R669" s="14" t="n">
        <v>10.3</v>
      </c>
      <c r="T669" s="14" t="n">
        <v>13.4</v>
      </c>
      <c r="V669" s="14" t="n">
        <v>22.2</v>
      </c>
      <c r="X669" s="14" t="n">
        <v>16.7</v>
      </c>
    </row>
    <row r="670" customFormat="false" ht="12.75" hidden="false" customHeight="false" outlineLevel="0" collapsed="false">
      <c r="A670" s="0" t="n">
        <v>18</v>
      </c>
      <c r="B670" s="14" t="n">
        <v>0.15</v>
      </c>
      <c r="C670" s="15" t="s">
        <v>42</v>
      </c>
      <c r="D670" s="14" t="n">
        <v>0.95</v>
      </c>
      <c r="F670" s="14" t="n">
        <v>0.37</v>
      </c>
      <c r="G670" s="15" t="s">
        <v>42</v>
      </c>
      <c r="H670" s="14" t="n">
        <v>8.39</v>
      </c>
      <c r="J670" s="14" t="n">
        <v>6.65</v>
      </c>
      <c r="L670" s="14" t="n">
        <v>5.5</v>
      </c>
      <c r="N670" s="14" t="n">
        <v>7.04</v>
      </c>
      <c r="P670" s="14" t="n">
        <v>11.1</v>
      </c>
      <c r="R670" s="14" t="n">
        <v>10.3</v>
      </c>
      <c r="T670" s="14" t="n">
        <v>12.7</v>
      </c>
      <c r="V670" s="14" t="n">
        <v>22.7</v>
      </c>
      <c r="X670" s="14" t="n">
        <v>17.3</v>
      </c>
    </row>
    <row r="671" customFormat="false" ht="12.75" hidden="false" customHeight="false" outlineLevel="0" collapsed="false">
      <c r="A671" s="0" t="n">
        <v>19</v>
      </c>
      <c r="B671" s="14" t="n">
        <v>0.17</v>
      </c>
      <c r="C671" s="15" t="s">
        <v>42</v>
      </c>
      <c r="D671" s="14" t="n">
        <v>0.2</v>
      </c>
      <c r="E671" s="15" t="s">
        <v>42</v>
      </c>
      <c r="F671" s="14" t="n">
        <v>0.17</v>
      </c>
      <c r="G671" s="15" t="s">
        <v>42</v>
      </c>
      <c r="H671" s="14" t="n">
        <v>7.27</v>
      </c>
      <c r="J671" s="14" t="n">
        <v>5.65</v>
      </c>
      <c r="L671" s="14" t="n">
        <v>5.3</v>
      </c>
      <c r="N671" s="14" t="n">
        <v>10.1</v>
      </c>
      <c r="P671" s="14" t="n">
        <v>10.2</v>
      </c>
      <c r="R671" s="14" t="n">
        <v>10.3</v>
      </c>
      <c r="T671" s="14" t="n">
        <v>13.3</v>
      </c>
      <c r="V671" s="14" t="n">
        <v>23.1</v>
      </c>
      <c r="X671" s="14" t="n">
        <v>17.9</v>
      </c>
    </row>
    <row r="672" customFormat="false" ht="12.75" hidden="false" customHeight="false" outlineLevel="0" collapsed="false">
      <c r="A672" s="0" t="n">
        <v>20</v>
      </c>
      <c r="B672" s="14" t="n">
        <v>0.66</v>
      </c>
      <c r="D672" s="14" t="n">
        <v>0.07</v>
      </c>
      <c r="E672" s="15" t="s">
        <v>42</v>
      </c>
      <c r="F672" s="14" t="n">
        <v>0.12</v>
      </c>
      <c r="G672" s="15" t="s">
        <v>42</v>
      </c>
      <c r="H672" s="14" t="n">
        <v>7.6</v>
      </c>
      <c r="J672" s="14" t="n">
        <v>5.71</v>
      </c>
      <c r="L672" s="14" t="n">
        <v>5.26</v>
      </c>
      <c r="N672" s="14" t="n">
        <v>10.3</v>
      </c>
      <c r="P672" s="14" t="n">
        <v>9.99</v>
      </c>
      <c r="R672" s="14" t="n">
        <v>9.86</v>
      </c>
      <c r="T672" s="14" t="n">
        <v>14.2</v>
      </c>
      <c r="V672" s="14" t="n">
        <v>22.6</v>
      </c>
      <c r="X672" s="14" t="n">
        <v>17</v>
      </c>
    </row>
    <row r="673" customFormat="false" ht="12.75" hidden="false" customHeight="false" outlineLevel="0" collapsed="false">
      <c r="A673" s="0" t="n">
        <v>21</v>
      </c>
      <c r="B673" s="14" t="n">
        <v>0.71</v>
      </c>
      <c r="D673" s="14" t="n">
        <v>0.06</v>
      </c>
      <c r="E673" s="15" t="s">
        <v>42</v>
      </c>
      <c r="F673" s="14" t="n">
        <v>0.08</v>
      </c>
      <c r="G673" s="15" t="s">
        <v>42</v>
      </c>
      <c r="H673" s="14" t="n">
        <v>16.4</v>
      </c>
      <c r="J673" s="14" t="n">
        <v>5.76</v>
      </c>
      <c r="L673" s="14" t="n">
        <v>5.09</v>
      </c>
      <c r="N673" s="14" t="n">
        <v>7.97</v>
      </c>
      <c r="P673" s="14" t="n">
        <v>8.84</v>
      </c>
      <c r="R673" s="14" t="n">
        <v>9.67</v>
      </c>
      <c r="T673" s="14" t="n">
        <v>15.2</v>
      </c>
      <c r="V673" s="14" t="n">
        <v>21.7</v>
      </c>
      <c r="X673" s="14" t="n">
        <v>16.9</v>
      </c>
    </row>
    <row r="674" customFormat="false" ht="12.75" hidden="false" customHeight="false" outlineLevel="0" collapsed="false">
      <c r="A674" s="0" t="n">
        <v>22</v>
      </c>
      <c r="B674" s="14" t="n">
        <v>0.48</v>
      </c>
      <c r="C674" s="15" t="s">
        <v>42</v>
      </c>
      <c r="D674" s="14" t="n">
        <v>0.39</v>
      </c>
      <c r="F674" s="14" t="n">
        <v>0.44</v>
      </c>
      <c r="H674" s="14" t="n">
        <v>16.5</v>
      </c>
      <c r="J674" s="14" t="n">
        <v>5.75</v>
      </c>
      <c r="L674" s="14" t="n">
        <v>5.25</v>
      </c>
      <c r="N674" s="14" t="n">
        <v>7.54</v>
      </c>
      <c r="P674" s="14" t="n">
        <v>8.71</v>
      </c>
      <c r="R674" s="14" t="n">
        <v>9.42</v>
      </c>
      <c r="T674" s="14" t="n">
        <v>15.3</v>
      </c>
      <c r="V674" s="14" t="n">
        <v>21.8</v>
      </c>
      <c r="X674" s="14" t="n">
        <v>16.9</v>
      </c>
    </row>
    <row r="675" customFormat="false" ht="12.75" hidden="false" customHeight="false" outlineLevel="0" collapsed="false">
      <c r="A675" s="0" t="n">
        <v>23</v>
      </c>
      <c r="B675" s="14" t="n">
        <v>0.28</v>
      </c>
      <c r="C675" s="15" t="s">
        <v>42</v>
      </c>
      <c r="D675" s="14" t="n">
        <v>1.04</v>
      </c>
      <c r="F675" s="14" t="n">
        <v>0.67</v>
      </c>
      <c r="H675" s="14" t="n">
        <v>10.3</v>
      </c>
      <c r="J675" s="14" t="n">
        <v>5.54</v>
      </c>
      <c r="L675" s="14" t="n">
        <v>5.71</v>
      </c>
      <c r="N675" s="14" t="n">
        <v>7.74</v>
      </c>
      <c r="P675" s="14" t="n">
        <v>8.76</v>
      </c>
      <c r="R675" s="14" t="n">
        <v>8.73</v>
      </c>
      <c r="T675" s="14" t="n">
        <v>14.5</v>
      </c>
      <c r="V675" s="14" t="n">
        <v>22.6</v>
      </c>
      <c r="X675" s="14" t="n">
        <v>16.5</v>
      </c>
    </row>
    <row r="676" customFormat="false" ht="12.75" hidden="false" customHeight="false" outlineLevel="0" collapsed="false">
      <c r="A676" s="0" t="n">
        <v>24</v>
      </c>
      <c r="B676" s="14" t="n">
        <v>0.16</v>
      </c>
      <c r="C676" s="15" t="s">
        <v>42</v>
      </c>
      <c r="D676" s="14" t="n">
        <v>1.1</v>
      </c>
      <c r="F676" s="14" t="n">
        <v>0.68</v>
      </c>
      <c r="H676" s="14" t="n">
        <v>9.72</v>
      </c>
      <c r="J676" s="14" t="n">
        <v>5.5</v>
      </c>
      <c r="L676" s="14" t="n">
        <v>5.75</v>
      </c>
      <c r="N676" s="14" t="n">
        <v>7.82</v>
      </c>
      <c r="P676" s="14" t="n">
        <v>9.02</v>
      </c>
      <c r="R676" s="14" t="n">
        <v>8.43</v>
      </c>
      <c r="T676" s="14" t="n">
        <v>14.4</v>
      </c>
      <c r="V676" s="14" t="n">
        <v>22.7</v>
      </c>
      <c r="X676" s="14" t="n">
        <v>16.2</v>
      </c>
    </row>
    <row r="677" customFormat="false" ht="12.75" hidden="false" customHeight="false" outlineLevel="0" collapsed="false">
      <c r="A677" s="0" t="n">
        <v>25</v>
      </c>
      <c r="B677" s="14" t="n">
        <v>0.17</v>
      </c>
      <c r="C677" s="15" t="s">
        <v>42</v>
      </c>
      <c r="D677" s="14" t="n">
        <v>0.98</v>
      </c>
      <c r="F677" s="14" t="n">
        <v>0.48</v>
      </c>
      <c r="G677" s="15" t="s">
        <v>42</v>
      </c>
      <c r="H677" s="14" t="n">
        <v>9.72</v>
      </c>
      <c r="J677" s="14" t="n">
        <v>5.3</v>
      </c>
      <c r="L677" s="14" t="n">
        <v>5.58</v>
      </c>
      <c r="N677" s="14" t="n">
        <v>8.78</v>
      </c>
      <c r="P677" s="14" t="n">
        <v>9.66</v>
      </c>
      <c r="R677" s="14" t="n">
        <v>7.93</v>
      </c>
      <c r="T677" s="14" t="n">
        <v>14.8</v>
      </c>
      <c r="V677" s="14" t="n">
        <v>22.6</v>
      </c>
      <c r="X677" s="14" t="n">
        <v>16</v>
      </c>
    </row>
    <row r="678" customFormat="false" ht="12.75" hidden="false" customHeight="false" outlineLevel="0" collapsed="false">
      <c r="A678" s="0" t="n">
        <v>26</v>
      </c>
      <c r="B678" s="14" t="n">
        <v>0.66</v>
      </c>
      <c r="D678" s="14" t="n">
        <v>0.53</v>
      </c>
      <c r="E678" s="15" t="s">
        <v>42</v>
      </c>
      <c r="F678" s="14" t="n">
        <v>0.16</v>
      </c>
      <c r="G678" s="15" t="s">
        <v>42</v>
      </c>
      <c r="H678" s="14" t="n">
        <v>9.67</v>
      </c>
      <c r="J678" s="14" t="n">
        <v>5.26</v>
      </c>
      <c r="L678" s="14" t="n">
        <v>5.71</v>
      </c>
      <c r="N678" s="14" t="n">
        <v>9.47</v>
      </c>
      <c r="P678" s="14" t="n">
        <v>9.72</v>
      </c>
      <c r="R678" s="14" t="n">
        <v>8.27</v>
      </c>
      <c r="T678" s="14" t="n">
        <v>14.9</v>
      </c>
      <c r="V678" s="14" t="n">
        <v>22.4</v>
      </c>
      <c r="X678" s="14" t="n">
        <v>16.2</v>
      </c>
    </row>
    <row r="679" customFormat="false" ht="12.75" hidden="false" customHeight="false" outlineLevel="0" collapsed="false">
      <c r="A679" s="0" t="n">
        <v>27</v>
      </c>
      <c r="B679" s="14" t="n">
        <v>0.72</v>
      </c>
      <c r="D679" s="14" t="n">
        <v>0.08</v>
      </c>
      <c r="E679" s="15" t="s">
        <v>42</v>
      </c>
      <c r="F679" s="14" t="n">
        <v>0.06</v>
      </c>
      <c r="G679" s="15" t="s">
        <v>42</v>
      </c>
      <c r="H679" s="14" t="n">
        <v>8.81</v>
      </c>
      <c r="J679" s="14" t="n">
        <v>5.05</v>
      </c>
      <c r="L679" s="14" t="n">
        <v>5.72</v>
      </c>
      <c r="N679" s="14" t="n">
        <v>8.81</v>
      </c>
      <c r="P679" s="14" t="n">
        <v>9.78</v>
      </c>
      <c r="R679" s="14" t="n">
        <v>8.4</v>
      </c>
      <c r="T679" s="14" t="n">
        <v>16.3</v>
      </c>
      <c r="V679" s="14" t="n">
        <v>22.4</v>
      </c>
      <c r="X679" s="14" t="n">
        <v>16.1</v>
      </c>
    </row>
    <row r="680" customFormat="false" ht="12.75" hidden="false" customHeight="false" outlineLevel="0" collapsed="false">
      <c r="A680" s="0" t="n">
        <v>28</v>
      </c>
      <c r="B680" s="14" t="n">
        <v>0.68</v>
      </c>
      <c r="D680" s="14" t="n">
        <v>0.07</v>
      </c>
      <c r="E680" s="15" t="s">
        <v>42</v>
      </c>
      <c r="F680" s="14" t="n">
        <v>0.16</v>
      </c>
      <c r="G680" s="15" t="s">
        <v>42</v>
      </c>
      <c r="H680" s="14" t="n">
        <v>8.71</v>
      </c>
      <c r="J680" s="14" t="n">
        <v>5.02</v>
      </c>
      <c r="L680" s="14" t="n">
        <v>5.58</v>
      </c>
      <c r="N680" s="14" t="n">
        <v>8.68</v>
      </c>
      <c r="P680" s="14" t="n">
        <v>9.98</v>
      </c>
      <c r="R680" s="14" t="n">
        <v>8.4</v>
      </c>
      <c r="T680" s="14" t="n">
        <v>18.9</v>
      </c>
      <c r="V680" s="14" t="n">
        <v>22.2</v>
      </c>
      <c r="X680" s="14" t="n">
        <v>15.8</v>
      </c>
    </row>
    <row r="681" customFormat="false" ht="12.75" hidden="false" customHeight="false" outlineLevel="0" collapsed="false">
      <c r="A681" s="0" t="n">
        <v>29</v>
      </c>
      <c r="B681" s="14" t="n">
        <v>0.48</v>
      </c>
      <c r="C681" s="15" t="s">
        <v>42</v>
      </c>
      <c r="D681" s="14" t="n">
        <v>0.49</v>
      </c>
      <c r="F681" s="14" t="n">
        <v>0.56</v>
      </c>
      <c r="H681" s="14" t="n">
        <v>8.71</v>
      </c>
      <c r="J681" s="14" t="n">
        <v>4.81</v>
      </c>
      <c r="L681" s="14" t="n">
        <v>5.74</v>
      </c>
      <c r="N681" s="14" t="n">
        <v>8.19</v>
      </c>
      <c r="P681" s="14" t="n">
        <v>9.76</v>
      </c>
      <c r="R681" s="14" t="n">
        <v>8.4</v>
      </c>
      <c r="T681" s="14" t="n">
        <v>19.6</v>
      </c>
      <c r="V681" s="14" t="n">
        <v>22.9</v>
      </c>
      <c r="X681" s="14" t="n">
        <v>15.5</v>
      </c>
    </row>
    <row r="682" customFormat="false" ht="12.75" hidden="false" customHeight="false" outlineLevel="0" collapsed="false">
      <c r="A682" s="0" t="n">
        <v>30</v>
      </c>
      <c r="B682" s="14" t="n">
        <v>0.18</v>
      </c>
      <c r="C682" s="15" t="s">
        <v>42</v>
      </c>
      <c r="F682" s="14" t="n">
        <v>0.72</v>
      </c>
      <c r="H682" s="14" t="n">
        <v>8.71</v>
      </c>
      <c r="J682" s="14" t="n">
        <v>4.76</v>
      </c>
      <c r="L682" s="14" t="n">
        <v>5.75</v>
      </c>
      <c r="N682" s="14" t="n">
        <v>8.34</v>
      </c>
      <c r="P682" s="14" t="n">
        <v>9.67</v>
      </c>
      <c r="R682" s="14" t="n">
        <v>8.41</v>
      </c>
      <c r="T682" s="14" t="n">
        <v>18.9</v>
      </c>
      <c r="V682" s="14" t="n">
        <v>22.8</v>
      </c>
      <c r="X682" s="14" t="n">
        <v>15.3</v>
      </c>
    </row>
    <row r="683" customFormat="false" ht="12.75" hidden="false" customHeight="false" outlineLevel="0" collapsed="false">
      <c r="A683" s="0" t="n">
        <v>31</v>
      </c>
      <c r="B683" s="14" t="n">
        <v>0.15</v>
      </c>
      <c r="C683" s="15" t="s">
        <v>42</v>
      </c>
      <c r="F683" s="14" t="n">
        <v>0.68</v>
      </c>
      <c r="G683" s="15" t="s">
        <v>42</v>
      </c>
      <c r="J683" s="14" t="n">
        <v>4.89</v>
      </c>
      <c r="N683" s="14" t="n">
        <v>8.4</v>
      </c>
      <c r="P683" s="14" t="n">
        <v>8.88</v>
      </c>
      <c r="T683" s="14" t="n">
        <v>19.1</v>
      </c>
      <c r="X683" s="14" t="n">
        <v>15.3</v>
      </c>
    </row>
    <row r="685" customFormat="false" ht="12.75" hidden="false" customHeight="false" outlineLevel="0" collapsed="false">
      <c r="B685" s="16" t="s">
        <v>43</v>
      </c>
      <c r="E685" s="17" t="s">
        <v>44</v>
      </c>
    </row>
    <row r="686" customFormat="false" ht="12.75" hidden="false" customHeight="false" outlineLevel="0" collapsed="false">
      <c r="E686" s="17" t="s">
        <v>45</v>
      </c>
    </row>
    <row r="687" customFormat="false" ht="12.75" hidden="false" customHeight="false" outlineLevel="0" collapsed="false">
      <c r="E687" s="17" t="s">
        <v>46</v>
      </c>
    </row>
    <row r="690" customFormat="false" ht="12.75" hidden="false" customHeight="false" outlineLevel="0" collapsed="false">
      <c r="B690" s="2" t="s">
        <v>0</v>
      </c>
      <c r="S690" s="2" t="s">
        <v>1</v>
      </c>
      <c r="X690" s="3" t="n">
        <v>14</v>
      </c>
    </row>
    <row r="691" customFormat="false" ht="12.75" hidden="false" customHeight="false" outlineLevel="0" collapsed="false">
      <c r="B691" s="2" t="s">
        <v>2</v>
      </c>
      <c r="S691" s="2" t="s">
        <v>3</v>
      </c>
      <c r="X691" s="4" t="s">
        <v>4</v>
      </c>
    </row>
    <row r="692" customFormat="false" ht="12.75" hidden="false" customHeight="false" outlineLevel="0" collapsed="false">
      <c r="B692" s="2" t="s">
        <v>5</v>
      </c>
    </row>
    <row r="695" customFormat="false" ht="12.75" hidden="false" customHeight="false" outlineLevel="0" collapsed="false">
      <c r="G695" s="6" t="s">
        <v>7</v>
      </c>
    </row>
    <row r="696" customFormat="false" ht="12.75" hidden="false" customHeight="false" outlineLevel="0" collapsed="false">
      <c r="G696" s="7" t="s">
        <v>60</v>
      </c>
    </row>
    <row r="698" customFormat="false" ht="12.75" hidden="false" customHeight="false" outlineLevel="0" collapsed="false">
      <c r="B698" s="2" t="s">
        <v>9</v>
      </c>
      <c r="D698" s="8" t="s">
        <v>100</v>
      </c>
    </row>
    <row r="699" customFormat="false" ht="15" hidden="false" customHeight="false" outlineLevel="0" collapsed="false">
      <c r="B699" s="2" t="s">
        <v>11</v>
      </c>
      <c r="D699" s="9" t="s">
        <v>101</v>
      </c>
      <c r="I699" s="2" t="s">
        <v>13</v>
      </c>
      <c r="K699" s="8" t="s">
        <v>102</v>
      </c>
      <c r="Q699" s="2" t="s">
        <v>15</v>
      </c>
      <c r="T699" s="10" t="n">
        <v>6578245</v>
      </c>
      <c r="V699" s="2" t="s">
        <v>16</v>
      </c>
    </row>
    <row r="700" customFormat="false" ht="12.75" hidden="false" customHeight="false" outlineLevel="0" collapsed="false">
      <c r="B700" s="2" t="s">
        <v>17</v>
      </c>
      <c r="D700" s="11" t="n">
        <v>870</v>
      </c>
      <c r="E700" s="2" t="s">
        <v>18</v>
      </c>
      <c r="I700" s="2" t="s">
        <v>19</v>
      </c>
      <c r="K700" s="8" t="s">
        <v>103</v>
      </c>
      <c r="Q700" s="2" t="s">
        <v>21</v>
      </c>
      <c r="T700" s="10" t="n">
        <v>331176</v>
      </c>
      <c r="V700" s="2" t="s">
        <v>16</v>
      </c>
    </row>
    <row r="701" customFormat="false" ht="12.75" hidden="false" customHeight="false" outlineLevel="0" collapsed="false">
      <c r="B701" s="2" t="s">
        <v>22</v>
      </c>
      <c r="D701" s="8" t="s">
        <v>23</v>
      </c>
      <c r="I701" s="2" t="s">
        <v>24</v>
      </c>
      <c r="K701" s="8" t="s">
        <v>104</v>
      </c>
      <c r="Q701" s="2" t="s">
        <v>25</v>
      </c>
      <c r="T701" s="3" t="n">
        <v>1262</v>
      </c>
      <c r="V701" s="2" t="s">
        <v>26</v>
      </c>
    </row>
    <row r="704" customFormat="false" ht="12.75" hidden="false" customHeight="false" outlineLevel="0" collapsed="false">
      <c r="A704" s="12" t="s">
        <v>27</v>
      </c>
      <c r="B704" s="13" t="s">
        <v>28</v>
      </c>
      <c r="C704" s="2" t="s">
        <v>29</v>
      </c>
      <c r="D704" s="13" t="s">
        <v>30</v>
      </c>
      <c r="E704" s="2" t="s">
        <v>31</v>
      </c>
      <c r="F704" s="13" t="s">
        <v>32</v>
      </c>
      <c r="G704" s="2" t="s">
        <v>31</v>
      </c>
      <c r="H704" s="13" t="s">
        <v>33</v>
      </c>
      <c r="I704" s="2" t="s">
        <v>31</v>
      </c>
      <c r="J704" s="13" t="s">
        <v>34</v>
      </c>
      <c r="K704" s="2" t="s">
        <v>31</v>
      </c>
      <c r="L704" s="13" t="s">
        <v>35</v>
      </c>
      <c r="M704" s="2" t="s">
        <v>31</v>
      </c>
      <c r="N704" s="13" t="s">
        <v>36</v>
      </c>
      <c r="O704" s="2" t="s">
        <v>31</v>
      </c>
      <c r="P704" s="13" t="s">
        <v>37</v>
      </c>
      <c r="Q704" s="2" t="s">
        <v>31</v>
      </c>
      <c r="R704" s="13" t="s">
        <v>38</v>
      </c>
      <c r="S704" s="2" t="s">
        <v>31</v>
      </c>
      <c r="T704" s="13" t="s">
        <v>39</v>
      </c>
      <c r="U704" s="2" t="s">
        <v>31</v>
      </c>
      <c r="V704" s="13" t="s">
        <v>40</v>
      </c>
      <c r="W704" s="2" t="s">
        <v>31</v>
      </c>
      <c r="X704" s="13" t="s">
        <v>41</v>
      </c>
      <c r="Y704" s="2" t="s">
        <v>31</v>
      </c>
    </row>
    <row r="706" customFormat="false" ht="12.75" hidden="false" customHeight="false" outlineLevel="0" collapsed="false">
      <c r="A706" s="0" t="n">
        <v>1</v>
      </c>
      <c r="B706" s="14" t="n">
        <v>14.5</v>
      </c>
      <c r="D706" s="14" t="n">
        <v>6.76</v>
      </c>
      <c r="F706" s="14" t="n">
        <v>5.94</v>
      </c>
      <c r="H706" s="14" t="n">
        <v>3.8</v>
      </c>
      <c r="J706" s="14" t="n">
        <v>3.49</v>
      </c>
      <c r="L706" s="14" t="n">
        <v>3.83</v>
      </c>
      <c r="N706" s="14" t="n">
        <v>3.5</v>
      </c>
      <c r="P706" s="14" t="n">
        <v>3.45</v>
      </c>
      <c r="R706" s="14" t="n">
        <v>3.5</v>
      </c>
      <c r="T706" s="14" t="n">
        <v>2.67</v>
      </c>
      <c r="V706" s="14" t="n">
        <v>1.95</v>
      </c>
      <c r="X706" s="14" t="n">
        <v>2.21</v>
      </c>
    </row>
    <row r="707" customFormat="false" ht="12.75" hidden="false" customHeight="false" outlineLevel="0" collapsed="false">
      <c r="A707" s="0" t="n">
        <v>2</v>
      </c>
      <c r="B707" s="14" t="n">
        <v>14.1</v>
      </c>
      <c r="D707" s="14" t="n">
        <v>6.7</v>
      </c>
      <c r="F707" s="14" t="n">
        <v>6.01</v>
      </c>
      <c r="H707" s="14" t="n">
        <v>3.89</v>
      </c>
      <c r="J707" s="14" t="n">
        <v>3.67</v>
      </c>
      <c r="L707" s="14" t="n">
        <v>3.99</v>
      </c>
      <c r="N707" s="14" t="n">
        <v>3.58</v>
      </c>
      <c r="P707" s="14" t="n">
        <v>3.35</v>
      </c>
      <c r="R707" s="14" t="n">
        <v>3.9</v>
      </c>
      <c r="T707" s="14" t="n">
        <v>2.56</v>
      </c>
      <c r="V707" s="14" t="n">
        <v>1.96</v>
      </c>
      <c r="X707" s="14" t="n">
        <v>2.15</v>
      </c>
    </row>
    <row r="708" customFormat="false" ht="12.75" hidden="false" customHeight="false" outlineLevel="0" collapsed="false">
      <c r="A708" s="0" t="n">
        <v>3</v>
      </c>
      <c r="B708" s="14" t="n">
        <v>12.9</v>
      </c>
      <c r="D708" s="14" t="n">
        <v>6.23</v>
      </c>
      <c r="F708" s="14" t="n">
        <v>5.77</v>
      </c>
      <c r="H708" s="14" t="n">
        <v>4.01</v>
      </c>
      <c r="J708" s="14" t="n">
        <v>3.78</v>
      </c>
      <c r="L708" s="14" t="n">
        <v>4.1</v>
      </c>
      <c r="N708" s="14" t="n">
        <v>3.69</v>
      </c>
      <c r="P708" s="14" t="n">
        <v>3.65</v>
      </c>
      <c r="R708" s="14" t="n">
        <v>4.07</v>
      </c>
      <c r="T708" s="14" t="n">
        <v>2.46</v>
      </c>
      <c r="V708" s="14" t="n">
        <v>2.01</v>
      </c>
      <c r="X708" s="14" t="n">
        <v>2.28</v>
      </c>
    </row>
    <row r="709" customFormat="false" ht="12.75" hidden="false" customHeight="false" outlineLevel="0" collapsed="false">
      <c r="A709" s="0" t="n">
        <v>4</v>
      </c>
      <c r="B709" s="14" t="n">
        <v>12.4</v>
      </c>
      <c r="D709" s="14" t="n">
        <v>6.05</v>
      </c>
      <c r="F709" s="14" t="n">
        <v>6.01</v>
      </c>
      <c r="H709" s="14" t="n">
        <v>3.91</v>
      </c>
      <c r="J709" s="14" t="n">
        <v>3.81</v>
      </c>
      <c r="L709" s="14" t="n">
        <v>4.04</v>
      </c>
      <c r="N709" s="14" t="n">
        <v>3.61</v>
      </c>
      <c r="P709" s="14" t="n">
        <v>3.68</v>
      </c>
      <c r="R709" s="14" t="n">
        <v>4.08</v>
      </c>
      <c r="T709" s="14" t="n">
        <v>2.53</v>
      </c>
      <c r="V709" s="14" t="n">
        <v>2.18</v>
      </c>
      <c r="X709" s="14" t="n">
        <v>2.38</v>
      </c>
    </row>
    <row r="710" customFormat="false" ht="12.75" hidden="false" customHeight="false" outlineLevel="0" collapsed="false">
      <c r="A710" s="0" t="n">
        <v>5</v>
      </c>
      <c r="B710" s="14" t="n">
        <v>11.5</v>
      </c>
      <c r="D710" s="14" t="n">
        <v>5.87</v>
      </c>
      <c r="F710" s="14" t="n">
        <v>5.94</v>
      </c>
      <c r="H710" s="14" t="n">
        <v>3.71</v>
      </c>
      <c r="J710" s="14" t="n">
        <v>3.9</v>
      </c>
      <c r="L710" s="14" t="n">
        <v>4.2</v>
      </c>
      <c r="N710" s="14" t="n">
        <v>3.59</v>
      </c>
      <c r="P710" s="14" t="n">
        <v>3.44</v>
      </c>
      <c r="R710" s="14" t="n">
        <v>3.95</v>
      </c>
      <c r="T710" s="14" t="n">
        <v>2.46</v>
      </c>
      <c r="V710" s="14" t="n">
        <v>1.88</v>
      </c>
      <c r="X710" s="14" t="n">
        <v>2.3</v>
      </c>
    </row>
    <row r="711" customFormat="false" ht="12.75" hidden="false" customHeight="false" outlineLevel="0" collapsed="false">
      <c r="A711" s="0" t="n">
        <v>6</v>
      </c>
      <c r="B711" s="14" t="n">
        <v>10.8</v>
      </c>
      <c r="D711" s="14" t="n">
        <v>5.22</v>
      </c>
      <c r="F711" s="14" t="n">
        <v>6.02</v>
      </c>
      <c r="H711" s="14" t="n">
        <v>3.78</v>
      </c>
      <c r="J711" s="14" t="n">
        <v>3.82</v>
      </c>
      <c r="L711" s="14" t="n">
        <v>4.12</v>
      </c>
      <c r="N711" s="14" t="n">
        <v>3.6</v>
      </c>
      <c r="P711" s="14" t="n">
        <v>3.21</v>
      </c>
      <c r="R711" s="14" t="n">
        <v>3.94</v>
      </c>
      <c r="T711" s="14" t="n">
        <v>2.56</v>
      </c>
      <c r="V711" s="14" t="n">
        <v>1.93</v>
      </c>
      <c r="X711" s="14" t="n">
        <v>2.37</v>
      </c>
    </row>
    <row r="712" customFormat="false" ht="12.75" hidden="false" customHeight="false" outlineLevel="0" collapsed="false">
      <c r="A712" s="0" t="n">
        <v>7</v>
      </c>
      <c r="B712" s="14" t="n">
        <v>10.1</v>
      </c>
      <c r="D712" s="14" t="n">
        <v>4.92</v>
      </c>
      <c r="F712" s="14" t="n">
        <v>5.9</v>
      </c>
      <c r="H712" s="14" t="n">
        <v>3.88</v>
      </c>
      <c r="J712" s="14" t="n">
        <v>3.8</v>
      </c>
      <c r="L712" s="14" t="n">
        <v>4</v>
      </c>
      <c r="N712" s="14" t="n">
        <v>3.78</v>
      </c>
      <c r="P712" s="14" t="n">
        <v>3.48</v>
      </c>
      <c r="R712" s="14" t="n">
        <v>4.07</v>
      </c>
      <c r="T712" s="14" t="n">
        <v>2.56</v>
      </c>
      <c r="V712" s="14" t="n">
        <v>1.94</v>
      </c>
      <c r="X712" s="14" t="n">
        <v>2.14</v>
      </c>
    </row>
    <row r="713" customFormat="false" ht="12.75" hidden="false" customHeight="false" outlineLevel="0" collapsed="false">
      <c r="A713" s="0" t="n">
        <v>8</v>
      </c>
      <c r="B713" s="14" t="n">
        <v>9.73</v>
      </c>
      <c r="D713" s="14" t="n">
        <v>5.11</v>
      </c>
      <c r="F713" s="14" t="n">
        <v>5.81</v>
      </c>
      <c r="H713" s="14" t="n">
        <v>3.81</v>
      </c>
      <c r="J713" s="14" t="n">
        <v>3.71</v>
      </c>
      <c r="L713" s="14" t="n">
        <v>3.9</v>
      </c>
      <c r="N713" s="14" t="n">
        <v>3.8</v>
      </c>
      <c r="P713" s="14" t="n">
        <v>3.66</v>
      </c>
      <c r="R713" s="14" t="n">
        <v>4.08</v>
      </c>
      <c r="T713" s="14" t="n">
        <v>2.43</v>
      </c>
      <c r="V713" s="14" t="n">
        <v>1.86</v>
      </c>
      <c r="X713" s="14" t="n">
        <v>2.1</v>
      </c>
    </row>
    <row r="714" customFormat="false" ht="12.75" hidden="false" customHeight="false" outlineLevel="0" collapsed="false">
      <c r="A714" s="0" t="n">
        <v>9</v>
      </c>
      <c r="B714" s="14" t="n">
        <v>8.94</v>
      </c>
      <c r="D714" s="14" t="n">
        <v>4.82</v>
      </c>
      <c r="F714" s="14" t="n">
        <v>6.11</v>
      </c>
      <c r="H714" s="14" t="n">
        <v>3.61</v>
      </c>
      <c r="J714" s="14" t="n">
        <v>3.77</v>
      </c>
      <c r="L714" s="14" t="n">
        <v>3.81</v>
      </c>
      <c r="N714" s="14" t="n">
        <v>3.79</v>
      </c>
      <c r="P714" s="14" t="n">
        <v>3.95</v>
      </c>
      <c r="R714" s="14" t="n">
        <v>3.92</v>
      </c>
      <c r="T714" s="14" t="n">
        <v>2.41</v>
      </c>
      <c r="V714" s="14" t="n">
        <v>2.06</v>
      </c>
      <c r="X714" s="14" t="n">
        <v>1.84</v>
      </c>
    </row>
    <row r="715" customFormat="false" ht="12.75" hidden="false" customHeight="false" outlineLevel="0" collapsed="false">
      <c r="A715" s="0" t="n">
        <v>10</v>
      </c>
      <c r="B715" s="14" t="n">
        <v>8.59</v>
      </c>
      <c r="D715" s="14" t="n">
        <v>4.59</v>
      </c>
      <c r="F715" s="14" t="n">
        <v>6.05</v>
      </c>
      <c r="H715" s="14" t="n">
        <v>3.68</v>
      </c>
      <c r="J715" s="14" t="n">
        <v>3.7</v>
      </c>
      <c r="L715" s="14" t="n">
        <v>3.78</v>
      </c>
      <c r="N715" s="14" t="n">
        <v>3.69</v>
      </c>
      <c r="P715" s="14" t="n">
        <v>4.24</v>
      </c>
      <c r="R715" s="14" t="n">
        <v>3.52</v>
      </c>
      <c r="T715" s="14" t="n">
        <v>2.3</v>
      </c>
      <c r="V715" s="14" t="n">
        <v>1.99</v>
      </c>
      <c r="X715" s="14" t="n">
        <v>1.83</v>
      </c>
    </row>
    <row r="716" customFormat="false" ht="12.75" hidden="false" customHeight="false" outlineLevel="0" collapsed="false">
      <c r="A716" s="0" t="n">
        <v>11</v>
      </c>
      <c r="B716" s="14" t="n">
        <v>8.19</v>
      </c>
      <c r="D716" s="14" t="n">
        <v>5.09</v>
      </c>
      <c r="F716" s="14" t="n">
        <v>6.06</v>
      </c>
      <c r="H716" s="14" t="n">
        <v>3.8</v>
      </c>
      <c r="J716" s="14" t="n">
        <v>3.8</v>
      </c>
      <c r="L716" s="14" t="n">
        <v>3.63</v>
      </c>
      <c r="N716" s="14" t="n">
        <v>3.59</v>
      </c>
      <c r="P716" s="14" t="n">
        <v>4.36</v>
      </c>
      <c r="R716" s="14" t="n">
        <v>3.49</v>
      </c>
      <c r="T716" s="14" t="n">
        <v>2.38</v>
      </c>
      <c r="V716" s="14" t="n">
        <v>1.94</v>
      </c>
      <c r="X716" s="14" t="n">
        <v>2.09</v>
      </c>
    </row>
    <row r="717" customFormat="false" ht="12.75" hidden="false" customHeight="false" outlineLevel="0" collapsed="false">
      <c r="A717" s="0" t="n">
        <v>12</v>
      </c>
      <c r="B717" s="14" t="n">
        <v>7.26</v>
      </c>
      <c r="D717" s="14" t="n">
        <v>5.38</v>
      </c>
      <c r="F717" s="14" t="n">
        <v>6.02</v>
      </c>
      <c r="H717" s="14" t="n">
        <v>3.88</v>
      </c>
      <c r="J717" s="14" t="n">
        <v>3.88</v>
      </c>
      <c r="L717" s="14" t="n">
        <v>3.57</v>
      </c>
      <c r="N717" s="14" t="n">
        <v>3.49</v>
      </c>
      <c r="P717" s="14" t="n">
        <v>4.49</v>
      </c>
      <c r="R717" s="14" t="n">
        <v>3.61</v>
      </c>
      <c r="T717" s="14" t="n">
        <v>2.3</v>
      </c>
      <c r="V717" s="14" t="n">
        <v>1.83</v>
      </c>
      <c r="X717" s="14" t="n">
        <v>2.1</v>
      </c>
    </row>
    <row r="718" customFormat="false" ht="12.75" hidden="false" customHeight="false" outlineLevel="0" collapsed="false">
      <c r="A718" s="0" t="n">
        <v>13</v>
      </c>
      <c r="B718" s="14" t="n">
        <v>7.03</v>
      </c>
      <c r="D718" s="14" t="n">
        <v>5.52</v>
      </c>
      <c r="F718" s="14" t="n">
        <v>6.01</v>
      </c>
      <c r="H718" s="14" t="n">
        <v>3.81</v>
      </c>
      <c r="J718" s="14" t="n">
        <v>3.89</v>
      </c>
      <c r="L718" s="14" t="n">
        <v>3.49</v>
      </c>
      <c r="N718" s="14" t="n">
        <v>3.57</v>
      </c>
      <c r="P718" s="14" t="n">
        <v>4.38</v>
      </c>
      <c r="R718" s="14" t="n">
        <v>3.37</v>
      </c>
      <c r="T718" s="14" t="n">
        <v>2.39</v>
      </c>
      <c r="V718" s="14" t="n">
        <v>1.72</v>
      </c>
      <c r="X718" s="14" t="n">
        <v>1.82</v>
      </c>
    </row>
    <row r="719" customFormat="false" ht="12.75" hidden="false" customHeight="false" outlineLevel="0" collapsed="false">
      <c r="A719" s="0" t="n">
        <v>14</v>
      </c>
      <c r="B719" s="14" t="n">
        <v>7.28</v>
      </c>
      <c r="D719" s="14" t="n">
        <v>5.4</v>
      </c>
      <c r="F719" s="14" t="n">
        <v>5.91</v>
      </c>
      <c r="H719" s="14" t="n">
        <v>3.61</v>
      </c>
      <c r="J719" s="14" t="n">
        <v>3.81</v>
      </c>
      <c r="L719" s="14" t="n">
        <v>3.57</v>
      </c>
      <c r="N719" s="14" t="n">
        <v>3.58</v>
      </c>
      <c r="P719" s="14" t="n">
        <v>4.5</v>
      </c>
      <c r="R719" s="14" t="n">
        <v>3.27</v>
      </c>
      <c r="T719" s="14" t="n">
        <v>2.39</v>
      </c>
      <c r="V719" s="14" t="n">
        <v>1.79</v>
      </c>
      <c r="X719" s="14" t="n">
        <v>1.71</v>
      </c>
    </row>
    <row r="720" customFormat="false" ht="12.75" hidden="false" customHeight="false" outlineLevel="0" collapsed="false">
      <c r="A720" s="0" t="n">
        <v>15</v>
      </c>
      <c r="B720" s="14" t="n">
        <v>7.43</v>
      </c>
      <c r="D720" s="14" t="n">
        <v>5.38</v>
      </c>
      <c r="F720" s="14" t="n">
        <v>5.66</v>
      </c>
      <c r="H720" s="14" t="n">
        <v>3.67</v>
      </c>
      <c r="J720" s="14" t="n">
        <v>3.73</v>
      </c>
      <c r="L720" s="14" t="n">
        <v>3.48</v>
      </c>
      <c r="N720" s="14" t="n">
        <v>3.7</v>
      </c>
      <c r="P720" s="14" t="n">
        <v>4.62</v>
      </c>
      <c r="R720" s="14" t="n">
        <v>3.13</v>
      </c>
      <c r="T720" s="14" t="n">
        <v>2.3</v>
      </c>
      <c r="V720" s="14" t="n">
        <v>1.95</v>
      </c>
      <c r="X720" s="14" t="n">
        <v>1.61</v>
      </c>
    </row>
    <row r="721" customFormat="false" ht="12.75" hidden="false" customHeight="false" outlineLevel="0" collapsed="false">
      <c r="A721" s="0" t="n">
        <v>16</v>
      </c>
      <c r="B721" s="14" t="n">
        <v>7.22</v>
      </c>
      <c r="D721" s="14" t="n">
        <v>5.63</v>
      </c>
      <c r="F721" s="14" t="n">
        <v>5.53</v>
      </c>
      <c r="H721" s="14" t="n">
        <v>3.61</v>
      </c>
      <c r="J721" s="14" t="n">
        <v>3.76</v>
      </c>
      <c r="L721" s="14" t="n">
        <v>3.48</v>
      </c>
      <c r="N721" s="14" t="n">
        <v>3.79</v>
      </c>
      <c r="P721" s="14" t="n">
        <v>4.93</v>
      </c>
      <c r="R721" s="14" t="n">
        <v>2.76</v>
      </c>
      <c r="T721" s="14" t="n">
        <v>2.24</v>
      </c>
      <c r="V721" s="14" t="n">
        <v>1.96</v>
      </c>
      <c r="X721" s="14" t="n">
        <v>1.28</v>
      </c>
    </row>
    <row r="722" customFormat="false" ht="12.75" hidden="false" customHeight="false" outlineLevel="0" collapsed="false">
      <c r="A722" s="0" t="n">
        <v>17</v>
      </c>
      <c r="B722" s="14" t="n">
        <v>7.28</v>
      </c>
      <c r="D722" s="14" t="n">
        <v>5.86</v>
      </c>
      <c r="F722" s="14" t="n">
        <v>5.37</v>
      </c>
      <c r="H722" s="14" t="n">
        <v>3.59</v>
      </c>
      <c r="J722" s="14" t="n">
        <v>3.6</v>
      </c>
      <c r="L722" s="14" t="n">
        <v>3.41</v>
      </c>
      <c r="N722" s="14" t="n">
        <v>3.7</v>
      </c>
      <c r="P722" s="14" t="n">
        <v>4.99</v>
      </c>
      <c r="R722" s="14" t="n">
        <v>2.62</v>
      </c>
      <c r="T722" s="14" t="n">
        <v>2.13</v>
      </c>
      <c r="V722" s="14" t="n">
        <v>1.94</v>
      </c>
      <c r="X722" s="14" t="n">
        <v>0.94</v>
      </c>
    </row>
    <row r="723" customFormat="false" ht="12.75" hidden="false" customHeight="false" outlineLevel="0" collapsed="false">
      <c r="A723" s="0" t="n">
        <v>18</v>
      </c>
      <c r="B723" s="14" t="n">
        <v>7.19</v>
      </c>
      <c r="D723" s="14" t="n">
        <v>5.77</v>
      </c>
      <c r="F723" s="14" t="n">
        <v>4.98</v>
      </c>
      <c r="H723" s="14" t="n">
        <v>3.68</v>
      </c>
      <c r="J723" s="14" t="n">
        <v>3.7</v>
      </c>
      <c r="L723" s="14" t="n">
        <v>3.47</v>
      </c>
      <c r="N723" s="14" t="n">
        <v>3.7</v>
      </c>
      <c r="P723" s="14" t="n">
        <v>4.86</v>
      </c>
      <c r="R723" s="14" t="n">
        <v>2.73</v>
      </c>
      <c r="T723" s="14" t="n">
        <v>1.89</v>
      </c>
      <c r="V723" s="14" t="n">
        <v>1.84</v>
      </c>
      <c r="X723" s="14" t="n">
        <v>0.92</v>
      </c>
    </row>
    <row r="724" customFormat="false" ht="12.75" hidden="false" customHeight="false" outlineLevel="0" collapsed="false">
      <c r="A724" s="0" t="n">
        <v>19</v>
      </c>
      <c r="B724" s="14" t="n">
        <v>7.29</v>
      </c>
      <c r="D724" s="14" t="n">
        <v>6.14</v>
      </c>
      <c r="F724" s="14" t="n">
        <v>5.33</v>
      </c>
      <c r="H724" s="14" t="n">
        <v>3.8</v>
      </c>
      <c r="J724" s="14" t="n">
        <v>3.71</v>
      </c>
      <c r="L724" s="14" t="n">
        <v>1.48</v>
      </c>
      <c r="M724" s="15" t="s">
        <v>63</v>
      </c>
      <c r="N724" s="14" t="n">
        <v>3.59</v>
      </c>
      <c r="P724" s="14" t="n">
        <v>5.19</v>
      </c>
      <c r="R724" s="14" t="n">
        <v>2.76</v>
      </c>
      <c r="T724" s="14" t="n">
        <v>2.05</v>
      </c>
      <c r="V724" s="14" t="n">
        <v>1.83</v>
      </c>
      <c r="X724" s="14" t="n">
        <v>1.11</v>
      </c>
    </row>
    <row r="725" customFormat="false" ht="12.75" hidden="false" customHeight="false" outlineLevel="0" collapsed="false">
      <c r="A725" s="0" t="n">
        <v>20</v>
      </c>
      <c r="B725" s="14" t="n">
        <v>7.57</v>
      </c>
      <c r="D725" s="14" t="n">
        <v>6.3</v>
      </c>
      <c r="F725" s="14" t="n">
        <v>5.15</v>
      </c>
      <c r="H725" s="14" t="n">
        <v>3.79</v>
      </c>
      <c r="J725" s="14" t="n">
        <v>3.78</v>
      </c>
      <c r="L725" s="14" t="n">
        <v>2.75</v>
      </c>
      <c r="N725" s="14" t="n">
        <v>3.67</v>
      </c>
      <c r="P725" s="14" t="n">
        <v>5.06</v>
      </c>
      <c r="R725" s="14" t="n">
        <v>2.86</v>
      </c>
      <c r="T725" s="14" t="n">
        <v>1.98</v>
      </c>
      <c r="V725" s="14" t="n">
        <v>1.92</v>
      </c>
      <c r="X725" s="14" t="n">
        <v>1.61</v>
      </c>
    </row>
    <row r="726" customFormat="false" ht="12.75" hidden="false" customHeight="false" outlineLevel="0" collapsed="false">
      <c r="A726" s="0" t="n">
        <v>21</v>
      </c>
      <c r="B726" s="14" t="n">
        <v>7.34</v>
      </c>
      <c r="D726" s="14" t="n">
        <v>5.97</v>
      </c>
      <c r="F726" s="14" t="n">
        <v>4.71</v>
      </c>
      <c r="H726" s="14" t="n">
        <v>3.79</v>
      </c>
      <c r="J726" s="14" t="n">
        <v>3.8</v>
      </c>
      <c r="L726" s="14" t="n">
        <v>3.68</v>
      </c>
      <c r="N726" s="14" t="n">
        <v>3.69</v>
      </c>
      <c r="P726" s="14" t="n">
        <v>4.81</v>
      </c>
      <c r="R726" s="14" t="n">
        <v>2.63</v>
      </c>
      <c r="T726" s="14" t="n">
        <v>1.96</v>
      </c>
      <c r="V726" s="14" t="n">
        <v>1.82</v>
      </c>
      <c r="X726" s="14" t="n">
        <v>1.18</v>
      </c>
    </row>
    <row r="727" customFormat="false" ht="12.75" hidden="false" customHeight="false" outlineLevel="0" collapsed="false">
      <c r="A727" s="0" t="n">
        <v>22</v>
      </c>
      <c r="B727" s="14" t="n">
        <v>7.17</v>
      </c>
      <c r="D727" s="14" t="n">
        <v>6.15</v>
      </c>
      <c r="F727" s="14" t="n">
        <v>4.76</v>
      </c>
      <c r="H727" s="14" t="n">
        <v>3.72</v>
      </c>
      <c r="J727" s="14" t="n">
        <v>3.87</v>
      </c>
      <c r="L727" s="14" t="n">
        <v>3.8</v>
      </c>
      <c r="N727" s="14" t="n">
        <v>3.7</v>
      </c>
      <c r="P727" s="14" t="n">
        <v>4.76</v>
      </c>
      <c r="R727" s="14" t="n">
        <v>2.46</v>
      </c>
      <c r="T727" s="14" t="n">
        <v>1.94</v>
      </c>
      <c r="V727" s="14" t="n">
        <v>1.81</v>
      </c>
      <c r="X727" s="14" t="n">
        <v>0.83</v>
      </c>
    </row>
    <row r="728" customFormat="false" ht="12.75" hidden="false" customHeight="false" outlineLevel="0" collapsed="false">
      <c r="A728" s="0" t="n">
        <v>23</v>
      </c>
      <c r="B728" s="14" t="n">
        <v>7.01</v>
      </c>
      <c r="D728" s="14" t="n">
        <v>6.3</v>
      </c>
      <c r="F728" s="14" t="n">
        <v>4.7</v>
      </c>
      <c r="H728" s="14" t="n">
        <v>3.59</v>
      </c>
      <c r="J728" s="14" t="n">
        <v>3.81</v>
      </c>
      <c r="L728" s="14" t="n">
        <v>3.88</v>
      </c>
      <c r="N728" s="14" t="n">
        <v>3.8</v>
      </c>
      <c r="P728" s="14" t="n">
        <v>4.4</v>
      </c>
      <c r="R728" s="14" t="n">
        <v>2.54</v>
      </c>
      <c r="T728" s="14" t="n">
        <v>1.85</v>
      </c>
      <c r="V728" s="14" t="n">
        <v>1.79</v>
      </c>
      <c r="X728" s="14" t="n">
        <v>0.89</v>
      </c>
    </row>
    <row r="729" customFormat="false" ht="12.75" hidden="false" customHeight="false" outlineLevel="0" collapsed="false">
      <c r="A729" s="0" t="n">
        <v>24</v>
      </c>
      <c r="B729" s="14" t="n">
        <v>7.03</v>
      </c>
      <c r="D729" s="14" t="n">
        <v>6.33</v>
      </c>
      <c r="F729" s="14" t="n">
        <v>4.76</v>
      </c>
      <c r="H729" s="14" t="n">
        <v>3.52</v>
      </c>
      <c r="J729" s="14" t="n">
        <v>3.89</v>
      </c>
      <c r="L729" s="14" t="n">
        <v>3.82</v>
      </c>
      <c r="N729" s="14" t="n">
        <v>3.79</v>
      </c>
      <c r="P729" s="14" t="n">
        <v>4.48</v>
      </c>
      <c r="R729" s="14" t="n">
        <v>2.52</v>
      </c>
      <c r="T729" s="14" t="n">
        <v>1.92</v>
      </c>
      <c r="V729" s="14" t="n">
        <v>1.71</v>
      </c>
      <c r="X729" s="14" t="n">
        <v>0.92</v>
      </c>
    </row>
    <row r="730" customFormat="false" ht="12.75" hidden="false" customHeight="false" outlineLevel="0" collapsed="false">
      <c r="A730" s="0" t="n">
        <v>25</v>
      </c>
      <c r="B730" s="14" t="n">
        <v>7.14</v>
      </c>
      <c r="D730" s="14" t="n">
        <v>6.19</v>
      </c>
      <c r="F730" s="14" t="n">
        <v>4.45</v>
      </c>
      <c r="H730" s="14" t="n">
        <v>3.66</v>
      </c>
      <c r="J730" s="14" t="n">
        <v>3.63</v>
      </c>
      <c r="L730" s="14" t="n">
        <v>3.8</v>
      </c>
      <c r="N730" s="14" t="n">
        <v>3.61</v>
      </c>
      <c r="P730" s="14" t="n">
        <v>4.16</v>
      </c>
      <c r="R730" s="14" t="n">
        <v>2.33</v>
      </c>
      <c r="T730" s="14" t="n">
        <v>1.86</v>
      </c>
      <c r="V730" s="14" t="n">
        <v>1.58</v>
      </c>
      <c r="X730" s="14" t="n">
        <v>1.09</v>
      </c>
    </row>
    <row r="731" customFormat="false" ht="12.75" hidden="false" customHeight="false" outlineLevel="0" collapsed="false">
      <c r="A731" s="0" t="n">
        <v>26</v>
      </c>
      <c r="B731" s="14" t="n">
        <v>6.88</v>
      </c>
      <c r="D731" s="14" t="n">
        <v>6.41</v>
      </c>
      <c r="F731" s="14" t="n">
        <v>4.42</v>
      </c>
      <c r="H731" s="14" t="n">
        <v>3.67</v>
      </c>
      <c r="J731" s="14" t="n">
        <v>3.67</v>
      </c>
      <c r="L731" s="14" t="n">
        <v>3.88</v>
      </c>
      <c r="N731" s="14" t="n">
        <v>3.59</v>
      </c>
      <c r="P731" s="14" t="n">
        <v>4.08</v>
      </c>
      <c r="R731" s="14" t="n">
        <v>2.43</v>
      </c>
      <c r="T731" s="14" t="n">
        <v>2.06</v>
      </c>
      <c r="V731" s="14" t="n">
        <v>1.58</v>
      </c>
      <c r="X731" s="14" t="n">
        <v>1.11</v>
      </c>
    </row>
    <row r="732" customFormat="false" ht="12.75" hidden="false" customHeight="false" outlineLevel="0" collapsed="false">
      <c r="A732" s="0" t="n">
        <v>27</v>
      </c>
      <c r="B732" s="14" t="n">
        <v>6.73</v>
      </c>
      <c r="D732" s="14" t="n">
        <v>6.19</v>
      </c>
      <c r="F732" s="14" t="n">
        <v>4.24</v>
      </c>
      <c r="H732" s="14" t="n">
        <v>3.61</v>
      </c>
      <c r="J732" s="14" t="n">
        <v>3.61</v>
      </c>
      <c r="L732" s="14" t="n">
        <v>3.83</v>
      </c>
      <c r="N732" s="14" t="n">
        <v>3.67</v>
      </c>
      <c r="P732" s="14" t="n">
        <v>3.57</v>
      </c>
      <c r="R732" s="14" t="n">
        <v>2.54</v>
      </c>
      <c r="T732" s="14" t="n">
        <v>1.99</v>
      </c>
      <c r="V732" s="14" t="n">
        <v>1.77</v>
      </c>
      <c r="X732" s="14" t="n">
        <v>1.18</v>
      </c>
    </row>
    <row r="733" customFormat="false" ht="12.75" hidden="false" customHeight="false" outlineLevel="0" collapsed="false">
      <c r="A733" s="0" t="n">
        <v>28</v>
      </c>
      <c r="B733" s="14" t="n">
        <v>6.86</v>
      </c>
      <c r="D733" s="14" t="n">
        <v>6.04</v>
      </c>
      <c r="F733" s="14" t="n">
        <v>4.2</v>
      </c>
      <c r="H733" s="14" t="n">
        <v>3.67</v>
      </c>
      <c r="J733" s="14" t="n">
        <v>3.68</v>
      </c>
      <c r="L733" s="14" t="n">
        <v>3.88</v>
      </c>
      <c r="N733" s="14" t="n">
        <v>3.61</v>
      </c>
      <c r="P733" s="14" t="n">
        <v>3.65</v>
      </c>
      <c r="R733" s="14" t="n">
        <v>2.57</v>
      </c>
      <c r="T733" s="14" t="n">
        <v>1.94</v>
      </c>
      <c r="V733" s="14" t="n">
        <v>1.72</v>
      </c>
      <c r="X733" s="14" t="n">
        <v>1.11</v>
      </c>
    </row>
    <row r="734" customFormat="false" ht="12.75" hidden="false" customHeight="false" outlineLevel="0" collapsed="false">
      <c r="A734" s="0" t="n">
        <v>29</v>
      </c>
      <c r="B734" s="14" t="n">
        <v>7.12</v>
      </c>
      <c r="F734" s="14" t="n">
        <v>3.75</v>
      </c>
      <c r="H734" s="14" t="n">
        <v>3.61</v>
      </c>
      <c r="J734" s="14" t="n">
        <v>3.8</v>
      </c>
      <c r="L734" s="14" t="n">
        <v>3.59</v>
      </c>
      <c r="N734" s="14" t="n">
        <v>3.57</v>
      </c>
      <c r="P734" s="14" t="n">
        <v>3.73</v>
      </c>
      <c r="R734" s="14" t="n">
        <v>2.56</v>
      </c>
      <c r="T734" s="14" t="n">
        <v>1.85</v>
      </c>
      <c r="V734" s="14" t="n">
        <v>1.82</v>
      </c>
      <c r="X734" s="14" t="n">
        <v>0.93</v>
      </c>
    </row>
    <row r="735" customFormat="false" ht="12.75" hidden="false" customHeight="false" outlineLevel="0" collapsed="false">
      <c r="A735" s="0" t="n">
        <v>30</v>
      </c>
      <c r="B735" s="14" t="n">
        <v>7.04</v>
      </c>
      <c r="F735" s="14" t="n">
        <v>3.87</v>
      </c>
      <c r="H735" s="14" t="n">
        <v>3.57</v>
      </c>
      <c r="J735" s="14" t="n">
        <v>3.8</v>
      </c>
      <c r="L735" s="14" t="n">
        <v>3.57</v>
      </c>
      <c r="N735" s="14" t="n">
        <v>3.49</v>
      </c>
      <c r="P735" s="14" t="n">
        <v>3.84</v>
      </c>
      <c r="R735" s="14" t="n">
        <v>2.48</v>
      </c>
      <c r="T735" s="14" t="n">
        <v>1.92</v>
      </c>
      <c r="V735" s="14" t="n">
        <v>1.95</v>
      </c>
      <c r="X735" s="14" t="n">
        <v>0.91</v>
      </c>
    </row>
    <row r="736" customFormat="false" ht="12.75" hidden="false" customHeight="false" outlineLevel="0" collapsed="false">
      <c r="A736" s="0" t="n">
        <v>31</v>
      </c>
      <c r="B736" s="14" t="n">
        <v>7</v>
      </c>
      <c r="F736" s="14" t="n">
        <v>3.91</v>
      </c>
      <c r="J736" s="14" t="n">
        <v>3.88</v>
      </c>
      <c r="N736" s="14" t="n">
        <v>3.57</v>
      </c>
      <c r="P736" s="14" t="n">
        <v>3.52</v>
      </c>
      <c r="T736" s="14" t="n">
        <v>1.85</v>
      </c>
      <c r="X736" s="14" t="n">
        <v>0.94</v>
      </c>
    </row>
    <row r="738" customFormat="false" ht="12.75" hidden="false" customHeight="false" outlineLevel="0" collapsed="false">
      <c r="B738" s="16" t="s">
        <v>43</v>
      </c>
      <c r="E738" s="17" t="s">
        <v>44</v>
      </c>
    </row>
    <row r="739" customFormat="false" ht="12.75" hidden="false" customHeight="false" outlineLevel="0" collapsed="false">
      <c r="E739" s="17" t="s">
        <v>45</v>
      </c>
    </row>
    <row r="740" customFormat="false" ht="12.75" hidden="false" customHeight="false" outlineLevel="0" collapsed="false">
      <c r="E740" s="17" t="s">
        <v>46</v>
      </c>
    </row>
    <row r="743" customFormat="false" ht="12.75" hidden="false" customHeight="false" outlineLevel="0" collapsed="false">
      <c r="B743" s="2" t="s">
        <v>0</v>
      </c>
      <c r="S743" s="2" t="s">
        <v>1</v>
      </c>
      <c r="X743" s="3" t="n">
        <v>15</v>
      </c>
    </row>
    <row r="744" customFormat="false" ht="12.75" hidden="false" customHeight="false" outlineLevel="0" collapsed="false">
      <c r="B744" s="2" t="s">
        <v>2</v>
      </c>
      <c r="S744" s="2" t="s">
        <v>3</v>
      </c>
      <c r="X744" s="4" t="s">
        <v>4</v>
      </c>
    </row>
    <row r="745" customFormat="false" ht="12.75" hidden="false" customHeight="false" outlineLevel="0" collapsed="false">
      <c r="B745" s="2" t="s">
        <v>5</v>
      </c>
    </row>
    <row r="748" customFormat="false" ht="12.75" hidden="false" customHeight="false" outlineLevel="0" collapsed="false">
      <c r="G748" s="6" t="s">
        <v>7</v>
      </c>
    </row>
    <row r="749" customFormat="false" ht="12.75" hidden="false" customHeight="false" outlineLevel="0" collapsed="false">
      <c r="G749" s="7" t="s">
        <v>61</v>
      </c>
    </row>
    <row r="751" customFormat="false" ht="12.75" hidden="false" customHeight="false" outlineLevel="0" collapsed="false">
      <c r="B751" s="2" t="s">
        <v>9</v>
      </c>
      <c r="D751" s="8" t="s">
        <v>100</v>
      </c>
    </row>
    <row r="752" customFormat="false" ht="15" hidden="false" customHeight="false" outlineLevel="0" collapsed="false">
      <c r="B752" s="2" t="s">
        <v>11</v>
      </c>
      <c r="D752" s="9" t="s">
        <v>101</v>
      </c>
      <c r="I752" s="2" t="s">
        <v>13</v>
      </c>
      <c r="K752" s="8" t="s">
        <v>102</v>
      </c>
      <c r="Q752" s="2" t="s">
        <v>15</v>
      </c>
      <c r="T752" s="10" t="n">
        <v>6578245</v>
      </c>
      <c r="V752" s="2" t="s">
        <v>16</v>
      </c>
    </row>
    <row r="753" customFormat="false" ht="12.75" hidden="false" customHeight="false" outlineLevel="0" collapsed="false">
      <c r="B753" s="2" t="s">
        <v>17</v>
      </c>
      <c r="D753" s="11" t="n">
        <v>870</v>
      </c>
      <c r="E753" s="2" t="s">
        <v>18</v>
      </c>
      <c r="I753" s="2" t="s">
        <v>19</v>
      </c>
      <c r="K753" s="8" t="s">
        <v>103</v>
      </c>
      <c r="Q753" s="2" t="s">
        <v>21</v>
      </c>
      <c r="T753" s="10" t="n">
        <v>331176</v>
      </c>
      <c r="V753" s="2" t="s">
        <v>16</v>
      </c>
    </row>
    <row r="754" customFormat="false" ht="12.75" hidden="false" customHeight="false" outlineLevel="0" collapsed="false">
      <c r="B754" s="2" t="s">
        <v>22</v>
      </c>
      <c r="D754" s="8" t="s">
        <v>23</v>
      </c>
      <c r="I754" s="2" t="s">
        <v>24</v>
      </c>
      <c r="K754" s="8" t="s">
        <v>104</v>
      </c>
      <c r="Q754" s="2" t="s">
        <v>25</v>
      </c>
      <c r="T754" s="3" t="n">
        <v>1262</v>
      </c>
      <c r="V754" s="2" t="s">
        <v>26</v>
      </c>
    </row>
    <row r="757" customFormat="false" ht="12.75" hidden="false" customHeight="false" outlineLevel="0" collapsed="false">
      <c r="A757" s="12" t="s">
        <v>27</v>
      </c>
      <c r="B757" s="13" t="s">
        <v>28</v>
      </c>
      <c r="C757" s="2" t="s">
        <v>29</v>
      </c>
      <c r="D757" s="13" t="s">
        <v>30</v>
      </c>
      <c r="E757" s="2" t="s">
        <v>31</v>
      </c>
      <c r="F757" s="13" t="s">
        <v>32</v>
      </c>
      <c r="G757" s="2" t="s">
        <v>31</v>
      </c>
      <c r="H757" s="13" t="s">
        <v>33</v>
      </c>
      <c r="I757" s="2" t="s">
        <v>31</v>
      </c>
      <c r="J757" s="13" t="s">
        <v>34</v>
      </c>
      <c r="K757" s="2" t="s">
        <v>31</v>
      </c>
      <c r="L757" s="13" t="s">
        <v>35</v>
      </c>
      <c r="M757" s="2" t="s">
        <v>31</v>
      </c>
      <c r="N757" s="13" t="s">
        <v>36</v>
      </c>
      <c r="O757" s="2" t="s">
        <v>31</v>
      </c>
      <c r="P757" s="13" t="s">
        <v>37</v>
      </c>
      <c r="Q757" s="2" t="s">
        <v>31</v>
      </c>
      <c r="R757" s="13" t="s">
        <v>38</v>
      </c>
      <c r="S757" s="2" t="s">
        <v>31</v>
      </c>
      <c r="T757" s="13" t="s">
        <v>39</v>
      </c>
      <c r="U757" s="2" t="s">
        <v>31</v>
      </c>
      <c r="V757" s="13" t="s">
        <v>40</v>
      </c>
      <c r="W757" s="2" t="s">
        <v>31</v>
      </c>
      <c r="X757" s="13" t="s">
        <v>41</v>
      </c>
      <c r="Y757" s="2" t="s">
        <v>31</v>
      </c>
    </row>
    <row r="759" customFormat="false" ht="12.75" hidden="false" customHeight="false" outlineLevel="0" collapsed="false">
      <c r="A759" s="0" t="n">
        <v>1</v>
      </c>
      <c r="B759" s="14" t="n">
        <v>1.1</v>
      </c>
      <c r="D759" s="14" t="n">
        <v>0.59</v>
      </c>
      <c r="F759" s="14" t="n">
        <v>1.39</v>
      </c>
      <c r="H759" s="14" t="n">
        <v>0.55</v>
      </c>
      <c r="I759" s="15" t="s">
        <v>42</v>
      </c>
      <c r="J759" s="14" t="n">
        <v>1.45</v>
      </c>
      <c r="L759" s="14" t="n">
        <v>3.09</v>
      </c>
      <c r="N759" s="14" t="n">
        <v>7.45</v>
      </c>
      <c r="P759" s="14" t="n">
        <v>7.5</v>
      </c>
      <c r="R759" s="14" t="n">
        <v>15.9</v>
      </c>
      <c r="T759" s="14" t="n">
        <v>16.8</v>
      </c>
      <c r="V759" s="14" t="n">
        <v>44.9</v>
      </c>
      <c r="X759" s="14" t="n">
        <v>43.3</v>
      </c>
    </row>
    <row r="760" customFormat="false" ht="12.75" hidden="false" customHeight="false" outlineLevel="0" collapsed="false">
      <c r="A760" s="0" t="n">
        <v>2</v>
      </c>
      <c r="B760" s="14" t="n">
        <v>1.81</v>
      </c>
      <c r="D760" s="14" t="n">
        <v>0.54</v>
      </c>
      <c r="E760" s="15" t="s">
        <v>42</v>
      </c>
      <c r="F760" s="14" t="n">
        <v>1.24</v>
      </c>
      <c r="H760" s="14" t="n">
        <v>0.43</v>
      </c>
      <c r="J760" s="14" t="n">
        <v>2.06</v>
      </c>
      <c r="L760" s="14" t="n">
        <v>2.98</v>
      </c>
      <c r="N760" s="14" t="n">
        <v>6.98</v>
      </c>
      <c r="P760" s="14" t="n">
        <v>7.48</v>
      </c>
      <c r="R760" s="14" t="n">
        <v>18.4</v>
      </c>
      <c r="T760" s="14" t="n">
        <v>12.4</v>
      </c>
      <c r="V760" s="14" t="n">
        <v>46.2</v>
      </c>
      <c r="X760" s="14" t="n">
        <v>44.1</v>
      </c>
    </row>
    <row r="761" customFormat="false" ht="12.75" hidden="false" customHeight="false" outlineLevel="0" collapsed="false">
      <c r="A761" s="0" t="n">
        <v>3</v>
      </c>
      <c r="B761" s="14" t="n">
        <v>2.15</v>
      </c>
      <c r="D761" s="14" t="n">
        <v>0.47</v>
      </c>
      <c r="E761" s="15" t="s">
        <v>42</v>
      </c>
      <c r="F761" s="14" t="n">
        <v>1.03</v>
      </c>
      <c r="H761" s="14" t="n">
        <v>0.72</v>
      </c>
      <c r="J761" s="14" t="n">
        <v>2.09</v>
      </c>
      <c r="L761" s="14" t="n">
        <v>3.07</v>
      </c>
      <c r="N761" s="14" t="n">
        <v>6.92</v>
      </c>
      <c r="P761" s="14" t="n">
        <v>7.99</v>
      </c>
      <c r="R761" s="14" t="n">
        <v>23.9</v>
      </c>
      <c r="T761" s="14" t="n">
        <v>9.65</v>
      </c>
      <c r="V761" s="14" t="n">
        <v>42.9</v>
      </c>
      <c r="X761" s="14" t="n">
        <v>47.5</v>
      </c>
    </row>
    <row r="762" customFormat="false" ht="12.75" hidden="false" customHeight="false" outlineLevel="0" collapsed="false">
      <c r="A762" s="0" t="n">
        <v>4</v>
      </c>
      <c r="B762" s="14" t="n">
        <v>1.83</v>
      </c>
      <c r="D762" s="14" t="n">
        <v>0.5</v>
      </c>
      <c r="F762" s="14" t="n">
        <v>0.99</v>
      </c>
      <c r="H762" s="14" t="n">
        <v>2.14</v>
      </c>
      <c r="J762" s="14" t="n">
        <v>1.67</v>
      </c>
      <c r="L762" s="14" t="n">
        <v>2.96</v>
      </c>
      <c r="N762" s="14" t="n">
        <v>7.08</v>
      </c>
      <c r="P762" s="14" t="n">
        <v>7.32</v>
      </c>
      <c r="R762" s="14" t="n">
        <v>24.7</v>
      </c>
      <c r="T762" s="14" t="n">
        <v>11</v>
      </c>
      <c r="V762" s="14" t="n">
        <v>42.6</v>
      </c>
      <c r="X762" s="14" t="n">
        <v>51.9</v>
      </c>
      <c r="Y762" s="15" t="s">
        <v>42</v>
      </c>
    </row>
    <row r="763" customFormat="false" ht="12.75" hidden="false" customHeight="false" outlineLevel="0" collapsed="false">
      <c r="A763" s="0" t="n">
        <v>5</v>
      </c>
      <c r="B763" s="14" t="n">
        <v>1.7</v>
      </c>
      <c r="D763" s="14" t="n">
        <v>0.55</v>
      </c>
      <c r="F763" s="14" t="n">
        <v>0.75</v>
      </c>
      <c r="H763" s="14" t="n">
        <v>2.47</v>
      </c>
      <c r="J763" s="14" t="n">
        <v>1.38</v>
      </c>
      <c r="L763" s="14" t="n">
        <v>2.77</v>
      </c>
      <c r="N763" s="14" t="n">
        <v>6.81</v>
      </c>
      <c r="P763" s="14" t="n">
        <v>7.05</v>
      </c>
      <c r="R763" s="14" t="n">
        <v>25.8</v>
      </c>
      <c r="T763" s="14" t="n">
        <v>10.6</v>
      </c>
      <c r="V763" s="14" t="n">
        <v>37.4</v>
      </c>
      <c r="X763" s="14" t="n">
        <v>56.1</v>
      </c>
      <c r="Y763" s="15" t="s">
        <v>42</v>
      </c>
    </row>
    <row r="764" customFormat="false" ht="12.75" hidden="false" customHeight="false" outlineLevel="0" collapsed="false">
      <c r="A764" s="0" t="n">
        <v>6</v>
      </c>
      <c r="B764" s="14" t="n">
        <v>1.43</v>
      </c>
      <c r="D764" s="14" t="n">
        <v>0.68</v>
      </c>
      <c r="F764" s="14" t="n">
        <v>0.76</v>
      </c>
      <c r="H764" s="14" t="n">
        <v>1.6</v>
      </c>
      <c r="J764" s="14" t="n">
        <v>1.12</v>
      </c>
      <c r="L764" s="14" t="n">
        <v>2.74</v>
      </c>
      <c r="N764" s="14" t="n">
        <v>6.43</v>
      </c>
      <c r="P764" s="14" t="n">
        <v>6.91</v>
      </c>
      <c r="R764" s="14" t="n">
        <v>27.7</v>
      </c>
      <c r="T764" s="14" t="n">
        <v>10.8</v>
      </c>
      <c r="V764" s="14" t="n">
        <v>27.3</v>
      </c>
      <c r="X764" s="14" t="n">
        <v>54.6</v>
      </c>
      <c r="Y764" s="15" t="s">
        <v>42</v>
      </c>
    </row>
    <row r="765" customFormat="false" ht="12.75" hidden="false" customHeight="false" outlineLevel="0" collapsed="false">
      <c r="A765" s="0" t="n">
        <v>7</v>
      </c>
      <c r="B765" s="14" t="n">
        <v>1.25</v>
      </c>
      <c r="D765" s="14" t="n">
        <v>0.72</v>
      </c>
      <c r="F765" s="14" t="n">
        <v>1.37</v>
      </c>
      <c r="H765" s="14" t="n">
        <v>0.59</v>
      </c>
      <c r="I765" s="15" t="s">
        <v>42</v>
      </c>
      <c r="J765" s="14" t="n">
        <v>1.11</v>
      </c>
      <c r="L765" s="14" t="n">
        <v>2.56</v>
      </c>
      <c r="N765" s="14" t="n">
        <v>6.38</v>
      </c>
      <c r="P765" s="14" t="n">
        <v>6.52</v>
      </c>
      <c r="R765" s="14" t="n">
        <v>29.8</v>
      </c>
      <c r="T765" s="14" t="n">
        <v>12.6</v>
      </c>
      <c r="V765" s="14" t="n">
        <v>37.9</v>
      </c>
      <c r="X765" s="14" t="n">
        <v>51.8</v>
      </c>
    </row>
    <row r="766" customFormat="false" ht="12.75" hidden="false" customHeight="false" outlineLevel="0" collapsed="false">
      <c r="A766" s="0" t="n">
        <v>8</v>
      </c>
      <c r="B766" s="14" t="n">
        <v>1.29</v>
      </c>
      <c r="D766" s="14" t="n">
        <v>0.72</v>
      </c>
      <c r="F766" s="14" t="n">
        <v>1.43</v>
      </c>
      <c r="H766" s="14" t="n">
        <v>0.39</v>
      </c>
      <c r="I766" s="15" t="s">
        <v>42</v>
      </c>
      <c r="J766" s="14" t="n">
        <v>1.93</v>
      </c>
      <c r="L766" s="14" t="n">
        <v>2.46</v>
      </c>
      <c r="N766" s="14" t="n">
        <v>6.68</v>
      </c>
      <c r="P766" s="14" t="n">
        <v>6.9</v>
      </c>
      <c r="R766" s="14" t="n">
        <v>29.4</v>
      </c>
      <c r="T766" s="14" t="n">
        <v>14.1</v>
      </c>
      <c r="V766" s="14" t="n">
        <v>40.1</v>
      </c>
      <c r="X766" s="14" t="n">
        <v>50.3</v>
      </c>
    </row>
    <row r="767" customFormat="false" ht="12.75" hidden="false" customHeight="false" outlineLevel="0" collapsed="false">
      <c r="A767" s="0" t="n">
        <v>9</v>
      </c>
      <c r="B767" s="14" t="n">
        <v>1.28</v>
      </c>
      <c r="D767" s="14" t="n">
        <v>0.65</v>
      </c>
      <c r="F767" s="14" t="n">
        <v>1.19</v>
      </c>
      <c r="H767" s="14" t="n">
        <v>0.43</v>
      </c>
      <c r="I767" s="15" t="s">
        <v>42</v>
      </c>
      <c r="J767" s="14" t="n">
        <v>5.62</v>
      </c>
      <c r="L767" s="14" t="n">
        <v>2.58</v>
      </c>
      <c r="N767" s="14" t="n">
        <v>6.11</v>
      </c>
      <c r="P767" s="14" t="n">
        <v>6.31</v>
      </c>
      <c r="R767" s="14" t="n">
        <v>27</v>
      </c>
      <c r="T767" s="14" t="n">
        <v>15.2</v>
      </c>
      <c r="V767" s="14" t="n">
        <v>39.9</v>
      </c>
      <c r="X767" s="14" t="n">
        <v>51</v>
      </c>
    </row>
    <row r="768" customFormat="false" ht="12.75" hidden="false" customHeight="false" outlineLevel="0" collapsed="false">
      <c r="A768" s="0" t="n">
        <v>10</v>
      </c>
      <c r="B768" s="14" t="n">
        <v>2.19</v>
      </c>
      <c r="D768" s="14" t="n">
        <v>0.59</v>
      </c>
      <c r="F768" s="14" t="n">
        <v>1.04</v>
      </c>
      <c r="H768" s="14" t="n">
        <v>0.54</v>
      </c>
      <c r="J768" s="14" t="n">
        <v>6.4</v>
      </c>
      <c r="L768" s="14" t="n">
        <v>2.72</v>
      </c>
      <c r="N768" s="14" t="n">
        <v>5.65</v>
      </c>
      <c r="P768" s="14" t="n">
        <v>6.47</v>
      </c>
      <c r="R768" s="14" t="n">
        <v>22.5</v>
      </c>
      <c r="T768" s="14" t="n">
        <v>17.2</v>
      </c>
      <c r="V768" s="14" t="n">
        <v>39.3</v>
      </c>
      <c r="X768" s="14" t="n">
        <v>52.9</v>
      </c>
      <c r="Y768" s="15" t="s">
        <v>42</v>
      </c>
    </row>
    <row r="769" customFormat="false" ht="12.75" hidden="false" customHeight="false" outlineLevel="0" collapsed="false">
      <c r="A769" s="0" t="n">
        <v>11</v>
      </c>
      <c r="B769" s="14" t="n">
        <v>1.92</v>
      </c>
      <c r="D769" s="14" t="n">
        <v>0.51</v>
      </c>
      <c r="E769" s="15" t="s">
        <v>42</v>
      </c>
      <c r="F769" s="14" t="n">
        <v>0.83</v>
      </c>
      <c r="H769" s="14" t="n">
        <v>1.35</v>
      </c>
      <c r="J769" s="14" t="n">
        <v>6.15</v>
      </c>
      <c r="L769" s="14" t="n">
        <v>2.81</v>
      </c>
      <c r="N769" s="14" t="n">
        <v>5.33</v>
      </c>
      <c r="P769" s="14" t="n">
        <v>6.96</v>
      </c>
      <c r="R769" s="14" t="n">
        <v>18.9</v>
      </c>
      <c r="T769" s="14" t="n">
        <v>18.7</v>
      </c>
      <c r="V769" s="14" t="n">
        <v>40.1</v>
      </c>
      <c r="X769" s="14" t="n">
        <v>57.5</v>
      </c>
      <c r="Y769" s="15" t="s">
        <v>42</v>
      </c>
    </row>
    <row r="770" customFormat="false" ht="12.75" hidden="false" customHeight="false" outlineLevel="0" collapsed="false">
      <c r="A770" s="0" t="n">
        <v>12</v>
      </c>
      <c r="B770" s="14" t="n">
        <v>1.62</v>
      </c>
      <c r="D770" s="14" t="n">
        <v>0.48</v>
      </c>
      <c r="F770" s="14" t="n">
        <v>0.82</v>
      </c>
      <c r="H770" s="14" t="n">
        <v>1.25</v>
      </c>
      <c r="J770" s="14" t="n">
        <v>3.99</v>
      </c>
      <c r="L770" s="14" t="n">
        <v>3.04</v>
      </c>
      <c r="N770" s="14" t="n">
        <v>5.46</v>
      </c>
      <c r="P770" s="14" t="n">
        <v>8.05</v>
      </c>
      <c r="R770" s="14" t="n">
        <v>18.1</v>
      </c>
      <c r="T770" s="14" t="n">
        <v>21.1</v>
      </c>
      <c r="V770" s="14" t="n">
        <v>40.7</v>
      </c>
      <c r="X770" s="14" t="n">
        <v>57.1</v>
      </c>
      <c r="Y770" s="15" t="s">
        <v>42</v>
      </c>
    </row>
    <row r="771" customFormat="false" ht="12.75" hidden="false" customHeight="false" outlineLevel="0" collapsed="false">
      <c r="A771" s="0" t="n">
        <v>13</v>
      </c>
      <c r="B771" s="14" t="n">
        <v>1.27</v>
      </c>
      <c r="D771" s="14" t="n">
        <v>0.71</v>
      </c>
      <c r="F771" s="14" t="n">
        <v>0.95</v>
      </c>
      <c r="H771" s="14" t="n">
        <v>0.83</v>
      </c>
      <c r="J771" s="14" t="n">
        <v>4.86</v>
      </c>
      <c r="L771" s="14" t="n">
        <v>3.09</v>
      </c>
      <c r="N771" s="14" t="n">
        <v>4.5</v>
      </c>
      <c r="P771" s="14" t="n">
        <v>14.4</v>
      </c>
      <c r="R771" s="14" t="n">
        <v>16.8</v>
      </c>
      <c r="T771" s="14" t="n">
        <v>23</v>
      </c>
      <c r="V771" s="14" t="n">
        <v>41.9</v>
      </c>
      <c r="X771" s="14" t="n">
        <v>55</v>
      </c>
      <c r="Y771" s="15" t="s">
        <v>42</v>
      </c>
    </row>
    <row r="772" customFormat="false" ht="12.75" hidden="false" customHeight="false" outlineLevel="0" collapsed="false">
      <c r="A772" s="0" t="n">
        <v>14</v>
      </c>
      <c r="B772" s="14" t="n">
        <v>0.77</v>
      </c>
      <c r="D772" s="14" t="n">
        <v>0.8</v>
      </c>
      <c r="F772" s="14" t="n">
        <v>1.59</v>
      </c>
      <c r="H772" s="14" t="n">
        <v>0.64</v>
      </c>
      <c r="J772" s="14" t="n">
        <v>4.83</v>
      </c>
      <c r="L772" s="14" t="n">
        <v>2.98</v>
      </c>
      <c r="N772" s="14" t="n">
        <v>5.59</v>
      </c>
      <c r="P772" s="14" t="n">
        <v>10.5</v>
      </c>
      <c r="R772" s="14" t="n">
        <v>16.9</v>
      </c>
      <c r="T772" s="14" t="n">
        <v>25.1</v>
      </c>
      <c r="V772" s="14" t="n">
        <v>41.4</v>
      </c>
      <c r="X772" s="14" t="n">
        <v>49.9</v>
      </c>
    </row>
    <row r="773" customFormat="false" ht="12.75" hidden="false" customHeight="false" outlineLevel="0" collapsed="false">
      <c r="A773" s="0" t="n">
        <v>15</v>
      </c>
      <c r="B773" s="14" t="n">
        <v>1.06</v>
      </c>
      <c r="D773" s="14" t="n">
        <v>0.92</v>
      </c>
      <c r="F773" s="14" t="n">
        <v>1.62</v>
      </c>
      <c r="H773" s="14" t="n">
        <v>0.54</v>
      </c>
      <c r="I773" s="15" t="s">
        <v>42</v>
      </c>
      <c r="J773" s="14" t="n">
        <v>4.76</v>
      </c>
      <c r="L773" s="14" t="n">
        <v>3.1</v>
      </c>
      <c r="N773" s="14" t="n">
        <v>6.07</v>
      </c>
      <c r="P773" s="14" t="n">
        <v>10.3</v>
      </c>
      <c r="R773" s="14" t="n">
        <v>16.9</v>
      </c>
      <c r="T773" s="14" t="n">
        <v>26.8</v>
      </c>
      <c r="V773" s="14" t="n">
        <v>41.8</v>
      </c>
      <c r="X773" s="14" t="n">
        <v>44.9</v>
      </c>
    </row>
    <row r="774" customFormat="false" ht="12.75" hidden="false" customHeight="false" outlineLevel="0" collapsed="false">
      <c r="A774" s="0" t="n">
        <v>16</v>
      </c>
      <c r="B774" s="14" t="n">
        <v>0.89</v>
      </c>
      <c r="D774" s="14" t="n">
        <v>0.97</v>
      </c>
      <c r="F774" s="14" t="n">
        <v>1.31</v>
      </c>
      <c r="H774" s="14" t="n">
        <v>0.45</v>
      </c>
      <c r="J774" s="14" t="n">
        <v>4.24</v>
      </c>
      <c r="L774" s="14" t="n">
        <v>3.13</v>
      </c>
      <c r="N774" s="14" t="n">
        <v>36.7</v>
      </c>
      <c r="P774" s="14" t="n">
        <v>10.9</v>
      </c>
      <c r="R774" s="14" t="n">
        <v>16.5</v>
      </c>
      <c r="T774" s="14" t="n">
        <v>34.5</v>
      </c>
      <c r="V774" s="14" t="n">
        <v>42.4</v>
      </c>
      <c r="X774" s="14" t="n">
        <v>36.5</v>
      </c>
    </row>
    <row r="775" customFormat="false" ht="12.75" hidden="false" customHeight="false" outlineLevel="0" collapsed="false">
      <c r="A775" s="0" t="n">
        <v>17</v>
      </c>
      <c r="B775" s="14" t="n">
        <v>1.36</v>
      </c>
      <c r="D775" s="14" t="n">
        <v>0.74</v>
      </c>
      <c r="F775" s="14" t="n">
        <v>1.38</v>
      </c>
      <c r="H775" s="14" t="n">
        <v>0.68</v>
      </c>
      <c r="J775" s="14" t="n">
        <v>3.67</v>
      </c>
      <c r="L775" s="14" t="n">
        <v>3.28</v>
      </c>
      <c r="N775" s="14" t="n">
        <v>31.7</v>
      </c>
      <c r="P775" s="14" t="n">
        <v>10.4</v>
      </c>
      <c r="R775" s="14" t="n">
        <v>15.4</v>
      </c>
      <c r="T775" s="14" t="n">
        <v>28.8</v>
      </c>
      <c r="V775" s="14" t="n">
        <v>45.1</v>
      </c>
      <c r="X775" s="14" t="n">
        <v>38.5</v>
      </c>
    </row>
    <row r="776" customFormat="false" ht="12.75" hidden="false" customHeight="false" outlineLevel="0" collapsed="false">
      <c r="A776" s="0" t="n">
        <v>18</v>
      </c>
      <c r="B776" s="14" t="n">
        <v>1.31</v>
      </c>
      <c r="D776" s="14" t="n">
        <v>0.66</v>
      </c>
      <c r="F776" s="14" t="n">
        <v>1.24</v>
      </c>
      <c r="H776" s="14" t="n">
        <v>1.17</v>
      </c>
      <c r="J776" s="14" t="n">
        <v>3.9</v>
      </c>
      <c r="L776" s="14" t="n">
        <v>3.31</v>
      </c>
      <c r="N776" s="14" t="n">
        <v>64.6</v>
      </c>
      <c r="P776" s="14" t="n">
        <v>11.4</v>
      </c>
      <c r="R776" s="14" t="n">
        <v>15</v>
      </c>
      <c r="T776" s="14" t="n">
        <v>26.6</v>
      </c>
      <c r="V776" s="14" t="n">
        <v>48.9</v>
      </c>
      <c r="X776" s="14" t="n">
        <v>37.3</v>
      </c>
    </row>
    <row r="777" customFormat="false" ht="12.75" hidden="false" customHeight="false" outlineLevel="0" collapsed="false">
      <c r="A777" s="0" t="n">
        <v>19</v>
      </c>
      <c r="B777" s="14" t="n">
        <v>1.11</v>
      </c>
      <c r="D777" s="14" t="n">
        <v>0.58</v>
      </c>
      <c r="F777" s="14" t="n">
        <v>1.14</v>
      </c>
      <c r="H777" s="14" t="n">
        <v>1.31</v>
      </c>
      <c r="J777" s="14" t="n">
        <v>4.04</v>
      </c>
      <c r="L777" s="14" t="n">
        <v>3.63</v>
      </c>
      <c r="N777" s="14" t="n">
        <v>38.5</v>
      </c>
      <c r="P777" s="14" t="n">
        <v>12.6</v>
      </c>
      <c r="R777" s="14" t="n">
        <v>15</v>
      </c>
      <c r="T777" s="14" t="n">
        <v>27.2</v>
      </c>
      <c r="V777" s="14" t="n">
        <v>52.2</v>
      </c>
      <c r="W777" s="15" t="s">
        <v>42</v>
      </c>
      <c r="X777" s="14" t="n">
        <v>34.8</v>
      </c>
    </row>
    <row r="778" customFormat="false" ht="12.75" hidden="false" customHeight="false" outlineLevel="0" collapsed="false">
      <c r="A778" s="0" t="n">
        <v>20</v>
      </c>
      <c r="B778" s="14" t="n">
        <v>0.62</v>
      </c>
      <c r="D778" s="14" t="n">
        <v>0.56</v>
      </c>
      <c r="F778" s="14" t="n">
        <v>1.64</v>
      </c>
      <c r="H778" s="14" t="n">
        <v>1.49</v>
      </c>
      <c r="J778" s="14" t="n">
        <v>3.54</v>
      </c>
      <c r="L778" s="14" t="n">
        <v>4.32</v>
      </c>
      <c r="N778" s="14" t="n">
        <v>25.8</v>
      </c>
      <c r="P778" s="14" t="n">
        <v>12.7</v>
      </c>
      <c r="R778" s="14" t="n">
        <v>14</v>
      </c>
      <c r="T778" s="14" t="n">
        <v>29</v>
      </c>
      <c r="V778" s="14" t="n">
        <v>52.3</v>
      </c>
      <c r="W778" s="15" t="s">
        <v>42</v>
      </c>
      <c r="X778" s="14" t="n">
        <v>34</v>
      </c>
    </row>
    <row r="779" customFormat="false" ht="12.75" hidden="false" customHeight="false" outlineLevel="0" collapsed="false">
      <c r="A779" s="0" t="n">
        <v>21</v>
      </c>
      <c r="B779" s="14" t="n">
        <v>0.53</v>
      </c>
      <c r="D779" s="14" t="n">
        <v>1.15</v>
      </c>
      <c r="F779" s="14" t="n">
        <v>1.77</v>
      </c>
      <c r="H779" s="14" t="n">
        <v>1.28</v>
      </c>
      <c r="J779" s="14" t="n">
        <v>3.48</v>
      </c>
      <c r="L779" s="14" t="n">
        <v>4.32</v>
      </c>
      <c r="N779" s="14" t="n">
        <v>20.3</v>
      </c>
      <c r="P779" s="14" t="n">
        <v>13.5</v>
      </c>
      <c r="R779" s="14" t="n">
        <v>14</v>
      </c>
      <c r="T779" s="14" t="n">
        <v>30.9</v>
      </c>
      <c r="V779" s="14" t="n">
        <v>52.4</v>
      </c>
      <c r="W779" s="15" t="s">
        <v>42</v>
      </c>
      <c r="X779" s="14" t="n">
        <v>32.8</v>
      </c>
    </row>
    <row r="780" customFormat="false" ht="12.75" hidden="false" customHeight="false" outlineLevel="0" collapsed="false">
      <c r="A780" s="0" t="n">
        <v>22</v>
      </c>
      <c r="B780" s="14" t="n">
        <v>0.66</v>
      </c>
      <c r="D780" s="14" t="n">
        <v>1.3</v>
      </c>
      <c r="F780" s="14" t="n">
        <v>1.6</v>
      </c>
      <c r="H780" s="14" t="n">
        <v>1.31</v>
      </c>
      <c r="J780" s="14" t="n">
        <v>3.48</v>
      </c>
      <c r="L780" s="14" t="n">
        <v>4.15</v>
      </c>
      <c r="N780" s="14" t="n">
        <v>15.3</v>
      </c>
      <c r="P780" s="14" t="n">
        <v>16.1</v>
      </c>
      <c r="R780" s="14" t="n">
        <v>13.9</v>
      </c>
      <c r="T780" s="14" t="n">
        <v>28.8</v>
      </c>
      <c r="V780" s="14" t="n">
        <v>53.1</v>
      </c>
      <c r="W780" s="15" t="s">
        <v>42</v>
      </c>
      <c r="X780" s="14" t="n">
        <v>30.8</v>
      </c>
    </row>
    <row r="781" customFormat="false" ht="12.75" hidden="false" customHeight="false" outlineLevel="0" collapsed="false">
      <c r="A781" s="0" t="n">
        <v>23</v>
      </c>
      <c r="B781" s="14" t="n">
        <v>0.99</v>
      </c>
      <c r="D781" s="14" t="n">
        <v>1.28</v>
      </c>
      <c r="F781" s="14" t="n">
        <v>1.2</v>
      </c>
      <c r="H781" s="14" t="n">
        <v>1.34</v>
      </c>
      <c r="J781" s="14" t="n">
        <v>3.47</v>
      </c>
      <c r="L781" s="14" t="n">
        <v>4.02</v>
      </c>
      <c r="N781" s="14" t="n">
        <v>14.1</v>
      </c>
      <c r="P781" s="14" t="n">
        <v>16.4</v>
      </c>
      <c r="R781" s="14" t="n">
        <v>12.7</v>
      </c>
      <c r="T781" s="14" t="n">
        <v>28.1</v>
      </c>
      <c r="V781" s="14" t="n">
        <v>52.4</v>
      </c>
      <c r="X781" s="14" t="n">
        <v>31.3</v>
      </c>
    </row>
    <row r="782" customFormat="false" ht="12.75" hidden="false" customHeight="false" outlineLevel="0" collapsed="false">
      <c r="A782" s="0" t="n">
        <v>24</v>
      </c>
      <c r="B782" s="14" t="n">
        <v>0.24</v>
      </c>
      <c r="C782" s="15" t="s">
        <v>42</v>
      </c>
      <c r="D782" s="14" t="n">
        <v>1.13</v>
      </c>
      <c r="F782" s="14" t="n">
        <v>1.05</v>
      </c>
      <c r="H782" s="14" t="n">
        <v>1.67</v>
      </c>
      <c r="J782" s="14" t="n">
        <v>3.34</v>
      </c>
      <c r="L782" s="14" t="n">
        <v>4.48</v>
      </c>
      <c r="N782" s="14" t="n">
        <v>12.1</v>
      </c>
      <c r="P782" s="14" t="n">
        <v>14.8</v>
      </c>
      <c r="R782" s="14" t="n">
        <v>12.6</v>
      </c>
      <c r="T782" s="14" t="n">
        <v>27.8</v>
      </c>
      <c r="V782" s="14" t="n">
        <v>49.8</v>
      </c>
      <c r="X782" s="14" t="n">
        <v>31.8</v>
      </c>
    </row>
    <row r="783" customFormat="false" ht="12.75" hidden="false" customHeight="false" outlineLevel="0" collapsed="false">
      <c r="A783" s="0" t="n">
        <v>25</v>
      </c>
      <c r="B783" s="14" t="n">
        <v>0.25</v>
      </c>
      <c r="C783" s="15" t="s">
        <v>42</v>
      </c>
      <c r="D783" s="14" t="n">
        <v>0.9</v>
      </c>
      <c r="F783" s="14" t="n">
        <v>1.18</v>
      </c>
      <c r="H783" s="14" t="n">
        <v>1.79</v>
      </c>
      <c r="J783" s="14" t="n">
        <v>3.43</v>
      </c>
      <c r="L783" s="14" t="n">
        <v>5.49</v>
      </c>
      <c r="N783" s="14" t="n">
        <v>10.2</v>
      </c>
      <c r="P783" s="14" t="n">
        <v>13.7</v>
      </c>
      <c r="R783" s="14" t="n">
        <v>13</v>
      </c>
      <c r="T783" s="14" t="n">
        <v>26.1</v>
      </c>
      <c r="V783" s="14" t="n">
        <v>49</v>
      </c>
      <c r="X783" s="14" t="n">
        <v>30.7</v>
      </c>
    </row>
    <row r="784" customFormat="false" ht="12.75" hidden="false" customHeight="false" outlineLevel="0" collapsed="false">
      <c r="A784" s="0" t="n">
        <v>26</v>
      </c>
      <c r="B784" s="14" t="n">
        <v>0.86</v>
      </c>
      <c r="D784" s="14" t="n">
        <v>0.76</v>
      </c>
      <c r="F784" s="14" t="n">
        <v>1.57</v>
      </c>
      <c r="H784" s="14" t="n">
        <v>1.75</v>
      </c>
      <c r="J784" s="14" t="n">
        <v>3.29</v>
      </c>
      <c r="L784" s="14" t="n">
        <v>5.03</v>
      </c>
      <c r="N784" s="14" t="n">
        <v>9.77</v>
      </c>
      <c r="P784" s="14" t="n">
        <v>14</v>
      </c>
      <c r="R784" s="14" t="n">
        <v>13.4</v>
      </c>
      <c r="T784" s="14" t="n">
        <v>27</v>
      </c>
      <c r="V784" s="14" t="n">
        <v>49.8</v>
      </c>
      <c r="X784" s="14" t="n">
        <v>30.5</v>
      </c>
    </row>
    <row r="785" customFormat="false" ht="12.75" hidden="false" customHeight="false" outlineLevel="0" collapsed="false">
      <c r="A785" s="0" t="n">
        <v>27</v>
      </c>
      <c r="B785" s="14" t="n">
        <v>1.06</v>
      </c>
      <c r="D785" s="14" t="n">
        <v>0.81</v>
      </c>
      <c r="F785" s="14" t="n">
        <v>1.78</v>
      </c>
      <c r="H785" s="14" t="n">
        <v>1.52</v>
      </c>
      <c r="J785" s="14" t="n">
        <v>3.16</v>
      </c>
      <c r="L785" s="14" t="n">
        <v>7.25</v>
      </c>
      <c r="N785" s="14" t="n">
        <v>10.4</v>
      </c>
      <c r="P785" s="14" t="n">
        <v>14.4</v>
      </c>
      <c r="R785" s="14" t="n">
        <v>13.1</v>
      </c>
      <c r="T785" s="14" t="n">
        <v>28.7</v>
      </c>
      <c r="V785" s="14" t="n">
        <v>50.5</v>
      </c>
      <c r="X785" s="14" t="n">
        <v>30.2</v>
      </c>
    </row>
    <row r="786" customFormat="false" ht="12.75" hidden="false" customHeight="false" outlineLevel="0" collapsed="false">
      <c r="A786" s="0" t="n">
        <v>28</v>
      </c>
      <c r="B786" s="14" t="n">
        <v>1.03</v>
      </c>
      <c r="D786" s="14" t="n">
        <v>1.2</v>
      </c>
      <c r="F786" s="14" t="n">
        <v>1.69</v>
      </c>
      <c r="H786" s="14" t="n">
        <v>1.5</v>
      </c>
      <c r="J786" s="14" t="n">
        <v>3.28</v>
      </c>
      <c r="L786" s="14" t="n">
        <v>15.3</v>
      </c>
      <c r="N786" s="14" t="n">
        <v>8.78</v>
      </c>
      <c r="P786" s="14" t="n">
        <v>15.6</v>
      </c>
      <c r="R786" s="14" t="n">
        <v>12.4</v>
      </c>
      <c r="T786" s="14" t="n">
        <v>28.7</v>
      </c>
      <c r="V786" s="14" t="n">
        <v>49.1</v>
      </c>
      <c r="X786" s="14" t="n">
        <v>29.5</v>
      </c>
    </row>
    <row r="787" customFormat="false" ht="12.75" hidden="false" customHeight="false" outlineLevel="0" collapsed="false">
      <c r="A787" s="0" t="n">
        <v>29</v>
      </c>
      <c r="B787" s="14" t="n">
        <v>1.03</v>
      </c>
      <c r="F787" s="14" t="n">
        <v>1.25</v>
      </c>
      <c r="H787" s="14" t="n">
        <v>1.26</v>
      </c>
      <c r="J787" s="14" t="n">
        <v>3.29</v>
      </c>
      <c r="L787" s="14" t="n">
        <v>13.5</v>
      </c>
      <c r="N787" s="14" t="n">
        <v>8.55</v>
      </c>
      <c r="P787" s="14" t="n">
        <v>16.2</v>
      </c>
      <c r="R787" s="14" t="n">
        <v>12.7</v>
      </c>
      <c r="T787" s="14" t="n">
        <v>32.3</v>
      </c>
      <c r="V787" s="14" t="n">
        <v>44.3</v>
      </c>
      <c r="X787" s="14" t="n">
        <v>29</v>
      </c>
    </row>
    <row r="788" customFormat="false" ht="12.75" hidden="false" customHeight="false" outlineLevel="0" collapsed="false">
      <c r="A788" s="0" t="n">
        <v>30</v>
      </c>
      <c r="B788" s="14" t="n">
        <v>0.3</v>
      </c>
      <c r="C788" s="15" t="s">
        <v>42</v>
      </c>
      <c r="F788" s="14" t="n">
        <v>1.21</v>
      </c>
      <c r="H788" s="14" t="n">
        <v>1.03</v>
      </c>
      <c r="J788" s="14" t="n">
        <v>3.13</v>
      </c>
      <c r="L788" s="14" t="n">
        <v>9.35</v>
      </c>
      <c r="N788" s="14" t="n">
        <v>8.66</v>
      </c>
      <c r="P788" s="14" t="n">
        <v>16.7</v>
      </c>
      <c r="R788" s="14" t="n">
        <v>11.9</v>
      </c>
      <c r="T788" s="14" t="n">
        <v>37.9</v>
      </c>
      <c r="V788" s="14" t="n">
        <v>43.4</v>
      </c>
      <c r="X788" s="14" t="n">
        <v>29.7</v>
      </c>
    </row>
    <row r="789" customFormat="false" ht="12.75" hidden="false" customHeight="false" outlineLevel="0" collapsed="false">
      <c r="A789" s="0" t="n">
        <v>31</v>
      </c>
      <c r="B789" s="14" t="n">
        <v>0.26</v>
      </c>
      <c r="C789" s="15" t="s">
        <v>42</v>
      </c>
      <c r="F789" s="14" t="n">
        <v>1.21</v>
      </c>
      <c r="J789" s="14" t="n">
        <v>3.12</v>
      </c>
      <c r="N789" s="14" t="n">
        <v>8.14</v>
      </c>
      <c r="P789" s="14" t="n">
        <v>16.1</v>
      </c>
      <c r="T789" s="14" t="n">
        <v>41.6</v>
      </c>
      <c r="X789" s="14" t="n">
        <v>27.2</v>
      </c>
    </row>
    <row r="791" customFormat="false" ht="12.75" hidden="false" customHeight="false" outlineLevel="0" collapsed="false">
      <c r="B791" s="16" t="s">
        <v>43</v>
      </c>
      <c r="E791" s="17" t="s">
        <v>44</v>
      </c>
    </row>
    <row r="792" customFormat="false" ht="12.75" hidden="false" customHeight="false" outlineLevel="0" collapsed="false">
      <c r="E792" s="17" t="s">
        <v>45</v>
      </c>
    </row>
    <row r="793" customFormat="false" ht="12.75" hidden="false" customHeight="false" outlineLevel="0" collapsed="false">
      <c r="E793" s="17" t="s">
        <v>46</v>
      </c>
    </row>
    <row r="796" customFormat="false" ht="12.75" hidden="false" customHeight="false" outlineLevel="0" collapsed="false">
      <c r="B796" s="2" t="s">
        <v>0</v>
      </c>
      <c r="S796" s="2" t="s">
        <v>1</v>
      </c>
      <c r="X796" s="3" t="n">
        <v>16</v>
      </c>
    </row>
    <row r="797" customFormat="false" ht="12.75" hidden="false" customHeight="false" outlineLevel="0" collapsed="false">
      <c r="B797" s="2" t="s">
        <v>2</v>
      </c>
      <c r="S797" s="2" t="s">
        <v>3</v>
      </c>
      <c r="X797" s="4" t="s">
        <v>4</v>
      </c>
    </row>
    <row r="798" customFormat="false" ht="12.75" hidden="false" customHeight="false" outlineLevel="0" collapsed="false">
      <c r="B798" s="2" t="s">
        <v>5</v>
      </c>
    </row>
    <row r="801" customFormat="false" ht="12.75" hidden="false" customHeight="false" outlineLevel="0" collapsed="false">
      <c r="G801" s="6" t="s">
        <v>7</v>
      </c>
    </row>
    <row r="802" customFormat="false" ht="12.75" hidden="false" customHeight="false" outlineLevel="0" collapsed="false">
      <c r="G802" s="7" t="s">
        <v>62</v>
      </c>
    </row>
    <row r="804" customFormat="false" ht="12.75" hidden="false" customHeight="false" outlineLevel="0" collapsed="false">
      <c r="B804" s="2" t="s">
        <v>9</v>
      </c>
      <c r="D804" s="8" t="s">
        <v>100</v>
      </c>
    </row>
    <row r="805" customFormat="false" ht="15" hidden="false" customHeight="false" outlineLevel="0" collapsed="false">
      <c r="B805" s="2" t="s">
        <v>11</v>
      </c>
      <c r="D805" s="9" t="s">
        <v>101</v>
      </c>
      <c r="I805" s="2" t="s">
        <v>13</v>
      </c>
      <c r="K805" s="8" t="s">
        <v>102</v>
      </c>
      <c r="Q805" s="2" t="s">
        <v>15</v>
      </c>
      <c r="T805" s="10" t="n">
        <v>6578245</v>
      </c>
      <c r="V805" s="2" t="s">
        <v>16</v>
      </c>
    </row>
    <row r="806" customFormat="false" ht="12.75" hidden="false" customHeight="false" outlineLevel="0" collapsed="false">
      <c r="B806" s="2" t="s">
        <v>17</v>
      </c>
      <c r="D806" s="11" t="n">
        <v>870</v>
      </c>
      <c r="E806" s="2" t="s">
        <v>18</v>
      </c>
      <c r="I806" s="2" t="s">
        <v>19</v>
      </c>
      <c r="K806" s="8" t="s">
        <v>103</v>
      </c>
      <c r="Q806" s="2" t="s">
        <v>21</v>
      </c>
      <c r="T806" s="10" t="n">
        <v>331176</v>
      </c>
      <c r="V806" s="2" t="s">
        <v>16</v>
      </c>
    </row>
    <row r="807" customFormat="false" ht="12.75" hidden="false" customHeight="false" outlineLevel="0" collapsed="false">
      <c r="B807" s="2" t="s">
        <v>22</v>
      </c>
      <c r="D807" s="8" t="s">
        <v>23</v>
      </c>
      <c r="I807" s="2" t="s">
        <v>24</v>
      </c>
      <c r="K807" s="8" t="s">
        <v>104</v>
      </c>
      <c r="Q807" s="2" t="s">
        <v>25</v>
      </c>
      <c r="T807" s="3" t="n">
        <v>1262</v>
      </c>
      <c r="V807" s="2" t="s">
        <v>26</v>
      </c>
    </row>
    <row r="810" customFormat="false" ht="12.75" hidden="false" customHeight="false" outlineLevel="0" collapsed="false">
      <c r="A810" s="12" t="s">
        <v>27</v>
      </c>
      <c r="B810" s="13" t="s">
        <v>28</v>
      </c>
      <c r="C810" s="2" t="s">
        <v>29</v>
      </c>
      <c r="D810" s="13" t="s">
        <v>30</v>
      </c>
      <c r="E810" s="2" t="s">
        <v>31</v>
      </c>
      <c r="F810" s="13" t="s">
        <v>32</v>
      </c>
      <c r="G810" s="2" t="s">
        <v>31</v>
      </c>
      <c r="H810" s="13" t="s">
        <v>33</v>
      </c>
      <c r="I810" s="2" t="s">
        <v>31</v>
      </c>
      <c r="J810" s="13" t="s">
        <v>34</v>
      </c>
      <c r="K810" s="2" t="s">
        <v>31</v>
      </c>
      <c r="L810" s="13" t="s">
        <v>35</v>
      </c>
      <c r="M810" s="2" t="s">
        <v>31</v>
      </c>
      <c r="N810" s="13" t="s">
        <v>36</v>
      </c>
      <c r="O810" s="2" t="s">
        <v>31</v>
      </c>
      <c r="P810" s="13" t="s">
        <v>37</v>
      </c>
      <c r="Q810" s="2" t="s">
        <v>31</v>
      </c>
      <c r="R810" s="13" t="s">
        <v>38</v>
      </c>
      <c r="S810" s="2" t="s">
        <v>31</v>
      </c>
      <c r="T810" s="13" t="s">
        <v>39</v>
      </c>
      <c r="U810" s="2" t="s">
        <v>31</v>
      </c>
      <c r="V810" s="13" t="s">
        <v>40</v>
      </c>
      <c r="W810" s="2" t="s">
        <v>31</v>
      </c>
      <c r="X810" s="13" t="s">
        <v>41</v>
      </c>
      <c r="Y810" s="2" t="s">
        <v>31</v>
      </c>
    </row>
    <row r="812" customFormat="false" ht="12.75" hidden="false" customHeight="false" outlineLevel="0" collapsed="false">
      <c r="A812" s="0" t="n">
        <v>1</v>
      </c>
      <c r="B812" s="14" t="n">
        <v>22.6</v>
      </c>
      <c r="D812" s="14" t="n">
        <v>8.38</v>
      </c>
      <c r="F812" s="14" t="n">
        <v>5.56</v>
      </c>
      <c r="H812" s="14" t="n">
        <v>4.75</v>
      </c>
      <c r="J812" s="14" t="n">
        <v>5.49</v>
      </c>
      <c r="L812" s="14" t="n">
        <v>5.25</v>
      </c>
      <c r="N812" s="14" t="n">
        <v>5.48</v>
      </c>
      <c r="P812" s="14" t="n">
        <v>8.95</v>
      </c>
      <c r="R812" s="14" t="n">
        <v>11.7</v>
      </c>
      <c r="T812" s="14" t="n">
        <v>15.1</v>
      </c>
      <c r="V812" s="14" t="n">
        <v>42.7</v>
      </c>
      <c r="X812" s="14" t="n">
        <v>49.4</v>
      </c>
    </row>
    <row r="813" customFormat="false" ht="12.75" hidden="false" customHeight="false" outlineLevel="0" collapsed="false">
      <c r="A813" s="0" t="n">
        <v>2</v>
      </c>
      <c r="B813" s="14" t="n">
        <v>24.7</v>
      </c>
      <c r="D813" s="14" t="n">
        <v>8.16</v>
      </c>
      <c r="F813" s="14" t="n">
        <v>5.42</v>
      </c>
      <c r="H813" s="14" t="n">
        <v>4.88</v>
      </c>
      <c r="J813" s="14" t="n">
        <v>5.34</v>
      </c>
      <c r="L813" s="14" t="n">
        <v>5.18</v>
      </c>
      <c r="N813" s="14" t="n">
        <v>5.46</v>
      </c>
      <c r="P813" s="14" t="n">
        <v>8.69</v>
      </c>
      <c r="R813" s="14" t="n">
        <v>11.9</v>
      </c>
      <c r="T813" s="14" t="n">
        <v>16.2</v>
      </c>
      <c r="V813" s="14" t="n">
        <v>43.3</v>
      </c>
      <c r="X813" s="14" t="n">
        <v>44.5</v>
      </c>
    </row>
    <row r="814" customFormat="false" ht="12.75" hidden="false" customHeight="false" outlineLevel="0" collapsed="false">
      <c r="A814" s="0" t="n">
        <v>3</v>
      </c>
      <c r="B814" s="14" t="n">
        <v>26.1</v>
      </c>
      <c r="D814" s="14" t="n">
        <v>7.92</v>
      </c>
      <c r="F814" s="14" t="n">
        <v>6.54</v>
      </c>
      <c r="H814" s="14" t="n">
        <v>5.05</v>
      </c>
      <c r="J814" s="14" t="n">
        <v>5.36</v>
      </c>
      <c r="L814" s="14" t="n">
        <v>5.22</v>
      </c>
      <c r="N814" s="14" t="n">
        <v>5.32</v>
      </c>
      <c r="P814" s="14" t="n">
        <v>9</v>
      </c>
      <c r="R814" s="14" t="n">
        <v>11</v>
      </c>
      <c r="T814" s="14" t="n">
        <v>20.5</v>
      </c>
      <c r="V814" s="14" t="n">
        <v>45.9</v>
      </c>
      <c r="X814" s="14" t="n">
        <v>42.2</v>
      </c>
    </row>
    <row r="815" customFormat="false" ht="12.75" hidden="false" customHeight="false" outlineLevel="0" collapsed="false">
      <c r="A815" s="0" t="n">
        <v>4</v>
      </c>
      <c r="B815" s="14" t="n">
        <v>25.3</v>
      </c>
      <c r="D815" s="14" t="n">
        <v>7.69</v>
      </c>
      <c r="F815" s="14" t="n">
        <v>5.76</v>
      </c>
      <c r="H815" s="14" t="n">
        <v>4.85</v>
      </c>
      <c r="J815" s="14" t="n">
        <v>5.3</v>
      </c>
      <c r="L815" s="14" t="n">
        <v>5.24</v>
      </c>
      <c r="N815" s="14" t="n">
        <v>5.24</v>
      </c>
      <c r="P815" s="14" t="n">
        <v>9.3</v>
      </c>
      <c r="R815" s="14" t="n">
        <v>11.8</v>
      </c>
      <c r="T815" s="14" t="n">
        <v>26.9</v>
      </c>
      <c r="V815" s="14" t="n">
        <v>48.6</v>
      </c>
      <c r="X815" s="14" t="n">
        <v>42.8</v>
      </c>
    </row>
    <row r="816" customFormat="false" ht="12.75" hidden="false" customHeight="false" outlineLevel="0" collapsed="false">
      <c r="A816" s="0" t="n">
        <v>5</v>
      </c>
      <c r="B816" s="14" t="n">
        <v>25</v>
      </c>
      <c r="D816" s="14" t="n">
        <v>7.75</v>
      </c>
      <c r="F816" s="14" t="n">
        <v>5.47</v>
      </c>
      <c r="H816" s="14" t="n">
        <v>5.05</v>
      </c>
      <c r="J816" s="14" t="n">
        <v>5.03</v>
      </c>
      <c r="L816" s="14" t="n">
        <v>5.45</v>
      </c>
      <c r="N816" s="14" t="n">
        <v>5.19</v>
      </c>
      <c r="P816" s="14" t="n">
        <v>10.9</v>
      </c>
      <c r="R816" s="14" t="n">
        <v>11.6</v>
      </c>
      <c r="T816" s="14" t="n">
        <v>29.4</v>
      </c>
      <c r="V816" s="14" t="n">
        <v>51.4</v>
      </c>
      <c r="W816" s="15" t="s">
        <v>42</v>
      </c>
      <c r="X816" s="14" t="n">
        <v>42.8</v>
      </c>
    </row>
    <row r="817" customFormat="false" ht="12.75" hidden="false" customHeight="false" outlineLevel="0" collapsed="false">
      <c r="A817" s="0" t="n">
        <v>6</v>
      </c>
      <c r="B817" s="14" t="n">
        <v>21.7</v>
      </c>
      <c r="D817" s="14" t="n">
        <v>7.78</v>
      </c>
      <c r="F817" s="14" t="n">
        <v>5.37</v>
      </c>
      <c r="H817" s="14" t="n">
        <v>4.91</v>
      </c>
      <c r="J817" s="14" t="n">
        <v>4.9</v>
      </c>
      <c r="L817" s="14" t="n">
        <v>5.58</v>
      </c>
      <c r="N817" s="14" t="n">
        <v>5.45</v>
      </c>
      <c r="P817" s="14" t="n">
        <v>12.3</v>
      </c>
      <c r="R817" s="14" t="n">
        <v>11.1</v>
      </c>
      <c r="T817" s="14" t="n">
        <v>33.9</v>
      </c>
      <c r="V817" s="14" t="n">
        <v>52.6</v>
      </c>
      <c r="X817" s="14" t="n">
        <v>42.6</v>
      </c>
    </row>
    <row r="818" customFormat="false" ht="12.75" hidden="false" customHeight="false" outlineLevel="0" collapsed="false">
      <c r="A818" s="0" t="n">
        <v>7</v>
      </c>
      <c r="B818" s="14" t="n">
        <v>18.6</v>
      </c>
      <c r="D818" s="14" t="n">
        <v>7.9</v>
      </c>
      <c r="F818" s="14" t="n">
        <v>5.19</v>
      </c>
      <c r="H818" s="14" t="n">
        <v>4.64</v>
      </c>
      <c r="J818" s="14" t="n">
        <v>4.81</v>
      </c>
      <c r="L818" s="14" t="n">
        <v>5.39</v>
      </c>
      <c r="N818" s="14" t="n">
        <v>8.78</v>
      </c>
      <c r="P818" s="14" t="n">
        <v>12.7</v>
      </c>
      <c r="R818" s="14" t="n">
        <v>10.7</v>
      </c>
      <c r="T818" s="14" t="n">
        <v>35.8</v>
      </c>
      <c r="V818" s="14" t="n">
        <v>50.7</v>
      </c>
      <c r="X818" s="14" t="n">
        <v>41</v>
      </c>
    </row>
    <row r="819" customFormat="false" ht="12.75" hidden="false" customHeight="false" outlineLevel="0" collapsed="false">
      <c r="A819" s="0" t="n">
        <v>8</v>
      </c>
      <c r="B819" s="14" t="n">
        <v>17.3</v>
      </c>
      <c r="D819" s="14" t="n">
        <v>7.6</v>
      </c>
      <c r="F819" s="14" t="n">
        <v>5.01</v>
      </c>
      <c r="H819" s="14" t="n">
        <v>4.51</v>
      </c>
      <c r="J819" s="14" t="n">
        <v>4.71</v>
      </c>
      <c r="L819" s="14" t="n">
        <v>5.32</v>
      </c>
      <c r="N819" s="14" t="n">
        <v>8.11</v>
      </c>
      <c r="P819" s="14" t="n">
        <v>13.1</v>
      </c>
      <c r="R819" s="14" t="n">
        <v>11</v>
      </c>
      <c r="T819" s="14" t="n">
        <v>37.6</v>
      </c>
      <c r="V819" s="14" t="n">
        <v>39.5</v>
      </c>
      <c r="X819" s="14" t="n">
        <v>35.2</v>
      </c>
    </row>
    <row r="820" customFormat="false" ht="12.75" hidden="false" customHeight="false" outlineLevel="0" collapsed="false">
      <c r="A820" s="0" t="n">
        <v>9</v>
      </c>
      <c r="B820" s="14" t="n">
        <v>17.2</v>
      </c>
      <c r="D820" s="14" t="n">
        <v>7.52</v>
      </c>
      <c r="F820" s="14" t="n">
        <v>4.91</v>
      </c>
      <c r="H820" s="14" t="n">
        <v>4.49</v>
      </c>
      <c r="J820" s="14" t="n">
        <v>4.87</v>
      </c>
      <c r="L820" s="14" t="n">
        <v>5.25</v>
      </c>
      <c r="N820" s="14" t="n">
        <v>7.8</v>
      </c>
      <c r="P820" s="14" t="n">
        <v>13</v>
      </c>
      <c r="R820" s="14" t="n">
        <v>10.9</v>
      </c>
      <c r="T820" s="14" t="n">
        <v>36.8</v>
      </c>
      <c r="V820" s="14" t="n">
        <v>39.8</v>
      </c>
      <c r="X820" s="14" t="n">
        <v>31.5</v>
      </c>
    </row>
    <row r="821" customFormat="false" ht="12.75" hidden="false" customHeight="false" outlineLevel="0" collapsed="false">
      <c r="A821" s="0" t="n">
        <v>10</v>
      </c>
      <c r="B821" s="14" t="n">
        <v>16.8</v>
      </c>
      <c r="D821" s="14" t="n">
        <v>6.68</v>
      </c>
      <c r="F821" s="14" t="n">
        <v>5.07</v>
      </c>
      <c r="H821" s="14" t="n">
        <v>4.61</v>
      </c>
      <c r="J821" s="14" t="n">
        <v>4.64</v>
      </c>
      <c r="L821" s="14" t="n">
        <v>5.33</v>
      </c>
      <c r="N821" s="14" t="n">
        <v>7.78</v>
      </c>
      <c r="P821" s="14" t="n">
        <v>12.9</v>
      </c>
      <c r="R821" s="14" t="n">
        <v>11.2</v>
      </c>
      <c r="T821" s="14" t="n">
        <v>38.3</v>
      </c>
      <c r="V821" s="14" t="n">
        <v>38.7</v>
      </c>
      <c r="X821" s="14" t="n">
        <v>28.5</v>
      </c>
    </row>
    <row r="822" customFormat="false" ht="12.75" hidden="false" customHeight="false" outlineLevel="0" collapsed="false">
      <c r="A822" s="0" t="n">
        <v>11</v>
      </c>
      <c r="B822" s="14" t="n">
        <v>16.3</v>
      </c>
      <c r="D822" s="14" t="n">
        <v>7.5</v>
      </c>
      <c r="F822" s="14" t="n">
        <v>4.92</v>
      </c>
      <c r="H822" s="14" t="n">
        <v>4.78</v>
      </c>
      <c r="J822" s="14" t="n">
        <v>4.69</v>
      </c>
      <c r="L822" s="14" t="n">
        <v>5.86</v>
      </c>
      <c r="N822" s="14" t="n">
        <v>7.72</v>
      </c>
      <c r="P822" s="14" t="n">
        <v>12.8</v>
      </c>
      <c r="R822" s="14" t="n">
        <v>12</v>
      </c>
      <c r="T822" s="14" t="n">
        <v>38.9</v>
      </c>
      <c r="V822" s="14" t="n">
        <v>41.9</v>
      </c>
      <c r="X822" s="14" t="n">
        <v>27.5</v>
      </c>
    </row>
    <row r="823" customFormat="false" ht="12.75" hidden="false" customHeight="false" outlineLevel="0" collapsed="false">
      <c r="A823" s="0" t="n">
        <v>12</v>
      </c>
      <c r="B823" s="14" t="n">
        <v>17.2</v>
      </c>
      <c r="D823" s="14" t="n">
        <v>7.64</v>
      </c>
      <c r="F823" s="14" t="n">
        <v>4.85</v>
      </c>
      <c r="H823" s="14" t="n">
        <v>4.89</v>
      </c>
      <c r="J823" s="14" t="n">
        <v>4.82</v>
      </c>
      <c r="L823" s="14" t="n">
        <v>6.31</v>
      </c>
      <c r="N823" s="14" t="n">
        <v>6.81</v>
      </c>
      <c r="P823" s="14" t="n">
        <v>13.3</v>
      </c>
      <c r="R823" s="14" t="n">
        <v>12.3</v>
      </c>
      <c r="T823" s="14" t="n">
        <v>39</v>
      </c>
      <c r="V823" s="14" t="n">
        <v>36.6</v>
      </c>
      <c r="X823" s="14" t="n">
        <v>28</v>
      </c>
    </row>
    <row r="824" customFormat="false" ht="12.75" hidden="false" customHeight="false" outlineLevel="0" collapsed="false">
      <c r="A824" s="0" t="n">
        <v>13</v>
      </c>
      <c r="B824" s="14" t="n">
        <v>19.6</v>
      </c>
      <c r="D824" s="14" t="n">
        <v>7.57</v>
      </c>
      <c r="F824" s="14" t="n">
        <v>5.22</v>
      </c>
      <c r="H824" s="14" t="n">
        <v>5</v>
      </c>
      <c r="J824" s="14" t="n">
        <v>5.08</v>
      </c>
      <c r="L824" s="14" t="n">
        <v>6.24</v>
      </c>
      <c r="N824" s="14" t="n">
        <v>7.02</v>
      </c>
      <c r="P824" s="14" t="n">
        <v>12.7</v>
      </c>
      <c r="R824" s="14" t="n">
        <v>13</v>
      </c>
      <c r="T824" s="14" t="n">
        <v>40.8</v>
      </c>
      <c r="V824" s="14" t="n">
        <v>34.5</v>
      </c>
      <c r="X824" s="14" t="n">
        <v>26.6</v>
      </c>
    </row>
    <row r="825" customFormat="false" ht="12.75" hidden="false" customHeight="false" outlineLevel="0" collapsed="false">
      <c r="A825" s="0" t="n">
        <v>14</v>
      </c>
      <c r="B825" s="14" t="n">
        <v>19.9</v>
      </c>
      <c r="D825" s="14" t="n">
        <v>7.72</v>
      </c>
      <c r="F825" s="14" t="n">
        <v>5.43</v>
      </c>
      <c r="H825" s="14" t="n">
        <v>4.99</v>
      </c>
      <c r="J825" s="14" t="n">
        <v>5.41</v>
      </c>
      <c r="L825" s="14" t="n">
        <v>5.93</v>
      </c>
      <c r="N825" s="14" t="n">
        <v>7.71</v>
      </c>
      <c r="P825" s="14" t="n">
        <v>12.5</v>
      </c>
      <c r="R825" s="14" t="n">
        <v>13.6</v>
      </c>
      <c r="T825" s="14" t="n">
        <v>40.5</v>
      </c>
      <c r="V825" s="14" t="n">
        <v>34.3</v>
      </c>
      <c r="X825" s="14" t="n">
        <v>27.2</v>
      </c>
    </row>
    <row r="826" customFormat="false" ht="12.75" hidden="false" customHeight="false" outlineLevel="0" collapsed="false">
      <c r="A826" s="0" t="n">
        <v>15</v>
      </c>
      <c r="B826" s="14" t="n">
        <v>18.6</v>
      </c>
      <c r="D826" s="14" t="n">
        <v>6.8</v>
      </c>
      <c r="F826" s="14" t="n">
        <v>5.57</v>
      </c>
      <c r="H826" s="14" t="n">
        <v>4.97</v>
      </c>
      <c r="J826" s="14" t="n">
        <v>5.58</v>
      </c>
      <c r="L826" s="14" t="n">
        <v>6</v>
      </c>
      <c r="N826" s="14" t="n">
        <v>7.97</v>
      </c>
      <c r="P826" s="14" t="n">
        <v>12.8</v>
      </c>
      <c r="R826" s="14" t="n">
        <v>15.3</v>
      </c>
      <c r="T826" s="14" t="n">
        <v>38.5</v>
      </c>
      <c r="V826" s="14" t="n">
        <v>35.7</v>
      </c>
      <c r="X826" s="14" t="n">
        <v>24.5</v>
      </c>
    </row>
    <row r="827" customFormat="false" ht="12.75" hidden="false" customHeight="false" outlineLevel="0" collapsed="false">
      <c r="A827" s="0" t="n">
        <v>16</v>
      </c>
      <c r="B827" s="14" t="n">
        <v>13.3</v>
      </c>
      <c r="D827" s="14" t="n">
        <v>6.55</v>
      </c>
      <c r="F827" s="14" t="n">
        <v>5.51</v>
      </c>
      <c r="H827" s="14" t="n">
        <v>4.82</v>
      </c>
      <c r="J827" s="14" t="n">
        <v>5.47</v>
      </c>
      <c r="L827" s="14" t="n">
        <v>5.85</v>
      </c>
      <c r="N827" s="14" t="n">
        <v>7.72</v>
      </c>
      <c r="P827" s="14" t="n">
        <v>13</v>
      </c>
      <c r="R827" s="14" t="n">
        <v>16.2</v>
      </c>
      <c r="T827" s="14" t="n">
        <v>36.1</v>
      </c>
      <c r="V827" s="14" t="n">
        <v>36.5</v>
      </c>
      <c r="X827" s="14" t="n">
        <v>24.2</v>
      </c>
    </row>
    <row r="828" customFormat="false" ht="12.75" hidden="false" customHeight="false" outlineLevel="0" collapsed="false">
      <c r="A828" s="0" t="n">
        <v>17</v>
      </c>
      <c r="B828" s="14" t="n">
        <v>14.1</v>
      </c>
      <c r="D828" s="14" t="n">
        <v>6.47</v>
      </c>
      <c r="F828" s="14" t="n">
        <v>5.19</v>
      </c>
      <c r="H828" s="14" t="n">
        <v>4.73</v>
      </c>
      <c r="J828" s="14" t="n">
        <v>5.57</v>
      </c>
      <c r="L828" s="14" t="n">
        <v>5.9</v>
      </c>
      <c r="N828" s="14" t="n">
        <v>7.97</v>
      </c>
      <c r="P828" s="14" t="n">
        <v>13.1</v>
      </c>
      <c r="R828" s="14" t="n">
        <v>14.7</v>
      </c>
      <c r="T828" s="14" t="n">
        <v>33.7</v>
      </c>
      <c r="V828" s="14" t="n">
        <v>35.9</v>
      </c>
      <c r="X828" s="14" t="n">
        <v>20.4</v>
      </c>
    </row>
    <row r="829" customFormat="false" ht="12.75" hidden="false" customHeight="false" outlineLevel="0" collapsed="false">
      <c r="A829" s="0" t="n">
        <v>18</v>
      </c>
      <c r="B829" s="14" t="n">
        <v>13.8</v>
      </c>
      <c r="D829" s="14" t="n">
        <v>6.23</v>
      </c>
      <c r="F829" s="14" t="n">
        <v>5.12</v>
      </c>
      <c r="H829" s="14" t="n">
        <v>4.88</v>
      </c>
      <c r="J829" s="14" t="n">
        <v>5.68</v>
      </c>
      <c r="L829" s="14" t="n">
        <v>5.82</v>
      </c>
      <c r="N829" s="14" t="n">
        <v>8.16</v>
      </c>
      <c r="P829" s="14" t="n">
        <v>13.2</v>
      </c>
      <c r="R829" s="14" t="n">
        <v>14.1</v>
      </c>
      <c r="T829" s="14" t="n">
        <v>34.7</v>
      </c>
      <c r="V829" s="14" t="n">
        <v>35.1</v>
      </c>
      <c r="X829" s="14" t="n">
        <v>20.8</v>
      </c>
    </row>
    <row r="830" customFormat="false" ht="12.75" hidden="false" customHeight="false" outlineLevel="0" collapsed="false">
      <c r="A830" s="0" t="n">
        <v>19</v>
      </c>
      <c r="B830" s="14" t="n">
        <v>13.1</v>
      </c>
      <c r="D830" s="14" t="n">
        <v>6.12</v>
      </c>
      <c r="F830" s="14" t="n">
        <v>4.68</v>
      </c>
      <c r="H830" s="14" t="n">
        <v>4.74</v>
      </c>
      <c r="J830" s="14" t="n">
        <v>8.72</v>
      </c>
      <c r="L830" s="14" t="n">
        <v>6.11</v>
      </c>
      <c r="N830" s="14" t="n">
        <v>8.73</v>
      </c>
      <c r="P830" s="14" t="n">
        <v>14.1</v>
      </c>
      <c r="R830" s="14" t="n">
        <v>13.2</v>
      </c>
      <c r="T830" s="14" t="n">
        <v>32.4</v>
      </c>
      <c r="V830" s="14" t="n">
        <v>35.1</v>
      </c>
      <c r="X830" s="14" t="n">
        <v>20.8</v>
      </c>
    </row>
    <row r="831" customFormat="false" ht="12.75" hidden="false" customHeight="false" outlineLevel="0" collapsed="false">
      <c r="A831" s="0" t="n">
        <v>20</v>
      </c>
      <c r="B831" s="14" t="n">
        <v>12.6</v>
      </c>
      <c r="D831" s="14" t="n">
        <v>6.35</v>
      </c>
      <c r="F831" s="14" t="n">
        <v>4.69</v>
      </c>
      <c r="H831" s="14" t="n">
        <v>4.78</v>
      </c>
      <c r="J831" s="14" t="n">
        <v>8.08</v>
      </c>
      <c r="L831" s="14" t="n">
        <v>6.2</v>
      </c>
      <c r="N831" s="14" t="n">
        <v>9.25</v>
      </c>
      <c r="P831" s="14" t="n">
        <v>14.8</v>
      </c>
      <c r="R831" s="14" t="n">
        <v>13.2</v>
      </c>
      <c r="T831" s="14" t="n">
        <v>31.8</v>
      </c>
      <c r="V831" s="14" t="n">
        <v>36.5</v>
      </c>
      <c r="X831" s="14" t="n">
        <v>19</v>
      </c>
    </row>
    <row r="832" customFormat="false" ht="12.75" hidden="false" customHeight="false" outlineLevel="0" collapsed="false">
      <c r="A832" s="0" t="n">
        <v>21</v>
      </c>
      <c r="B832" s="14" t="n">
        <v>12.2</v>
      </c>
      <c r="D832" s="14" t="n">
        <v>5.94</v>
      </c>
      <c r="F832" s="14" t="n">
        <v>4.8</v>
      </c>
      <c r="H832" s="14" t="n">
        <v>4.87</v>
      </c>
      <c r="J832" s="14" t="n">
        <v>7.51</v>
      </c>
      <c r="L832" s="14" t="n">
        <v>5.93</v>
      </c>
      <c r="N832" s="14" t="n">
        <v>9.18</v>
      </c>
      <c r="P832" s="14" t="n">
        <v>15.3</v>
      </c>
      <c r="R832" s="14" t="n">
        <v>13.6</v>
      </c>
      <c r="T832" s="14" t="n">
        <v>30.1</v>
      </c>
      <c r="V832" s="14" t="n">
        <v>39.9</v>
      </c>
      <c r="X832" s="14" t="n">
        <v>18.6</v>
      </c>
    </row>
    <row r="833" customFormat="false" ht="12.75" hidden="false" customHeight="false" outlineLevel="0" collapsed="false">
      <c r="A833" s="0" t="n">
        <v>22</v>
      </c>
      <c r="B833" s="14" t="n">
        <v>11.8</v>
      </c>
      <c r="D833" s="14" t="n">
        <v>5.89</v>
      </c>
      <c r="F833" s="14" t="n">
        <v>4.87</v>
      </c>
      <c r="H833" s="14" t="n">
        <v>4.67</v>
      </c>
      <c r="J833" s="14" t="n">
        <v>6.82</v>
      </c>
      <c r="L833" s="14" t="n">
        <v>5.81</v>
      </c>
      <c r="N833" s="14" t="n">
        <v>9.07</v>
      </c>
      <c r="P833" s="14" t="n">
        <v>15.1</v>
      </c>
      <c r="R833" s="14" t="n">
        <v>14.1</v>
      </c>
      <c r="T833" s="14" t="n">
        <v>30.5</v>
      </c>
      <c r="V833" s="14" t="n">
        <v>42</v>
      </c>
      <c r="X833" s="14" t="n">
        <v>16.8</v>
      </c>
    </row>
    <row r="834" customFormat="false" ht="12.75" hidden="false" customHeight="false" outlineLevel="0" collapsed="false">
      <c r="A834" s="0" t="n">
        <v>23</v>
      </c>
      <c r="B834" s="14" t="n">
        <v>11.8</v>
      </c>
      <c r="D834" s="14" t="n">
        <v>5.82</v>
      </c>
      <c r="F834" s="14" t="n">
        <v>4.82</v>
      </c>
      <c r="H834" s="14" t="n">
        <v>5.35</v>
      </c>
      <c r="J834" s="14" t="n">
        <v>7.03</v>
      </c>
      <c r="L834" s="14" t="n">
        <v>5.67</v>
      </c>
      <c r="N834" s="14" t="n">
        <v>9.48</v>
      </c>
      <c r="P834" s="14" t="n">
        <v>14.2</v>
      </c>
      <c r="R834" s="14" t="n">
        <v>13.9</v>
      </c>
      <c r="T834" s="14" t="n">
        <v>33.8</v>
      </c>
      <c r="V834" s="14" t="n">
        <v>43.1</v>
      </c>
      <c r="X834" s="14" t="n">
        <v>17.4</v>
      </c>
    </row>
    <row r="835" customFormat="false" ht="12.75" hidden="false" customHeight="false" outlineLevel="0" collapsed="false">
      <c r="A835" s="0" t="n">
        <v>24</v>
      </c>
      <c r="B835" s="14" t="n">
        <v>10.7</v>
      </c>
      <c r="D835" s="14" t="n">
        <v>5.68</v>
      </c>
      <c r="F835" s="14" t="n">
        <v>4.9</v>
      </c>
      <c r="H835" s="14" t="n">
        <v>6.57</v>
      </c>
      <c r="J835" s="14" t="n">
        <v>5.9</v>
      </c>
      <c r="L835" s="14" t="n">
        <v>5.6</v>
      </c>
      <c r="N835" s="14" t="n">
        <v>9.33</v>
      </c>
      <c r="P835" s="14" t="n">
        <v>13.3</v>
      </c>
      <c r="R835" s="14" t="n">
        <v>14.7</v>
      </c>
      <c r="T835" s="14" t="n">
        <v>37.2</v>
      </c>
      <c r="V835" s="14" t="n">
        <v>44.3</v>
      </c>
      <c r="X835" s="14" t="n">
        <v>16.2</v>
      </c>
    </row>
    <row r="836" customFormat="false" ht="12.75" hidden="false" customHeight="false" outlineLevel="0" collapsed="false">
      <c r="A836" s="0" t="n">
        <v>25</v>
      </c>
      <c r="B836" s="14" t="n">
        <v>9.79</v>
      </c>
      <c r="D836" s="14" t="n">
        <v>5.53</v>
      </c>
      <c r="F836" s="14" t="n">
        <v>4.71</v>
      </c>
      <c r="H836" s="14" t="n">
        <v>6.78</v>
      </c>
      <c r="J836" s="14" t="n">
        <v>5.68</v>
      </c>
      <c r="L836" s="14" t="n">
        <v>5.53</v>
      </c>
      <c r="N836" s="14" t="n">
        <v>9.72</v>
      </c>
      <c r="P836" s="14" t="n">
        <v>13.1</v>
      </c>
      <c r="R836" s="14" t="n">
        <v>15.2</v>
      </c>
      <c r="T836" s="14" t="n">
        <v>36.3</v>
      </c>
      <c r="V836" s="14" t="n">
        <v>45.6</v>
      </c>
      <c r="X836" s="14" t="n">
        <v>16.1</v>
      </c>
    </row>
    <row r="837" customFormat="false" ht="12.75" hidden="false" customHeight="false" outlineLevel="0" collapsed="false">
      <c r="A837" s="0" t="n">
        <v>26</v>
      </c>
      <c r="B837" s="14" t="n">
        <v>9.34</v>
      </c>
      <c r="D837" s="14" t="n">
        <v>5.5</v>
      </c>
      <c r="F837" s="14" t="n">
        <v>4.87</v>
      </c>
      <c r="H837" s="14" t="n">
        <v>6.65</v>
      </c>
      <c r="J837" s="14" t="n">
        <v>5.63</v>
      </c>
      <c r="L837" s="14" t="n">
        <v>5.58</v>
      </c>
      <c r="N837" s="14" t="n">
        <v>9</v>
      </c>
      <c r="P837" s="14" t="n">
        <v>13.2</v>
      </c>
      <c r="R837" s="14" t="n">
        <v>15.4</v>
      </c>
      <c r="T837" s="14" t="n">
        <v>36.1</v>
      </c>
      <c r="V837" s="14" t="n">
        <v>48.1</v>
      </c>
      <c r="X837" s="14" t="n">
        <v>14.6</v>
      </c>
    </row>
    <row r="838" customFormat="false" ht="12.75" hidden="false" customHeight="false" outlineLevel="0" collapsed="false">
      <c r="A838" s="0" t="n">
        <v>27</v>
      </c>
      <c r="B838" s="14" t="n">
        <v>9.18</v>
      </c>
      <c r="D838" s="14" t="n">
        <v>5.46</v>
      </c>
      <c r="F838" s="14" t="n">
        <v>4.73</v>
      </c>
      <c r="H838" s="14" t="n">
        <v>5.97</v>
      </c>
      <c r="J838" s="14" t="n">
        <v>5.47</v>
      </c>
      <c r="L838" s="14" t="n">
        <v>5.46</v>
      </c>
      <c r="N838" s="14" t="n">
        <v>9.12</v>
      </c>
      <c r="P838" s="14" t="n">
        <v>20.4</v>
      </c>
      <c r="R838" s="14" t="n">
        <v>14.8</v>
      </c>
      <c r="T838" s="14" t="n">
        <v>35.9</v>
      </c>
      <c r="V838" s="14" t="n">
        <v>50.8</v>
      </c>
      <c r="X838" s="14" t="n">
        <v>13</v>
      </c>
    </row>
    <row r="839" customFormat="false" ht="12.75" hidden="false" customHeight="false" outlineLevel="0" collapsed="false">
      <c r="A839" s="0" t="n">
        <v>28</v>
      </c>
      <c r="B839" s="14" t="n">
        <v>9.08</v>
      </c>
      <c r="D839" s="14" t="n">
        <v>5.47</v>
      </c>
      <c r="F839" s="14" t="n">
        <v>4.88</v>
      </c>
      <c r="H839" s="14" t="n">
        <v>5.48</v>
      </c>
      <c r="J839" s="14" t="n">
        <v>5.51</v>
      </c>
      <c r="L839" s="14" t="n">
        <v>5.49</v>
      </c>
      <c r="N839" s="14" t="n">
        <v>8.92</v>
      </c>
      <c r="P839" s="14" t="n">
        <v>14.5</v>
      </c>
      <c r="R839" s="14" t="n">
        <v>13.6</v>
      </c>
      <c r="T839" s="14" t="n">
        <v>35</v>
      </c>
      <c r="V839" s="14" t="n">
        <v>51.8</v>
      </c>
      <c r="W839" s="15" t="s">
        <v>42</v>
      </c>
      <c r="X839" s="14" t="n">
        <v>12.3</v>
      </c>
    </row>
    <row r="840" customFormat="false" ht="12.75" hidden="false" customHeight="false" outlineLevel="0" collapsed="false">
      <c r="A840" s="0" t="n">
        <v>29</v>
      </c>
      <c r="B840" s="14" t="n">
        <v>8.88</v>
      </c>
      <c r="F840" s="14" t="n">
        <v>4.81</v>
      </c>
      <c r="H840" s="14" t="n">
        <v>5.25</v>
      </c>
      <c r="J840" s="14" t="n">
        <v>5.35</v>
      </c>
      <c r="L840" s="14" t="n">
        <v>5.27</v>
      </c>
      <c r="N840" s="14" t="n">
        <v>9.04</v>
      </c>
      <c r="P840" s="14" t="n">
        <v>12.9</v>
      </c>
      <c r="R840" s="14" t="n">
        <v>13.2</v>
      </c>
      <c r="T840" s="14" t="n">
        <v>35.9</v>
      </c>
      <c r="V840" s="14" t="n">
        <v>52.2</v>
      </c>
      <c r="X840" s="14" t="n">
        <v>11.9</v>
      </c>
    </row>
    <row r="841" customFormat="false" ht="12.75" hidden="false" customHeight="false" outlineLevel="0" collapsed="false">
      <c r="A841" s="0" t="n">
        <v>30</v>
      </c>
      <c r="B841" s="14" t="n">
        <v>8.78</v>
      </c>
      <c r="F841" s="14" t="n">
        <v>4.63</v>
      </c>
      <c r="H841" s="14" t="n">
        <v>5.19</v>
      </c>
      <c r="J841" s="14" t="n">
        <v>5.56</v>
      </c>
      <c r="L841" s="14" t="n">
        <v>5.2</v>
      </c>
      <c r="N841" s="14" t="n">
        <v>8.95</v>
      </c>
      <c r="P841" s="14" t="n">
        <v>12.4</v>
      </c>
      <c r="R841" s="14" t="n">
        <v>14.1</v>
      </c>
      <c r="T841" s="14" t="n">
        <v>38.8</v>
      </c>
      <c r="V841" s="14" t="n">
        <v>50.9</v>
      </c>
      <c r="X841" s="14" t="n">
        <v>12</v>
      </c>
    </row>
    <row r="842" customFormat="false" ht="12.75" hidden="false" customHeight="false" outlineLevel="0" collapsed="false">
      <c r="A842" s="0" t="n">
        <v>31</v>
      </c>
      <c r="B842" s="14" t="n">
        <v>8.79</v>
      </c>
      <c r="F842" s="14" t="n">
        <v>4.86</v>
      </c>
      <c r="J842" s="14" t="n">
        <v>5.51</v>
      </c>
      <c r="N842" s="14" t="n">
        <v>9.24</v>
      </c>
      <c r="P842" s="14" t="n">
        <v>12</v>
      </c>
      <c r="T842" s="14" t="n">
        <v>41.7</v>
      </c>
      <c r="X842" s="14" t="n">
        <v>12</v>
      </c>
    </row>
    <row r="844" customFormat="false" ht="12.75" hidden="false" customHeight="false" outlineLevel="0" collapsed="false">
      <c r="B844" s="16" t="s">
        <v>43</v>
      </c>
      <c r="E844" s="17" t="s">
        <v>44</v>
      </c>
    </row>
    <row r="845" customFormat="false" ht="12.75" hidden="false" customHeight="false" outlineLevel="0" collapsed="false">
      <c r="E845" s="17" t="s">
        <v>45</v>
      </c>
    </row>
    <row r="846" customFormat="false" ht="12.75" hidden="false" customHeight="false" outlineLevel="0" collapsed="false">
      <c r="E846" s="17" t="s">
        <v>46</v>
      </c>
    </row>
    <row r="849" customFormat="false" ht="12.75" hidden="false" customHeight="false" outlineLevel="0" collapsed="false">
      <c r="B849" s="2" t="s">
        <v>0</v>
      </c>
      <c r="S849" s="2" t="s">
        <v>1</v>
      </c>
      <c r="X849" s="3" t="n">
        <v>17</v>
      </c>
    </row>
    <row r="850" customFormat="false" ht="12.75" hidden="false" customHeight="false" outlineLevel="0" collapsed="false">
      <c r="B850" s="2" t="s">
        <v>2</v>
      </c>
      <c r="S850" s="2" t="s">
        <v>3</v>
      </c>
      <c r="X850" s="4" t="s">
        <v>4</v>
      </c>
    </row>
    <row r="851" customFormat="false" ht="12.75" hidden="false" customHeight="false" outlineLevel="0" collapsed="false">
      <c r="B851" s="2" t="s">
        <v>5</v>
      </c>
    </row>
    <row r="854" customFormat="false" ht="12.75" hidden="false" customHeight="false" outlineLevel="0" collapsed="false">
      <c r="G854" s="6" t="s">
        <v>7</v>
      </c>
    </row>
    <row r="855" customFormat="false" ht="12.75" hidden="false" customHeight="false" outlineLevel="0" collapsed="false">
      <c r="G855" s="7" t="s">
        <v>64</v>
      </c>
    </row>
    <row r="857" customFormat="false" ht="12.75" hidden="false" customHeight="false" outlineLevel="0" collapsed="false">
      <c r="B857" s="2" t="s">
        <v>9</v>
      </c>
      <c r="D857" s="8" t="s">
        <v>100</v>
      </c>
    </row>
    <row r="858" customFormat="false" ht="15" hidden="false" customHeight="false" outlineLevel="0" collapsed="false">
      <c r="B858" s="2" t="s">
        <v>11</v>
      </c>
      <c r="D858" s="9" t="s">
        <v>101</v>
      </c>
      <c r="I858" s="2" t="s">
        <v>13</v>
      </c>
      <c r="K858" s="8" t="s">
        <v>102</v>
      </c>
      <c r="Q858" s="2" t="s">
        <v>15</v>
      </c>
      <c r="T858" s="10" t="n">
        <v>6578245</v>
      </c>
      <c r="V858" s="2" t="s">
        <v>16</v>
      </c>
    </row>
    <row r="859" customFormat="false" ht="12.75" hidden="false" customHeight="false" outlineLevel="0" collapsed="false">
      <c r="B859" s="2" t="s">
        <v>17</v>
      </c>
      <c r="D859" s="11" t="n">
        <v>870</v>
      </c>
      <c r="E859" s="2" t="s">
        <v>18</v>
      </c>
      <c r="I859" s="2" t="s">
        <v>19</v>
      </c>
      <c r="K859" s="8" t="s">
        <v>103</v>
      </c>
      <c r="Q859" s="2" t="s">
        <v>21</v>
      </c>
      <c r="T859" s="10" t="n">
        <v>331176</v>
      </c>
      <c r="V859" s="2" t="s">
        <v>16</v>
      </c>
    </row>
    <row r="860" customFormat="false" ht="12.75" hidden="false" customHeight="false" outlineLevel="0" collapsed="false">
      <c r="B860" s="2" t="s">
        <v>22</v>
      </c>
      <c r="D860" s="8" t="s">
        <v>23</v>
      </c>
      <c r="I860" s="2" t="s">
        <v>24</v>
      </c>
      <c r="K860" s="8" t="s">
        <v>104</v>
      </c>
      <c r="Q860" s="2" t="s">
        <v>25</v>
      </c>
      <c r="T860" s="3" t="n">
        <v>1262</v>
      </c>
      <c r="V860" s="2" t="s">
        <v>26</v>
      </c>
    </row>
    <row r="863" customFormat="false" ht="12.75" hidden="false" customHeight="false" outlineLevel="0" collapsed="false">
      <c r="A863" s="12" t="s">
        <v>27</v>
      </c>
      <c r="B863" s="13" t="s">
        <v>28</v>
      </c>
      <c r="C863" s="2" t="s">
        <v>29</v>
      </c>
      <c r="D863" s="13" t="s">
        <v>30</v>
      </c>
      <c r="E863" s="2" t="s">
        <v>31</v>
      </c>
      <c r="F863" s="13" t="s">
        <v>32</v>
      </c>
      <c r="G863" s="2" t="s">
        <v>31</v>
      </c>
      <c r="H863" s="13" t="s">
        <v>33</v>
      </c>
      <c r="I863" s="2" t="s">
        <v>31</v>
      </c>
      <c r="J863" s="13" t="s">
        <v>34</v>
      </c>
      <c r="K863" s="2" t="s">
        <v>31</v>
      </c>
      <c r="L863" s="13" t="s">
        <v>35</v>
      </c>
      <c r="M863" s="2" t="s">
        <v>31</v>
      </c>
      <c r="N863" s="13" t="s">
        <v>36</v>
      </c>
      <c r="O863" s="2" t="s">
        <v>31</v>
      </c>
      <c r="P863" s="13" t="s">
        <v>37</v>
      </c>
      <c r="Q863" s="2" t="s">
        <v>31</v>
      </c>
      <c r="R863" s="13" t="s">
        <v>38</v>
      </c>
      <c r="S863" s="2" t="s">
        <v>31</v>
      </c>
      <c r="T863" s="13" t="s">
        <v>39</v>
      </c>
      <c r="U863" s="2" t="s">
        <v>31</v>
      </c>
      <c r="V863" s="13" t="s">
        <v>40</v>
      </c>
      <c r="W863" s="2" t="s">
        <v>31</v>
      </c>
      <c r="X863" s="13" t="s">
        <v>41</v>
      </c>
      <c r="Y863" s="2" t="s">
        <v>31</v>
      </c>
    </row>
    <row r="865" customFormat="false" ht="12.75" hidden="false" customHeight="false" outlineLevel="0" collapsed="false">
      <c r="A865" s="0" t="n">
        <v>1</v>
      </c>
      <c r="B865" s="14" t="n">
        <v>12</v>
      </c>
      <c r="D865" s="14" t="n">
        <v>6.57</v>
      </c>
      <c r="F865" s="14" t="n">
        <v>4.82</v>
      </c>
      <c r="H865" s="14" t="n">
        <v>5.24</v>
      </c>
      <c r="J865" s="14" t="n">
        <v>4.99</v>
      </c>
      <c r="L865" s="14" t="n">
        <v>4.66</v>
      </c>
      <c r="N865" s="14" t="n">
        <v>10.3</v>
      </c>
      <c r="P865" s="14" t="n">
        <v>13.5</v>
      </c>
      <c r="R865" s="14" t="n">
        <v>22.4</v>
      </c>
      <c r="T865" s="14" t="n">
        <v>30</v>
      </c>
      <c r="V865" s="14" t="n">
        <v>61.8</v>
      </c>
      <c r="W865" s="15" t="s">
        <v>42</v>
      </c>
      <c r="X865" s="14" t="n">
        <v>73.2</v>
      </c>
      <c r="Y865" s="15" t="s">
        <v>42</v>
      </c>
    </row>
    <row r="866" customFormat="false" ht="12.75" hidden="false" customHeight="false" outlineLevel="0" collapsed="false">
      <c r="A866" s="0" t="n">
        <v>2</v>
      </c>
      <c r="B866" s="14" t="n">
        <v>11.7</v>
      </c>
      <c r="D866" s="14" t="n">
        <v>6.08</v>
      </c>
      <c r="F866" s="14" t="n">
        <v>4.73</v>
      </c>
      <c r="H866" s="14" t="n">
        <v>5.33</v>
      </c>
      <c r="J866" s="14" t="n">
        <v>4.94</v>
      </c>
      <c r="L866" s="14" t="n">
        <v>4.71</v>
      </c>
      <c r="N866" s="14" t="n">
        <v>10.5</v>
      </c>
      <c r="P866" s="14" t="n">
        <v>13.6</v>
      </c>
      <c r="R866" s="14" t="n">
        <v>22.2</v>
      </c>
      <c r="T866" s="14" t="n">
        <v>31.2</v>
      </c>
      <c r="V866" s="14" t="n">
        <v>60.9</v>
      </c>
      <c r="W866" s="15" t="s">
        <v>42</v>
      </c>
      <c r="X866" s="14" t="n">
        <v>72.3</v>
      </c>
      <c r="Y866" s="15" t="s">
        <v>42</v>
      </c>
    </row>
    <row r="867" customFormat="false" ht="12.75" hidden="false" customHeight="false" outlineLevel="0" collapsed="false">
      <c r="A867" s="0" t="n">
        <v>3</v>
      </c>
      <c r="B867" s="14" t="n">
        <v>11.6</v>
      </c>
      <c r="D867" s="14" t="n">
        <v>6.19</v>
      </c>
      <c r="F867" s="14" t="n">
        <v>5.26</v>
      </c>
      <c r="H867" s="14" t="n">
        <v>5.2</v>
      </c>
      <c r="J867" s="14" t="n">
        <v>4.45</v>
      </c>
      <c r="L867" s="14" t="n">
        <v>4.69</v>
      </c>
      <c r="N867" s="14" t="n">
        <v>31</v>
      </c>
      <c r="P867" s="14" t="n">
        <v>13.4</v>
      </c>
      <c r="R867" s="14" t="n">
        <v>22.9</v>
      </c>
      <c r="T867" s="14" t="n">
        <v>30.2</v>
      </c>
      <c r="V867" s="14" t="n">
        <v>61.9</v>
      </c>
      <c r="W867" s="15" t="s">
        <v>42</v>
      </c>
      <c r="X867" s="14" t="n">
        <v>75.4</v>
      </c>
      <c r="Y867" s="15" t="s">
        <v>42</v>
      </c>
    </row>
    <row r="868" customFormat="false" ht="12.75" hidden="false" customHeight="false" outlineLevel="0" collapsed="false">
      <c r="A868" s="0" t="n">
        <v>4</v>
      </c>
      <c r="B868" s="14" t="n">
        <v>11</v>
      </c>
      <c r="D868" s="14" t="n">
        <v>6.14</v>
      </c>
      <c r="F868" s="14" t="n">
        <v>4.97</v>
      </c>
      <c r="H868" s="14" t="n">
        <v>5.29</v>
      </c>
      <c r="J868" s="14" t="n">
        <v>4.49</v>
      </c>
      <c r="L868" s="14" t="n">
        <v>4.88</v>
      </c>
      <c r="N868" s="14" t="n">
        <v>37.8</v>
      </c>
      <c r="P868" s="14" t="n">
        <v>13.2</v>
      </c>
      <c r="R868" s="14" t="n">
        <v>24.1</v>
      </c>
      <c r="T868" s="14" t="n">
        <v>27.3</v>
      </c>
      <c r="V868" s="14" t="n">
        <v>60.7</v>
      </c>
      <c r="W868" s="15" t="s">
        <v>42</v>
      </c>
      <c r="X868" s="14" t="n">
        <v>75</v>
      </c>
      <c r="Y868" s="15" t="s">
        <v>42</v>
      </c>
    </row>
    <row r="869" customFormat="false" ht="12.75" hidden="false" customHeight="false" outlineLevel="0" collapsed="false">
      <c r="A869" s="0" t="n">
        <v>5</v>
      </c>
      <c r="B869" s="14" t="n">
        <v>11.3</v>
      </c>
      <c r="D869" s="14" t="n">
        <v>6.05</v>
      </c>
      <c r="F869" s="14" t="n">
        <v>4.65</v>
      </c>
      <c r="H869" s="14" t="n">
        <v>5.02</v>
      </c>
      <c r="J869" s="14" t="n">
        <v>4.65</v>
      </c>
      <c r="L869" s="14" t="n">
        <v>4.89</v>
      </c>
      <c r="N869" s="14" t="n">
        <v>38.7</v>
      </c>
      <c r="P869" s="14" t="n">
        <v>13</v>
      </c>
      <c r="R869" s="14" t="n">
        <v>23.3</v>
      </c>
      <c r="T869" s="14" t="n">
        <v>26.5</v>
      </c>
      <c r="V869" s="14" t="n">
        <v>54.4</v>
      </c>
      <c r="W869" s="15" t="s">
        <v>42</v>
      </c>
      <c r="X869" s="14" t="n">
        <v>71.4</v>
      </c>
      <c r="Y869" s="15" t="s">
        <v>42</v>
      </c>
    </row>
    <row r="870" customFormat="false" ht="12.75" hidden="false" customHeight="false" outlineLevel="0" collapsed="false">
      <c r="A870" s="0" t="n">
        <v>6</v>
      </c>
      <c r="B870" s="14" t="n">
        <v>9.05</v>
      </c>
      <c r="D870" s="14" t="n">
        <v>5.9</v>
      </c>
      <c r="F870" s="14" t="n">
        <v>4.77</v>
      </c>
      <c r="H870" s="14" t="n">
        <v>4.91</v>
      </c>
      <c r="J870" s="14" t="n">
        <v>4.74</v>
      </c>
      <c r="L870" s="14" t="n">
        <v>4.73</v>
      </c>
      <c r="N870" s="14" t="n">
        <v>32.9</v>
      </c>
      <c r="P870" s="14" t="n">
        <v>12.9</v>
      </c>
      <c r="R870" s="14" t="n">
        <v>22.5</v>
      </c>
      <c r="T870" s="14" t="n">
        <v>25.6</v>
      </c>
      <c r="V870" s="14" t="n">
        <v>52.4</v>
      </c>
      <c r="W870" s="15" t="s">
        <v>42</v>
      </c>
      <c r="X870" s="14" t="n">
        <v>70.4</v>
      </c>
      <c r="Y870" s="15" t="s">
        <v>42</v>
      </c>
    </row>
    <row r="871" customFormat="false" ht="12.75" hidden="false" customHeight="false" outlineLevel="0" collapsed="false">
      <c r="A871" s="0" t="n">
        <v>7</v>
      </c>
      <c r="B871" s="14" t="n">
        <v>9.04</v>
      </c>
      <c r="D871" s="14" t="n">
        <v>5.88</v>
      </c>
      <c r="F871" s="14" t="n">
        <v>4.78</v>
      </c>
      <c r="H871" s="14" t="n">
        <v>4.66</v>
      </c>
      <c r="J871" s="14" t="n">
        <v>4.97</v>
      </c>
      <c r="L871" s="14" t="n">
        <v>4.72</v>
      </c>
      <c r="N871" s="14" t="n">
        <v>51.5</v>
      </c>
      <c r="P871" s="14" t="n">
        <v>12.6</v>
      </c>
      <c r="R871" s="14" t="n">
        <v>21.5</v>
      </c>
      <c r="T871" s="14" t="n">
        <v>27.9</v>
      </c>
      <c r="V871" s="14" t="n">
        <v>52.3</v>
      </c>
      <c r="X871" s="14" t="n">
        <v>62.8</v>
      </c>
      <c r="Y871" s="15" t="s">
        <v>42</v>
      </c>
    </row>
    <row r="872" customFormat="false" ht="12.75" hidden="false" customHeight="false" outlineLevel="0" collapsed="false">
      <c r="A872" s="0" t="n">
        <v>8</v>
      </c>
      <c r="B872" s="14" t="n">
        <v>9.78</v>
      </c>
      <c r="D872" s="14" t="n">
        <v>5.68</v>
      </c>
      <c r="F872" s="14" t="n">
        <v>4.7</v>
      </c>
      <c r="H872" s="14" t="n">
        <v>4.89</v>
      </c>
      <c r="J872" s="14" t="n">
        <v>4.83</v>
      </c>
      <c r="L872" s="14" t="n">
        <v>4.77</v>
      </c>
      <c r="N872" s="14" t="n">
        <v>44.8</v>
      </c>
      <c r="P872" s="14" t="n">
        <v>12.2</v>
      </c>
      <c r="R872" s="14" t="n">
        <v>22.8</v>
      </c>
      <c r="T872" s="14" t="n">
        <v>31.1</v>
      </c>
      <c r="V872" s="14" t="n">
        <v>45.8</v>
      </c>
      <c r="X872" s="14" t="n">
        <v>60.7</v>
      </c>
      <c r="Y872" s="15" t="s">
        <v>42</v>
      </c>
    </row>
    <row r="873" customFormat="false" ht="12.75" hidden="false" customHeight="false" outlineLevel="0" collapsed="false">
      <c r="A873" s="0" t="n">
        <v>9</v>
      </c>
      <c r="B873" s="14" t="n">
        <v>10.1</v>
      </c>
      <c r="D873" s="14" t="n">
        <v>5.53</v>
      </c>
      <c r="F873" s="14" t="n">
        <v>4.98</v>
      </c>
      <c r="H873" s="14" t="n">
        <v>5.06</v>
      </c>
      <c r="J873" s="14" t="n">
        <v>4.77</v>
      </c>
      <c r="L873" s="14" t="n">
        <v>4.79</v>
      </c>
      <c r="N873" s="14" t="n">
        <v>29.6</v>
      </c>
      <c r="P873" s="14" t="n">
        <v>12.2</v>
      </c>
      <c r="R873" s="14" t="n">
        <v>23.7</v>
      </c>
      <c r="T873" s="14" t="n">
        <v>32.8</v>
      </c>
      <c r="V873" s="14" t="n">
        <v>43.9</v>
      </c>
      <c r="X873" s="14" t="n">
        <v>57.8</v>
      </c>
      <c r="Y873" s="15" t="s">
        <v>42</v>
      </c>
    </row>
    <row r="874" customFormat="false" ht="12.75" hidden="false" customHeight="false" outlineLevel="0" collapsed="false">
      <c r="A874" s="0" t="n">
        <v>10</v>
      </c>
      <c r="B874" s="14" t="n">
        <v>9.38</v>
      </c>
      <c r="D874" s="14" t="n">
        <v>5.41</v>
      </c>
      <c r="F874" s="14" t="n">
        <v>4.41</v>
      </c>
      <c r="H874" s="14" t="n">
        <v>4.99</v>
      </c>
      <c r="J874" s="14" t="n">
        <v>4.39</v>
      </c>
      <c r="L874" s="14" t="n">
        <v>4.88</v>
      </c>
      <c r="N874" s="14" t="n">
        <v>25.9</v>
      </c>
      <c r="P874" s="14" t="n">
        <v>13.4</v>
      </c>
      <c r="R874" s="14" t="n">
        <v>28.7</v>
      </c>
      <c r="T874" s="14" t="n">
        <v>36.3</v>
      </c>
      <c r="V874" s="14" t="n">
        <v>44.4</v>
      </c>
      <c r="X874" s="14" t="n">
        <v>57.6</v>
      </c>
      <c r="Y874" s="15" t="s">
        <v>42</v>
      </c>
    </row>
    <row r="875" customFormat="false" ht="12.75" hidden="false" customHeight="false" outlineLevel="0" collapsed="false">
      <c r="A875" s="0" t="n">
        <v>11</v>
      </c>
      <c r="B875" s="14" t="n">
        <v>8.95</v>
      </c>
      <c r="D875" s="14" t="n">
        <v>5.72</v>
      </c>
      <c r="F875" s="14" t="n">
        <v>4.67</v>
      </c>
      <c r="H875" s="14" t="n">
        <v>4.97</v>
      </c>
      <c r="J875" s="14" t="n">
        <v>4.41</v>
      </c>
      <c r="L875" s="14" t="n">
        <v>4.63</v>
      </c>
      <c r="N875" s="14" t="n">
        <v>27.2</v>
      </c>
      <c r="P875" s="14" t="n">
        <v>13.2</v>
      </c>
      <c r="R875" s="14" t="n">
        <v>27.6</v>
      </c>
      <c r="T875" s="14" t="n">
        <v>38.9</v>
      </c>
      <c r="V875" s="14" t="n">
        <v>43.7</v>
      </c>
      <c r="X875" s="14" t="n">
        <v>60.2</v>
      </c>
      <c r="Y875" s="15" t="s">
        <v>42</v>
      </c>
    </row>
    <row r="876" customFormat="false" ht="12.75" hidden="false" customHeight="false" outlineLevel="0" collapsed="false">
      <c r="A876" s="0" t="n">
        <v>12</v>
      </c>
      <c r="B876" s="14" t="n">
        <v>8.21</v>
      </c>
      <c r="D876" s="14" t="n">
        <v>6.11</v>
      </c>
      <c r="F876" s="14" t="n">
        <v>5.02</v>
      </c>
      <c r="H876" s="14" t="n">
        <v>4.82</v>
      </c>
      <c r="J876" s="14" t="n">
        <v>4.67</v>
      </c>
      <c r="L876" s="14" t="n">
        <v>4.69</v>
      </c>
      <c r="N876" s="14" t="n">
        <v>22.1</v>
      </c>
      <c r="P876" s="14" t="n">
        <v>13.4</v>
      </c>
      <c r="R876" s="14" t="n">
        <v>25.4</v>
      </c>
      <c r="T876" s="14" t="n">
        <v>41.1</v>
      </c>
      <c r="V876" s="14" t="n">
        <v>43.7</v>
      </c>
      <c r="X876" s="14" t="n">
        <v>55.8</v>
      </c>
      <c r="Y876" s="15" t="s">
        <v>42</v>
      </c>
    </row>
    <row r="877" customFormat="false" ht="12.75" hidden="false" customHeight="false" outlineLevel="0" collapsed="false">
      <c r="A877" s="0" t="n">
        <v>13</v>
      </c>
      <c r="B877" s="14" t="n">
        <v>8.39</v>
      </c>
      <c r="D877" s="14" t="n">
        <v>6.01</v>
      </c>
      <c r="F877" s="14" t="n">
        <v>4.95</v>
      </c>
      <c r="H877" s="14" t="n">
        <v>4.9</v>
      </c>
      <c r="J877" s="14" t="n">
        <v>4.88</v>
      </c>
      <c r="L877" s="14" t="n">
        <v>4.67</v>
      </c>
      <c r="N877" s="14" t="n">
        <v>17</v>
      </c>
      <c r="P877" s="14" t="n">
        <v>14.3</v>
      </c>
      <c r="R877" s="14" t="n">
        <v>27.3</v>
      </c>
      <c r="T877" s="14" t="n">
        <v>44.1</v>
      </c>
      <c r="V877" s="14" t="n">
        <v>45.3</v>
      </c>
      <c r="X877" s="14" t="n">
        <v>53.7</v>
      </c>
      <c r="Y877" s="15" t="s">
        <v>42</v>
      </c>
    </row>
    <row r="878" customFormat="false" ht="12.75" hidden="false" customHeight="false" outlineLevel="0" collapsed="false">
      <c r="A878" s="0" t="n">
        <v>14</v>
      </c>
      <c r="B878" s="14" t="n">
        <v>8.5</v>
      </c>
      <c r="D878" s="14" t="n">
        <v>5.62</v>
      </c>
      <c r="F878" s="14" t="n">
        <v>5.26</v>
      </c>
      <c r="H878" s="14" t="n">
        <v>4.94</v>
      </c>
      <c r="J878" s="14" t="n">
        <v>4.91</v>
      </c>
      <c r="L878" s="14" t="n">
        <v>4.46</v>
      </c>
      <c r="N878" s="14" t="n">
        <v>13.2</v>
      </c>
      <c r="P878" s="14" t="n">
        <v>14</v>
      </c>
      <c r="R878" s="14" t="n">
        <v>26.7</v>
      </c>
      <c r="T878" s="14" t="n">
        <v>51.8</v>
      </c>
      <c r="U878" s="15" t="s">
        <v>42</v>
      </c>
      <c r="V878" s="14" t="n">
        <v>46.3</v>
      </c>
      <c r="X878" s="14" t="n">
        <v>52.5</v>
      </c>
      <c r="Y878" s="15" t="s">
        <v>42</v>
      </c>
    </row>
    <row r="879" customFormat="false" ht="12.75" hidden="false" customHeight="false" outlineLevel="0" collapsed="false">
      <c r="A879" s="0" t="n">
        <v>15</v>
      </c>
      <c r="B879" s="14" t="n">
        <v>8.32</v>
      </c>
      <c r="D879" s="14" t="n">
        <v>5.64</v>
      </c>
      <c r="F879" s="14" t="n">
        <v>5.67</v>
      </c>
      <c r="H879" s="14" t="n">
        <v>4.98</v>
      </c>
      <c r="J879" s="14" t="n">
        <v>5.3</v>
      </c>
      <c r="L879" s="14" t="n">
        <v>4.6</v>
      </c>
      <c r="N879" s="14" t="n">
        <v>11.9</v>
      </c>
      <c r="P879" s="14" t="n">
        <v>13.6</v>
      </c>
      <c r="R879" s="14" t="n">
        <v>25.3</v>
      </c>
      <c r="T879" s="14" t="n">
        <v>57.7</v>
      </c>
      <c r="U879" s="15" t="s">
        <v>42</v>
      </c>
      <c r="V879" s="14" t="n">
        <v>49</v>
      </c>
      <c r="W879" s="15" t="s">
        <v>42</v>
      </c>
      <c r="X879" s="14" t="n">
        <v>49.2</v>
      </c>
      <c r="Y879" s="15" t="s">
        <v>42</v>
      </c>
    </row>
    <row r="880" customFormat="false" ht="12.75" hidden="false" customHeight="false" outlineLevel="0" collapsed="false">
      <c r="A880" s="0" t="n">
        <v>16</v>
      </c>
      <c r="B880" s="14" t="n">
        <v>8.35</v>
      </c>
      <c r="D880" s="14" t="n">
        <v>5.34</v>
      </c>
      <c r="F880" s="14" t="n">
        <v>5.4</v>
      </c>
      <c r="H880" s="14" t="n">
        <v>4.92</v>
      </c>
      <c r="J880" s="14" t="n">
        <v>5.05</v>
      </c>
      <c r="L880" s="14" t="n">
        <v>4.6</v>
      </c>
      <c r="N880" s="14" t="n">
        <v>11.9</v>
      </c>
      <c r="P880" s="14" t="n">
        <v>14.4</v>
      </c>
      <c r="R880" s="14" t="n">
        <v>26.2</v>
      </c>
      <c r="T880" s="14" t="n">
        <v>61</v>
      </c>
      <c r="U880" s="15" t="s">
        <v>42</v>
      </c>
      <c r="V880" s="14" t="n">
        <v>52.8</v>
      </c>
      <c r="W880" s="15" t="s">
        <v>42</v>
      </c>
      <c r="X880" s="14" t="n">
        <v>50.4</v>
      </c>
      <c r="Y880" s="15" t="s">
        <v>42</v>
      </c>
    </row>
    <row r="881" customFormat="false" ht="12.75" hidden="false" customHeight="false" outlineLevel="0" collapsed="false">
      <c r="A881" s="0" t="n">
        <v>17</v>
      </c>
      <c r="B881" s="14" t="n">
        <v>7.91</v>
      </c>
      <c r="D881" s="14" t="n">
        <v>5.17</v>
      </c>
      <c r="F881" s="14" t="n">
        <v>5.26</v>
      </c>
      <c r="H881" s="14" t="n">
        <v>4.97</v>
      </c>
      <c r="J881" s="14" t="n">
        <v>4.67</v>
      </c>
      <c r="L881" s="14" t="n">
        <v>4.69</v>
      </c>
      <c r="N881" s="14" t="n">
        <v>11.9</v>
      </c>
      <c r="P881" s="14" t="n">
        <v>13</v>
      </c>
      <c r="R881" s="14" t="n">
        <v>26.3</v>
      </c>
      <c r="T881" s="14" t="n">
        <v>60.4</v>
      </c>
      <c r="U881" s="15" t="s">
        <v>42</v>
      </c>
      <c r="V881" s="14" t="n">
        <v>54.8</v>
      </c>
      <c r="W881" s="15" t="s">
        <v>42</v>
      </c>
      <c r="X881" s="14" t="n">
        <v>49.2</v>
      </c>
      <c r="Y881" s="15" t="s">
        <v>42</v>
      </c>
    </row>
    <row r="882" customFormat="false" ht="12.75" hidden="false" customHeight="false" outlineLevel="0" collapsed="false">
      <c r="A882" s="0" t="n">
        <v>18</v>
      </c>
      <c r="B882" s="14" t="n">
        <v>7.87</v>
      </c>
      <c r="D882" s="14" t="n">
        <v>5.2</v>
      </c>
      <c r="F882" s="14" t="n">
        <v>5.24</v>
      </c>
      <c r="H882" s="14" t="n">
        <v>4.83</v>
      </c>
      <c r="J882" s="14" t="n">
        <v>4.76</v>
      </c>
      <c r="L882" s="14" t="n">
        <v>4.7</v>
      </c>
      <c r="N882" s="14" t="n">
        <v>13.3</v>
      </c>
      <c r="P882" s="14" t="n">
        <v>12.6</v>
      </c>
      <c r="R882" s="14" t="n">
        <v>26.3</v>
      </c>
      <c r="T882" s="14" t="n">
        <v>61.6</v>
      </c>
      <c r="U882" s="15" t="s">
        <v>42</v>
      </c>
      <c r="V882" s="14" t="n">
        <v>54.5</v>
      </c>
      <c r="W882" s="15" t="s">
        <v>42</v>
      </c>
      <c r="X882" s="14" t="n">
        <v>50</v>
      </c>
      <c r="Y882" s="15" t="s">
        <v>42</v>
      </c>
    </row>
    <row r="883" customFormat="false" ht="12.75" hidden="false" customHeight="false" outlineLevel="0" collapsed="false">
      <c r="A883" s="0" t="n">
        <v>19</v>
      </c>
      <c r="B883" s="14" t="n">
        <v>7.59</v>
      </c>
      <c r="D883" s="14" t="n">
        <v>5.54</v>
      </c>
      <c r="F883" s="14" t="n">
        <v>5.09</v>
      </c>
      <c r="H883" s="14" t="n">
        <v>5.04</v>
      </c>
      <c r="J883" s="14" t="n">
        <v>4.42</v>
      </c>
      <c r="K883" s="15" t="s">
        <v>42</v>
      </c>
      <c r="L883" s="14" t="n">
        <v>4.59</v>
      </c>
      <c r="N883" s="14" t="n">
        <v>12.3</v>
      </c>
      <c r="P883" s="14" t="n">
        <v>13</v>
      </c>
      <c r="R883" s="14" t="n">
        <v>25.6</v>
      </c>
      <c r="T883" s="14" t="n">
        <v>62.5</v>
      </c>
      <c r="U883" s="15" t="s">
        <v>42</v>
      </c>
      <c r="V883" s="14" t="n">
        <v>61.2</v>
      </c>
      <c r="W883" s="15" t="s">
        <v>42</v>
      </c>
      <c r="X883" s="14" t="n">
        <v>47.9</v>
      </c>
    </row>
    <row r="884" customFormat="false" ht="12.75" hidden="false" customHeight="false" outlineLevel="0" collapsed="false">
      <c r="A884" s="0" t="n">
        <v>20</v>
      </c>
      <c r="B884" s="14" t="n">
        <v>7.56</v>
      </c>
      <c r="D884" s="14" t="n">
        <v>5.63</v>
      </c>
      <c r="F884" s="14" t="n">
        <v>4.93</v>
      </c>
      <c r="H884" s="14" t="n">
        <v>4.84</v>
      </c>
      <c r="J884" s="14" t="n">
        <v>4.4</v>
      </c>
      <c r="L884" s="14" t="n">
        <v>4.78</v>
      </c>
      <c r="N884" s="14" t="n">
        <v>12.6</v>
      </c>
      <c r="P884" s="14" t="n">
        <v>12.7</v>
      </c>
      <c r="R884" s="14" t="n">
        <v>25</v>
      </c>
      <c r="T884" s="14" t="n">
        <v>63.4</v>
      </c>
      <c r="U884" s="15" t="s">
        <v>42</v>
      </c>
      <c r="V884" s="14" t="n">
        <v>66.1</v>
      </c>
      <c r="W884" s="15" t="s">
        <v>42</v>
      </c>
      <c r="X884" s="14" t="n">
        <v>46.5</v>
      </c>
    </row>
    <row r="885" customFormat="false" ht="12.75" hidden="false" customHeight="false" outlineLevel="0" collapsed="false">
      <c r="A885" s="0" t="n">
        <v>21</v>
      </c>
      <c r="B885" s="14" t="n">
        <v>7.18</v>
      </c>
      <c r="D885" s="14" t="n">
        <v>5.36</v>
      </c>
      <c r="F885" s="14" t="n">
        <v>4.91</v>
      </c>
      <c r="H885" s="14" t="n">
        <v>5.01</v>
      </c>
      <c r="J885" s="14" t="n">
        <v>4.87</v>
      </c>
      <c r="L885" s="14" t="n">
        <v>4.79</v>
      </c>
      <c r="N885" s="14" t="n">
        <v>13.4</v>
      </c>
      <c r="P885" s="14" t="n">
        <v>13.1</v>
      </c>
      <c r="R885" s="14" t="n">
        <v>22.2</v>
      </c>
      <c r="T885" s="14" t="n">
        <v>65.1</v>
      </c>
      <c r="U885" s="15" t="s">
        <v>42</v>
      </c>
      <c r="V885" s="14" t="n">
        <v>68.9</v>
      </c>
      <c r="W885" s="15" t="s">
        <v>42</v>
      </c>
      <c r="X885" s="14" t="n">
        <v>44.2</v>
      </c>
    </row>
    <row r="886" customFormat="false" ht="12.75" hidden="false" customHeight="false" outlineLevel="0" collapsed="false">
      <c r="A886" s="0" t="n">
        <v>22</v>
      </c>
      <c r="B886" s="14" t="n">
        <v>7.32</v>
      </c>
      <c r="D886" s="14" t="n">
        <v>5.55</v>
      </c>
      <c r="F886" s="14" t="n">
        <v>4.71</v>
      </c>
      <c r="H886" s="14" t="n">
        <v>5.21</v>
      </c>
      <c r="J886" s="14" t="n">
        <v>4.91</v>
      </c>
      <c r="L886" s="14" t="n">
        <v>4.64</v>
      </c>
      <c r="N886" s="14" t="n">
        <v>13.8</v>
      </c>
      <c r="P886" s="14" t="n">
        <v>12.8</v>
      </c>
      <c r="R886" s="14" t="n">
        <v>22.9</v>
      </c>
      <c r="T886" s="14" t="n">
        <v>68.3</v>
      </c>
      <c r="U886" s="15" t="s">
        <v>42</v>
      </c>
      <c r="V886" s="14" t="n">
        <v>66.3</v>
      </c>
      <c r="W886" s="15" t="s">
        <v>42</v>
      </c>
      <c r="X886" s="14" t="n">
        <v>43.1</v>
      </c>
    </row>
    <row r="887" customFormat="false" ht="12.75" hidden="false" customHeight="false" outlineLevel="0" collapsed="false">
      <c r="A887" s="0" t="n">
        <v>23</v>
      </c>
      <c r="B887" s="14" t="n">
        <v>6.91</v>
      </c>
      <c r="D887" s="14" t="n">
        <v>5.33</v>
      </c>
      <c r="F887" s="14" t="n">
        <v>4.78</v>
      </c>
      <c r="H887" s="14" t="n">
        <v>5.1</v>
      </c>
      <c r="J887" s="14" t="n">
        <v>5.1</v>
      </c>
      <c r="L887" s="14" t="n">
        <v>4.79</v>
      </c>
      <c r="N887" s="14" t="n">
        <v>14.2</v>
      </c>
      <c r="P887" s="14" t="n">
        <v>12.9</v>
      </c>
      <c r="R887" s="14" t="n">
        <v>20</v>
      </c>
      <c r="T887" s="14" t="n">
        <v>71.4</v>
      </c>
      <c r="U887" s="15" t="s">
        <v>42</v>
      </c>
      <c r="V887" s="14" t="n">
        <v>69.9</v>
      </c>
      <c r="W887" s="15" t="s">
        <v>42</v>
      </c>
      <c r="X887" s="14" t="n">
        <v>41.6</v>
      </c>
    </row>
    <row r="888" customFormat="false" ht="12.75" hidden="false" customHeight="false" outlineLevel="0" collapsed="false">
      <c r="A888" s="0" t="n">
        <v>24</v>
      </c>
      <c r="B888" s="14" t="n">
        <v>6.48</v>
      </c>
      <c r="D888" s="14" t="n">
        <v>5.19</v>
      </c>
      <c r="F888" s="14" t="n">
        <v>5.07</v>
      </c>
      <c r="H888" s="14" t="n">
        <v>5.07</v>
      </c>
      <c r="J888" s="14" t="n">
        <v>4.99</v>
      </c>
      <c r="L888" s="14" t="n">
        <v>4.8</v>
      </c>
      <c r="N888" s="14" t="n">
        <v>15.3</v>
      </c>
      <c r="P888" s="14" t="n">
        <v>13</v>
      </c>
      <c r="R888" s="14" t="n">
        <v>19.2</v>
      </c>
      <c r="T888" s="14" t="n">
        <v>76.5</v>
      </c>
      <c r="U888" s="15" t="s">
        <v>42</v>
      </c>
      <c r="V888" s="14" t="n">
        <v>67</v>
      </c>
      <c r="W888" s="15" t="s">
        <v>42</v>
      </c>
      <c r="X888" s="14" t="n">
        <v>39.5</v>
      </c>
    </row>
    <row r="889" customFormat="false" ht="12.75" hidden="false" customHeight="false" outlineLevel="0" collapsed="false">
      <c r="A889" s="0" t="n">
        <v>25</v>
      </c>
      <c r="B889" s="14" t="n">
        <v>6.55</v>
      </c>
      <c r="D889" s="14" t="n">
        <v>5.23</v>
      </c>
      <c r="F889" s="14" t="n">
        <v>4.77</v>
      </c>
      <c r="H889" s="14" t="n">
        <v>4.91</v>
      </c>
      <c r="J889" s="14" t="n">
        <v>4.96</v>
      </c>
      <c r="L889" s="14" t="n">
        <v>5.09</v>
      </c>
      <c r="N889" s="14" t="n">
        <v>14.7</v>
      </c>
      <c r="P889" s="14" t="n">
        <v>12.9</v>
      </c>
      <c r="R889" s="14" t="n">
        <v>20</v>
      </c>
      <c r="T889" s="14" t="n">
        <v>84.4</v>
      </c>
      <c r="U889" s="15" t="s">
        <v>42</v>
      </c>
      <c r="V889" s="14" t="n">
        <v>68.4</v>
      </c>
      <c r="W889" s="15" t="s">
        <v>42</v>
      </c>
      <c r="X889" s="14" t="n">
        <v>39.2</v>
      </c>
    </row>
    <row r="890" customFormat="false" ht="12.75" hidden="false" customHeight="false" outlineLevel="0" collapsed="false">
      <c r="A890" s="0" t="n">
        <v>26</v>
      </c>
      <c r="B890" s="14" t="n">
        <v>6.67</v>
      </c>
      <c r="D890" s="14" t="n">
        <v>5.12</v>
      </c>
      <c r="F890" s="14" t="n">
        <v>4.96</v>
      </c>
      <c r="H890" s="14" t="n">
        <v>4.8</v>
      </c>
      <c r="J890" s="14" t="n">
        <v>4.82</v>
      </c>
      <c r="L890" s="14" t="n">
        <v>5.22</v>
      </c>
      <c r="N890" s="14" t="n">
        <v>16.1</v>
      </c>
      <c r="P890" s="14" t="n">
        <v>12.8</v>
      </c>
      <c r="R890" s="14" t="n">
        <v>19.8</v>
      </c>
      <c r="T890" s="14" t="n">
        <v>83.5</v>
      </c>
      <c r="U890" s="15" t="s">
        <v>42</v>
      </c>
      <c r="V890" s="14" t="n">
        <v>72.7</v>
      </c>
      <c r="W890" s="15" t="s">
        <v>42</v>
      </c>
      <c r="X890" s="14" t="n">
        <v>39</v>
      </c>
    </row>
    <row r="891" customFormat="false" ht="12.75" hidden="false" customHeight="false" outlineLevel="0" collapsed="false">
      <c r="A891" s="0" t="n">
        <v>27</v>
      </c>
      <c r="B891" s="14" t="n">
        <v>6.7</v>
      </c>
      <c r="D891" s="14" t="n">
        <v>5.28</v>
      </c>
      <c r="F891" s="14" t="n">
        <v>4.89</v>
      </c>
      <c r="H891" s="14" t="n">
        <v>4.63</v>
      </c>
      <c r="J891" s="14" t="n">
        <v>5.08</v>
      </c>
      <c r="L891" s="14" t="n">
        <v>5.17</v>
      </c>
      <c r="N891" s="14" t="n">
        <v>16.5</v>
      </c>
      <c r="P891" s="14" t="n">
        <v>13.6</v>
      </c>
      <c r="R891" s="14" t="n">
        <v>20.4</v>
      </c>
      <c r="T891" s="14" t="n">
        <v>83.5</v>
      </c>
      <c r="U891" s="15" t="s">
        <v>42</v>
      </c>
      <c r="V891" s="14" t="n">
        <v>75.2</v>
      </c>
      <c r="W891" s="15" t="s">
        <v>42</v>
      </c>
      <c r="X891" s="14" t="n">
        <v>38.1</v>
      </c>
    </row>
    <row r="892" customFormat="false" ht="12.75" hidden="false" customHeight="false" outlineLevel="0" collapsed="false">
      <c r="A892" s="0" t="n">
        <v>28</v>
      </c>
      <c r="B892" s="14" t="n">
        <v>6.58</v>
      </c>
      <c r="D892" s="14" t="n">
        <v>5.09</v>
      </c>
      <c r="F892" s="14" t="n">
        <v>4.51</v>
      </c>
      <c r="H892" s="14" t="n">
        <v>4.6</v>
      </c>
      <c r="J892" s="14" t="n">
        <v>5.11</v>
      </c>
      <c r="L892" s="14" t="n">
        <v>5.03</v>
      </c>
      <c r="N892" s="14" t="n">
        <v>17.7</v>
      </c>
      <c r="P892" s="14" t="n">
        <v>13.6</v>
      </c>
      <c r="R892" s="14" t="n">
        <v>21.1</v>
      </c>
      <c r="T892" s="14" t="n">
        <v>73.9</v>
      </c>
      <c r="U892" s="15" t="s">
        <v>42</v>
      </c>
      <c r="V892" s="14" t="n">
        <v>76</v>
      </c>
      <c r="W892" s="15" t="s">
        <v>42</v>
      </c>
      <c r="X892" s="14" t="n">
        <v>36.4</v>
      </c>
    </row>
    <row r="893" customFormat="false" ht="12.75" hidden="false" customHeight="false" outlineLevel="0" collapsed="false">
      <c r="A893" s="0" t="n">
        <v>29</v>
      </c>
      <c r="B893" s="14" t="n">
        <v>6.55</v>
      </c>
      <c r="D893" s="14" t="n">
        <v>4.99</v>
      </c>
      <c r="F893" s="14" t="n">
        <v>4.36</v>
      </c>
      <c r="H893" s="14" t="n">
        <v>4.8</v>
      </c>
      <c r="J893" s="14" t="n">
        <v>5</v>
      </c>
      <c r="L893" s="14" t="n">
        <v>5</v>
      </c>
      <c r="N893" s="14" t="n">
        <v>16.3</v>
      </c>
      <c r="P893" s="14" t="n">
        <v>15.1</v>
      </c>
      <c r="R893" s="14" t="n">
        <v>24.1</v>
      </c>
      <c r="T893" s="14" t="n">
        <v>64.7</v>
      </c>
      <c r="U893" s="15" t="s">
        <v>42</v>
      </c>
      <c r="V893" s="14" t="n">
        <v>75.9</v>
      </c>
      <c r="W893" s="15" t="s">
        <v>42</v>
      </c>
      <c r="X893" s="14" t="n">
        <v>36.3</v>
      </c>
    </row>
    <row r="894" customFormat="false" ht="12.75" hidden="false" customHeight="false" outlineLevel="0" collapsed="false">
      <c r="A894" s="0" t="n">
        <v>30</v>
      </c>
      <c r="B894" s="14" t="n">
        <v>6.56</v>
      </c>
      <c r="F894" s="14" t="n">
        <v>5.01</v>
      </c>
      <c r="H894" s="14" t="n">
        <v>4.89</v>
      </c>
      <c r="J894" s="14" t="n">
        <v>4.88</v>
      </c>
      <c r="L894" s="14" t="n">
        <v>5.35</v>
      </c>
      <c r="N894" s="14" t="n">
        <v>17.5</v>
      </c>
      <c r="P894" s="14" t="n">
        <v>15.1</v>
      </c>
      <c r="R894" s="14" t="n">
        <v>26.7</v>
      </c>
      <c r="T894" s="14" t="n">
        <v>59.9</v>
      </c>
      <c r="U894" s="15" t="s">
        <v>42</v>
      </c>
      <c r="V894" s="14" t="n">
        <v>74.9</v>
      </c>
      <c r="W894" s="15" t="s">
        <v>42</v>
      </c>
      <c r="X894" s="14" t="n">
        <v>35.4</v>
      </c>
    </row>
    <row r="895" customFormat="false" ht="12.75" hidden="false" customHeight="false" outlineLevel="0" collapsed="false">
      <c r="A895" s="0" t="n">
        <v>31</v>
      </c>
      <c r="B895" s="14" t="n">
        <v>6.56</v>
      </c>
      <c r="F895" s="14" t="n">
        <v>5.03</v>
      </c>
      <c r="J895" s="14" t="n">
        <v>4.96</v>
      </c>
      <c r="N895" s="14" t="n">
        <v>15.4</v>
      </c>
      <c r="P895" s="14" t="n">
        <v>19.2</v>
      </c>
      <c r="T895" s="14" t="n">
        <v>59.2</v>
      </c>
      <c r="U895" s="15" t="s">
        <v>42</v>
      </c>
      <c r="X895" s="14" t="n">
        <v>33.8</v>
      </c>
    </row>
    <row r="897" customFormat="false" ht="12.75" hidden="false" customHeight="false" outlineLevel="0" collapsed="false">
      <c r="B897" s="16" t="s">
        <v>43</v>
      </c>
      <c r="E897" s="17" t="s">
        <v>44</v>
      </c>
    </row>
    <row r="898" customFormat="false" ht="12.75" hidden="false" customHeight="false" outlineLevel="0" collapsed="false">
      <c r="E898" s="17" t="s">
        <v>45</v>
      </c>
    </row>
    <row r="899" customFormat="false" ht="12.75" hidden="false" customHeight="false" outlineLevel="0" collapsed="false">
      <c r="E899" s="17" t="s">
        <v>46</v>
      </c>
    </row>
    <row r="902" customFormat="false" ht="12.75" hidden="false" customHeight="false" outlineLevel="0" collapsed="false">
      <c r="B902" s="2" t="s">
        <v>0</v>
      </c>
      <c r="S902" s="2" t="s">
        <v>1</v>
      </c>
      <c r="X902" s="3" t="n">
        <v>18</v>
      </c>
    </row>
    <row r="903" customFormat="false" ht="12.75" hidden="false" customHeight="false" outlineLevel="0" collapsed="false">
      <c r="B903" s="2" t="s">
        <v>2</v>
      </c>
      <c r="S903" s="2" t="s">
        <v>3</v>
      </c>
      <c r="X903" s="4" t="s">
        <v>4</v>
      </c>
    </row>
    <row r="904" customFormat="false" ht="12.75" hidden="false" customHeight="false" outlineLevel="0" collapsed="false">
      <c r="B904" s="2" t="s">
        <v>5</v>
      </c>
    </row>
    <row r="907" customFormat="false" ht="12.75" hidden="false" customHeight="false" outlineLevel="0" collapsed="false">
      <c r="G907" s="6" t="s">
        <v>7</v>
      </c>
    </row>
    <row r="908" customFormat="false" ht="12.75" hidden="false" customHeight="false" outlineLevel="0" collapsed="false">
      <c r="G908" s="7" t="s">
        <v>65</v>
      </c>
    </row>
    <row r="910" customFormat="false" ht="12.75" hidden="false" customHeight="false" outlineLevel="0" collapsed="false">
      <c r="B910" s="2" t="s">
        <v>9</v>
      </c>
      <c r="D910" s="8" t="s">
        <v>100</v>
      </c>
    </row>
    <row r="911" customFormat="false" ht="15" hidden="false" customHeight="false" outlineLevel="0" collapsed="false">
      <c r="B911" s="2" t="s">
        <v>11</v>
      </c>
      <c r="D911" s="9" t="s">
        <v>101</v>
      </c>
      <c r="I911" s="2" t="s">
        <v>13</v>
      </c>
      <c r="K911" s="8" t="s">
        <v>102</v>
      </c>
      <c r="Q911" s="2" t="s">
        <v>15</v>
      </c>
      <c r="T911" s="10" t="n">
        <v>6578245</v>
      </c>
      <c r="V911" s="2" t="s">
        <v>16</v>
      </c>
    </row>
    <row r="912" customFormat="false" ht="12.75" hidden="false" customHeight="false" outlineLevel="0" collapsed="false">
      <c r="B912" s="2" t="s">
        <v>17</v>
      </c>
      <c r="D912" s="11" t="n">
        <v>870</v>
      </c>
      <c r="E912" s="2" t="s">
        <v>18</v>
      </c>
      <c r="I912" s="2" t="s">
        <v>19</v>
      </c>
      <c r="K912" s="8" t="s">
        <v>103</v>
      </c>
      <c r="Q912" s="2" t="s">
        <v>21</v>
      </c>
      <c r="T912" s="10" t="n">
        <v>331176</v>
      </c>
      <c r="V912" s="2" t="s">
        <v>16</v>
      </c>
    </row>
    <row r="913" customFormat="false" ht="12.75" hidden="false" customHeight="false" outlineLevel="0" collapsed="false">
      <c r="B913" s="2" t="s">
        <v>22</v>
      </c>
      <c r="D913" s="8" t="s">
        <v>23</v>
      </c>
      <c r="I913" s="2" t="s">
        <v>24</v>
      </c>
      <c r="K913" s="8" t="s">
        <v>104</v>
      </c>
      <c r="Q913" s="2" t="s">
        <v>25</v>
      </c>
      <c r="T913" s="3" t="n">
        <v>1262</v>
      </c>
      <c r="V913" s="2" t="s">
        <v>26</v>
      </c>
    </row>
    <row r="916" customFormat="false" ht="12.75" hidden="false" customHeight="false" outlineLevel="0" collapsed="false">
      <c r="A916" s="12" t="s">
        <v>27</v>
      </c>
      <c r="B916" s="13" t="s">
        <v>28</v>
      </c>
      <c r="C916" s="2" t="s">
        <v>29</v>
      </c>
      <c r="D916" s="13" t="s">
        <v>30</v>
      </c>
      <c r="E916" s="2" t="s">
        <v>31</v>
      </c>
      <c r="F916" s="13" t="s">
        <v>32</v>
      </c>
      <c r="G916" s="2" t="s">
        <v>31</v>
      </c>
      <c r="H916" s="13" t="s">
        <v>33</v>
      </c>
      <c r="I916" s="2" t="s">
        <v>31</v>
      </c>
      <c r="J916" s="13" t="s">
        <v>34</v>
      </c>
      <c r="K916" s="2" t="s">
        <v>31</v>
      </c>
      <c r="L916" s="13" t="s">
        <v>35</v>
      </c>
      <c r="M916" s="2" t="s">
        <v>31</v>
      </c>
      <c r="N916" s="13" t="s">
        <v>36</v>
      </c>
      <c r="O916" s="2" t="s">
        <v>31</v>
      </c>
      <c r="P916" s="13" t="s">
        <v>37</v>
      </c>
      <c r="Q916" s="2" t="s">
        <v>31</v>
      </c>
      <c r="R916" s="13" t="s">
        <v>38</v>
      </c>
      <c r="S916" s="2" t="s">
        <v>31</v>
      </c>
      <c r="T916" s="13" t="s">
        <v>39</v>
      </c>
      <c r="U916" s="2" t="s">
        <v>31</v>
      </c>
      <c r="V916" s="13" t="s">
        <v>40</v>
      </c>
      <c r="W916" s="2" t="s">
        <v>31</v>
      </c>
      <c r="X916" s="13" t="s">
        <v>41</v>
      </c>
      <c r="Y916" s="2" t="s">
        <v>31</v>
      </c>
    </row>
    <row r="918" customFormat="false" ht="12.75" hidden="false" customHeight="false" outlineLevel="0" collapsed="false">
      <c r="A918" s="0" t="n">
        <v>1</v>
      </c>
      <c r="B918" s="14" t="n">
        <v>33.3</v>
      </c>
      <c r="D918" s="14" t="n">
        <v>13.6</v>
      </c>
      <c r="F918" s="14" t="n">
        <v>8.55</v>
      </c>
      <c r="H918" s="14" t="n">
        <v>6.76</v>
      </c>
      <c r="J918" s="14" t="n">
        <v>6.34</v>
      </c>
      <c r="L918" s="14" t="n">
        <v>5.54</v>
      </c>
      <c r="N918" s="14" t="n">
        <v>5.46</v>
      </c>
      <c r="P918" s="14" t="n">
        <v>5.08</v>
      </c>
      <c r="R918" s="14" t="n">
        <v>3.67</v>
      </c>
      <c r="T918" s="14" t="n">
        <v>2.67</v>
      </c>
      <c r="X918" s="14" t="n">
        <v>2.59</v>
      </c>
    </row>
    <row r="919" customFormat="false" ht="12.75" hidden="false" customHeight="false" outlineLevel="0" collapsed="false">
      <c r="A919" s="0" t="n">
        <v>2</v>
      </c>
      <c r="B919" s="14" t="n">
        <v>31.6</v>
      </c>
      <c r="D919" s="14" t="n">
        <v>14.1</v>
      </c>
      <c r="F919" s="14" t="n">
        <v>9.16</v>
      </c>
      <c r="H919" s="14" t="n">
        <v>7.06</v>
      </c>
      <c r="J919" s="14" t="n">
        <v>5.93</v>
      </c>
      <c r="L919" s="14" t="n">
        <v>5.91</v>
      </c>
      <c r="N919" s="14" t="n">
        <v>5.69</v>
      </c>
      <c r="P919" s="14" t="n">
        <v>5.27</v>
      </c>
      <c r="R919" s="14" t="n">
        <v>3.81</v>
      </c>
      <c r="T919" s="14" t="n">
        <v>2.62</v>
      </c>
      <c r="X919" s="14" t="n">
        <v>2.58</v>
      </c>
    </row>
    <row r="920" customFormat="false" ht="12.75" hidden="false" customHeight="false" outlineLevel="0" collapsed="false">
      <c r="A920" s="0" t="n">
        <v>3</v>
      </c>
      <c r="B920" s="14" t="n">
        <v>28.8</v>
      </c>
      <c r="D920" s="14" t="n">
        <v>14.5</v>
      </c>
      <c r="F920" s="14" t="n">
        <v>8.95</v>
      </c>
      <c r="H920" s="14" t="n">
        <v>6.71</v>
      </c>
      <c r="J920" s="14" t="n">
        <v>5.82</v>
      </c>
      <c r="L920" s="14" t="n">
        <v>6.01</v>
      </c>
      <c r="N920" s="14" t="n">
        <v>5.7</v>
      </c>
      <c r="P920" s="14" t="n">
        <v>5.44</v>
      </c>
      <c r="R920" s="14" t="n">
        <v>3.94</v>
      </c>
      <c r="T920" s="14" t="n">
        <v>2.75</v>
      </c>
      <c r="X920" s="14" t="n">
        <v>2.44</v>
      </c>
    </row>
    <row r="921" customFormat="false" ht="12.75" hidden="false" customHeight="false" outlineLevel="0" collapsed="false">
      <c r="A921" s="0" t="n">
        <v>4</v>
      </c>
      <c r="B921" s="14" t="n">
        <v>29</v>
      </c>
      <c r="D921" s="14" t="n">
        <v>13.7</v>
      </c>
      <c r="F921" s="14" t="n">
        <v>8.55</v>
      </c>
      <c r="H921" s="14" t="n">
        <v>6.6</v>
      </c>
      <c r="J921" s="14" t="n">
        <v>6.01</v>
      </c>
      <c r="L921" s="14" t="n">
        <v>5.62</v>
      </c>
      <c r="N921" s="14" t="n">
        <v>5.41</v>
      </c>
      <c r="P921" s="14" t="n">
        <v>5.28</v>
      </c>
      <c r="R921" s="14" t="n">
        <v>4.23</v>
      </c>
      <c r="T921" s="14" t="n">
        <v>2.84</v>
      </c>
      <c r="X921" s="14" t="n">
        <v>2.43</v>
      </c>
    </row>
    <row r="922" customFormat="false" ht="12.75" hidden="false" customHeight="false" outlineLevel="0" collapsed="false">
      <c r="A922" s="0" t="n">
        <v>5</v>
      </c>
      <c r="B922" s="14" t="n">
        <v>28.7</v>
      </c>
      <c r="D922" s="14" t="n">
        <v>13</v>
      </c>
      <c r="F922" s="14" t="n">
        <v>8.8</v>
      </c>
      <c r="H922" s="14" t="n">
        <v>6.99</v>
      </c>
      <c r="J922" s="14" t="n">
        <v>6.43</v>
      </c>
      <c r="L922" s="14" t="n">
        <v>5.59</v>
      </c>
      <c r="N922" s="14" t="n">
        <v>5.29</v>
      </c>
      <c r="P922" s="14" t="n">
        <v>5.19</v>
      </c>
      <c r="R922" s="14" t="n">
        <v>3.47</v>
      </c>
      <c r="T922" s="14" t="n">
        <v>2.85</v>
      </c>
      <c r="X922" s="14" t="n">
        <v>2.43</v>
      </c>
    </row>
    <row r="923" customFormat="false" ht="12.75" hidden="false" customHeight="false" outlineLevel="0" collapsed="false">
      <c r="A923" s="0" t="n">
        <v>6</v>
      </c>
      <c r="B923" s="14" t="n">
        <v>27.9</v>
      </c>
      <c r="D923" s="14" t="n">
        <v>12.6</v>
      </c>
      <c r="F923" s="14" t="n">
        <v>8.55</v>
      </c>
      <c r="H923" s="14" t="n">
        <v>7.09</v>
      </c>
      <c r="J923" s="14" t="n">
        <v>6.07</v>
      </c>
      <c r="L923" s="14" t="n">
        <v>5.48</v>
      </c>
      <c r="N923" s="14" t="n">
        <v>5.45</v>
      </c>
      <c r="P923" s="14" t="n">
        <v>5.27</v>
      </c>
      <c r="R923" s="14" t="n">
        <v>3.5</v>
      </c>
      <c r="T923" s="14" t="n">
        <v>3.06</v>
      </c>
      <c r="X923" s="14" t="n">
        <v>2.43</v>
      </c>
    </row>
    <row r="924" customFormat="false" ht="12.75" hidden="false" customHeight="false" outlineLevel="0" collapsed="false">
      <c r="A924" s="0" t="n">
        <v>7</v>
      </c>
      <c r="B924" s="14" t="n">
        <v>27.1</v>
      </c>
      <c r="D924" s="14" t="n">
        <v>11.6</v>
      </c>
      <c r="F924" s="14" t="n">
        <v>8.49</v>
      </c>
      <c r="H924" s="14" t="n">
        <v>6.73</v>
      </c>
      <c r="J924" s="14" t="n">
        <v>6.01</v>
      </c>
      <c r="L924" s="14" t="n">
        <v>5.66</v>
      </c>
      <c r="N924" s="14" t="n">
        <v>5.38</v>
      </c>
      <c r="P924" s="14" t="n">
        <v>5.45</v>
      </c>
      <c r="R924" s="14" t="n">
        <v>3.46</v>
      </c>
      <c r="T924" s="14" t="n">
        <v>2.99</v>
      </c>
      <c r="X924" s="14" t="n">
        <v>2.43</v>
      </c>
    </row>
    <row r="925" customFormat="false" ht="12.75" hidden="false" customHeight="false" outlineLevel="0" collapsed="false">
      <c r="A925" s="0" t="n">
        <v>8</v>
      </c>
      <c r="B925" s="14" t="n">
        <v>26.7</v>
      </c>
      <c r="D925" s="14" t="n">
        <v>11.5</v>
      </c>
      <c r="F925" s="14" t="n">
        <v>8.72</v>
      </c>
      <c r="H925" s="14" t="n">
        <v>6.67</v>
      </c>
      <c r="J925" s="14" t="n">
        <v>6.32</v>
      </c>
      <c r="L925" s="14" t="n">
        <v>5.51</v>
      </c>
      <c r="N925" s="14" t="n">
        <v>5.27</v>
      </c>
      <c r="P925" s="14" t="n">
        <v>5.11</v>
      </c>
      <c r="R925" s="14" t="n">
        <v>3.45</v>
      </c>
      <c r="T925" s="14" t="n">
        <v>2.47</v>
      </c>
      <c r="X925" s="14" t="n">
        <v>2.42</v>
      </c>
      <c r="Y925" s="15" t="s">
        <v>42</v>
      </c>
    </row>
    <row r="926" customFormat="false" ht="12.75" hidden="false" customHeight="false" outlineLevel="0" collapsed="false">
      <c r="A926" s="0" t="n">
        <v>9</v>
      </c>
      <c r="B926" s="14" t="n">
        <v>26.2</v>
      </c>
      <c r="D926" s="14" t="n">
        <v>11.1</v>
      </c>
      <c r="F926" s="14" t="n">
        <v>8.82</v>
      </c>
      <c r="H926" s="14" t="n">
        <v>6.68</v>
      </c>
      <c r="J926" s="14" t="n">
        <v>6.25</v>
      </c>
      <c r="L926" s="14" t="n">
        <v>5.22</v>
      </c>
      <c r="N926" s="14" t="n">
        <v>4.99</v>
      </c>
      <c r="P926" s="14" t="n">
        <v>5.03</v>
      </c>
      <c r="R926" s="14" t="n">
        <v>3.44</v>
      </c>
      <c r="T926" s="14" t="n">
        <v>2.43</v>
      </c>
      <c r="X926" s="14" t="n">
        <v>2.29</v>
      </c>
      <c r="Y926" s="15" t="s">
        <v>42</v>
      </c>
    </row>
    <row r="927" customFormat="false" ht="12.75" hidden="false" customHeight="false" outlineLevel="0" collapsed="false">
      <c r="A927" s="0" t="n">
        <v>10</v>
      </c>
      <c r="B927" s="14" t="n">
        <v>26.7</v>
      </c>
      <c r="D927" s="14" t="n">
        <v>10.8</v>
      </c>
      <c r="F927" s="14" t="n">
        <v>8.53</v>
      </c>
      <c r="H927" s="14" t="n">
        <v>6.54</v>
      </c>
      <c r="J927" s="14" t="n">
        <v>5.84</v>
      </c>
      <c r="L927" s="14" t="n">
        <v>4.98</v>
      </c>
      <c r="N927" s="14" t="n">
        <v>5.06</v>
      </c>
      <c r="P927" s="14" t="n">
        <v>4.89</v>
      </c>
      <c r="R927" s="14" t="n">
        <v>2.94</v>
      </c>
      <c r="T927" s="14" t="n">
        <v>2.45</v>
      </c>
      <c r="X927" s="14" t="n">
        <v>2.4</v>
      </c>
      <c r="Y927" s="15" t="s">
        <v>42</v>
      </c>
    </row>
    <row r="928" customFormat="false" ht="12.75" hidden="false" customHeight="false" outlineLevel="0" collapsed="false">
      <c r="A928" s="0" t="n">
        <v>11</v>
      </c>
      <c r="B928" s="14" t="n">
        <v>27</v>
      </c>
      <c r="D928" s="14" t="n">
        <v>10.8</v>
      </c>
      <c r="F928" s="14" t="n">
        <v>8.38</v>
      </c>
      <c r="H928" s="14" t="n">
        <v>6.3</v>
      </c>
      <c r="J928" s="14" t="n">
        <v>6.21</v>
      </c>
      <c r="L928" s="14" t="n">
        <v>5.31</v>
      </c>
      <c r="N928" s="14" t="n">
        <v>5.06</v>
      </c>
      <c r="P928" s="14" t="n">
        <v>4.95</v>
      </c>
      <c r="R928" s="14" t="n">
        <v>2.93</v>
      </c>
      <c r="T928" s="14" t="n">
        <v>2.74</v>
      </c>
      <c r="X928" s="14" t="n">
        <v>2.2</v>
      </c>
      <c r="Y928" s="15" t="s">
        <v>42</v>
      </c>
    </row>
    <row r="929" customFormat="false" ht="12.75" hidden="false" customHeight="false" outlineLevel="0" collapsed="false">
      <c r="A929" s="0" t="n">
        <v>12</v>
      </c>
      <c r="B929" s="14" t="n">
        <v>26.4</v>
      </c>
      <c r="D929" s="14" t="n">
        <v>10.4</v>
      </c>
      <c r="F929" s="14" t="n">
        <v>7.73</v>
      </c>
      <c r="H929" s="14" t="n">
        <v>6.54</v>
      </c>
      <c r="J929" s="14" t="n">
        <v>6.33</v>
      </c>
      <c r="L929" s="14" t="n">
        <v>5.33</v>
      </c>
      <c r="N929" s="14" t="n">
        <v>5.13</v>
      </c>
      <c r="P929" s="14" t="n">
        <v>4.79</v>
      </c>
      <c r="R929" s="14" t="n">
        <v>3.01</v>
      </c>
      <c r="T929" s="14" t="n">
        <v>3.11</v>
      </c>
      <c r="X929" s="14" t="n">
        <v>2.1</v>
      </c>
      <c r="Y929" s="15" t="s">
        <v>42</v>
      </c>
    </row>
    <row r="930" customFormat="false" ht="12.75" hidden="false" customHeight="false" outlineLevel="0" collapsed="false">
      <c r="A930" s="0" t="n">
        <v>13</v>
      </c>
      <c r="B930" s="14" t="n">
        <v>25.3</v>
      </c>
      <c r="D930" s="14" t="n">
        <v>10.4</v>
      </c>
      <c r="F930" s="14" t="n">
        <v>7.59</v>
      </c>
      <c r="H930" s="14" t="n">
        <v>6.35</v>
      </c>
      <c r="J930" s="14" t="n">
        <v>6.03</v>
      </c>
      <c r="L930" s="14" t="n">
        <v>5.64</v>
      </c>
      <c r="N930" s="14" t="n">
        <v>4.72</v>
      </c>
      <c r="P930" s="14" t="n">
        <v>5.02</v>
      </c>
      <c r="R930" s="14" t="n">
        <v>2.7</v>
      </c>
      <c r="T930" s="14" t="n">
        <v>3.84</v>
      </c>
      <c r="X930" s="14" t="n">
        <v>2.1</v>
      </c>
      <c r="Y930" s="15" t="s">
        <v>42</v>
      </c>
    </row>
    <row r="931" customFormat="false" ht="12.75" hidden="false" customHeight="false" outlineLevel="0" collapsed="false">
      <c r="A931" s="0" t="n">
        <v>14</v>
      </c>
      <c r="B931" s="14" t="n">
        <v>27.5</v>
      </c>
      <c r="D931" s="14" t="n">
        <v>9.95</v>
      </c>
      <c r="F931" s="14" t="n">
        <v>7.66</v>
      </c>
      <c r="H931" s="14" t="n">
        <v>5.94</v>
      </c>
      <c r="J931" s="14" t="n">
        <v>5.94</v>
      </c>
      <c r="L931" s="14" t="n">
        <v>5.6</v>
      </c>
      <c r="N931" s="14" t="n">
        <v>4.81</v>
      </c>
      <c r="P931" s="14" t="n">
        <v>4.78</v>
      </c>
      <c r="R931" s="14" t="n">
        <v>2.73</v>
      </c>
      <c r="T931" s="14" t="n">
        <v>3.57</v>
      </c>
      <c r="V931" s="14" t="n">
        <v>3.61</v>
      </c>
      <c r="X931" s="14" t="n">
        <v>2.1</v>
      </c>
      <c r="Y931" s="15" t="s">
        <v>42</v>
      </c>
    </row>
    <row r="932" customFormat="false" ht="12.75" hidden="false" customHeight="false" outlineLevel="0" collapsed="false">
      <c r="A932" s="0" t="n">
        <v>15</v>
      </c>
      <c r="B932" s="14" t="n">
        <v>22.4</v>
      </c>
      <c r="D932" s="14" t="n">
        <v>9.98</v>
      </c>
      <c r="F932" s="14" t="n">
        <v>7.7</v>
      </c>
      <c r="H932" s="14" t="n">
        <v>5.99</v>
      </c>
      <c r="J932" s="14" t="n">
        <v>6.31</v>
      </c>
      <c r="L932" s="14" t="n">
        <v>5.5</v>
      </c>
      <c r="N932" s="14" t="n">
        <v>4.59</v>
      </c>
      <c r="P932" s="14" t="n">
        <v>4.76</v>
      </c>
      <c r="R932" s="14" t="n">
        <v>2.67</v>
      </c>
      <c r="T932" s="14" t="n">
        <v>3.75</v>
      </c>
      <c r="V932" s="14" t="n">
        <v>3.46</v>
      </c>
      <c r="X932" s="14" t="n">
        <v>2.11</v>
      </c>
      <c r="Y932" s="15" t="s">
        <v>42</v>
      </c>
    </row>
    <row r="933" customFormat="false" ht="12.75" hidden="false" customHeight="false" outlineLevel="0" collapsed="false">
      <c r="A933" s="0" t="n">
        <v>16</v>
      </c>
      <c r="B933" s="14" t="n">
        <v>21.2</v>
      </c>
      <c r="D933" s="14" t="n">
        <v>9.84</v>
      </c>
      <c r="F933" s="14" t="n">
        <v>7.68</v>
      </c>
      <c r="H933" s="14" t="n">
        <v>6.03</v>
      </c>
      <c r="J933" s="14" t="n">
        <v>5.93</v>
      </c>
      <c r="L933" s="14" t="n">
        <v>5.69</v>
      </c>
      <c r="N933" s="14" t="n">
        <v>4.57</v>
      </c>
      <c r="P933" s="14" t="n">
        <v>4.66</v>
      </c>
      <c r="R933" s="14" t="n">
        <v>2.61</v>
      </c>
      <c r="T933" s="14" t="n">
        <v>3.07</v>
      </c>
      <c r="V933" s="14" t="n">
        <v>3.23</v>
      </c>
      <c r="X933" s="14" t="n">
        <v>2.24</v>
      </c>
      <c r="Y933" s="15" t="s">
        <v>42</v>
      </c>
    </row>
    <row r="934" customFormat="false" ht="12.75" hidden="false" customHeight="false" outlineLevel="0" collapsed="false">
      <c r="A934" s="0" t="n">
        <v>17</v>
      </c>
      <c r="B934" s="14" t="n">
        <v>19.9</v>
      </c>
      <c r="D934" s="14" t="n">
        <v>9.81</v>
      </c>
      <c r="F934" s="14" t="n">
        <v>7.7</v>
      </c>
      <c r="H934" s="14" t="n">
        <v>5.74</v>
      </c>
      <c r="J934" s="14" t="n">
        <v>5.71</v>
      </c>
      <c r="L934" s="14" t="n">
        <v>5.69</v>
      </c>
      <c r="N934" s="14" t="n">
        <v>4.46</v>
      </c>
      <c r="P934" s="14" t="n">
        <v>4.8</v>
      </c>
      <c r="R934" s="14" t="n">
        <v>2.7</v>
      </c>
      <c r="T934" s="14" t="n">
        <v>2.83</v>
      </c>
      <c r="V934" s="14" t="n">
        <v>3.42</v>
      </c>
      <c r="X934" s="14" t="n">
        <v>2.11</v>
      </c>
      <c r="Y934" s="15" t="s">
        <v>42</v>
      </c>
    </row>
    <row r="935" customFormat="false" ht="12.75" hidden="false" customHeight="false" outlineLevel="0" collapsed="false">
      <c r="A935" s="0" t="n">
        <v>18</v>
      </c>
      <c r="B935" s="14" t="n">
        <v>18.5</v>
      </c>
      <c r="D935" s="14" t="n">
        <v>9.89</v>
      </c>
      <c r="F935" s="14" t="n">
        <v>7.46</v>
      </c>
      <c r="H935" s="14" t="n">
        <v>5.79</v>
      </c>
      <c r="J935" s="14" t="n">
        <v>5.91</v>
      </c>
      <c r="L935" s="14" t="n">
        <v>5.4</v>
      </c>
      <c r="N935" s="14" t="n">
        <v>4.63</v>
      </c>
      <c r="P935" s="14" t="n">
        <v>4.56</v>
      </c>
      <c r="R935" s="14" t="n">
        <v>3.39</v>
      </c>
      <c r="T935" s="14" t="n">
        <v>4.4</v>
      </c>
      <c r="V935" s="14" t="n">
        <v>3.44</v>
      </c>
      <c r="X935" s="14" t="n">
        <v>2.1</v>
      </c>
      <c r="Y935" s="15" t="s">
        <v>42</v>
      </c>
    </row>
    <row r="936" customFormat="false" ht="12.75" hidden="false" customHeight="false" outlineLevel="0" collapsed="false">
      <c r="A936" s="0" t="n">
        <v>19</v>
      </c>
      <c r="B936" s="14" t="n">
        <v>18.1</v>
      </c>
      <c r="D936" s="14" t="n">
        <v>9.71</v>
      </c>
      <c r="F936" s="14" t="n">
        <v>7.03</v>
      </c>
      <c r="H936" s="14" t="n">
        <v>5.99</v>
      </c>
      <c r="J936" s="14" t="n">
        <v>6.11</v>
      </c>
      <c r="L936" s="14" t="n">
        <v>5.48</v>
      </c>
      <c r="N936" s="14" t="n">
        <v>4.65</v>
      </c>
      <c r="P936" s="14" t="n">
        <v>4.42</v>
      </c>
      <c r="R936" s="14" t="n">
        <v>3.54</v>
      </c>
      <c r="T936" s="14" t="n">
        <v>5.04</v>
      </c>
      <c r="V936" s="14" t="n">
        <v>3.18</v>
      </c>
      <c r="X936" s="14" t="n">
        <v>2.11</v>
      </c>
      <c r="Y936" s="15" t="s">
        <v>42</v>
      </c>
    </row>
    <row r="937" customFormat="false" ht="12.75" hidden="false" customHeight="false" outlineLevel="0" collapsed="false">
      <c r="A937" s="0" t="n">
        <v>20</v>
      </c>
      <c r="B937" s="14" t="n">
        <v>18.1</v>
      </c>
      <c r="D937" s="14" t="n">
        <v>9.2</v>
      </c>
      <c r="F937" s="14" t="n">
        <v>6.62</v>
      </c>
      <c r="H937" s="14" t="n">
        <v>5.84</v>
      </c>
      <c r="J937" s="14" t="n">
        <v>5.83</v>
      </c>
      <c r="L937" s="14" t="n">
        <v>5.69</v>
      </c>
      <c r="N937" s="14" t="n">
        <v>4.4</v>
      </c>
      <c r="P937" s="14" t="n">
        <v>4.38</v>
      </c>
      <c r="R937" s="14" t="n">
        <v>3.52</v>
      </c>
      <c r="T937" s="14" t="n">
        <v>4.93</v>
      </c>
      <c r="V937" s="14" t="n">
        <v>2.95</v>
      </c>
      <c r="X937" s="14" t="n">
        <v>2.18</v>
      </c>
      <c r="Y937" s="15" t="s">
        <v>42</v>
      </c>
    </row>
    <row r="938" customFormat="false" ht="12.75" hidden="false" customHeight="false" outlineLevel="0" collapsed="false">
      <c r="A938" s="0" t="n">
        <v>21</v>
      </c>
      <c r="B938" s="14" t="n">
        <v>17.8</v>
      </c>
      <c r="D938" s="14" t="n">
        <v>8.86</v>
      </c>
      <c r="F938" s="14" t="n">
        <v>6.99</v>
      </c>
      <c r="H938" s="14" t="n">
        <v>6.09</v>
      </c>
      <c r="J938" s="14" t="n">
        <v>23.7</v>
      </c>
      <c r="L938" s="14" t="n">
        <v>5.7</v>
      </c>
      <c r="N938" s="14" t="n">
        <v>4.55</v>
      </c>
      <c r="P938" s="14" t="n">
        <v>4.36</v>
      </c>
      <c r="R938" s="14" t="n">
        <v>3.3</v>
      </c>
      <c r="T938" s="14" t="n">
        <v>4.71</v>
      </c>
      <c r="V938" s="14" t="n">
        <v>3</v>
      </c>
      <c r="X938" s="14" t="n">
        <v>2.25</v>
      </c>
      <c r="Y938" s="15" t="s">
        <v>42</v>
      </c>
    </row>
    <row r="939" customFormat="false" ht="12.75" hidden="false" customHeight="false" outlineLevel="0" collapsed="false">
      <c r="A939" s="0" t="n">
        <v>22</v>
      </c>
      <c r="B939" s="14" t="n">
        <v>17.3</v>
      </c>
      <c r="D939" s="14" t="n">
        <v>8.54</v>
      </c>
      <c r="F939" s="14" t="n">
        <v>7.55</v>
      </c>
      <c r="H939" s="14" t="n">
        <v>5.82</v>
      </c>
      <c r="J939" s="14" t="n">
        <v>9.29</v>
      </c>
      <c r="L939" s="14" t="n">
        <v>5.66</v>
      </c>
      <c r="N939" s="14" t="n">
        <v>4.74</v>
      </c>
      <c r="P939" s="14" t="n">
        <v>4.45</v>
      </c>
      <c r="R939" s="14" t="n">
        <v>3.5</v>
      </c>
      <c r="T939" s="14" t="n">
        <v>4.01</v>
      </c>
      <c r="V939" s="14" t="n">
        <v>3.02</v>
      </c>
      <c r="X939" s="14" t="n">
        <v>2.25</v>
      </c>
      <c r="Y939" s="15" t="s">
        <v>42</v>
      </c>
    </row>
    <row r="940" customFormat="false" ht="12.75" hidden="false" customHeight="false" outlineLevel="0" collapsed="false">
      <c r="A940" s="0" t="n">
        <v>23</v>
      </c>
      <c r="B940" s="14" t="n">
        <v>17.1</v>
      </c>
      <c r="D940" s="14" t="n">
        <v>8.68</v>
      </c>
      <c r="F940" s="14" t="n">
        <v>7.86</v>
      </c>
      <c r="H940" s="14" t="n">
        <v>5.91</v>
      </c>
      <c r="J940" s="14" t="n">
        <v>6.13</v>
      </c>
      <c r="L940" s="14" t="n">
        <v>5.48</v>
      </c>
      <c r="N940" s="14" t="n">
        <v>4.94</v>
      </c>
      <c r="P940" s="14" t="n">
        <v>4.27</v>
      </c>
      <c r="R940" s="14" t="n">
        <v>3.5</v>
      </c>
      <c r="T940" s="14" t="n">
        <v>3.79</v>
      </c>
      <c r="V940" s="14" t="n">
        <v>2.92</v>
      </c>
      <c r="X940" s="14" t="n">
        <v>2.11</v>
      </c>
      <c r="Y940" s="15" t="s">
        <v>42</v>
      </c>
    </row>
    <row r="941" customFormat="false" ht="12.75" hidden="false" customHeight="false" outlineLevel="0" collapsed="false">
      <c r="A941" s="0" t="n">
        <v>24</v>
      </c>
      <c r="B941" s="14" t="n">
        <v>16.1</v>
      </c>
      <c r="D941" s="14" t="n">
        <v>9.49</v>
      </c>
      <c r="F941" s="14" t="n">
        <v>7.54</v>
      </c>
      <c r="H941" s="14" t="n">
        <v>6.02</v>
      </c>
      <c r="J941" s="14" t="n">
        <v>6.03</v>
      </c>
      <c r="L941" s="14" t="n">
        <v>5.2</v>
      </c>
      <c r="N941" s="14" t="n">
        <v>4.85</v>
      </c>
      <c r="P941" s="14" t="n">
        <v>4</v>
      </c>
      <c r="R941" s="14" t="n">
        <v>2.85</v>
      </c>
      <c r="T941" s="14" t="n">
        <v>4</v>
      </c>
      <c r="V941" s="14" t="n">
        <v>2.92</v>
      </c>
      <c r="X941" s="14" t="n">
        <v>2.1</v>
      </c>
      <c r="Y941" s="15" t="s">
        <v>42</v>
      </c>
    </row>
    <row r="942" customFormat="false" ht="12.75" hidden="false" customHeight="false" outlineLevel="0" collapsed="false">
      <c r="A942" s="0" t="n">
        <v>25</v>
      </c>
      <c r="B942" s="14" t="n">
        <v>15.6</v>
      </c>
      <c r="D942" s="14" t="n">
        <v>9.06</v>
      </c>
      <c r="F942" s="14" t="n">
        <v>7.46</v>
      </c>
      <c r="H942" s="14" t="n">
        <v>5.91</v>
      </c>
      <c r="J942" s="14" t="n">
        <v>6.21</v>
      </c>
      <c r="L942" s="14" t="n">
        <v>5.08</v>
      </c>
      <c r="N942" s="14" t="n">
        <v>4.73</v>
      </c>
      <c r="P942" s="14" t="n">
        <v>3.91</v>
      </c>
      <c r="R942" s="14" t="n">
        <v>2.82</v>
      </c>
      <c r="T942" s="14" t="n">
        <v>4.27</v>
      </c>
      <c r="V942" s="14" t="n">
        <v>2.84</v>
      </c>
      <c r="X942" s="14" t="n">
        <v>2.1</v>
      </c>
      <c r="Y942" s="15" t="s">
        <v>42</v>
      </c>
    </row>
    <row r="943" customFormat="false" ht="12.75" hidden="false" customHeight="false" outlineLevel="0" collapsed="false">
      <c r="A943" s="0" t="n">
        <v>26</v>
      </c>
      <c r="B943" s="14" t="n">
        <v>14.8</v>
      </c>
      <c r="D943" s="14" t="n">
        <v>8.77</v>
      </c>
      <c r="F943" s="14" t="n">
        <v>7.14</v>
      </c>
      <c r="H943" s="14" t="n">
        <v>6.23</v>
      </c>
      <c r="J943" s="14" t="n">
        <v>5.64</v>
      </c>
      <c r="L943" s="14" t="n">
        <v>4.97</v>
      </c>
      <c r="N943" s="14" t="n">
        <v>4.52</v>
      </c>
      <c r="P943" s="14" t="n">
        <v>4.06</v>
      </c>
      <c r="R943" s="14" t="n">
        <v>2.62</v>
      </c>
      <c r="T943" s="14" t="n">
        <v>4.71</v>
      </c>
      <c r="V943" s="14" t="n">
        <v>2.76</v>
      </c>
      <c r="X943" s="14" t="n">
        <v>2.1</v>
      </c>
      <c r="Y943" s="15" t="s">
        <v>42</v>
      </c>
    </row>
    <row r="944" customFormat="false" ht="12.75" hidden="false" customHeight="false" outlineLevel="0" collapsed="false">
      <c r="A944" s="0" t="n">
        <v>27</v>
      </c>
      <c r="B944" s="14" t="n">
        <v>14.7</v>
      </c>
      <c r="D944" s="14" t="n">
        <v>9.05</v>
      </c>
      <c r="F944" s="14" t="n">
        <v>7.08</v>
      </c>
      <c r="H944" s="14" t="n">
        <v>6.23</v>
      </c>
      <c r="J944" s="14" t="n">
        <v>5.79</v>
      </c>
      <c r="L944" s="14" t="n">
        <v>5.16</v>
      </c>
      <c r="N944" s="14" t="n">
        <v>4.84</v>
      </c>
      <c r="P944" s="14" t="n">
        <v>3.85</v>
      </c>
      <c r="R944" s="14" t="n">
        <v>2.73</v>
      </c>
      <c r="T944" s="14" t="n">
        <v>5.7</v>
      </c>
      <c r="V944" s="14" t="n">
        <v>2.9</v>
      </c>
      <c r="X944" s="14" t="n">
        <v>2.1</v>
      </c>
      <c r="Y944" s="15" t="s">
        <v>42</v>
      </c>
    </row>
    <row r="945" customFormat="false" ht="12.75" hidden="false" customHeight="false" outlineLevel="0" collapsed="false">
      <c r="A945" s="0" t="n">
        <v>28</v>
      </c>
      <c r="B945" s="14" t="n">
        <v>14.8</v>
      </c>
      <c r="D945" s="14" t="n">
        <v>9.08</v>
      </c>
      <c r="F945" s="14" t="n">
        <v>6.71</v>
      </c>
      <c r="H945" s="14" t="n">
        <v>5.86</v>
      </c>
      <c r="J945" s="14" t="n">
        <v>5.9</v>
      </c>
      <c r="L945" s="14" t="n">
        <v>4.88</v>
      </c>
      <c r="N945" s="14" t="n">
        <v>5.08</v>
      </c>
      <c r="P945" s="14" t="n">
        <v>3.8</v>
      </c>
      <c r="R945" s="14" t="n">
        <v>2.62</v>
      </c>
      <c r="T945" s="14" t="n">
        <v>5.79</v>
      </c>
      <c r="V945" s="14" t="n">
        <v>2.77</v>
      </c>
      <c r="X945" s="14" t="n">
        <v>2.1</v>
      </c>
      <c r="Y945" s="15" t="s">
        <v>42</v>
      </c>
    </row>
    <row r="946" customFormat="false" ht="12.75" hidden="false" customHeight="false" outlineLevel="0" collapsed="false">
      <c r="A946" s="0" t="n">
        <v>29</v>
      </c>
      <c r="B946" s="14" t="n">
        <v>14.2</v>
      </c>
      <c r="F946" s="14" t="n">
        <v>6.41</v>
      </c>
      <c r="H946" s="14" t="n">
        <v>6.21</v>
      </c>
      <c r="J946" s="14" t="n">
        <v>5.81</v>
      </c>
      <c r="L946" s="14" t="n">
        <v>5.24</v>
      </c>
      <c r="N946" s="14" t="n">
        <v>5.24</v>
      </c>
      <c r="P946" s="14" t="n">
        <v>3.7</v>
      </c>
      <c r="R946" s="14" t="n">
        <v>2.74</v>
      </c>
      <c r="T946" s="14" t="n">
        <v>5.59</v>
      </c>
      <c r="V946" s="14" t="n">
        <v>2.75</v>
      </c>
      <c r="X946" s="14" t="n">
        <v>2.1</v>
      </c>
      <c r="Y946" s="15" t="s">
        <v>42</v>
      </c>
    </row>
    <row r="947" customFormat="false" ht="12.75" hidden="false" customHeight="false" outlineLevel="0" collapsed="false">
      <c r="A947" s="0" t="n">
        <v>30</v>
      </c>
      <c r="B947" s="14" t="n">
        <v>14.3</v>
      </c>
      <c r="F947" s="14" t="n">
        <v>6.65</v>
      </c>
      <c r="H947" s="14" t="n">
        <v>6.32</v>
      </c>
      <c r="J947" s="14" t="n">
        <v>6.1</v>
      </c>
      <c r="L947" s="14" t="n">
        <v>5.2</v>
      </c>
      <c r="N947" s="14" t="n">
        <v>5.18</v>
      </c>
      <c r="P947" s="14" t="n">
        <v>3.63</v>
      </c>
      <c r="R947" s="14" t="n">
        <v>2.75</v>
      </c>
      <c r="T947" s="14" t="n">
        <v>5.2</v>
      </c>
      <c r="V947" s="14" t="n">
        <v>2.61</v>
      </c>
      <c r="X947" s="14" t="n">
        <v>2.1</v>
      </c>
      <c r="Y947" s="15" t="s">
        <v>42</v>
      </c>
    </row>
    <row r="948" customFormat="false" ht="12.75" hidden="false" customHeight="false" outlineLevel="0" collapsed="false">
      <c r="A948" s="0" t="n">
        <v>31</v>
      </c>
      <c r="B948" s="14" t="n">
        <v>14.3</v>
      </c>
      <c r="F948" s="14" t="n">
        <v>6.49</v>
      </c>
      <c r="J948" s="14" t="n">
        <v>6.09</v>
      </c>
      <c r="N948" s="14" t="n">
        <v>5.18</v>
      </c>
      <c r="P948" s="14" t="n">
        <v>3.4</v>
      </c>
      <c r="T948" s="14" t="n">
        <v>4.98</v>
      </c>
      <c r="X948" s="14" t="n">
        <v>2.19</v>
      </c>
    </row>
    <row r="950" customFormat="false" ht="12.75" hidden="false" customHeight="false" outlineLevel="0" collapsed="false">
      <c r="B950" s="16" t="s">
        <v>43</v>
      </c>
      <c r="E950" s="17" t="s">
        <v>44</v>
      </c>
    </row>
    <row r="951" customFormat="false" ht="12.75" hidden="false" customHeight="false" outlineLevel="0" collapsed="false">
      <c r="E951" s="17" t="s">
        <v>45</v>
      </c>
    </row>
    <row r="952" customFormat="false" ht="12.75" hidden="false" customHeight="false" outlineLevel="0" collapsed="false">
      <c r="E952" s="17" t="s">
        <v>46</v>
      </c>
    </row>
    <row r="955" customFormat="false" ht="12.75" hidden="false" customHeight="false" outlineLevel="0" collapsed="false">
      <c r="B955" s="2" t="s">
        <v>0</v>
      </c>
      <c r="S955" s="2" t="s">
        <v>1</v>
      </c>
      <c r="X955" s="3" t="n">
        <v>19</v>
      </c>
    </row>
    <row r="956" customFormat="false" ht="12.75" hidden="false" customHeight="false" outlineLevel="0" collapsed="false">
      <c r="B956" s="2" t="s">
        <v>2</v>
      </c>
      <c r="S956" s="2" t="s">
        <v>3</v>
      </c>
      <c r="X956" s="4" t="s">
        <v>4</v>
      </c>
    </row>
    <row r="957" customFormat="false" ht="12.75" hidden="false" customHeight="false" outlineLevel="0" collapsed="false">
      <c r="B957" s="2" t="s">
        <v>5</v>
      </c>
    </row>
    <row r="960" customFormat="false" ht="12.75" hidden="false" customHeight="false" outlineLevel="0" collapsed="false">
      <c r="G960" s="6" t="s">
        <v>7</v>
      </c>
    </row>
    <row r="961" customFormat="false" ht="12.75" hidden="false" customHeight="false" outlineLevel="0" collapsed="false">
      <c r="G961" s="7" t="s">
        <v>66</v>
      </c>
    </row>
    <row r="963" customFormat="false" ht="12.75" hidden="false" customHeight="false" outlineLevel="0" collapsed="false">
      <c r="B963" s="2" t="s">
        <v>9</v>
      </c>
      <c r="D963" s="8" t="s">
        <v>100</v>
      </c>
    </row>
    <row r="964" customFormat="false" ht="15" hidden="false" customHeight="false" outlineLevel="0" collapsed="false">
      <c r="B964" s="2" t="s">
        <v>11</v>
      </c>
      <c r="D964" s="9" t="s">
        <v>101</v>
      </c>
      <c r="I964" s="2" t="s">
        <v>13</v>
      </c>
      <c r="K964" s="8" t="s">
        <v>102</v>
      </c>
      <c r="Q964" s="2" t="s">
        <v>15</v>
      </c>
      <c r="T964" s="10" t="n">
        <v>6578245</v>
      </c>
      <c r="V964" s="2" t="s">
        <v>16</v>
      </c>
    </row>
    <row r="965" customFormat="false" ht="12.75" hidden="false" customHeight="false" outlineLevel="0" collapsed="false">
      <c r="B965" s="2" t="s">
        <v>17</v>
      </c>
      <c r="D965" s="11" t="n">
        <v>870</v>
      </c>
      <c r="E965" s="2" t="s">
        <v>18</v>
      </c>
      <c r="I965" s="2" t="s">
        <v>19</v>
      </c>
      <c r="K965" s="8" t="s">
        <v>103</v>
      </c>
      <c r="Q965" s="2" t="s">
        <v>21</v>
      </c>
      <c r="T965" s="10" t="n">
        <v>331176</v>
      </c>
      <c r="V965" s="2" t="s">
        <v>16</v>
      </c>
    </row>
    <row r="966" customFormat="false" ht="12.75" hidden="false" customHeight="false" outlineLevel="0" collapsed="false">
      <c r="B966" s="2" t="s">
        <v>22</v>
      </c>
      <c r="D966" s="8" t="s">
        <v>23</v>
      </c>
      <c r="I966" s="2" t="s">
        <v>24</v>
      </c>
      <c r="K966" s="8" t="s">
        <v>104</v>
      </c>
      <c r="Q966" s="2" t="s">
        <v>25</v>
      </c>
      <c r="T966" s="3" t="n">
        <v>1262</v>
      </c>
      <c r="V966" s="2" t="s">
        <v>26</v>
      </c>
    </row>
    <row r="969" customFormat="false" ht="12.75" hidden="false" customHeight="false" outlineLevel="0" collapsed="false">
      <c r="A969" s="12" t="s">
        <v>27</v>
      </c>
      <c r="B969" s="13" t="s">
        <v>28</v>
      </c>
      <c r="C969" s="2" t="s">
        <v>29</v>
      </c>
      <c r="D969" s="13" t="s">
        <v>30</v>
      </c>
      <c r="E969" s="2" t="s">
        <v>31</v>
      </c>
      <c r="F969" s="13" t="s">
        <v>32</v>
      </c>
      <c r="G969" s="2" t="s">
        <v>31</v>
      </c>
      <c r="H969" s="13" t="s">
        <v>33</v>
      </c>
      <c r="I969" s="2" t="s">
        <v>31</v>
      </c>
      <c r="J969" s="13" t="s">
        <v>34</v>
      </c>
      <c r="K969" s="2" t="s">
        <v>31</v>
      </c>
      <c r="L969" s="13" t="s">
        <v>35</v>
      </c>
      <c r="M969" s="2" t="s">
        <v>31</v>
      </c>
      <c r="N969" s="13" t="s">
        <v>36</v>
      </c>
      <c r="O969" s="2" t="s">
        <v>31</v>
      </c>
      <c r="P969" s="13" t="s">
        <v>37</v>
      </c>
      <c r="Q969" s="2" t="s">
        <v>31</v>
      </c>
      <c r="R969" s="13" t="s">
        <v>38</v>
      </c>
      <c r="S969" s="2" t="s">
        <v>31</v>
      </c>
      <c r="T969" s="13" t="s">
        <v>39</v>
      </c>
      <c r="U969" s="2" t="s">
        <v>31</v>
      </c>
      <c r="V969" s="13" t="s">
        <v>40</v>
      </c>
      <c r="W969" s="2" t="s">
        <v>31</v>
      </c>
      <c r="X969" s="13" t="s">
        <v>41</v>
      </c>
      <c r="Y969" s="2" t="s">
        <v>31</v>
      </c>
    </row>
    <row r="971" customFormat="false" ht="12.75" hidden="false" customHeight="false" outlineLevel="0" collapsed="false">
      <c r="A971" s="0" t="n">
        <v>1</v>
      </c>
      <c r="B971" s="14" t="n">
        <v>1.58</v>
      </c>
      <c r="D971" s="14" t="n">
        <v>1.39</v>
      </c>
      <c r="F971" s="14" t="n">
        <v>1.62</v>
      </c>
      <c r="H971" s="14" t="n">
        <v>1.64</v>
      </c>
      <c r="J971" s="14" t="n">
        <v>1.97</v>
      </c>
      <c r="L971" s="14" t="n">
        <v>3.93</v>
      </c>
      <c r="N971" s="14" t="n">
        <v>4.11</v>
      </c>
      <c r="P971" s="14" t="n">
        <v>3.85</v>
      </c>
      <c r="R971" s="14" t="n">
        <v>6.27</v>
      </c>
      <c r="T971" s="14" t="n">
        <v>4.31</v>
      </c>
      <c r="V971" s="14" t="n">
        <v>12.3</v>
      </c>
      <c r="X971" s="14" t="n">
        <v>9.07</v>
      </c>
    </row>
    <row r="972" customFormat="false" ht="12.75" hidden="false" customHeight="false" outlineLevel="0" collapsed="false">
      <c r="A972" s="0" t="n">
        <v>2</v>
      </c>
      <c r="B972" s="14" t="n">
        <v>1.64</v>
      </c>
      <c r="D972" s="14" t="n">
        <v>1.52</v>
      </c>
      <c r="F972" s="14" t="n">
        <v>1.63</v>
      </c>
      <c r="H972" s="14" t="n">
        <v>1.49</v>
      </c>
      <c r="J972" s="14" t="n">
        <v>1.95</v>
      </c>
      <c r="L972" s="14" t="n">
        <v>4.02</v>
      </c>
      <c r="N972" s="14" t="n">
        <v>4.17</v>
      </c>
      <c r="P972" s="14" t="n">
        <v>3.84</v>
      </c>
      <c r="R972" s="14" t="n">
        <v>5.95</v>
      </c>
      <c r="T972" s="14" t="n">
        <v>4.23</v>
      </c>
      <c r="V972" s="14" t="n">
        <v>11.7</v>
      </c>
      <c r="X972" s="14" t="n">
        <v>8.77</v>
      </c>
    </row>
    <row r="973" customFormat="false" ht="12.75" hidden="false" customHeight="false" outlineLevel="0" collapsed="false">
      <c r="A973" s="0" t="n">
        <v>3</v>
      </c>
      <c r="B973" s="14" t="n">
        <v>1.64</v>
      </c>
      <c r="D973" s="14" t="n">
        <v>1.43</v>
      </c>
      <c r="F973" s="14" t="n">
        <v>1.51</v>
      </c>
      <c r="H973" s="14" t="n">
        <v>1.51</v>
      </c>
      <c r="J973" s="14" t="n">
        <v>1.93</v>
      </c>
      <c r="L973" s="14" t="n">
        <v>4.09</v>
      </c>
      <c r="N973" s="14" t="n">
        <v>4.18</v>
      </c>
      <c r="P973" s="14" t="n">
        <v>3.6</v>
      </c>
      <c r="R973" s="14" t="n">
        <v>5.44</v>
      </c>
      <c r="T973" s="14" t="n">
        <v>4.44</v>
      </c>
      <c r="V973" s="14" t="n">
        <v>10.5</v>
      </c>
      <c r="X973" s="14" t="n">
        <v>8.45</v>
      </c>
    </row>
    <row r="974" customFormat="false" ht="12.75" hidden="false" customHeight="false" outlineLevel="0" collapsed="false">
      <c r="A974" s="0" t="n">
        <v>4</v>
      </c>
      <c r="B974" s="14" t="n">
        <v>1.64</v>
      </c>
      <c r="D974" s="14" t="n">
        <v>1.24</v>
      </c>
      <c r="F974" s="14" t="n">
        <v>1.28</v>
      </c>
      <c r="H974" s="14" t="n">
        <v>1.57</v>
      </c>
      <c r="J974" s="14" t="n">
        <v>2.16</v>
      </c>
      <c r="L974" s="14" t="n">
        <v>3.97</v>
      </c>
      <c r="N974" s="14" t="n">
        <v>4.14</v>
      </c>
      <c r="P974" s="14" t="n">
        <v>3.6</v>
      </c>
      <c r="R974" s="14" t="n">
        <v>5.07</v>
      </c>
      <c r="T974" s="14" t="n">
        <v>4.84</v>
      </c>
      <c r="V974" s="14" t="n">
        <v>9.49</v>
      </c>
      <c r="X974" s="14" t="n">
        <v>8.29</v>
      </c>
    </row>
    <row r="975" customFormat="false" ht="12.75" hidden="false" customHeight="false" outlineLevel="0" collapsed="false">
      <c r="A975" s="0" t="n">
        <v>5</v>
      </c>
      <c r="B975" s="14" t="n">
        <v>1.64</v>
      </c>
      <c r="D975" s="14" t="n">
        <v>1.18</v>
      </c>
      <c r="F975" s="14" t="n">
        <v>1.2</v>
      </c>
      <c r="H975" s="14" t="n">
        <v>1.72</v>
      </c>
      <c r="J975" s="14" t="n">
        <v>2.05</v>
      </c>
      <c r="L975" s="14" t="n">
        <v>3.94</v>
      </c>
      <c r="N975" s="14" t="n">
        <v>4.03</v>
      </c>
      <c r="P975" s="14" t="n">
        <v>3.53</v>
      </c>
      <c r="R975" s="14" t="n">
        <v>4.85</v>
      </c>
      <c r="T975" s="14" t="n">
        <v>5.09</v>
      </c>
      <c r="V975" s="14" t="n">
        <v>9.02</v>
      </c>
      <c r="X975" s="14" t="n">
        <v>8.26</v>
      </c>
    </row>
    <row r="976" customFormat="false" ht="12.75" hidden="false" customHeight="false" outlineLevel="0" collapsed="false">
      <c r="A976" s="0" t="n">
        <v>6</v>
      </c>
      <c r="B976" s="14" t="n">
        <v>1.64</v>
      </c>
      <c r="D976" s="14" t="n">
        <v>1.09</v>
      </c>
      <c r="F976" s="14" t="n">
        <v>1.2</v>
      </c>
      <c r="H976" s="14" t="n">
        <v>1.83</v>
      </c>
      <c r="J976" s="14" t="n">
        <v>1.81</v>
      </c>
      <c r="L976" s="14" t="n">
        <v>3.59</v>
      </c>
      <c r="N976" s="14" t="n">
        <v>4.12</v>
      </c>
      <c r="P976" s="14" t="n">
        <v>3.5</v>
      </c>
      <c r="R976" s="14" t="n">
        <v>5.01</v>
      </c>
      <c r="T976" s="14" t="n">
        <v>4.91</v>
      </c>
      <c r="V976" s="14" t="n">
        <v>9.26</v>
      </c>
      <c r="X976" s="14" t="n">
        <v>8.51</v>
      </c>
    </row>
    <row r="977" customFormat="false" ht="12.75" hidden="false" customHeight="false" outlineLevel="0" collapsed="false">
      <c r="A977" s="0" t="n">
        <v>7</v>
      </c>
      <c r="B977" s="14" t="n">
        <v>1.64</v>
      </c>
      <c r="D977" s="14" t="n">
        <v>1.14</v>
      </c>
      <c r="F977" s="14" t="n">
        <v>1.2</v>
      </c>
      <c r="H977" s="14" t="n">
        <v>1.71</v>
      </c>
      <c r="J977" s="14" t="n">
        <v>1.8</v>
      </c>
      <c r="L977" s="14" t="n">
        <v>3.66</v>
      </c>
      <c r="N977" s="14" t="n">
        <v>4.24</v>
      </c>
      <c r="P977" s="14" t="n">
        <v>3.41</v>
      </c>
      <c r="R977" s="14" t="n">
        <v>4.97</v>
      </c>
      <c r="T977" s="14" t="n">
        <v>4.57</v>
      </c>
      <c r="V977" s="14" t="n">
        <v>10.2</v>
      </c>
      <c r="X977" s="14" t="n">
        <v>8.83</v>
      </c>
    </row>
    <row r="978" customFormat="false" ht="12.75" hidden="false" customHeight="false" outlineLevel="0" collapsed="false">
      <c r="A978" s="0" t="n">
        <v>8</v>
      </c>
      <c r="B978" s="14" t="n">
        <v>1.64</v>
      </c>
      <c r="D978" s="14" t="n">
        <v>1.41</v>
      </c>
      <c r="F978" s="14" t="n">
        <v>1.45</v>
      </c>
      <c r="H978" s="14" t="n">
        <v>1.58</v>
      </c>
      <c r="J978" s="14" t="n">
        <v>1.98</v>
      </c>
      <c r="L978" s="14" t="n">
        <v>3.54</v>
      </c>
      <c r="N978" s="14" t="n">
        <v>4.31</v>
      </c>
      <c r="P978" s="14" t="n">
        <v>3.38</v>
      </c>
      <c r="R978" s="14" t="n">
        <v>5.08</v>
      </c>
      <c r="T978" s="14" t="n">
        <v>6.29</v>
      </c>
      <c r="V978" s="14" t="n">
        <v>11.4</v>
      </c>
      <c r="X978" s="14" t="n">
        <v>8.99</v>
      </c>
    </row>
    <row r="979" customFormat="false" ht="12.75" hidden="false" customHeight="false" outlineLevel="0" collapsed="false">
      <c r="A979" s="0" t="n">
        <v>9</v>
      </c>
      <c r="B979" s="14" t="n">
        <v>1.64</v>
      </c>
      <c r="D979" s="14" t="n">
        <v>2.61</v>
      </c>
      <c r="F979" s="14" t="n">
        <v>1.67</v>
      </c>
      <c r="H979" s="14" t="n">
        <v>1.54</v>
      </c>
      <c r="J979" s="14" t="n">
        <v>1.98</v>
      </c>
      <c r="L979" s="14" t="n">
        <v>3.35</v>
      </c>
      <c r="N979" s="14" t="n">
        <v>4.14</v>
      </c>
      <c r="P979" s="14" t="n">
        <v>3.41</v>
      </c>
      <c r="R979" s="14" t="n">
        <v>5.28</v>
      </c>
      <c r="T979" s="14" t="n">
        <v>8.98</v>
      </c>
      <c r="V979" s="14" t="n">
        <v>11.5</v>
      </c>
      <c r="X979" s="14" t="n">
        <v>8.53</v>
      </c>
    </row>
    <row r="980" customFormat="false" ht="12.75" hidden="false" customHeight="false" outlineLevel="0" collapsed="false">
      <c r="A980" s="0" t="n">
        <v>10</v>
      </c>
      <c r="B980" s="14" t="n">
        <v>1.6</v>
      </c>
      <c r="D980" s="14" t="n">
        <v>3.06</v>
      </c>
      <c r="F980" s="14" t="n">
        <v>1.51</v>
      </c>
      <c r="H980" s="14" t="n">
        <v>1.53</v>
      </c>
      <c r="J980" s="14" t="n">
        <v>2.09</v>
      </c>
      <c r="L980" s="14" t="n">
        <v>3.43</v>
      </c>
      <c r="N980" s="14" t="n">
        <v>3.94</v>
      </c>
      <c r="P980" s="14" t="n">
        <v>3.55</v>
      </c>
      <c r="R980" s="14" t="n">
        <v>5.48</v>
      </c>
      <c r="T980" s="14" t="n">
        <v>8.73</v>
      </c>
      <c r="V980" s="14" t="n">
        <v>11.7</v>
      </c>
      <c r="X980" s="14" t="n">
        <v>8.23</v>
      </c>
    </row>
    <row r="981" customFormat="false" ht="12.75" hidden="false" customHeight="false" outlineLevel="0" collapsed="false">
      <c r="A981" s="0" t="n">
        <v>11</v>
      </c>
      <c r="B981" s="14" t="n">
        <v>1.67</v>
      </c>
      <c r="D981" s="14" t="n">
        <v>2.11</v>
      </c>
      <c r="F981" s="14" t="n">
        <v>1.21</v>
      </c>
      <c r="H981" s="14" t="n">
        <v>1.51</v>
      </c>
      <c r="J981" s="14" t="n">
        <v>2.15</v>
      </c>
      <c r="L981" s="14" t="n">
        <v>3.37</v>
      </c>
      <c r="N981" s="14" t="n">
        <v>4.05</v>
      </c>
      <c r="P981" s="14" t="n">
        <v>3.52</v>
      </c>
      <c r="R981" s="14" t="n">
        <v>5.69</v>
      </c>
      <c r="T981" s="14" t="n">
        <v>8.42</v>
      </c>
      <c r="V981" s="14" t="n">
        <v>12.5</v>
      </c>
      <c r="W981" s="15" t="s">
        <v>42</v>
      </c>
      <c r="X981" s="14" t="n">
        <v>8.05</v>
      </c>
    </row>
    <row r="982" customFormat="false" ht="12.75" hidden="false" customHeight="false" outlineLevel="0" collapsed="false">
      <c r="A982" s="0" t="n">
        <v>12</v>
      </c>
      <c r="B982" s="14" t="n">
        <v>1.8</v>
      </c>
      <c r="D982" s="14" t="n">
        <v>1.76</v>
      </c>
      <c r="F982" s="14" t="n">
        <v>1.24</v>
      </c>
      <c r="H982" s="14" t="n">
        <v>1.5</v>
      </c>
      <c r="J982" s="14" t="n">
        <v>2.04</v>
      </c>
      <c r="L982" s="14" t="n">
        <v>3.43</v>
      </c>
      <c r="N982" s="14" t="n">
        <v>4.02</v>
      </c>
      <c r="P982" s="14" t="n">
        <v>3.48</v>
      </c>
      <c r="R982" s="14" t="n">
        <v>5.85</v>
      </c>
      <c r="T982" s="14" t="n">
        <v>9.45</v>
      </c>
      <c r="V982" s="14" t="n">
        <v>13.7</v>
      </c>
      <c r="W982" s="15" t="s">
        <v>42</v>
      </c>
      <c r="X982" s="14" t="n">
        <v>7.62</v>
      </c>
    </row>
    <row r="983" customFormat="false" ht="12.75" hidden="false" customHeight="false" outlineLevel="0" collapsed="false">
      <c r="A983" s="0" t="n">
        <v>13</v>
      </c>
      <c r="B983" s="14" t="n">
        <v>1.72</v>
      </c>
      <c r="D983" s="14" t="n">
        <v>1.53</v>
      </c>
      <c r="F983" s="14" t="n">
        <v>1.25</v>
      </c>
      <c r="H983" s="14" t="n">
        <v>1.89</v>
      </c>
      <c r="J983" s="14" t="n">
        <v>2.01</v>
      </c>
      <c r="L983" s="14" t="n">
        <v>4.51</v>
      </c>
      <c r="N983" s="14" t="n">
        <v>3.95</v>
      </c>
      <c r="P983" s="14" t="n">
        <v>4.34</v>
      </c>
      <c r="R983" s="14" t="n">
        <v>5.88</v>
      </c>
      <c r="T983" s="14" t="n">
        <v>10.3</v>
      </c>
      <c r="V983" s="14" t="n">
        <v>14.8</v>
      </c>
      <c r="W983" s="15" t="s">
        <v>42</v>
      </c>
      <c r="X983" s="14" t="n">
        <v>7.6</v>
      </c>
    </row>
    <row r="984" customFormat="false" ht="12.75" hidden="false" customHeight="false" outlineLevel="0" collapsed="false">
      <c r="A984" s="0" t="n">
        <v>14</v>
      </c>
      <c r="B984" s="14" t="n">
        <v>1.49</v>
      </c>
      <c r="D984" s="14" t="n">
        <v>1.4</v>
      </c>
      <c r="F984" s="14" t="n">
        <v>1.26</v>
      </c>
      <c r="H984" s="14" t="n">
        <v>2.06</v>
      </c>
      <c r="J984" s="14" t="n">
        <v>2.07</v>
      </c>
      <c r="L984" s="14" t="n">
        <v>5.34</v>
      </c>
      <c r="N984" s="14" t="n">
        <v>3.93</v>
      </c>
      <c r="P984" s="14" t="n">
        <v>5.75</v>
      </c>
      <c r="R984" s="14" t="n">
        <v>5.76</v>
      </c>
      <c r="T984" s="14" t="n">
        <v>10.6</v>
      </c>
      <c r="V984" s="14" t="n">
        <v>14.9</v>
      </c>
      <c r="W984" s="15" t="s">
        <v>42</v>
      </c>
      <c r="X984" s="14" t="n">
        <v>7.49</v>
      </c>
    </row>
    <row r="985" customFormat="false" ht="12.75" hidden="false" customHeight="false" outlineLevel="0" collapsed="false">
      <c r="A985" s="0" t="n">
        <v>15</v>
      </c>
      <c r="B985" s="14" t="n">
        <v>1.3</v>
      </c>
      <c r="D985" s="14" t="n">
        <v>1.41</v>
      </c>
      <c r="F985" s="14" t="n">
        <v>1.31</v>
      </c>
      <c r="H985" s="14" t="n">
        <v>1.85</v>
      </c>
      <c r="J985" s="14" t="n">
        <v>2.14</v>
      </c>
      <c r="L985" s="14" t="n">
        <v>4.79</v>
      </c>
      <c r="N985" s="14" t="n">
        <v>3.73</v>
      </c>
      <c r="P985" s="14" t="n">
        <v>4.98</v>
      </c>
      <c r="R985" s="14" t="n">
        <v>5.49</v>
      </c>
      <c r="T985" s="14" t="n">
        <v>10.8</v>
      </c>
      <c r="V985" s="14" t="n">
        <v>14.8</v>
      </c>
      <c r="W985" s="15" t="s">
        <v>42</v>
      </c>
      <c r="X985" s="14" t="n">
        <v>7.19</v>
      </c>
    </row>
    <row r="986" customFormat="false" ht="12.75" hidden="false" customHeight="false" outlineLevel="0" collapsed="false">
      <c r="A986" s="0" t="n">
        <v>16</v>
      </c>
      <c r="B986" s="14" t="n">
        <v>1.28</v>
      </c>
      <c r="D986" s="14" t="n">
        <v>1.44</v>
      </c>
      <c r="F986" s="14" t="n">
        <v>1.75</v>
      </c>
      <c r="H986" s="14" t="n">
        <v>1.82</v>
      </c>
      <c r="J986" s="14" t="n">
        <v>2.09</v>
      </c>
      <c r="L986" s="14" t="n">
        <v>5.37</v>
      </c>
      <c r="N986" s="14" t="n">
        <v>3.13</v>
      </c>
      <c r="P986" s="14" t="n">
        <v>4.67</v>
      </c>
      <c r="R986" s="14" t="n">
        <v>5.55</v>
      </c>
      <c r="T986" s="14" t="n">
        <v>10.3</v>
      </c>
      <c r="V986" s="14" t="n">
        <v>14.6</v>
      </c>
      <c r="W986" s="15" t="s">
        <v>42</v>
      </c>
      <c r="X986" s="14" t="n">
        <v>7.14</v>
      </c>
    </row>
    <row r="987" customFormat="false" ht="12.75" hidden="false" customHeight="false" outlineLevel="0" collapsed="false">
      <c r="A987" s="0" t="n">
        <v>17</v>
      </c>
      <c r="B987" s="14" t="n">
        <v>1.25</v>
      </c>
      <c r="D987" s="14" t="n">
        <v>1.29</v>
      </c>
      <c r="F987" s="14" t="n">
        <v>1.64</v>
      </c>
      <c r="H987" s="14" t="n">
        <v>1.69</v>
      </c>
      <c r="J987" s="14" t="n">
        <v>2.04</v>
      </c>
      <c r="L987" s="14" t="n">
        <v>5.52</v>
      </c>
      <c r="N987" s="14" t="n">
        <v>3.59</v>
      </c>
      <c r="P987" s="14" t="n">
        <v>4.74</v>
      </c>
      <c r="R987" s="14" t="n">
        <v>5.53</v>
      </c>
      <c r="T987" s="14" t="n">
        <v>10</v>
      </c>
      <c r="V987" s="14" t="n">
        <v>14</v>
      </c>
      <c r="W987" s="15" t="s">
        <v>42</v>
      </c>
      <c r="X987" s="14" t="n">
        <v>6.81</v>
      </c>
    </row>
    <row r="988" customFormat="false" ht="12.75" hidden="false" customHeight="false" outlineLevel="0" collapsed="false">
      <c r="A988" s="0" t="n">
        <v>18</v>
      </c>
      <c r="B988" s="14" t="n">
        <v>1.36</v>
      </c>
      <c r="D988" s="14" t="n">
        <v>1.2</v>
      </c>
      <c r="F988" s="14" t="n">
        <v>1.41</v>
      </c>
      <c r="H988" s="14" t="n">
        <v>1.66</v>
      </c>
      <c r="J988" s="14" t="n">
        <v>2.17</v>
      </c>
      <c r="L988" s="14" t="n">
        <v>4.99</v>
      </c>
      <c r="N988" s="14" t="n">
        <v>3.66</v>
      </c>
      <c r="P988" s="14" t="n">
        <v>4.71</v>
      </c>
      <c r="R988" s="14" t="n">
        <v>5.83</v>
      </c>
      <c r="T988" s="14" t="n">
        <v>9.78</v>
      </c>
      <c r="V988" s="14" t="n">
        <v>13.2</v>
      </c>
      <c r="X988" s="14" t="n">
        <v>6.43</v>
      </c>
    </row>
    <row r="989" customFormat="false" ht="12.75" hidden="false" customHeight="false" outlineLevel="0" collapsed="false">
      <c r="A989" s="0" t="n">
        <v>19</v>
      </c>
      <c r="B989" s="14" t="n">
        <v>1.77</v>
      </c>
      <c r="D989" s="14" t="n">
        <v>1.22</v>
      </c>
      <c r="F989" s="14" t="n">
        <v>1.31</v>
      </c>
      <c r="H989" s="14" t="n">
        <v>1.77</v>
      </c>
      <c r="J989" s="14" t="n">
        <v>3.02</v>
      </c>
      <c r="L989" s="14" t="n">
        <v>5.05</v>
      </c>
      <c r="N989" s="14" t="n">
        <v>3.85</v>
      </c>
      <c r="P989" s="14" t="n">
        <v>4.81</v>
      </c>
      <c r="R989" s="14" t="n">
        <v>5.65</v>
      </c>
      <c r="T989" s="14" t="n">
        <v>9.69</v>
      </c>
      <c r="V989" s="14" t="n">
        <v>12.1</v>
      </c>
      <c r="X989" s="14" t="n">
        <v>6.17</v>
      </c>
    </row>
    <row r="990" customFormat="false" ht="12.75" hidden="false" customHeight="false" outlineLevel="0" collapsed="false">
      <c r="A990" s="0" t="n">
        <v>20</v>
      </c>
      <c r="B990" s="14" t="n">
        <v>1.61</v>
      </c>
      <c r="D990" s="14" t="n">
        <v>1.19</v>
      </c>
      <c r="F990" s="14" t="n">
        <v>1.24</v>
      </c>
      <c r="H990" s="14" t="n">
        <v>2.18</v>
      </c>
      <c r="J990" s="14" t="n">
        <v>2.91</v>
      </c>
      <c r="L990" s="14" t="n">
        <v>4.99</v>
      </c>
      <c r="N990" s="14" t="n">
        <v>3.75</v>
      </c>
      <c r="P990" s="14" t="n">
        <v>4.88</v>
      </c>
      <c r="R990" s="14" t="n">
        <v>5.31</v>
      </c>
      <c r="T990" s="14" t="n">
        <v>9.26</v>
      </c>
      <c r="V990" s="14" t="n">
        <v>11.3</v>
      </c>
      <c r="X990" s="14" t="n">
        <v>5.89</v>
      </c>
    </row>
    <row r="991" customFormat="false" ht="12.75" hidden="false" customHeight="false" outlineLevel="0" collapsed="false">
      <c r="A991" s="0" t="n">
        <v>21</v>
      </c>
      <c r="B991" s="14" t="n">
        <v>1.36</v>
      </c>
      <c r="D991" s="14" t="n">
        <v>1.26</v>
      </c>
      <c r="F991" s="14" t="n">
        <v>1.14</v>
      </c>
      <c r="H991" s="14" t="n">
        <v>2.25</v>
      </c>
      <c r="J991" s="14" t="n">
        <v>2.86</v>
      </c>
      <c r="L991" s="14" t="n">
        <v>4.84</v>
      </c>
      <c r="N991" s="14" t="n">
        <v>3.53</v>
      </c>
      <c r="P991" s="14" t="n">
        <v>4.87</v>
      </c>
      <c r="R991" s="14" t="n">
        <v>4.9</v>
      </c>
      <c r="T991" s="14" t="n">
        <v>8.86</v>
      </c>
      <c r="V991" s="14" t="n">
        <v>10.7</v>
      </c>
      <c r="X991" s="14" t="n">
        <v>5.59</v>
      </c>
    </row>
    <row r="992" customFormat="false" ht="12.75" hidden="false" customHeight="false" outlineLevel="0" collapsed="false">
      <c r="A992" s="0" t="n">
        <v>22</v>
      </c>
      <c r="B992" s="14" t="n">
        <v>1.23</v>
      </c>
      <c r="D992" s="14" t="n">
        <v>1.44</v>
      </c>
      <c r="F992" s="14" t="n">
        <v>1.23</v>
      </c>
      <c r="H992" s="14" t="n">
        <v>2.14</v>
      </c>
      <c r="J992" s="14" t="n">
        <v>2.8</v>
      </c>
      <c r="L992" s="14" t="n">
        <v>4.75</v>
      </c>
      <c r="N992" s="14" t="n">
        <v>3.48</v>
      </c>
      <c r="P992" s="14" t="n">
        <v>4.96</v>
      </c>
      <c r="R992" s="14" t="n">
        <v>4.7</v>
      </c>
      <c r="T992" s="14" t="n">
        <v>8.82</v>
      </c>
      <c r="V992" s="14" t="n">
        <v>9.85</v>
      </c>
      <c r="X992" s="14" t="n">
        <v>5.35</v>
      </c>
    </row>
    <row r="993" customFormat="false" ht="12.75" hidden="false" customHeight="false" outlineLevel="0" collapsed="false">
      <c r="A993" s="0" t="n">
        <v>23</v>
      </c>
      <c r="B993" s="14" t="n">
        <v>1.18</v>
      </c>
      <c r="D993" s="14" t="n">
        <v>1.73</v>
      </c>
      <c r="F993" s="14" t="n">
        <v>1.5</v>
      </c>
      <c r="H993" s="14" t="n">
        <v>1.95</v>
      </c>
      <c r="J993" s="14" t="n">
        <v>2.72</v>
      </c>
      <c r="L993" s="14" t="n">
        <v>4.46</v>
      </c>
      <c r="N993" s="14" t="n">
        <v>3.25</v>
      </c>
      <c r="P993" s="14" t="n">
        <v>4.97</v>
      </c>
      <c r="R993" s="14" t="n">
        <v>4.43</v>
      </c>
      <c r="T993" s="14" t="n">
        <v>10.3</v>
      </c>
      <c r="V993" s="14" t="n">
        <v>10.1</v>
      </c>
      <c r="X993" s="14" t="n">
        <v>5.25</v>
      </c>
    </row>
    <row r="994" customFormat="false" ht="12.75" hidden="false" customHeight="false" outlineLevel="0" collapsed="false">
      <c r="A994" s="0" t="n">
        <v>24</v>
      </c>
      <c r="B994" s="14" t="n">
        <v>1.21</v>
      </c>
      <c r="D994" s="14" t="n">
        <v>1.63</v>
      </c>
      <c r="F994" s="14" t="n">
        <v>1.55</v>
      </c>
      <c r="H994" s="14" t="n">
        <v>1.87</v>
      </c>
      <c r="J994" s="14" t="n">
        <v>2.66</v>
      </c>
      <c r="L994" s="14" t="n">
        <v>4.23</v>
      </c>
      <c r="N994" s="14" t="n">
        <v>3.21</v>
      </c>
      <c r="P994" s="14" t="n">
        <v>5.03</v>
      </c>
      <c r="R994" s="14" t="n">
        <v>4.11</v>
      </c>
      <c r="T994" s="14" t="n">
        <v>11.6</v>
      </c>
      <c r="V994" s="14" t="n">
        <v>10.2</v>
      </c>
      <c r="X994" s="14" t="n">
        <v>5.5</v>
      </c>
    </row>
    <row r="995" customFormat="false" ht="12.75" hidden="false" customHeight="false" outlineLevel="0" collapsed="false">
      <c r="A995" s="0" t="n">
        <v>25</v>
      </c>
      <c r="B995" s="14" t="n">
        <v>1.46</v>
      </c>
      <c r="D995" s="14" t="n">
        <v>1.49</v>
      </c>
      <c r="F995" s="14" t="n">
        <v>1.39</v>
      </c>
      <c r="H995" s="14" t="n">
        <v>1.86</v>
      </c>
      <c r="J995" s="14" t="n">
        <v>2.52</v>
      </c>
      <c r="L995" s="14" t="n">
        <v>4.19</v>
      </c>
      <c r="N995" s="14" t="n">
        <v>3.23</v>
      </c>
      <c r="P995" s="14" t="n">
        <v>5.08</v>
      </c>
      <c r="R995" s="14" t="n">
        <v>3.89</v>
      </c>
      <c r="T995" s="14" t="n">
        <v>12.6</v>
      </c>
      <c r="V995" s="14" t="n">
        <v>9.64</v>
      </c>
      <c r="X995" s="14" t="n">
        <v>5.57</v>
      </c>
    </row>
    <row r="996" customFormat="false" ht="12.75" hidden="false" customHeight="false" outlineLevel="0" collapsed="false">
      <c r="A996" s="0" t="n">
        <v>26</v>
      </c>
      <c r="B996" s="14" t="n">
        <v>1.71</v>
      </c>
      <c r="D996" s="14" t="n">
        <v>1.57</v>
      </c>
      <c r="F996" s="14" t="n">
        <v>1.32</v>
      </c>
      <c r="H996" s="14" t="n">
        <v>1.89</v>
      </c>
      <c r="J996" s="14" t="n">
        <v>2.58</v>
      </c>
      <c r="L996" s="14" t="n">
        <v>4.15</v>
      </c>
      <c r="N996" s="14" t="n">
        <v>3.28</v>
      </c>
      <c r="P996" s="14" t="n">
        <v>5.58</v>
      </c>
      <c r="R996" s="14" t="n">
        <v>4.04</v>
      </c>
      <c r="T996" s="14" t="n">
        <v>12.8</v>
      </c>
      <c r="V996" s="14" t="n">
        <v>9.51</v>
      </c>
      <c r="X996" s="14" t="n">
        <v>5.26</v>
      </c>
    </row>
    <row r="997" customFormat="false" ht="12.75" hidden="false" customHeight="false" outlineLevel="0" collapsed="false">
      <c r="A997" s="0" t="n">
        <v>27</v>
      </c>
      <c r="B997" s="14" t="n">
        <v>1.5</v>
      </c>
      <c r="D997" s="14" t="n">
        <v>1.54</v>
      </c>
      <c r="F997" s="14" t="n">
        <v>1.3</v>
      </c>
      <c r="H997" s="14" t="n">
        <v>2.08</v>
      </c>
      <c r="J997" s="14" t="n">
        <v>2.58</v>
      </c>
      <c r="L997" s="14" t="n">
        <v>4.25</v>
      </c>
      <c r="N997" s="14" t="n">
        <v>3.49</v>
      </c>
      <c r="P997" s="14" t="n">
        <v>6.33</v>
      </c>
      <c r="R997" s="14" t="n">
        <v>4.1</v>
      </c>
      <c r="T997" s="14" t="n">
        <v>13.2</v>
      </c>
      <c r="U997" s="15" t="s">
        <v>42</v>
      </c>
      <c r="V997" s="14" t="n">
        <v>9.74</v>
      </c>
      <c r="X997" s="14" t="n">
        <v>5.14</v>
      </c>
    </row>
    <row r="998" customFormat="false" ht="12.75" hidden="false" customHeight="false" outlineLevel="0" collapsed="false">
      <c r="A998" s="0" t="n">
        <v>28</v>
      </c>
      <c r="B998" s="14" t="n">
        <v>1.32</v>
      </c>
      <c r="D998" s="14" t="n">
        <v>1.61</v>
      </c>
      <c r="F998" s="14" t="n">
        <v>1.58</v>
      </c>
      <c r="H998" s="14" t="n">
        <v>2.07</v>
      </c>
      <c r="J998" s="14" t="n">
        <v>4.75</v>
      </c>
      <c r="L998" s="14" t="n">
        <v>4.17</v>
      </c>
      <c r="N998" s="14" t="n">
        <v>3.54</v>
      </c>
      <c r="P998" s="14" t="n">
        <v>6.89</v>
      </c>
      <c r="R998" s="14" t="n">
        <v>4.33</v>
      </c>
      <c r="T998" s="14" t="n">
        <v>13.2</v>
      </c>
      <c r="U998" s="15" t="s">
        <v>42</v>
      </c>
      <c r="V998" s="14" t="n">
        <v>9.65</v>
      </c>
      <c r="X998" s="14" t="n">
        <v>5.26</v>
      </c>
    </row>
    <row r="999" customFormat="false" ht="12.75" hidden="false" customHeight="false" outlineLevel="0" collapsed="false">
      <c r="A999" s="0" t="n">
        <v>29</v>
      </c>
      <c r="B999" s="14" t="n">
        <v>1.26</v>
      </c>
      <c r="F999" s="14" t="n">
        <v>1.66</v>
      </c>
      <c r="H999" s="14" t="n">
        <v>2.03</v>
      </c>
      <c r="J999" s="14" t="n">
        <v>4.76</v>
      </c>
      <c r="L999" s="14" t="n">
        <v>4.19</v>
      </c>
      <c r="N999" s="14" t="n">
        <v>4.15</v>
      </c>
      <c r="P999" s="14" t="n">
        <v>7.03</v>
      </c>
      <c r="R999" s="14" t="n">
        <v>4.2</v>
      </c>
      <c r="T999" s="14" t="n">
        <v>13.6</v>
      </c>
      <c r="U999" s="15" t="s">
        <v>42</v>
      </c>
      <c r="V999" s="14" t="n">
        <v>9.26</v>
      </c>
      <c r="X999" s="14" t="n">
        <v>5.6</v>
      </c>
    </row>
    <row r="1000" customFormat="false" ht="12.75" hidden="false" customHeight="false" outlineLevel="0" collapsed="false">
      <c r="A1000" s="0" t="n">
        <v>30</v>
      </c>
      <c r="B1000" s="14" t="n">
        <v>1.31</v>
      </c>
      <c r="F1000" s="14" t="n">
        <v>1.78</v>
      </c>
      <c r="H1000" s="14" t="n">
        <v>1.92</v>
      </c>
      <c r="J1000" s="14" t="n">
        <v>3.8</v>
      </c>
      <c r="L1000" s="14" t="n">
        <v>4.09</v>
      </c>
      <c r="N1000" s="14" t="n">
        <v>4.01</v>
      </c>
      <c r="P1000" s="14" t="n">
        <v>7.12</v>
      </c>
      <c r="R1000" s="14" t="n">
        <v>4.21</v>
      </c>
      <c r="T1000" s="14" t="n">
        <v>13.7</v>
      </c>
      <c r="U1000" s="15" t="s">
        <v>42</v>
      </c>
      <c r="V1000" s="14" t="n">
        <v>8.76</v>
      </c>
      <c r="X1000" s="14" t="n">
        <v>5.1</v>
      </c>
    </row>
    <row r="1001" customFormat="false" ht="12.75" hidden="false" customHeight="false" outlineLevel="0" collapsed="false">
      <c r="A1001" s="0" t="n">
        <v>31</v>
      </c>
      <c r="B1001" s="14" t="n">
        <v>1.33</v>
      </c>
      <c r="F1001" s="14" t="n">
        <v>1.82</v>
      </c>
      <c r="J1001" s="14" t="n">
        <v>3.75</v>
      </c>
      <c r="N1001" s="14" t="n">
        <v>3.95</v>
      </c>
      <c r="P1001" s="14" t="n">
        <v>6.56</v>
      </c>
      <c r="T1001" s="14" t="n">
        <v>12.6</v>
      </c>
      <c r="X1001" s="14" t="n">
        <v>4.5</v>
      </c>
    </row>
    <row r="1003" customFormat="false" ht="12.75" hidden="false" customHeight="false" outlineLevel="0" collapsed="false">
      <c r="B1003" s="16" t="s">
        <v>43</v>
      </c>
      <c r="E1003" s="17" t="s">
        <v>44</v>
      </c>
    </row>
    <row r="1004" customFormat="false" ht="12.75" hidden="false" customHeight="false" outlineLevel="0" collapsed="false">
      <c r="E1004" s="17" t="s">
        <v>45</v>
      </c>
    </row>
    <row r="1005" customFormat="false" ht="12.75" hidden="false" customHeight="false" outlineLevel="0" collapsed="false">
      <c r="E1005" s="17" t="s">
        <v>46</v>
      </c>
    </row>
    <row r="1008" customFormat="false" ht="12.75" hidden="false" customHeight="false" outlineLevel="0" collapsed="false">
      <c r="B1008" s="2" t="s">
        <v>0</v>
      </c>
      <c r="S1008" s="2" t="s">
        <v>1</v>
      </c>
      <c r="X1008" s="3" t="n">
        <v>20</v>
      </c>
    </row>
    <row r="1009" customFormat="false" ht="12.75" hidden="false" customHeight="false" outlineLevel="0" collapsed="false">
      <c r="B1009" s="2" t="s">
        <v>2</v>
      </c>
      <c r="S1009" s="2" t="s">
        <v>3</v>
      </c>
      <c r="X1009" s="4" t="s">
        <v>4</v>
      </c>
    </row>
    <row r="1010" customFormat="false" ht="12.75" hidden="false" customHeight="false" outlineLevel="0" collapsed="false">
      <c r="B1010" s="2" t="s">
        <v>5</v>
      </c>
    </row>
    <row r="1013" customFormat="false" ht="12.75" hidden="false" customHeight="false" outlineLevel="0" collapsed="false">
      <c r="G1013" s="6" t="s">
        <v>7</v>
      </c>
    </row>
    <row r="1014" customFormat="false" ht="12.75" hidden="false" customHeight="false" outlineLevel="0" collapsed="false">
      <c r="G1014" s="7" t="s">
        <v>67</v>
      </c>
    </row>
    <row r="1016" customFormat="false" ht="12.75" hidden="false" customHeight="false" outlineLevel="0" collapsed="false">
      <c r="B1016" s="2" t="s">
        <v>9</v>
      </c>
      <c r="D1016" s="8" t="s">
        <v>100</v>
      </c>
    </row>
    <row r="1017" customFormat="false" ht="15" hidden="false" customHeight="false" outlineLevel="0" collapsed="false">
      <c r="B1017" s="2" t="s">
        <v>11</v>
      </c>
      <c r="D1017" s="9" t="s">
        <v>101</v>
      </c>
      <c r="I1017" s="2" t="s">
        <v>13</v>
      </c>
      <c r="K1017" s="8" t="s">
        <v>102</v>
      </c>
      <c r="Q1017" s="2" t="s">
        <v>15</v>
      </c>
      <c r="T1017" s="10" t="n">
        <v>6578245</v>
      </c>
      <c r="V1017" s="2" t="s">
        <v>16</v>
      </c>
    </row>
    <row r="1018" customFormat="false" ht="12.75" hidden="false" customHeight="false" outlineLevel="0" collapsed="false">
      <c r="B1018" s="2" t="s">
        <v>17</v>
      </c>
      <c r="D1018" s="11" t="n">
        <v>870</v>
      </c>
      <c r="E1018" s="2" t="s">
        <v>18</v>
      </c>
      <c r="I1018" s="2" t="s">
        <v>19</v>
      </c>
      <c r="K1018" s="8" t="s">
        <v>103</v>
      </c>
      <c r="Q1018" s="2" t="s">
        <v>21</v>
      </c>
      <c r="T1018" s="10" t="n">
        <v>331176</v>
      </c>
      <c r="V1018" s="2" t="s">
        <v>16</v>
      </c>
    </row>
    <row r="1019" customFormat="false" ht="12.75" hidden="false" customHeight="false" outlineLevel="0" collapsed="false">
      <c r="B1019" s="2" t="s">
        <v>22</v>
      </c>
      <c r="D1019" s="8" t="s">
        <v>23</v>
      </c>
      <c r="I1019" s="2" t="s">
        <v>24</v>
      </c>
      <c r="K1019" s="8" t="s">
        <v>104</v>
      </c>
      <c r="Q1019" s="2" t="s">
        <v>25</v>
      </c>
      <c r="T1019" s="3" t="n">
        <v>1262</v>
      </c>
      <c r="V1019" s="2" t="s">
        <v>26</v>
      </c>
    </row>
    <row r="1022" customFormat="false" ht="12.75" hidden="false" customHeight="false" outlineLevel="0" collapsed="false">
      <c r="A1022" s="12" t="s">
        <v>27</v>
      </c>
      <c r="B1022" s="13" t="s">
        <v>28</v>
      </c>
      <c r="C1022" s="2" t="s">
        <v>29</v>
      </c>
      <c r="D1022" s="13" t="s">
        <v>30</v>
      </c>
      <c r="E1022" s="2" t="s">
        <v>31</v>
      </c>
      <c r="F1022" s="13" t="s">
        <v>32</v>
      </c>
      <c r="G1022" s="2" t="s">
        <v>31</v>
      </c>
      <c r="H1022" s="13" t="s">
        <v>33</v>
      </c>
      <c r="I1022" s="2" t="s">
        <v>31</v>
      </c>
      <c r="J1022" s="13" t="s">
        <v>34</v>
      </c>
      <c r="K1022" s="2" t="s">
        <v>31</v>
      </c>
      <c r="L1022" s="13" t="s">
        <v>35</v>
      </c>
      <c r="M1022" s="2" t="s">
        <v>31</v>
      </c>
      <c r="N1022" s="13" t="s">
        <v>36</v>
      </c>
      <c r="O1022" s="2" t="s">
        <v>31</v>
      </c>
      <c r="P1022" s="13" t="s">
        <v>37</v>
      </c>
      <c r="Q1022" s="2" t="s">
        <v>31</v>
      </c>
      <c r="R1022" s="13" t="s">
        <v>38</v>
      </c>
      <c r="S1022" s="2" t="s">
        <v>31</v>
      </c>
      <c r="T1022" s="13" t="s">
        <v>39</v>
      </c>
      <c r="U1022" s="2" t="s">
        <v>31</v>
      </c>
      <c r="V1022" s="13" t="s">
        <v>40</v>
      </c>
      <c r="W1022" s="2" t="s">
        <v>31</v>
      </c>
      <c r="X1022" s="13" t="s">
        <v>41</v>
      </c>
      <c r="Y1022" s="2" t="s">
        <v>31</v>
      </c>
    </row>
    <row r="1024" customFormat="false" ht="12.75" hidden="false" customHeight="false" outlineLevel="0" collapsed="false">
      <c r="A1024" s="0" t="n">
        <v>1</v>
      </c>
      <c r="B1024" s="14" t="n">
        <v>4.42</v>
      </c>
      <c r="D1024" s="14" t="n">
        <v>3.02</v>
      </c>
      <c r="F1024" s="14" t="n">
        <v>2.19</v>
      </c>
      <c r="H1024" s="14" t="n">
        <v>2.38</v>
      </c>
      <c r="J1024" s="14" t="n">
        <v>2.95</v>
      </c>
      <c r="L1024" s="14" t="n">
        <v>3.46</v>
      </c>
      <c r="N1024" s="14" t="n">
        <v>3.78</v>
      </c>
      <c r="P1024" s="14" t="n">
        <v>31</v>
      </c>
      <c r="R1024" s="14" t="n">
        <v>26.6</v>
      </c>
      <c r="T1024" s="14" t="n">
        <v>21.8</v>
      </c>
      <c r="V1024" s="14" t="n">
        <v>51.2</v>
      </c>
      <c r="X1024" s="14" t="n">
        <v>136</v>
      </c>
      <c r="Y1024" s="15" t="s">
        <v>42</v>
      </c>
    </row>
    <row r="1025" customFormat="false" ht="12.75" hidden="false" customHeight="false" outlineLevel="0" collapsed="false">
      <c r="A1025" s="0" t="n">
        <v>2</v>
      </c>
      <c r="B1025" s="14" t="n">
        <v>4.3</v>
      </c>
      <c r="D1025" s="14" t="n">
        <v>2.91</v>
      </c>
      <c r="F1025" s="14" t="n">
        <v>2.11</v>
      </c>
      <c r="H1025" s="14" t="n">
        <v>2.27</v>
      </c>
      <c r="J1025" s="14" t="n">
        <v>2.94</v>
      </c>
      <c r="L1025" s="14" t="n">
        <v>3.87</v>
      </c>
      <c r="N1025" s="14" t="n">
        <v>3.76</v>
      </c>
      <c r="P1025" s="14" t="n">
        <v>31.2</v>
      </c>
      <c r="R1025" s="14" t="n">
        <v>23.7</v>
      </c>
      <c r="T1025" s="14" t="n">
        <v>22.6</v>
      </c>
      <c r="V1025" s="14" t="n">
        <v>54.5</v>
      </c>
      <c r="X1025" s="14" t="n">
        <v>126</v>
      </c>
      <c r="Y1025" s="15" t="s">
        <v>42</v>
      </c>
    </row>
    <row r="1026" customFormat="false" ht="12.75" hidden="false" customHeight="false" outlineLevel="0" collapsed="false">
      <c r="A1026" s="0" t="n">
        <v>3</v>
      </c>
      <c r="B1026" s="14" t="n">
        <v>4.13</v>
      </c>
      <c r="D1026" s="14" t="n">
        <v>2.46</v>
      </c>
      <c r="F1026" s="14" t="n">
        <v>1.91</v>
      </c>
      <c r="H1026" s="14" t="n">
        <v>2.21</v>
      </c>
      <c r="J1026" s="14" t="n">
        <v>2.87</v>
      </c>
      <c r="L1026" s="14" t="n">
        <v>7.02</v>
      </c>
      <c r="N1026" s="14" t="n">
        <v>3.72</v>
      </c>
      <c r="P1026" s="14" t="n">
        <v>31.2</v>
      </c>
      <c r="R1026" s="14" t="n">
        <v>21.7</v>
      </c>
      <c r="T1026" s="14" t="n">
        <v>23.4</v>
      </c>
      <c r="V1026" s="14" t="n">
        <v>61.9</v>
      </c>
      <c r="X1026" s="14" t="n">
        <v>120</v>
      </c>
      <c r="Y1026" s="15" t="s">
        <v>42</v>
      </c>
    </row>
    <row r="1027" customFormat="false" ht="12.75" hidden="false" customHeight="false" outlineLevel="0" collapsed="false">
      <c r="A1027" s="0" t="n">
        <v>4</v>
      </c>
      <c r="B1027" s="14" t="n">
        <v>4.33</v>
      </c>
      <c r="D1027" s="14" t="n">
        <v>2.46</v>
      </c>
      <c r="F1027" s="14" t="n">
        <v>1.85</v>
      </c>
      <c r="H1027" s="14" t="n">
        <v>2.14</v>
      </c>
      <c r="J1027" s="14" t="n">
        <v>2.93</v>
      </c>
      <c r="L1027" s="14" t="n">
        <v>6.56</v>
      </c>
      <c r="N1027" s="14" t="n">
        <v>3.7</v>
      </c>
      <c r="P1027" s="14" t="n">
        <v>30.6</v>
      </c>
      <c r="R1027" s="14" t="n">
        <v>21.7</v>
      </c>
      <c r="T1027" s="14" t="n">
        <v>23.6</v>
      </c>
      <c r="V1027" s="14" t="n">
        <v>58.5</v>
      </c>
      <c r="X1027" s="14" t="n">
        <v>117</v>
      </c>
      <c r="Y1027" s="15" t="s">
        <v>42</v>
      </c>
    </row>
    <row r="1028" customFormat="false" ht="12.75" hidden="false" customHeight="false" outlineLevel="0" collapsed="false">
      <c r="A1028" s="0" t="n">
        <v>5</v>
      </c>
      <c r="B1028" s="14" t="n">
        <v>4.22</v>
      </c>
      <c r="D1028" s="14" t="n">
        <v>2.25</v>
      </c>
      <c r="F1028" s="14" t="n">
        <v>1.88</v>
      </c>
      <c r="H1028" s="14" t="n">
        <v>2.28</v>
      </c>
      <c r="J1028" s="14" t="n">
        <v>2.95</v>
      </c>
      <c r="L1028" s="14" t="n">
        <v>6.12</v>
      </c>
      <c r="N1028" s="14" t="n">
        <v>3.82</v>
      </c>
      <c r="P1028" s="14" t="n">
        <v>29.9</v>
      </c>
      <c r="R1028" s="14" t="n">
        <v>21.5</v>
      </c>
      <c r="T1028" s="14" t="n">
        <v>23.5</v>
      </c>
      <c r="V1028" s="14" t="n">
        <v>52.1</v>
      </c>
      <c r="X1028" s="14" t="n">
        <v>112</v>
      </c>
      <c r="Y1028" s="15" t="s">
        <v>42</v>
      </c>
    </row>
    <row r="1029" customFormat="false" ht="12.75" hidden="false" customHeight="false" outlineLevel="0" collapsed="false">
      <c r="A1029" s="0" t="n">
        <v>6</v>
      </c>
      <c r="B1029" s="14" t="n">
        <v>3.98</v>
      </c>
      <c r="D1029" s="14" t="n">
        <v>2.17</v>
      </c>
      <c r="F1029" s="14" t="n">
        <v>2.03</v>
      </c>
      <c r="H1029" s="14" t="n">
        <v>2.33</v>
      </c>
      <c r="J1029" s="14" t="n">
        <v>3.21</v>
      </c>
      <c r="L1029" s="14" t="n">
        <v>5.51</v>
      </c>
      <c r="N1029" s="14" t="n">
        <v>3.95</v>
      </c>
      <c r="P1029" s="14" t="n">
        <v>29.8</v>
      </c>
      <c r="R1029" s="14" t="n">
        <v>21.1</v>
      </c>
      <c r="T1029" s="14" t="n">
        <v>25.3</v>
      </c>
      <c r="V1029" s="14" t="n">
        <v>47</v>
      </c>
      <c r="X1029" s="14" t="n">
        <v>105</v>
      </c>
      <c r="Y1029" s="15" t="s">
        <v>42</v>
      </c>
    </row>
    <row r="1030" customFormat="false" ht="12.75" hidden="false" customHeight="false" outlineLevel="0" collapsed="false">
      <c r="A1030" s="0" t="n">
        <v>7</v>
      </c>
      <c r="B1030" s="14" t="n">
        <v>4.27</v>
      </c>
      <c r="D1030" s="14" t="n">
        <v>2.29</v>
      </c>
      <c r="F1030" s="14" t="n">
        <v>2.11</v>
      </c>
      <c r="H1030" s="14" t="n">
        <v>2.4</v>
      </c>
      <c r="J1030" s="14" t="n">
        <v>3.41</v>
      </c>
      <c r="L1030" s="14" t="n">
        <v>4.83</v>
      </c>
      <c r="N1030" s="14" t="n">
        <v>3.83</v>
      </c>
      <c r="P1030" s="14" t="n">
        <v>29.3</v>
      </c>
      <c r="R1030" s="14" t="n">
        <v>20.1</v>
      </c>
      <c r="T1030" s="14" t="n">
        <v>25.6</v>
      </c>
      <c r="V1030" s="14" t="n">
        <v>45.2</v>
      </c>
      <c r="X1030" s="14" t="n">
        <v>90.7</v>
      </c>
      <c r="Y1030" s="15" t="s">
        <v>42</v>
      </c>
    </row>
    <row r="1031" customFormat="false" ht="12.75" hidden="false" customHeight="false" outlineLevel="0" collapsed="false">
      <c r="A1031" s="0" t="n">
        <v>8</v>
      </c>
      <c r="B1031" s="14" t="n">
        <v>4.46</v>
      </c>
      <c r="D1031" s="14" t="n">
        <v>2.39</v>
      </c>
      <c r="F1031" s="14" t="n">
        <v>2.14</v>
      </c>
      <c r="H1031" s="14" t="n">
        <v>2.28</v>
      </c>
      <c r="J1031" s="14" t="n">
        <v>3.38</v>
      </c>
      <c r="L1031" s="14" t="n">
        <v>4.88</v>
      </c>
      <c r="N1031" s="14" t="n">
        <v>3.68</v>
      </c>
      <c r="P1031" s="14" t="n">
        <v>28.7</v>
      </c>
      <c r="R1031" s="14" t="n">
        <v>19.1</v>
      </c>
      <c r="T1031" s="14" t="n">
        <v>24.6</v>
      </c>
      <c r="V1031" s="14" t="n">
        <v>40.2</v>
      </c>
      <c r="X1031" s="14" t="n">
        <v>77.6</v>
      </c>
      <c r="Y1031" s="15" t="s">
        <v>42</v>
      </c>
    </row>
    <row r="1032" customFormat="false" ht="12.75" hidden="false" customHeight="false" outlineLevel="0" collapsed="false">
      <c r="A1032" s="0" t="n">
        <v>9</v>
      </c>
      <c r="B1032" s="14" t="n">
        <v>4.44</v>
      </c>
      <c r="D1032" s="14" t="n">
        <v>2.27</v>
      </c>
      <c r="F1032" s="14" t="n">
        <v>2.15</v>
      </c>
      <c r="H1032" s="14" t="n">
        <v>2.24</v>
      </c>
      <c r="J1032" s="14" t="n">
        <v>3.39</v>
      </c>
      <c r="L1032" s="14" t="n">
        <v>5.33</v>
      </c>
      <c r="N1032" s="14" t="n">
        <v>3.63</v>
      </c>
      <c r="P1032" s="14" t="n">
        <v>27.7</v>
      </c>
      <c r="R1032" s="14" t="n">
        <v>17.8</v>
      </c>
      <c r="T1032" s="14" t="n">
        <v>26</v>
      </c>
      <c r="V1032" s="14" t="n">
        <v>43.2</v>
      </c>
      <c r="X1032" s="14" t="n">
        <v>74.6</v>
      </c>
      <c r="Y1032" s="15" t="s">
        <v>42</v>
      </c>
    </row>
    <row r="1033" customFormat="false" ht="12.75" hidden="false" customHeight="false" outlineLevel="0" collapsed="false">
      <c r="A1033" s="0" t="n">
        <v>10</v>
      </c>
      <c r="B1033" s="14" t="n">
        <v>4.36</v>
      </c>
      <c r="D1033" s="14" t="n">
        <v>2.14</v>
      </c>
      <c r="F1033" s="14" t="n">
        <v>2.12</v>
      </c>
      <c r="H1033" s="14" t="n">
        <v>2.3</v>
      </c>
      <c r="J1033" s="14" t="n">
        <v>3.44</v>
      </c>
      <c r="L1033" s="14" t="n">
        <v>4.83</v>
      </c>
      <c r="N1033" s="14" t="n">
        <v>3.89</v>
      </c>
      <c r="P1033" s="14" t="n">
        <v>29.1</v>
      </c>
      <c r="R1033" s="14" t="n">
        <v>16.3</v>
      </c>
      <c r="T1033" s="14" t="n">
        <v>27</v>
      </c>
      <c r="V1033" s="14" t="n">
        <v>50.6</v>
      </c>
      <c r="X1033" s="14" t="n">
        <v>73.4</v>
      </c>
      <c r="Y1033" s="15" t="s">
        <v>42</v>
      </c>
    </row>
    <row r="1034" customFormat="false" ht="12.75" hidden="false" customHeight="false" outlineLevel="0" collapsed="false">
      <c r="A1034" s="0" t="n">
        <v>11</v>
      </c>
      <c r="B1034" s="14" t="n">
        <v>3.97</v>
      </c>
      <c r="D1034" s="14" t="n">
        <v>2.01</v>
      </c>
      <c r="F1034" s="14" t="n">
        <v>2.05</v>
      </c>
      <c r="H1034" s="14" t="n">
        <v>2.36</v>
      </c>
      <c r="J1034" s="14" t="n">
        <v>3.35</v>
      </c>
      <c r="L1034" s="14" t="n">
        <v>4.76</v>
      </c>
      <c r="N1034" s="14" t="n">
        <v>8.11</v>
      </c>
      <c r="O1034" s="15" t="s">
        <v>42</v>
      </c>
      <c r="P1034" s="14" t="n">
        <v>40.8</v>
      </c>
      <c r="R1034" s="14" t="n">
        <v>15.4</v>
      </c>
      <c r="T1034" s="14" t="n">
        <v>27.6</v>
      </c>
      <c r="V1034" s="14" t="n">
        <v>59.3</v>
      </c>
      <c r="X1034" s="14" t="n">
        <v>72</v>
      </c>
      <c r="Y1034" s="15" t="s">
        <v>42</v>
      </c>
    </row>
    <row r="1035" customFormat="false" ht="12.75" hidden="false" customHeight="false" outlineLevel="0" collapsed="false">
      <c r="A1035" s="0" t="n">
        <v>12</v>
      </c>
      <c r="B1035" s="14" t="n">
        <v>3.91</v>
      </c>
      <c r="D1035" s="14" t="n">
        <v>2.01</v>
      </c>
      <c r="F1035" s="14" t="n">
        <v>2.15</v>
      </c>
      <c r="H1035" s="14" t="n">
        <v>2.23</v>
      </c>
      <c r="J1035" s="14" t="n">
        <v>3.05</v>
      </c>
      <c r="L1035" s="14" t="n">
        <v>4.93</v>
      </c>
      <c r="N1035" s="14" t="n">
        <v>19.5</v>
      </c>
      <c r="O1035" s="15" t="s">
        <v>42</v>
      </c>
      <c r="R1035" s="14" t="n">
        <v>15.3</v>
      </c>
      <c r="T1035" s="14" t="n">
        <v>27.5</v>
      </c>
      <c r="V1035" s="14" t="n">
        <v>66</v>
      </c>
      <c r="W1035" s="15" t="s">
        <v>42</v>
      </c>
      <c r="X1035" s="14" t="n">
        <v>69.8</v>
      </c>
      <c r="Y1035" s="15" t="s">
        <v>42</v>
      </c>
    </row>
    <row r="1036" customFormat="false" ht="12.75" hidden="false" customHeight="false" outlineLevel="0" collapsed="false">
      <c r="A1036" s="0" t="n">
        <v>13</v>
      </c>
      <c r="B1036" s="14" t="n">
        <v>3.71</v>
      </c>
      <c r="D1036" s="14" t="n">
        <v>2.03</v>
      </c>
      <c r="F1036" s="14" t="n">
        <v>2.24</v>
      </c>
      <c r="H1036" s="14" t="n">
        <v>2.19</v>
      </c>
      <c r="J1036" s="14" t="n">
        <v>2.84</v>
      </c>
      <c r="L1036" s="14" t="n">
        <v>4.81</v>
      </c>
      <c r="N1036" s="14" t="n">
        <v>11</v>
      </c>
      <c r="P1036" s="14" t="n">
        <v>96</v>
      </c>
      <c r="Q1036" s="15" t="s">
        <v>42</v>
      </c>
      <c r="R1036" s="14" t="n">
        <v>15.8</v>
      </c>
      <c r="T1036" s="14" t="n">
        <v>26.8</v>
      </c>
      <c r="V1036" s="14" t="n">
        <v>69.1</v>
      </c>
      <c r="W1036" s="15" t="s">
        <v>42</v>
      </c>
      <c r="X1036" s="14" t="n">
        <v>73</v>
      </c>
      <c r="Y1036" s="15" t="s">
        <v>42</v>
      </c>
    </row>
    <row r="1037" customFormat="false" ht="12.75" hidden="false" customHeight="false" outlineLevel="0" collapsed="false">
      <c r="A1037" s="0" t="n">
        <v>14</v>
      </c>
      <c r="B1037" s="14" t="n">
        <v>3.69</v>
      </c>
      <c r="D1037" s="14" t="n">
        <v>2.08</v>
      </c>
      <c r="F1037" s="14" t="n">
        <v>2.42</v>
      </c>
      <c r="H1037" s="14" t="n">
        <v>2.15</v>
      </c>
      <c r="J1037" s="14" t="n">
        <v>2.71</v>
      </c>
      <c r="L1037" s="14" t="n">
        <v>3.89</v>
      </c>
      <c r="N1037" s="14" t="n">
        <v>7.91</v>
      </c>
      <c r="R1037" s="14" t="n">
        <v>15.6</v>
      </c>
      <c r="T1037" s="14" t="n">
        <v>26.1</v>
      </c>
      <c r="V1037" s="14" t="n">
        <v>71.4</v>
      </c>
      <c r="W1037" s="15" t="s">
        <v>42</v>
      </c>
      <c r="X1037" s="14" t="n">
        <v>77.1</v>
      </c>
      <c r="Y1037" s="15" t="s">
        <v>42</v>
      </c>
    </row>
    <row r="1038" customFormat="false" ht="12.75" hidden="false" customHeight="false" outlineLevel="0" collapsed="false">
      <c r="A1038" s="0" t="n">
        <v>15</v>
      </c>
      <c r="B1038" s="14" t="n">
        <v>3.81</v>
      </c>
      <c r="D1038" s="14" t="n">
        <v>2.26</v>
      </c>
      <c r="F1038" s="14" t="n">
        <v>2.47</v>
      </c>
      <c r="H1038" s="14" t="n">
        <v>2.25</v>
      </c>
      <c r="J1038" s="14" t="n">
        <v>2.88</v>
      </c>
      <c r="L1038" s="14" t="n">
        <v>3.84</v>
      </c>
      <c r="N1038" s="14" t="n">
        <v>107</v>
      </c>
      <c r="O1038" s="15" t="s">
        <v>42</v>
      </c>
      <c r="R1038" s="14" t="n">
        <v>15.4</v>
      </c>
      <c r="T1038" s="14" t="n">
        <v>25.8</v>
      </c>
      <c r="V1038" s="14" t="n">
        <v>74.4</v>
      </c>
      <c r="W1038" s="15" t="s">
        <v>42</v>
      </c>
      <c r="X1038" s="14" t="n">
        <v>73.2</v>
      </c>
      <c r="Y1038" s="15" t="s">
        <v>42</v>
      </c>
    </row>
    <row r="1039" customFormat="false" ht="12.75" hidden="false" customHeight="false" outlineLevel="0" collapsed="false">
      <c r="A1039" s="0" t="n">
        <v>16</v>
      </c>
      <c r="B1039" s="14" t="n">
        <v>3.37</v>
      </c>
      <c r="D1039" s="14" t="n">
        <v>2.31</v>
      </c>
      <c r="F1039" s="14" t="n">
        <v>2.35</v>
      </c>
      <c r="H1039" s="14" t="n">
        <v>2.39</v>
      </c>
      <c r="J1039" s="14" t="n">
        <v>3.59</v>
      </c>
      <c r="L1039" s="14" t="n">
        <v>3.7</v>
      </c>
      <c r="N1039" s="14" t="n">
        <v>119</v>
      </c>
      <c r="O1039" s="15" t="s">
        <v>42</v>
      </c>
      <c r="P1039" s="14" t="n">
        <v>96</v>
      </c>
      <c r="Q1039" s="15" t="s">
        <v>42</v>
      </c>
      <c r="R1039" s="14" t="n">
        <v>15.5</v>
      </c>
      <c r="T1039" s="14" t="n">
        <v>26.1</v>
      </c>
      <c r="V1039" s="14" t="n">
        <v>74.5</v>
      </c>
      <c r="W1039" s="15" t="s">
        <v>42</v>
      </c>
      <c r="X1039" s="14" t="n">
        <v>67.7</v>
      </c>
    </row>
    <row r="1040" customFormat="false" ht="12.75" hidden="false" customHeight="false" outlineLevel="0" collapsed="false">
      <c r="A1040" s="0" t="n">
        <v>17</v>
      </c>
      <c r="B1040" s="14" t="n">
        <v>3.37</v>
      </c>
      <c r="D1040" s="14" t="n">
        <v>2.25</v>
      </c>
      <c r="F1040" s="14" t="n">
        <v>2.23</v>
      </c>
      <c r="H1040" s="14" t="n">
        <v>2.76</v>
      </c>
      <c r="J1040" s="14" t="n">
        <v>3.94</v>
      </c>
      <c r="L1040" s="14" t="n">
        <v>3.94</v>
      </c>
      <c r="N1040" s="14" t="n">
        <v>23.9</v>
      </c>
      <c r="O1040" s="15" t="s">
        <v>42</v>
      </c>
      <c r="P1040" s="14" t="n">
        <v>74.6</v>
      </c>
      <c r="R1040" s="14" t="n">
        <v>16.6</v>
      </c>
      <c r="T1040" s="14" t="n">
        <v>27.8</v>
      </c>
      <c r="V1040" s="14" t="n">
        <v>88.1</v>
      </c>
      <c r="W1040" s="15" t="s">
        <v>42</v>
      </c>
      <c r="X1040" s="14" t="n">
        <v>57.7</v>
      </c>
    </row>
    <row r="1041" customFormat="false" ht="12.75" hidden="false" customHeight="false" outlineLevel="0" collapsed="false">
      <c r="A1041" s="0" t="n">
        <v>18</v>
      </c>
      <c r="B1041" s="14" t="n">
        <v>3.45</v>
      </c>
      <c r="D1041" s="14" t="n">
        <v>2.24</v>
      </c>
      <c r="F1041" s="14" t="n">
        <v>2.11</v>
      </c>
      <c r="H1041" s="14" t="n">
        <v>2.97</v>
      </c>
      <c r="J1041" s="14" t="n">
        <v>4.51</v>
      </c>
      <c r="L1041" s="14" t="n">
        <v>3.77</v>
      </c>
      <c r="N1041" s="14" t="n">
        <v>44.7</v>
      </c>
      <c r="P1041" s="14" t="n">
        <v>63.2</v>
      </c>
      <c r="R1041" s="14" t="n">
        <v>18.9</v>
      </c>
      <c r="T1041" s="14" t="n">
        <v>29.7</v>
      </c>
      <c r="V1041" s="14" t="n">
        <v>92.7</v>
      </c>
      <c r="W1041" s="15" t="s">
        <v>42</v>
      </c>
      <c r="X1041" s="14" t="n">
        <v>54.3</v>
      </c>
    </row>
    <row r="1042" customFormat="false" ht="12.75" hidden="false" customHeight="false" outlineLevel="0" collapsed="false">
      <c r="A1042" s="0" t="n">
        <v>19</v>
      </c>
      <c r="B1042" s="14" t="n">
        <v>3.41</v>
      </c>
      <c r="D1042" s="14" t="n">
        <v>2.46</v>
      </c>
      <c r="F1042" s="14" t="n">
        <v>2.05</v>
      </c>
      <c r="H1042" s="14" t="n">
        <v>2.77</v>
      </c>
      <c r="J1042" s="14" t="n">
        <v>4.58</v>
      </c>
      <c r="L1042" s="14" t="n">
        <v>3.67</v>
      </c>
      <c r="N1042" s="14" t="n">
        <v>35.3</v>
      </c>
      <c r="P1042" s="14" t="n">
        <v>43.9</v>
      </c>
      <c r="R1042" s="14" t="n">
        <v>21.2</v>
      </c>
      <c r="T1042" s="14" t="n">
        <v>33</v>
      </c>
      <c r="V1042" s="14" t="n">
        <v>95.6</v>
      </c>
      <c r="W1042" s="15" t="s">
        <v>42</v>
      </c>
      <c r="X1042" s="14" t="n">
        <v>51.8</v>
      </c>
    </row>
    <row r="1043" customFormat="false" ht="12.75" hidden="false" customHeight="false" outlineLevel="0" collapsed="false">
      <c r="A1043" s="0" t="n">
        <v>20</v>
      </c>
      <c r="B1043" s="14" t="n">
        <v>3.13</v>
      </c>
      <c r="D1043" s="14" t="n">
        <v>3.15</v>
      </c>
      <c r="F1043" s="14" t="n">
        <v>2.09</v>
      </c>
      <c r="H1043" s="14" t="n">
        <v>2.54</v>
      </c>
      <c r="J1043" s="14" t="n">
        <v>4.46</v>
      </c>
      <c r="L1043" s="14" t="n">
        <v>3.58</v>
      </c>
      <c r="N1043" s="14" t="n">
        <v>31.9</v>
      </c>
      <c r="P1043" s="14" t="n">
        <v>34.5</v>
      </c>
      <c r="R1043" s="14" t="n">
        <v>20.9</v>
      </c>
      <c r="T1043" s="14" t="n">
        <v>38.4</v>
      </c>
      <c r="V1043" s="14" t="n">
        <v>102</v>
      </c>
      <c r="W1043" s="15" t="s">
        <v>42</v>
      </c>
      <c r="X1043" s="14" t="n">
        <v>50.9</v>
      </c>
    </row>
    <row r="1044" customFormat="false" ht="12.75" hidden="false" customHeight="false" outlineLevel="0" collapsed="false">
      <c r="A1044" s="0" t="n">
        <v>21</v>
      </c>
      <c r="B1044" s="14" t="n">
        <v>2.93</v>
      </c>
      <c r="D1044" s="14" t="n">
        <v>3.05</v>
      </c>
      <c r="F1044" s="14" t="n">
        <v>2.05</v>
      </c>
      <c r="H1044" s="14" t="n">
        <v>2.29</v>
      </c>
      <c r="J1044" s="14" t="n">
        <v>4.36</v>
      </c>
      <c r="L1044" s="14" t="n">
        <v>3.51</v>
      </c>
      <c r="N1044" s="14" t="n">
        <v>30.9</v>
      </c>
      <c r="P1044" s="14" t="n">
        <v>33.2</v>
      </c>
      <c r="R1044" s="14" t="n">
        <v>20.1</v>
      </c>
      <c r="T1044" s="14" t="n">
        <v>40.6</v>
      </c>
      <c r="V1044" s="14" t="n">
        <v>105</v>
      </c>
      <c r="W1044" s="15" t="s">
        <v>42</v>
      </c>
      <c r="X1044" s="14" t="n">
        <v>51</v>
      </c>
    </row>
    <row r="1045" customFormat="false" ht="12.75" hidden="false" customHeight="false" outlineLevel="0" collapsed="false">
      <c r="A1045" s="0" t="n">
        <v>22</v>
      </c>
      <c r="B1045" s="14" t="n">
        <v>2.87</v>
      </c>
      <c r="D1045" s="14" t="n">
        <v>3.08</v>
      </c>
      <c r="F1045" s="14" t="n">
        <v>2.15</v>
      </c>
      <c r="H1045" s="14" t="n">
        <v>2.24</v>
      </c>
      <c r="J1045" s="14" t="n">
        <v>4.35</v>
      </c>
      <c r="L1045" s="14" t="n">
        <v>3.53</v>
      </c>
      <c r="N1045" s="14" t="n">
        <v>36.8</v>
      </c>
      <c r="P1045" s="14" t="n">
        <v>36.8</v>
      </c>
      <c r="R1045" s="14" t="n">
        <v>18.4</v>
      </c>
      <c r="T1045" s="14" t="n">
        <v>43.3</v>
      </c>
      <c r="V1045" s="14" t="n">
        <v>112</v>
      </c>
      <c r="W1045" s="15" t="s">
        <v>42</v>
      </c>
      <c r="X1045" s="14" t="n">
        <v>52</v>
      </c>
    </row>
    <row r="1046" customFormat="false" ht="12.75" hidden="false" customHeight="false" outlineLevel="0" collapsed="false">
      <c r="A1046" s="0" t="n">
        <v>23</v>
      </c>
      <c r="B1046" s="14" t="n">
        <v>2.87</v>
      </c>
      <c r="D1046" s="14" t="n">
        <v>2.74</v>
      </c>
      <c r="F1046" s="14" t="n">
        <v>2.33</v>
      </c>
      <c r="H1046" s="14" t="n">
        <v>2.18</v>
      </c>
      <c r="J1046" s="14" t="n">
        <v>4.25</v>
      </c>
      <c r="L1046" s="14" t="n">
        <v>3.23</v>
      </c>
      <c r="N1046" s="14" t="n">
        <v>32.8</v>
      </c>
      <c r="P1046" s="14" t="n">
        <v>43.9</v>
      </c>
      <c r="R1046" s="14" t="n">
        <v>19.2</v>
      </c>
      <c r="T1046" s="14" t="n">
        <v>47.6</v>
      </c>
      <c r="V1046" s="14" t="n">
        <v>108</v>
      </c>
      <c r="W1046" s="15" t="s">
        <v>42</v>
      </c>
      <c r="X1046" s="14" t="n">
        <v>52.9</v>
      </c>
    </row>
    <row r="1047" customFormat="false" ht="12.75" hidden="false" customHeight="false" outlineLevel="0" collapsed="false">
      <c r="A1047" s="0" t="n">
        <v>24</v>
      </c>
      <c r="B1047" s="14" t="n">
        <v>2.84</v>
      </c>
      <c r="D1047" s="14" t="n">
        <v>2.4</v>
      </c>
      <c r="F1047" s="14" t="n">
        <v>2.4</v>
      </c>
      <c r="H1047" s="14" t="n">
        <v>2.12</v>
      </c>
      <c r="J1047" s="14" t="n">
        <v>4.27</v>
      </c>
      <c r="L1047" s="14" t="n">
        <v>3.23</v>
      </c>
      <c r="N1047" s="14" t="n">
        <v>42.7</v>
      </c>
      <c r="P1047" s="14" t="n">
        <v>40.8</v>
      </c>
      <c r="R1047" s="14" t="n">
        <v>22.1</v>
      </c>
      <c r="T1047" s="14" t="n">
        <v>50.9</v>
      </c>
      <c r="V1047" s="14" t="n">
        <v>92.9</v>
      </c>
      <c r="W1047" s="15" t="s">
        <v>42</v>
      </c>
      <c r="X1047" s="14" t="n">
        <v>54.2</v>
      </c>
    </row>
    <row r="1048" customFormat="false" ht="12.75" hidden="false" customHeight="false" outlineLevel="0" collapsed="false">
      <c r="A1048" s="0" t="n">
        <v>25</v>
      </c>
      <c r="B1048" s="14" t="n">
        <v>2.94</v>
      </c>
      <c r="D1048" s="14" t="n">
        <v>2.24</v>
      </c>
      <c r="F1048" s="14" t="n">
        <v>3.58</v>
      </c>
      <c r="H1048" s="14" t="n">
        <v>2.05</v>
      </c>
      <c r="J1048" s="14" t="n">
        <v>4.05</v>
      </c>
      <c r="L1048" s="14" t="n">
        <v>3.23</v>
      </c>
      <c r="N1048" s="14" t="n">
        <v>35.6</v>
      </c>
      <c r="P1048" s="14" t="n">
        <v>38.4</v>
      </c>
      <c r="R1048" s="14" t="n">
        <v>24.6</v>
      </c>
      <c r="T1048" s="14" t="n">
        <v>48.7</v>
      </c>
      <c r="V1048" s="14" t="n">
        <v>83.5</v>
      </c>
      <c r="W1048" s="15" t="s">
        <v>42</v>
      </c>
      <c r="X1048" s="14" t="n">
        <v>54.1</v>
      </c>
    </row>
    <row r="1049" customFormat="false" ht="12.75" hidden="false" customHeight="false" outlineLevel="0" collapsed="false">
      <c r="A1049" s="0" t="n">
        <v>26</v>
      </c>
      <c r="B1049" s="14" t="n">
        <v>2.77</v>
      </c>
      <c r="D1049" s="14" t="n">
        <v>2.24</v>
      </c>
      <c r="F1049" s="14" t="n">
        <v>3.25</v>
      </c>
      <c r="H1049" s="14" t="n">
        <v>2.2</v>
      </c>
      <c r="J1049" s="14" t="n">
        <v>3.96</v>
      </c>
      <c r="L1049" s="14" t="n">
        <v>3.25</v>
      </c>
      <c r="N1049" s="14" t="n">
        <v>31.5</v>
      </c>
      <c r="P1049" s="14" t="n">
        <v>38.5</v>
      </c>
      <c r="R1049" s="14" t="n">
        <v>22.9</v>
      </c>
      <c r="T1049" s="14" t="n">
        <v>45.7</v>
      </c>
      <c r="V1049" s="14" t="n">
        <v>84.1</v>
      </c>
      <c r="W1049" s="15" t="s">
        <v>42</v>
      </c>
      <c r="X1049" s="14" t="n">
        <v>55.5</v>
      </c>
    </row>
    <row r="1050" customFormat="false" ht="12.75" hidden="false" customHeight="false" outlineLevel="0" collapsed="false">
      <c r="A1050" s="0" t="n">
        <v>27</v>
      </c>
      <c r="B1050" s="14" t="n">
        <v>2.77</v>
      </c>
      <c r="D1050" s="14" t="n">
        <v>2.45</v>
      </c>
      <c r="F1050" s="14" t="n">
        <v>3.14</v>
      </c>
      <c r="H1050" s="14" t="n">
        <v>2.25</v>
      </c>
      <c r="J1050" s="14" t="n">
        <v>3.94</v>
      </c>
      <c r="L1050" s="14" t="n">
        <v>3.34</v>
      </c>
      <c r="N1050" s="14" t="n">
        <v>31.4</v>
      </c>
      <c r="P1050" s="14" t="n">
        <v>39</v>
      </c>
      <c r="R1050" s="14" t="n">
        <v>23.1</v>
      </c>
      <c r="T1050" s="14" t="n">
        <v>45.3</v>
      </c>
      <c r="V1050" s="14" t="n">
        <v>85.1</v>
      </c>
      <c r="W1050" s="15" t="s">
        <v>42</v>
      </c>
      <c r="X1050" s="14" t="n">
        <v>54.4</v>
      </c>
    </row>
    <row r="1051" customFormat="false" ht="12.75" hidden="false" customHeight="false" outlineLevel="0" collapsed="false">
      <c r="A1051" s="0" t="n">
        <v>28</v>
      </c>
      <c r="B1051" s="14" t="n">
        <v>2.78</v>
      </c>
      <c r="D1051" s="14" t="n">
        <v>2.17</v>
      </c>
      <c r="F1051" s="14" t="n">
        <v>2.6</v>
      </c>
      <c r="H1051" s="14" t="n">
        <v>2.09</v>
      </c>
      <c r="J1051" s="14" t="n">
        <v>3.94</v>
      </c>
      <c r="L1051" s="14" t="n">
        <v>3.82</v>
      </c>
      <c r="N1051" s="14" t="n">
        <v>30.4</v>
      </c>
      <c r="P1051" s="14" t="n">
        <v>38.3</v>
      </c>
      <c r="R1051" s="14" t="n">
        <v>22.7</v>
      </c>
      <c r="T1051" s="14" t="n">
        <v>49.8</v>
      </c>
      <c r="V1051" s="14" t="n">
        <v>99.8</v>
      </c>
      <c r="W1051" s="15" t="s">
        <v>42</v>
      </c>
      <c r="X1051" s="14" t="n">
        <v>53.6</v>
      </c>
    </row>
    <row r="1052" customFormat="false" ht="12.75" hidden="false" customHeight="false" outlineLevel="0" collapsed="false">
      <c r="A1052" s="0" t="n">
        <v>29</v>
      </c>
      <c r="B1052" s="14" t="n">
        <v>2.51</v>
      </c>
      <c r="F1052" s="14" t="n">
        <v>2.61</v>
      </c>
      <c r="H1052" s="14" t="n">
        <v>2.02</v>
      </c>
      <c r="J1052" s="14" t="n">
        <v>3.56</v>
      </c>
      <c r="L1052" s="14" t="n">
        <v>3.88</v>
      </c>
      <c r="N1052" s="14" t="n">
        <v>31.8</v>
      </c>
      <c r="P1052" s="14" t="n">
        <v>37.1</v>
      </c>
      <c r="R1052" s="14" t="n">
        <v>24.4</v>
      </c>
      <c r="T1052" s="14" t="n">
        <v>57.8</v>
      </c>
      <c r="V1052" s="14" t="n">
        <v>131</v>
      </c>
      <c r="W1052" s="15" t="s">
        <v>42</v>
      </c>
      <c r="X1052" s="14" t="n">
        <v>50.2</v>
      </c>
    </row>
    <row r="1053" customFormat="false" ht="12.75" hidden="false" customHeight="false" outlineLevel="0" collapsed="false">
      <c r="A1053" s="0" t="n">
        <v>30</v>
      </c>
      <c r="B1053" s="14" t="n">
        <v>2.48</v>
      </c>
      <c r="F1053" s="14" t="n">
        <v>2.52</v>
      </c>
      <c r="H1053" s="14" t="n">
        <v>2.18</v>
      </c>
      <c r="J1053" s="14" t="n">
        <v>3.38</v>
      </c>
      <c r="L1053" s="14" t="n">
        <v>3.98</v>
      </c>
      <c r="N1053" s="14" t="n">
        <v>30.7</v>
      </c>
      <c r="P1053" s="14" t="n">
        <v>36.5</v>
      </c>
      <c r="R1053" s="14" t="n">
        <v>22.2</v>
      </c>
      <c r="T1053" s="14" t="n">
        <v>62.4</v>
      </c>
      <c r="U1053" s="15" t="s">
        <v>42</v>
      </c>
      <c r="V1053" s="14" t="n">
        <v>141</v>
      </c>
      <c r="W1053" s="15" t="s">
        <v>42</v>
      </c>
      <c r="X1053" s="14" t="n">
        <v>49.2</v>
      </c>
    </row>
    <row r="1054" customFormat="false" ht="12.75" hidden="false" customHeight="false" outlineLevel="0" collapsed="false">
      <c r="A1054" s="0" t="n">
        <v>31</v>
      </c>
      <c r="B1054" s="14" t="n">
        <v>2.55</v>
      </c>
      <c r="F1054" s="14" t="n">
        <v>2.51</v>
      </c>
      <c r="J1054" s="14" t="n">
        <v>3.45</v>
      </c>
      <c r="N1054" s="14" t="n">
        <v>31.5</v>
      </c>
      <c r="P1054" s="14" t="n">
        <v>29.2</v>
      </c>
      <c r="T1054" s="14" t="n">
        <v>61.7</v>
      </c>
      <c r="X1054" s="14" t="n">
        <v>49.2</v>
      </c>
    </row>
    <row r="1056" customFormat="false" ht="12.75" hidden="false" customHeight="false" outlineLevel="0" collapsed="false">
      <c r="B1056" s="16" t="s">
        <v>43</v>
      </c>
      <c r="E1056" s="17" t="s">
        <v>44</v>
      </c>
    </row>
    <row r="1057" customFormat="false" ht="12.75" hidden="false" customHeight="false" outlineLevel="0" collapsed="false">
      <c r="E1057" s="17" t="s">
        <v>45</v>
      </c>
    </row>
    <row r="1058" customFormat="false" ht="12.75" hidden="false" customHeight="false" outlineLevel="0" collapsed="false">
      <c r="E1058" s="17" t="s">
        <v>46</v>
      </c>
    </row>
    <row r="1061" customFormat="false" ht="12.75" hidden="false" customHeight="false" outlineLevel="0" collapsed="false">
      <c r="B1061" s="2" t="s">
        <v>0</v>
      </c>
      <c r="S1061" s="2" t="s">
        <v>1</v>
      </c>
      <c r="X1061" s="3" t="n">
        <v>21</v>
      </c>
    </row>
    <row r="1062" customFormat="false" ht="12.75" hidden="false" customHeight="false" outlineLevel="0" collapsed="false">
      <c r="B1062" s="2" t="s">
        <v>2</v>
      </c>
      <c r="S1062" s="2" t="s">
        <v>3</v>
      </c>
      <c r="X1062" s="4" t="s">
        <v>4</v>
      </c>
    </row>
    <row r="1063" customFormat="false" ht="12.75" hidden="false" customHeight="false" outlineLevel="0" collapsed="false">
      <c r="B1063" s="2" t="s">
        <v>5</v>
      </c>
    </row>
    <row r="1066" customFormat="false" ht="12.75" hidden="false" customHeight="false" outlineLevel="0" collapsed="false">
      <c r="G1066" s="6" t="s">
        <v>7</v>
      </c>
    </row>
    <row r="1067" customFormat="false" ht="12.75" hidden="false" customHeight="false" outlineLevel="0" collapsed="false">
      <c r="G1067" s="7" t="s">
        <v>68</v>
      </c>
    </row>
    <row r="1069" customFormat="false" ht="12.75" hidden="false" customHeight="false" outlineLevel="0" collapsed="false">
      <c r="B1069" s="2" t="s">
        <v>9</v>
      </c>
      <c r="D1069" s="8" t="s">
        <v>100</v>
      </c>
    </row>
    <row r="1070" customFormat="false" ht="15" hidden="false" customHeight="false" outlineLevel="0" collapsed="false">
      <c r="B1070" s="2" t="s">
        <v>11</v>
      </c>
      <c r="D1070" s="9" t="s">
        <v>101</v>
      </c>
      <c r="I1070" s="2" t="s">
        <v>13</v>
      </c>
      <c r="K1070" s="8" t="s">
        <v>102</v>
      </c>
      <c r="Q1070" s="2" t="s">
        <v>15</v>
      </c>
      <c r="T1070" s="10" t="n">
        <v>6578245</v>
      </c>
      <c r="V1070" s="2" t="s">
        <v>16</v>
      </c>
    </row>
    <row r="1071" customFormat="false" ht="12.75" hidden="false" customHeight="false" outlineLevel="0" collapsed="false">
      <c r="B1071" s="2" t="s">
        <v>17</v>
      </c>
      <c r="D1071" s="11" t="n">
        <v>870</v>
      </c>
      <c r="E1071" s="2" t="s">
        <v>18</v>
      </c>
      <c r="I1071" s="2" t="s">
        <v>19</v>
      </c>
      <c r="K1071" s="8" t="s">
        <v>103</v>
      </c>
      <c r="Q1071" s="2" t="s">
        <v>21</v>
      </c>
      <c r="T1071" s="10" t="n">
        <v>331176</v>
      </c>
      <c r="V1071" s="2" t="s">
        <v>16</v>
      </c>
    </row>
    <row r="1072" customFormat="false" ht="12.75" hidden="false" customHeight="false" outlineLevel="0" collapsed="false">
      <c r="B1072" s="2" t="s">
        <v>22</v>
      </c>
      <c r="D1072" s="8" t="s">
        <v>23</v>
      </c>
      <c r="I1072" s="2" t="s">
        <v>24</v>
      </c>
      <c r="K1072" s="8" t="s">
        <v>104</v>
      </c>
      <c r="Q1072" s="2" t="s">
        <v>25</v>
      </c>
      <c r="T1072" s="3" t="n">
        <v>1262</v>
      </c>
      <c r="V1072" s="2" t="s">
        <v>26</v>
      </c>
    </row>
    <row r="1075" customFormat="false" ht="12.75" hidden="false" customHeight="false" outlineLevel="0" collapsed="false">
      <c r="A1075" s="12" t="s">
        <v>27</v>
      </c>
      <c r="B1075" s="13" t="s">
        <v>28</v>
      </c>
      <c r="C1075" s="2" t="s">
        <v>29</v>
      </c>
      <c r="D1075" s="13" t="s">
        <v>30</v>
      </c>
      <c r="E1075" s="2" t="s">
        <v>31</v>
      </c>
      <c r="F1075" s="13" t="s">
        <v>32</v>
      </c>
      <c r="G1075" s="2" t="s">
        <v>31</v>
      </c>
      <c r="H1075" s="13" t="s">
        <v>33</v>
      </c>
      <c r="I1075" s="2" t="s">
        <v>31</v>
      </c>
      <c r="J1075" s="13" t="s">
        <v>34</v>
      </c>
      <c r="K1075" s="2" t="s">
        <v>31</v>
      </c>
      <c r="L1075" s="13" t="s">
        <v>35</v>
      </c>
      <c r="M1075" s="2" t="s">
        <v>31</v>
      </c>
      <c r="N1075" s="13" t="s">
        <v>36</v>
      </c>
      <c r="O1075" s="2" t="s">
        <v>31</v>
      </c>
      <c r="P1075" s="13" t="s">
        <v>37</v>
      </c>
      <c r="Q1075" s="2" t="s">
        <v>31</v>
      </c>
      <c r="R1075" s="13" t="s">
        <v>38</v>
      </c>
      <c r="S1075" s="2" t="s">
        <v>31</v>
      </c>
      <c r="T1075" s="13" t="s">
        <v>39</v>
      </c>
      <c r="U1075" s="2" t="s">
        <v>31</v>
      </c>
      <c r="V1075" s="13" t="s">
        <v>40</v>
      </c>
      <c r="W1075" s="2" t="s">
        <v>31</v>
      </c>
      <c r="X1075" s="13" t="s">
        <v>41</v>
      </c>
      <c r="Y1075" s="2" t="s">
        <v>31</v>
      </c>
    </row>
    <row r="1077" customFormat="false" ht="12.75" hidden="false" customHeight="false" outlineLevel="0" collapsed="false">
      <c r="A1077" s="0" t="n">
        <v>1</v>
      </c>
      <c r="B1077" s="14" t="n">
        <v>50.3</v>
      </c>
      <c r="D1077" s="14" t="n">
        <v>25.1</v>
      </c>
      <c r="F1077" s="14" t="n">
        <v>14.3</v>
      </c>
      <c r="H1077" s="14" t="n">
        <v>9.59</v>
      </c>
      <c r="J1077" s="14" t="n">
        <v>8.28</v>
      </c>
      <c r="L1077" s="14" t="n">
        <v>6.45</v>
      </c>
      <c r="N1077" s="14" t="n">
        <v>5.99</v>
      </c>
      <c r="P1077" s="14" t="n">
        <v>4.66</v>
      </c>
      <c r="R1077" s="14" t="n">
        <v>3.72</v>
      </c>
      <c r="T1077" s="14" t="n">
        <v>2.99</v>
      </c>
      <c r="V1077" s="14" t="n">
        <v>1.83</v>
      </c>
    </row>
    <row r="1078" customFormat="false" ht="12.75" hidden="false" customHeight="false" outlineLevel="0" collapsed="false">
      <c r="A1078" s="0" t="n">
        <v>2</v>
      </c>
      <c r="B1078" s="14" t="n">
        <v>51.9</v>
      </c>
      <c r="D1078" s="14" t="n">
        <v>24.6</v>
      </c>
      <c r="F1078" s="14" t="n">
        <v>13.8</v>
      </c>
      <c r="H1078" s="14" t="n">
        <v>9.35</v>
      </c>
      <c r="J1078" s="14" t="n">
        <v>8.29</v>
      </c>
      <c r="L1078" s="14" t="n">
        <v>6.28</v>
      </c>
      <c r="N1078" s="14" t="n">
        <v>6.05</v>
      </c>
      <c r="P1078" s="14" t="n">
        <v>4.33</v>
      </c>
      <c r="R1078" s="14" t="n">
        <v>3.56</v>
      </c>
      <c r="T1078" s="14" t="n">
        <v>2.9</v>
      </c>
      <c r="V1078" s="14" t="n">
        <v>1.71</v>
      </c>
    </row>
    <row r="1079" customFormat="false" ht="12.75" hidden="false" customHeight="false" outlineLevel="0" collapsed="false">
      <c r="A1079" s="0" t="n">
        <v>3</v>
      </c>
      <c r="B1079" s="14" t="n">
        <v>51.2</v>
      </c>
      <c r="D1079" s="14" t="n">
        <v>24.1</v>
      </c>
      <c r="F1079" s="14" t="n">
        <v>13.7</v>
      </c>
      <c r="H1079" s="14" t="n">
        <v>9.46</v>
      </c>
      <c r="J1079" s="14" t="n">
        <v>8.26</v>
      </c>
      <c r="L1079" s="14" t="n">
        <v>6.37</v>
      </c>
      <c r="N1079" s="14" t="n">
        <v>5.9</v>
      </c>
      <c r="P1079" s="14" t="n">
        <v>4.13</v>
      </c>
      <c r="R1079" s="14" t="n">
        <v>3.6</v>
      </c>
      <c r="T1079" s="14" t="n">
        <v>2.69</v>
      </c>
      <c r="V1079" s="14" t="n">
        <v>1.69</v>
      </c>
    </row>
    <row r="1080" customFormat="false" ht="12.75" hidden="false" customHeight="false" outlineLevel="0" collapsed="false">
      <c r="A1080" s="0" t="n">
        <v>4</v>
      </c>
      <c r="B1080" s="14" t="n">
        <v>49.8</v>
      </c>
      <c r="D1080" s="14" t="n">
        <v>23.6</v>
      </c>
      <c r="F1080" s="14" t="n">
        <v>13.6</v>
      </c>
      <c r="H1080" s="14" t="n">
        <v>9.57</v>
      </c>
      <c r="J1080" s="14" t="n">
        <v>8.14</v>
      </c>
      <c r="L1080" s="14" t="n">
        <v>6.32</v>
      </c>
      <c r="N1080" s="14" t="n">
        <v>5.76</v>
      </c>
      <c r="P1080" s="14" t="n">
        <v>4.12</v>
      </c>
      <c r="R1080" s="14" t="n">
        <v>3.75</v>
      </c>
      <c r="T1080" s="14" t="n">
        <v>2.63</v>
      </c>
      <c r="V1080" s="14" t="n">
        <v>1.63</v>
      </c>
    </row>
    <row r="1081" customFormat="false" ht="12.75" hidden="false" customHeight="false" outlineLevel="0" collapsed="false">
      <c r="A1081" s="0" t="n">
        <v>5</v>
      </c>
      <c r="B1081" s="14" t="n">
        <v>47.4</v>
      </c>
      <c r="D1081" s="14" t="n">
        <v>23</v>
      </c>
      <c r="F1081" s="14" t="n">
        <v>13.7</v>
      </c>
      <c r="H1081" s="14" t="n">
        <v>9.29</v>
      </c>
      <c r="J1081" s="14" t="n">
        <v>7.98</v>
      </c>
      <c r="L1081" s="14" t="n">
        <v>6.2</v>
      </c>
      <c r="N1081" s="14" t="n">
        <v>5.79</v>
      </c>
      <c r="P1081" s="14" t="n">
        <v>4.04</v>
      </c>
      <c r="R1081" s="14" t="n">
        <v>4.02</v>
      </c>
      <c r="T1081" s="14" t="n">
        <v>2.73</v>
      </c>
      <c r="V1081" s="14" t="n">
        <v>1.75</v>
      </c>
    </row>
    <row r="1082" customFormat="false" ht="12.75" hidden="false" customHeight="false" outlineLevel="0" collapsed="false">
      <c r="A1082" s="0" t="n">
        <v>6</v>
      </c>
      <c r="B1082" s="14" t="n">
        <v>46.7</v>
      </c>
      <c r="D1082" s="14" t="n">
        <v>22.6</v>
      </c>
      <c r="F1082" s="14" t="n">
        <v>13.9</v>
      </c>
      <c r="H1082" s="14" t="n">
        <v>8.89</v>
      </c>
      <c r="J1082" s="14" t="n">
        <v>7.73</v>
      </c>
      <c r="L1082" s="14" t="n">
        <v>6.26</v>
      </c>
      <c r="N1082" s="14" t="n">
        <v>5.67</v>
      </c>
      <c r="P1082" s="14" t="n">
        <v>4.11</v>
      </c>
      <c r="R1082" s="14" t="n">
        <v>4.04</v>
      </c>
      <c r="T1082" s="14" t="n">
        <v>2.82</v>
      </c>
      <c r="V1082" s="14" t="n">
        <v>1.62</v>
      </c>
    </row>
    <row r="1083" customFormat="false" ht="12.75" hidden="false" customHeight="false" outlineLevel="0" collapsed="false">
      <c r="A1083" s="0" t="n">
        <v>7</v>
      </c>
      <c r="B1083" s="14" t="n">
        <v>45.8</v>
      </c>
      <c r="D1083" s="14" t="n">
        <v>22.4</v>
      </c>
      <c r="F1083" s="14" t="n">
        <v>13.5</v>
      </c>
      <c r="H1083" s="14" t="n">
        <v>8.87</v>
      </c>
      <c r="J1083" s="14" t="n">
        <v>7.61</v>
      </c>
      <c r="L1083" s="14" t="n">
        <v>5.98</v>
      </c>
      <c r="N1083" s="14" t="n">
        <v>5.74</v>
      </c>
      <c r="P1083" s="14" t="n">
        <v>4.11</v>
      </c>
      <c r="R1083" s="14" t="n">
        <v>4.04</v>
      </c>
      <c r="T1083" s="14" t="n">
        <v>2.71</v>
      </c>
      <c r="V1083" s="14" t="n">
        <v>1.68</v>
      </c>
    </row>
    <row r="1084" customFormat="false" ht="12.75" hidden="false" customHeight="false" outlineLevel="0" collapsed="false">
      <c r="A1084" s="0" t="n">
        <v>8</v>
      </c>
      <c r="B1084" s="14" t="n">
        <v>44.5</v>
      </c>
      <c r="D1084" s="14" t="n">
        <v>22.6</v>
      </c>
      <c r="F1084" s="14" t="n">
        <v>13.1</v>
      </c>
      <c r="H1084" s="14" t="n">
        <v>8.74</v>
      </c>
      <c r="J1084" s="14" t="n">
        <v>7.56</v>
      </c>
      <c r="L1084" s="14" t="n">
        <v>5.68</v>
      </c>
      <c r="N1084" s="14" t="n">
        <v>5.73</v>
      </c>
      <c r="P1084" s="14" t="n">
        <v>4.16</v>
      </c>
      <c r="R1084" s="14" t="n">
        <v>3.9</v>
      </c>
      <c r="T1084" s="14" t="n">
        <v>2.53</v>
      </c>
      <c r="V1084" s="14" t="n">
        <v>1.77</v>
      </c>
    </row>
    <row r="1085" customFormat="false" ht="12.75" hidden="false" customHeight="false" outlineLevel="0" collapsed="false">
      <c r="A1085" s="0" t="n">
        <v>9</v>
      </c>
      <c r="B1085" s="14" t="n">
        <v>42.6</v>
      </c>
      <c r="D1085" s="14" t="n">
        <v>22.2</v>
      </c>
      <c r="F1085" s="14" t="n">
        <v>13.1</v>
      </c>
      <c r="H1085" s="14" t="n">
        <v>8.47</v>
      </c>
      <c r="J1085" s="14" t="n">
        <v>8.48</v>
      </c>
      <c r="L1085" s="14" t="n">
        <v>5.52</v>
      </c>
      <c r="N1085" s="14" t="n">
        <v>5.64</v>
      </c>
      <c r="P1085" s="14" t="n">
        <v>3.97</v>
      </c>
      <c r="R1085" s="14" t="n">
        <v>3.71</v>
      </c>
      <c r="T1085" s="14" t="n">
        <v>2.36</v>
      </c>
      <c r="V1085" s="14" t="n">
        <v>1.82</v>
      </c>
    </row>
    <row r="1086" customFormat="false" ht="12.75" hidden="false" customHeight="false" outlineLevel="0" collapsed="false">
      <c r="A1086" s="0" t="n">
        <v>10</v>
      </c>
      <c r="B1086" s="14" t="n">
        <v>41.4</v>
      </c>
      <c r="D1086" s="14" t="n">
        <v>22.2</v>
      </c>
      <c r="F1086" s="14" t="n">
        <v>12.9</v>
      </c>
      <c r="H1086" s="14" t="n">
        <v>8.47</v>
      </c>
      <c r="J1086" s="14" t="n">
        <v>8.78</v>
      </c>
      <c r="L1086" s="14" t="n">
        <v>5.64</v>
      </c>
      <c r="N1086" s="14" t="n">
        <v>5.59</v>
      </c>
      <c r="P1086" s="14" t="n">
        <v>3.83</v>
      </c>
      <c r="R1086" s="14" t="n">
        <v>3.67</v>
      </c>
      <c r="T1086" s="14" t="n">
        <v>2.33</v>
      </c>
      <c r="V1086" s="14" t="n">
        <v>1.5</v>
      </c>
      <c r="W1086" s="15" t="s">
        <v>42</v>
      </c>
    </row>
    <row r="1087" customFormat="false" ht="12.75" hidden="false" customHeight="false" outlineLevel="0" collapsed="false">
      <c r="A1087" s="0" t="n">
        <v>11</v>
      </c>
      <c r="B1087" s="14" t="n">
        <v>40.6</v>
      </c>
      <c r="D1087" s="14" t="n">
        <v>21.6</v>
      </c>
      <c r="F1087" s="14" t="n">
        <v>12.9</v>
      </c>
      <c r="H1087" s="14" t="n">
        <v>8.72</v>
      </c>
      <c r="J1087" s="14" t="n">
        <v>8.51</v>
      </c>
      <c r="L1087" s="14" t="n">
        <v>5.67</v>
      </c>
      <c r="N1087" s="14" t="n">
        <v>5.46</v>
      </c>
      <c r="P1087" s="14" t="n">
        <v>3.74</v>
      </c>
      <c r="R1087" s="14" t="n">
        <v>3.71</v>
      </c>
      <c r="T1087" s="14" t="n">
        <v>2.1</v>
      </c>
      <c r="V1087" s="14" t="n">
        <v>1.52</v>
      </c>
    </row>
    <row r="1088" customFormat="false" ht="12.75" hidden="false" customHeight="false" outlineLevel="0" collapsed="false">
      <c r="A1088" s="0" t="n">
        <v>12</v>
      </c>
      <c r="B1088" s="14" t="n">
        <v>39.3</v>
      </c>
      <c r="D1088" s="14" t="n">
        <v>21.5</v>
      </c>
      <c r="F1088" s="14" t="n">
        <v>12.7</v>
      </c>
      <c r="H1088" s="14" t="n">
        <v>8.97</v>
      </c>
      <c r="J1088" s="14" t="n">
        <v>8.46</v>
      </c>
      <c r="L1088" s="14" t="n">
        <v>5.55</v>
      </c>
      <c r="N1088" s="14" t="n">
        <v>5.46</v>
      </c>
      <c r="P1088" s="14" t="n">
        <v>4.04</v>
      </c>
      <c r="R1088" s="14" t="n">
        <v>3.66</v>
      </c>
      <c r="T1088" s="14" t="n">
        <v>1.95</v>
      </c>
      <c r="V1088" s="14" t="n">
        <v>1.6</v>
      </c>
    </row>
    <row r="1089" customFormat="false" ht="12.75" hidden="false" customHeight="false" outlineLevel="0" collapsed="false">
      <c r="A1089" s="0" t="n">
        <v>13</v>
      </c>
      <c r="B1089" s="14" t="n">
        <v>38.2</v>
      </c>
      <c r="D1089" s="14" t="n">
        <v>21.2</v>
      </c>
      <c r="F1089" s="14" t="n">
        <v>12.1</v>
      </c>
      <c r="H1089" s="14" t="n">
        <v>8.64</v>
      </c>
      <c r="J1089" s="14" t="n">
        <v>8.23</v>
      </c>
      <c r="L1089" s="14" t="n">
        <v>5.61</v>
      </c>
      <c r="N1089" s="14" t="n">
        <v>5.36</v>
      </c>
      <c r="P1089" s="14" t="n">
        <v>4.32</v>
      </c>
      <c r="R1089" s="14" t="n">
        <v>3.48</v>
      </c>
      <c r="T1089" s="14" t="n">
        <v>2.05</v>
      </c>
      <c r="V1089" s="14" t="n">
        <v>1.52</v>
      </c>
    </row>
    <row r="1090" customFormat="false" ht="12.75" hidden="false" customHeight="false" outlineLevel="0" collapsed="false">
      <c r="A1090" s="0" t="n">
        <v>14</v>
      </c>
      <c r="B1090" s="14" t="n">
        <v>37.2</v>
      </c>
      <c r="D1090" s="14" t="n">
        <v>20.6</v>
      </c>
      <c r="F1090" s="14" t="n">
        <v>11.8</v>
      </c>
      <c r="H1090" s="14" t="n">
        <v>8.57</v>
      </c>
      <c r="J1090" s="14" t="n">
        <v>8.06</v>
      </c>
      <c r="L1090" s="14" t="n">
        <v>5.43</v>
      </c>
      <c r="N1090" s="14" t="n">
        <v>5.43</v>
      </c>
      <c r="P1090" s="14" t="n">
        <v>4.71</v>
      </c>
      <c r="R1090" s="14" t="n">
        <v>3.36</v>
      </c>
      <c r="T1090" s="14" t="n">
        <v>2.13</v>
      </c>
      <c r="V1090" s="14" t="n">
        <v>1.45</v>
      </c>
    </row>
    <row r="1091" customFormat="false" ht="12.75" hidden="false" customHeight="false" outlineLevel="0" collapsed="false">
      <c r="A1091" s="0" t="n">
        <v>15</v>
      </c>
      <c r="B1091" s="14" t="n">
        <v>36.2</v>
      </c>
      <c r="D1091" s="14" t="n">
        <v>20.8</v>
      </c>
      <c r="F1091" s="14" t="n">
        <v>11.5</v>
      </c>
      <c r="H1091" s="14" t="n">
        <v>8.45</v>
      </c>
      <c r="J1091" s="14" t="n">
        <v>8.18</v>
      </c>
      <c r="L1091" s="14" t="n">
        <v>5.48</v>
      </c>
      <c r="N1091" s="14" t="n">
        <v>5.41</v>
      </c>
      <c r="P1091" s="14" t="n">
        <v>4.97</v>
      </c>
      <c r="R1091" s="14" t="n">
        <v>3.28</v>
      </c>
      <c r="T1091" s="14" t="n">
        <v>2.21</v>
      </c>
      <c r="V1091" s="14" t="n">
        <v>1.39</v>
      </c>
      <c r="W1091" s="15" t="s">
        <v>42</v>
      </c>
    </row>
    <row r="1092" customFormat="false" ht="12.75" hidden="false" customHeight="false" outlineLevel="0" collapsed="false">
      <c r="A1092" s="0" t="n">
        <v>16</v>
      </c>
      <c r="B1092" s="14" t="n">
        <v>35.1</v>
      </c>
      <c r="D1092" s="14" t="n">
        <v>20</v>
      </c>
      <c r="F1092" s="14" t="n">
        <v>11.3</v>
      </c>
      <c r="H1092" s="14" t="n">
        <v>8.47</v>
      </c>
      <c r="J1092" s="14" t="n">
        <v>8.15</v>
      </c>
      <c r="L1092" s="14" t="n">
        <v>5.65</v>
      </c>
      <c r="N1092" s="14" t="n">
        <v>5.45</v>
      </c>
      <c r="P1092" s="14" t="n">
        <v>4.92</v>
      </c>
      <c r="R1092" s="14" t="n">
        <v>3.31</v>
      </c>
      <c r="T1092" s="14" t="n">
        <v>2.24</v>
      </c>
      <c r="V1092" s="14" t="n">
        <v>1.37</v>
      </c>
      <c r="W1092" s="15" t="s">
        <v>42</v>
      </c>
    </row>
    <row r="1093" customFormat="false" ht="12.75" hidden="false" customHeight="false" outlineLevel="0" collapsed="false">
      <c r="A1093" s="0" t="n">
        <v>17</v>
      </c>
      <c r="B1093" s="14" t="n">
        <v>34.1</v>
      </c>
      <c r="D1093" s="14" t="n">
        <v>19.4</v>
      </c>
      <c r="F1093" s="14" t="n">
        <v>12.2</v>
      </c>
      <c r="H1093" s="14" t="n">
        <v>8.7</v>
      </c>
      <c r="J1093" s="14" t="n">
        <v>7.88</v>
      </c>
      <c r="L1093" s="14" t="n">
        <v>6.72</v>
      </c>
      <c r="N1093" s="14" t="n">
        <v>5.39</v>
      </c>
      <c r="P1093" s="14" t="n">
        <v>4.69</v>
      </c>
      <c r="R1093" s="14" t="n">
        <v>3.54</v>
      </c>
      <c r="T1093" s="14" t="n">
        <v>2.36</v>
      </c>
      <c r="V1093" s="14" t="n">
        <v>1.24</v>
      </c>
      <c r="W1093" s="15" t="s">
        <v>42</v>
      </c>
    </row>
    <row r="1094" customFormat="false" ht="12.75" hidden="false" customHeight="false" outlineLevel="0" collapsed="false">
      <c r="A1094" s="0" t="n">
        <v>18</v>
      </c>
      <c r="B1094" s="14" t="n">
        <v>33.1</v>
      </c>
      <c r="D1094" s="14" t="n">
        <v>18.7</v>
      </c>
      <c r="F1094" s="14" t="n">
        <v>12.1</v>
      </c>
      <c r="H1094" s="14" t="n">
        <v>8.71</v>
      </c>
      <c r="J1094" s="14" t="n">
        <v>7.84</v>
      </c>
      <c r="L1094" s="14" t="n">
        <v>7.06</v>
      </c>
      <c r="N1094" s="14" t="n">
        <v>5.34</v>
      </c>
      <c r="P1094" s="14" t="n">
        <v>4.73</v>
      </c>
      <c r="R1094" s="14" t="n">
        <v>4.05</v>
      </c>
      <c r="T1094" s="14" t="n">
        <v>2.22</v>
      </c>
      <c r="V1094" s="14" t="n">
        <v>1.22</v>
      </c>
      <c r="W1094" s="15" t="s">
        <v>42</v>
      </c>
    </row>
    <row r="1095" customFormat="false" ht="12.75" hidden="false" customHeight="false" outlineLevel="0" collapsed="false">
      <c r="A1095" s="0" t="n">
        <v>19</v>
      </c>
      <c r="B1095" s="14" t="n">
        <v>32.4</v>
      </c>
      <c r="D1095" s="14" t="n">
        <v>18.5</v>
      </c>
      <c r="F1095" s="14" t="n">
        <v>11.8</v>
      </c>
      <c r="H1095" s="14" t="n">
        <v>8.49</v>
      </c>
      <c r="J1095" s="14" t="n">
        <v>7.73</v>
      </c>
      <c r="L1095" s="14" t="n">
        <v>6.96</v>
      </c>
      <c r="N1095" s="14" t="n">
        <v>5.29</v>
      </c>
      <c r="P1095" s="14" t="n">
        <v>4.97</v>
      </c>
      <c r="R1095" s="14" t="n">
        <v>3.98</v>
      </c>
      <c r="T1095" s="14" t="n">
        <v>2.18</v>
      </c>
      <c r="V1095" s="14" t="n">
        <v>1.25</v>
      </c>
      <c r="W1095" s="15" t="s">
        <v>42</v>
      </c>
    </row>
    <row r="1096" customFormat="false" ht="12.75" hidden="false" customHeight="false" outlineLevel="0" collapsed="false">
      <c r="A1096" s="0" t="n">
        <v>20</v>
      </c>
      <c r="B1096" s="14" t="n">
        <v>31.5</v>
      </c>
      <c r="D1096" s="14" t="n">
        <v>18</v>
      </c>
      <c r="F1096" s="14" t="n">
        <v>12</v>
      </c>
      <c r="H1096" s="14" t="n">
        <v>8.59</v>
      </c>
      <c r="J1096" s="14" t="n">
        <v>7.71</v>
      </c>
      <c r="L1096" s="14" t="n">
        <v>6.79</v>
      </c>
      <c r="N1096" s="14" t="n">
        <v>5.04</v>
      </c>
      <c r="P1096" s="14" t="n">
        <v>4.74</v>
      </c>
      <c r="R1096" s="14" t="n">
        <v>3.8</v>
      </c>
      <c r="T1096" s="14" t="n">
        <v>2.16</v>
      </c>
      <c r="V1096" s="14" t="n">
        <v>1.45</v>
      </c>
      <c r="W1096" s="15" t="s">
        <v>42</v>
      </c>
    </row>
    <row r="1097" customFormat="false" ht="12.75" hidden="false" customHeight="false" outlineLevel="0" collapsed="false">
      <c r="A1097" s="0" t="n">
        <v>21</v>
      </c>
      <c r="B1097" s="14" t="n">
        <v>31</v>
      </c>
      <c r="D1097" s="14" t="n">
        <v>17.9</v>
      </c>
      <c r="F1097" s="14" t="n">
        <v>11.7</v>
      </c>
      <c r="H1097" s="14" t="n">
        <v>8.57</v>
      </c>
      <c r="J1097" s="14" t="n">
        <v>7.68</v>
      </c>
      <c r="L1097" s="14" t="n">
        <v>6.61</v>
      </c>
      <c r="N1097" s="14" t="n">
        <v>4.98</v>
      </c>
      <c r="P1097" s="14" t="n">
        <v>4.61</v>
      </c>
      <c r="R1097" s="14" t="n">
        <v>3.69</v>
      </c>
      <c r="T1097" s="14" t="n">
        <v>2</v>
      </c>
      <c r="V1097" s="14" t="n">
        <v>1.45</v>
      </c>
      <c r="W1097" s="15" t="s">
        <v>42</v>
      </c>
    </row>
    <row r="1098" customFormat="false" ht="12.75" hidden="false" customHeight="false" outlineLevel="0" collapsed="false">
      <c r="A1098" s="0" t="n">
        <v>22</v>
      </c>
      <c r="B1098" s="14" t="n">
        <v>30.1</v>
      </c>
      <c r="D1098" s="14" t="n">
        <v>17.3</v>
      </c>
      <c r="F1098" s="14" t="n">
        <v>11.3</v>
      </c>
      <c r="H1098" s="14" t="n">
        <v>8.47</v>
      </c>
      <c r="J1098" s="14" t="n">
        <v>7.89</v>
      </c>
      <c r="L1098" s="14" t="n">
        <v>6.5</v>
      </c>
      <c r="N1098" s="14" t="n">
        <v>4.83</v>
      </c>
      <c r="P1098" s="14" t="n">
        <v>4.53</v>
      </c>
      <c r="R1098" s="14" t="n">
        <v>3.99</v>
      </c>
      <c r="T1098" s="14" t="n">
        <v>1.94</v>
      </c>
      <c r="V1098" s="14" t="n">
        <v>1.38</v>
      </c>
      <c r="W1098" s="15" t="s">
        <v>42</v>
      </c>
    </row>
    <row r="1099" customFormat="false" ht="12.75" hidden="false" customHeight="false" outlineLevel="0" collapsed="false">
      <c r="A1099" s="0" t="n">
        <v>23</v>
      </c>
      <c r="B1099" s="14" t="n">
        <v>29.6</v>
      </c>
      <c r="D1099" s="14" t="n">
        <v>16.7</v>
      </c>
      <c r="F1099" s="14" t="n">
        <v>11.3</v>
      </c>
      <c r="H1099" s="14" t="n">
        <v>8.55</v>
      </c>
      <c r="J1099" s="14" t="n">
        <v>7.65</v>
      </c>
      <c r="L1099" s="14" t="n">
        <v>6.46</v>
      </c>
      <c r="N1099" s="14" t="n">
        <v>4.84</v>
      </c>
      <c r="P1099" s="14" t="n">
        <v>4.04</v>
      </c>
      <c r="R1099" s="14" t="n">
        <v>4.21</v>
      </c>
      <c r="T1099" s="14" t="n">
        <v>2.04</v>
      </c>
      <c r="V1099" s="14" t="n">
        <v>1.42</v>
      </c>
      <c r="W1099" s="15" t="s">
        <v>42</v>
      </c>
      <c r="X1099" s="14" t="n">
        <v>1.12</v>
      </c>
    </row>
    <row r="1100" customFormat="false" ht="12.75" hidden="false" customHeight="false" outlineLevel="0" collapsed="false">
      <c r="A1100" s="0" t="n">
        <v>24</v>
      </c>
      <c r="B1100" s="14" t="n">
        <v>29.2</v>
      </c>
      <c r="D1100" s="14" t="n">
        <v>16.3</v>
      </c>
      <c r="F1100" s="14" t="n">
        <v>10.9</v>
      </c>
      <c r="H1100" s="14" t="n">
        <v>8.31</v>
      </c>
      <c r="J1100" s="14" t="n">
        <v>7.42</v>
      </c>
      <c r="L1100" s="14" t="n">
        <v>6.37</v>
      </c>
      <c r="N1100" s="14" t="n">
        <v>4.8</v>
      </c>
      <c r="P1100" s="14" t="n">
        <v>3.87</v>
      </c>
      <c r="R1100" s="14" t="n">
        <v>4</v>
      </c>
      <c r="T1100" s="14" t="n">
        <v>2.04</v>
      </c>
      <c r="V1100" s="14" t="n">
        <v>1.19</v>
      </c>
      <c r="W1100" s="15" t="s">
        <v>42</v>
      </c>
      <c r="X1100" s="14" t="n">
        <v>1.8</v>
      </c>
    </row>
    <row r="1101" customFormat="false" ht="12.75" hidden="false" customHeight="false" outlineLevel="0" collapsed="false">
      <c r="A1101" s="0" t="n">
        <v>25</v>
      </c>
      <c r="B1101" s="14" t="n">
        <v>28.6</v>
      </c>
      <c r="D1101" s="14" t="n">
        <v>16.1</v>
      </c>
      <c r="F1101" s="14" t="n">
        <v>10.4</v>
      </c>
      <c r="H1101" s="14" t="n">
        <v>8.31</v>
      </c>
      <c r="J1101" s="14" t="n">
        <v>7.23</v>
      </c>
      <c r="L1101" s="14" t="n">
        <v>6.29</v>
      </c>
      <c r="N1101" s="14" t="n">
        <v>4.69</v>
      </c>
      <c r="P1101" s="14" t="n">
        <v>3.77</v>
      </c>
      <c r="R1101" s="14" t="n">
        <v>3.86</v>
      </c>
      <c r="T1101" s="14" t="n">
        <v>1.92</v>
      </c>
      <c r="V1101" s="14" t="n">
        <v>1.43</v>
      </c>
      <c r="X1101" s="14" t="n">
        <v>1.72</v>
      </c>
    </row>
    <row r="1102" customFormat="false" ht="12.75" hidden="false" customHeight="false" outlineLevel="0" collapsed="false">
      <c r="A1102" s="0" t="n">
        <v>26</v>
      </c>
      <c r="B1102" s="14" t="n">
        <v>28.3</v>
      </c>
      <c r="D1102" s="14" t="n">
        <v>15.7</v>
      </c>
      <c r="F1102" s="14" t="n">
        <v>10.1</v>
      </c>
      <c r="H1102" s="14" t="n">
        <v>8.23</v>
      </c>
      <c r="J1102" s="14" t="n">
        <v>7.05</v>
      </c>
      <c r="L1102" s="14" t="n">
        <v>6.37</v>
      </c>
      <c r="N1102" s="14" t="n">
        <v>4.66</v>
      </c>
      <c r="P1102" s="14" t="n">
        <v>3.58</v>
      </c>
      <c r="R1102" s="14" t="n">
        <v>3.9</v>
      </c>
      <c r="T1102" s="14" t="n">
        <v>1.85</v>
      </c>
      <c r="V1102" s="14" t="n">
        <v>1.52</v>
      </c>
      <c r="W1102" s="15" t="s">
        <v>42</v>
      </c>
    </row>
    <row r="1103" customFormat="false" ht="12.75" hidden="false" customHeight="false" outlineLevel="0" collapsed="false">
      <c r="A1103" s="0" t="n">
        <v>27</v>
      </c>
      <c r="B1103" s="14" t="n">
        <v>27.8</v>
      </c>
      <c r="D1103" s="14" t="n">
        <v>15</v>
      </c>
      <c r="F1103" s="14" t="n">
        <v>9.95</v>
      </c>
      <c r="H1103" s="14" t="n">
        <v>8.58</v>
      </c>
      <c r="J1103" s="14" t="n">
        <v>6.86</v>
      </c>
      <c r="L1103" s="14" t="n">
        <v>6.37</v>
      </c>
      <c r="N1103" s="14" t="n">
        <v>4.72</v>
      </c>
      <c r="P1103" s="14" t="n">
        <v>3.52</v>
      </c>
      <c r="R1103" s="14" t="n">
        <v>3.58</v>
      </c>
      <c r="T1103" s="14" t="n">
        <v>1.86</v>
      </c>
      <c r="V1103" s="14" t="n">
        <v>1.32</v>
      </c>
      <c r="W1103" s="15" t="s">
        <v>42</v>
      </c>
    </row>
    <row r="1104" customFormat="false" ht="12.75" hidden="false" customHeight="false" outlineLevel="0" collapsed="false">
      <c r="A1104" s="0" t="n">
        <v>28</v>
      </c>
      <c r="B1104" s="14" t="n">
        <v>27.2</v>
      </c>
      <c r="D1104" s="14" t="n">
        <v>14.7</v>
      </c>
      <c r="F1104" s="14" t="n">
        <v>10.1</v>
      </c>
      <c r="H1104" s="14" t="n">
        <v>8.69</v>
      </c>
      <c r="J1104" s="14" t="n">
        <v>6.92</v>
      </c>
      <c r="L1104" s="14" t="n">
        <v>6.41</v>
      </c>
      <c r="N1104" s="14" t="n">
        <v>4.68</v>
      </c>
      <c r="P1104" s="14" t="n">
        <v>3.51</v>
      </c>
      <c r="R1104" s="14" t="n">
        <v>3.41</v>
      </c>
      <c r="T1104" s="14" t="n">
        <v>1.91</v>
      </c>
      <c r="V1104" s="14" t="n">
        <v>1.43</v>
      </c>
      <c r="W1104" s="15" t="s">
        <v>42</v>
      </c>
    </row>
    <row r="1105" customFormat="false" ht="12.75" hidden="false" customHeight="false" outlineLevel="0" collapsed="false">
      <c r="A1105" s="0" t="n">
        <v>29</v>
      </c>
      <c r="B1105" s="14" t="n">
        <v>26.8</v>
      </c>
      <c r="D1105" s="14" t="n">
        <v>14.5</v>
      </c>
      <c r="F1105" s="14" t="n">
        <v>9.94</v>
      </c>
      <c r="H1105" s="14" t="n">
        <v>8.6</v>
      </c>
      <c r="J1105" s="14" t="n">
        <v>6.87</v>
      </c>
      <c r="L1105" s="14" t="n">
        <v>6.4</v>
      </c>
      <c r="N1105" s="14" t="n">
        <v>4.75</v>
      </c>
      <c r="P1105" s="14" t="n">
        <v>3.7</v>
      </c>
      <c r="R1105" s="14" t="n">
        <v>3.3</v>
      </c>
      <c r="T1105" s="14" t="n">
        <v>1.65</v>
      </c>
      <c r="V1105" s="14" t="n">
        <v>1.31</v>
      </c>
      <c r="W1105" s="15" t="s">
        <v>42</v>
      </c>
    </row>
    <row r="1106" customFormat="false" ht="12.75" hidden="false" customHeight="false" outlineLevel="0" collapsed="false">
      <c r="A1106" s="0" t="n">
        <v>30</v>
      </c>
      <c r="B1106" s="14" t="n">
        <v>26.1</v>
      </c>
      <c r="F1106" s="14" t="n">
        <v>9.77</v>
      </c>
      <c r="H1106" s="14" t="n">
        <v>8.42</v>
      </c>
      <c r="J1106" s="14" t="n">
        <v>6.77</v>
      </c>
      <c r="L1106" s="14" t="n">
        <v>6.25</v>
      </c>
      <c r="N1106" s="14" t="n">
        <v>4.71</v>
      </c>
      <c r="P1106" s="14" t="n">
        <v>3.88</v>
      </c>
      <c r="R1106" s="14" t="n">
        <v>3.2</v>
      </c>
      <c r="T1106" s="14" t="n">
        <v>1.81</v>
      </c>
      <c r="V1106" s="14" t="n">
        <v>1.22</v>
      </c>
      <c r="W1106" s="15" t="s">
        <v>42</v>
      </c>
    </row>
    <row r="1107" customFormat="false" ht="12.75" hidden="false" customHeight="false" outlineLevel="0" collapsed="false">
      <c r="A1107" s="0" t="n">
        <v>31</v>
      </c>
      <c r="B1107" s="14" t="n">
        <v>25.3</v>
      </c>
      <c r="F1107" s="14" t="n">
        <v>9.64</v>
      </c>
      <c r="J1107" s="14" t="n">
        <v>6.45</v>
      </c>
      <c r="N1107" s="14" t="n">
        <v>4.69</v>
      </c>
      <c r="P1107" s="14" t="n">
        <v>3.9</v>
      </c>
      <c r="T1107" s="14" t="n">
        <v>1.71</v>
      </c>
    </row>
    <row r="1109" customFormat="false" ht="12.75" hidden="false" customHeight="false" outlineLevel="0" collapsed="false">
      <c r="B1109" s="16" t="s">
        <v>43</v>
      </c>
      <c r="E1109" s="17" t="s">
        <v>44</v>
      </c>
    </row>
    <row r="1110" customFormat="false" ht="12.75" hidden="false" customHeight="false" outlineLevel="0" collapsed="false">
      <c r="E1110" s="17" t="s">
        <v>45</v>
      </c>
    </row>
    <row r="1111" customFormat="false" ht="12.75" hidden="false" customHeight="false" outlineLevel="0" collapsed="false">
      <c r="E1111" s="17" t="s">
        <v>46</v>
      </c>
    </row>
    <row r="1114" customFormat="false" ht="12.75" hidden="false" customHeight="false" outlineLevel="0" collapsed="false">
      <c r="B1114" s="2" t="s">
        <v>0</v>
      </c>
      <c r="S1114" s="2" t="s">
        <v>1</v>
      </c>
      <c r="X1114" s="3" t="n">
        <v>22</v>
      </c>
    </row>
    <row r="1115" customFormat="false" ht="12.75" hidden="false" customHeight="false" outlineLevel="0" collapsed="false">
      <c r="B1115" s="2" t="s">
        <v>2</v>
      </c>
      <c r="S1115" s="2" t="s">
        <v>3</v>
      </c>
      <c r="X1115" s="4" t="s">
        <v>4</v>
      </c>
    </row>
    <row r="1116" customFormat="false" ht="12.75" hidden="false" customHeight="false" outlineLevel="0" collapsed="false">
      <c r="B1116" s="2" t="s">
        <v>5</v>
      </c>
    </row>
    <row r="1119" customFormat="false" ht="12.75" hidden="false" customHeight="false" outlineLevel="0" collapsed="false">
      <c r="G1119" s="6" t="s">
        <v>7</v>
      </c>
    </row>
    <row r="1120" customFormat="false" ht="12.75" hidden="false" customHeight="false" outlineLevel="0" collapsed="false">
      <c r="G1120" s="7" t="s">
        <v>69</v>
      </c>
    </row>
    <row r="1122" customFormat="false" ht="12.75" hidden="false" customHeight="false" outlineLevel="0" collapsed="false">
      <c r="B1122" s="2" t="s">
        <v>9</v>
      </c>
      <c r="D1122" s="8" t="s">
        <v>100</v>
      </c>
    </row>
    <row r="1123" customFormat="false" ht="15" hidden="false" customHeight="false" outlineLevel="0" collapsed="false">
      <c r="B1123" s="2" t="s">
        <v>11</v>
      </c>
      <c r="D1123" s="9" t="s">
        <v>101</v>
      </c>
      <c r="I1123" s="2" t="s">
        <v>13</v>
      </c>
      <c r="K1123" s="8" t="s">
        <v>102</v>
      </c>
      <c r="Q1123" s="2" t="s">
        <v>15</v>
      </c>
      <c r="T1123" s="10" t="n">
        <v>6578245</v>
      </c>
      <c r="V1123" s="2" t="s">
        <v>16</v>
      </c>
    </row>
    <row r="1124" customFormat="false" ht="12.75" hidden="false" customHeight="false" outlineLevel="0" collapsed="false">
      <c r="B1124" s="2" t="s">
        <v>17</v>
      </c>
      <c r="D1124" s="11" t="n">
        <v>870</v>
      </c>
      <c r="E1124" s="2" t="s">
        <v>18</v>
      </c>
      <c r="I1124" s="2" t="s">
        <v>19</v>
      </c>
      <c r="K1124" s="8" t="s">
        <v>103</v>
      </c>
      <c r="Q1124" s="2" t="s">
        <v>21</v>
      </c>
      <c r="T1124" s="10" t="n">
        <v>331176</v>
      </c>
      <c r="V1124" s="2" t="s">
        <v>16</v>
      </c>
    </row>
    <row r="1125" customFormat="false" ht="12.75" hidden="false" customHeight="false" outlineLevel="0" collapsed="false">
      <c r="B1125" s="2" t="s">
        <v>22</v>
      </c>
      <c r="D1125" s="8" t="s">
        <v>23</v>
      </c>
      <c r="I1125" s="2" t="s">
        <v>24</v>
      </c>
      <c r="K1125" s="8" t="s">
        <v>104</v>
      </c>
      <c r="Q1125" s="2" t="s">
        <v>25</v>
      </c>
      <c r="T1125" s="3" t="n">
        <v>1262</v>
      </c>
      <c r="V1125" s="2" t="s">
        <v>26</v>
      </c>
    </row>
    <row r="1128" customFormat="false" ht="12.75" hidden="false" customHeight="false" outlineLevel="0" collapsed="false">
      <c r="A1128" s="12" t="s">
        <v>27</v>
      </c>
      <c r="B1128" s="13" t="s">
        <v>28</v>
      </c>
      <c r="C1128" s="2" t="s">
        <v>29</v>
      </c>
      <c r="D1128" s="13" t="s">
        <v>30</v>
      </c>
      <c r="E1128" s="2" t="s">
        <v>31</v>
      </c>
      <c r="F1128" s="13" t="s">
        <v>32</v>
      </c>
      <c r="G1128" s="2" t="s">
        <v>31</v>
      </c>
      <c r="H1128" s="13" t="s">
        <v>33</v>
      </c>
      <c r="I1128" s="2" t="s">
        <v>31</v>
      </c>
      <c r="J1128" s="13" t="s">
        <v>34</v>
      </c>
      <c r="K1128" s="2" t="s">
        <v>31</v>
      </c>
      <c r="L1128" s="13" t="s">
        <v>35</v>
      </c>
      <c r="M1128" s="2" t="s">
        <v>31</v>
      </c>
      <c r="N1128" s="13" t="s">
        <v>36</v>
      </c>
      <c r="O1128" s="2" t="s">
        <v>31</v>
      </c>
      <c r="P1128" s="13" t="s">
        <v>37</v>
      </c>
      <c r="Q1128" s="2" t="s">
        <v>31</v>
      </c>
      <c r="R1128" s="13" t="s">
        <v>38</v>
      </c>
      <c r="S1128" s="2" t="s">
        <v>31</v>
      </c>
      <c r="T1128" s="13" t="s">
        <v>39</v>
      </c>
      <c r="U1128" s="2" t="s">
        <v>31</v>
      </c>
      <c r="V1128" s="13" t="s">
        <v>40</v>
      </c>
      <c r="W1128" s="2" t="s">
        <v>31</v>
      </c>
      <c r="X1128" s="13" t="s">
        <v>41</v>
      </c>
      <c r="Y1128" s="2" t="s">
        <v>31</v>
      </c>
    </row>
    <row r="1130" customFormat="false" ht="12.75" hidden="false" customHeight="false" outlineLevel="0" collapsed="false">
      <c r="A1130" s="0" t="n">
        <v>1</v>
      </c>
      <c r="D1130" s="14" t="n">
        <v>0.74</v>
      </c>
      <c r="F1130" s="14" t="n">
        <v>2.04</v>
      </c>
      <c r="H1130" s="14" t="n">
        <v>1.37</v>
      </c>
      <c r="J1130" s="14" t="n">
        <v>3.01</v>
      </c>
      <c r="L1130" s="14" t="n">
        <v>2.79</v>
      </c>
      <c r="N1130" s="14" t="n">
        <v>2.44</v>
      </c>
      <c r="P1130" s="14" t="n">
        <v>3.5</v>
      </c>
      <c r="R1130" s="14" t="n">
        <v>11</v>
      </c>
      <c r="T1130" s="14" t="n">
        <v>9.41</v>
      </c>
      <c r="V1130" s="14" t="n">
        <v>17.6</v>
      </c>
      <c r="X1130" s="14" t="n">
        <v>7.95</v>
      </c>
    </row>
    <row r="1131" customFormat="false" ht="12.75" hidden="false" customHeight="false" outlineLevel="0" collapsed="false">
      <c r="A1131" s="0" t="n">
        <v>2</v>
      </c>
      <c r="D1131" s="14" t="n">
        <v>0.77</v>
      </c>
      <c r="F1131" s="14" t="n">
        <v>1.95</v>
      </c>
      <c r="H1131" s="14" t="n">
        <v>1.98</v>
      </c>
      <c r="J1131" s="14" t="n">
        <v>3.01</v>
      </c>
      <c r="L1131" s="14" t="n">
        <v>2.63</v>
      </c>
      <c r="N1131" s="14" t="n">
        <v>2.36</v>
      </c>
      <c r="P1131" s="14" t="n">
        <v>3.53</v>
      </c>
      <c r="R1131" s="14" t="n">
        <v>11.5</v>
      </c>
      <c r="T1131" s="14" t="n">
        <v>9.53</v>
      </c>
      <c r="V1131" s="14" t="n">
        <v>16.6</v>
      </c>
      <c r="X1131" s="14" t="n">
        <v>7.49</v>
      </c>
    </row>
    <row r="1132" customFormat="false" ht="12.75" hidden="false" customHeight="false" outlineLevel="0" collapsed="false">
      <c r="A1132" s="0" t="n">
        <v>3</v>
      </c>
      <c r="D1132" s="14" t="n">
        <v>0.91</v>
      </c>
      <c r="F1132" s="14" t="n">
        <v>1.69</v>
      </c>
      <c r="H1132" s="14" t="n">
        <v>2.02</v>
      </c>
      <c r="J1132" s="14" t="n">
        <v>3.23</v>
      </c>
      <c r="L1132" s="14" t="n">
        <v>2.56</v>
      </c>
      <c r="N1132" s="14" t="n">
        <v>2.23</v>
      </c>
      <c r="P1132" s="14" t="n">
        <v>4.54</v>
      </c>
      <c r="R1132" s="14" t="n">
        <v>12</v>
      </c>
      <c r="T1132" s="14" t="n">
        <v>9.11</v>
      </c>
      <c r="V1132" s="14" t="n">
        <v>15.3</v>
      </c>
      <c r="X1132" s="14" t="n">
        <v>7.43</v>
      </c>
    </row>
    <row r="1133" customFormat="false" ht="12.75" hidden="false" customHeight="false" outlineLevel="0" collapsed="false">
      <c r="A1133" s="0" t="n">
        <v>4</v>
      </c>
      <c r="F1133" s="14" t="n">
        <v>1.34</v>
      </c>
      <c r="H1133" s="14" t="n">
        <v>1.98</v>
      </c>
      <c r="J1133" s="14" t="n">
        <v>4.94</v>
      </c>
      <c r="L1133" s="14" t="n">
        <v>2.51</v>
      </c>
      <c r="N1133" s="14" t="n">
        <v>2.25</v>
      </c>
      <c r="P1133" s="14" t="n">
        <v>4.13</v>
      </c>
      <c r="R1133" s="14" t="n">
        <v>11.3</v>
      </c>
      <c r="T1133" s="14" t="n">
        <v>9.62</v>
      </c>
      <c r="V1133" s="14" t="n">
        <v>15.1</v>
      </c>
      <c r="X1133" s="14" t="n">
        <v>7.56</v>
      </c>
    </row>
    <row r="1134" customFormat="false" ht="12.75" hidden="false" customHeight="false" outlineLevel="0" collapsed="false">
      <c r="A1134" s="0" t="n">
        <v>5</v>
      </c>
      <c r="F1134" s="14" t="n">
        <v>0.7</v>
      </c>
      <c r="H1134" s="14" t="n">
        <v>1.4</v>
      </c>
      <c r="J1134" s="14" t="n">
        <v>4.19</v>
      </c>
      <c r="L1134" s="14" t="n">
        <v>2.66</v>
      </c>
      <c r="N1134" s="14" t="n">
        <v>2.25</v>
      </c>
      <c r="P1134" s="14" t="n">
        <v>4.16</v>
      </c>
      <c r="R1134" s="14" t="n">
        <v>11</v>
      </c>
      <c r="T1134" s="14" t="n">
        <v>10.5</v>
      </c>
      <c r="V1134" s="14" t="n">
        <v>16.5</v>
      </c>
      <c r="X1134" s="14" t="n">
        <v>7.34</v>
      </c>
    </row>
    <row r="1135" customFormat="false" ht="12.75" hidden="false" customHeight="false" outlineLevel="0" collapsed="false">
      <c r="A1135" s="0" t="n">
        <v>6</v>
      </c>
      <c r="F1135" s="14" t="n">
        <v>0.56</v>
      </c>
      <c r="H1135" s="14" t="n">
        <v>0.72</v>
      </c>
      <c r="J1135" s="14" t="n">
        <v>3.83</v>
      </c>
      <c r="L1135" s="14" t="n">
        <v>2.67</v>
      </c>
      <c r="N1135" s="14" t="n">
        <v>2.06</v>
      </c>
      <c r="P1135" s="14" t="n">
        <v>4.35</v>
      </c>
      <c r="R1135" s="14" t="n">
        <v>10.5</v>
      </c>
      <c r="T1135" s="14" t="n">
        <v>10.8</v>
      </c>
      <c r="V1135" s="14" t="n">
        <v>17.2</v>
      </c>
      <c r="X1135" s="14" t="n">
        <v>6.71</v>
      </c>
    </row>
    <row r="1136" customFormat="false" ht="12.75" hidden="false" customHeight="false" outlineLevel="0" collapsed="false">
      <c r="A1136" s="0" t="n">
        <v>7</v>
      </c>
      <c r="F1136" s="14" t="n">
        <v>0.41</v>
      </c>
      <c r="H1136" s="14" t="n">
        <v>0.63</v>
      </c>
      <c r="J1136" s="14" t="n">
        <v>3.78</v>
      </c>
      <c r="L1136" s="14" t="n">
        <v>2.73</v>
      </c>
      <c r="N1136" s="14" t="n">
        <v>2.08</v>
      </c>
      <c r="P1136" s="14" t="n">
        <v>4.63</v>
      </c>
      <c r="R1136" s="14" t="n">
        <v>9.62</v>
      </c>
      <c r="T1136" s="14" t="n">
        <v>10.6</v>
      </c>
      <c r="V1136" s="14" t="n">
        <v>16.7</v>
      </c>
      <c r="X1136" s="14" t="n">
        <v>6.6</v>
      </c>
    </row>
    <row r="1137" customFormat="false" ht="12.75" hidden="false" customHeight="false" outlineLevel="0" collapsed="false">
      <c r="A1137" s="0" t="n">
        <v>8</v>
      </c>
      <c r="F1137" s="14" t="n">
        <v>0.49</v>
      </c>
      <c r="H1137" s="14" t="n">
        <v>0.98</v>
      </c>
      <c r="J1137" s="14" t="n">
        <v>4</v>
      </c>
      <c r="L1137" s="14" t="n">
        <v>2.79</v>
      </c>
      <c r="N1137" s="14" t="n">
        <v>2.09</v>
      </c>
      <c r="P1137" s="14" t="n">
        <v>4.27</v>
      </c>
      <c r="R1137" s="14" t="n">
        <v>9.17</v>
      </c>
      <c r="T1137" s="14" t="n">
        <v>11.2</v>
      </c>
      <c r="V1137" s="14" t="n">
        <v>16.1</v>
      </c>
      <c r="X1137" s="14" t="n">
        <v>6.36</v>
      </c>
    </row>
    <row r="1138" customFormat="false" ht="12.75" hidden="false" customHeight="false" outlineLevel="0" collapsed="false">
      <c r="A1138" s="0" t="n">
        <v>9</v>
      </c>
      <c r="F1138" s="14" t="n">
        <v>1.21</v>
      </c>
      <c r="H1138" s="14" t="n">
        <v>1.97</v>
      </c>
      <c r="J1138" s="14" t="n">
        <v>4.06</v>
      </c>
      <c r="L1138" s="14" t="n">
        <v>2.73</v>
      </c>
      <c r="N1138" s="14" t="n">
        <v>2.01</v>
      </c>
      <c r="P1138" s="14" t="n">
        <v>4.12</v>
      </c>
      <c r="R1138" s="14" t="n">
        <v>8.45</v>
      </c>
      <c r="T1138" s="14" t="n">
        <v>12.2</v>
      </c>
      <c r="V1138" s="14" t="n">
        <v>15.3</v>
      </c>
      <c r="X1138" s="14" t="n">
        <v>6.04</v>
      </c>
    </row>
    <row r="1139" customFormat="false" ht="12.75" hidden="false" customHeight="false" outlineLevel="0" collapsed="false">
      <c r="A1139" s="0" t="n">
        <v>10</v>
      </c>
      <c r="F1139" s="14" t="n">
        <v>1.96</v>
      </c>
      <c r="H1139" s="14" t="n">
        <v>2.08</v>
      </c>
      <c r="J1139" s="14" t="n">
        <v>4.23</v>
      </c>
      <c r="L1139" s="14" t="n">
        <v>2.62</v>
      </c>
      <c r="N1139" s="14" t="n">
        <v>2.15</v>
      </c>
      <c r="P1139" s="14" t="n">
        <v>4.5</v>
      </c>
      <c r="R1139" s="14" t="n">
        <v>8.07</v>
      </c>
      <c r="T1139" s="14" t="n">
        <v>12.1</v>
      </c>
      <c r="V1139" s="14" t="n">
        <v>15</v>
      </c>
      <c r="X1139" s="14" t="n">
        <v>5.93</v>
      </c>
    </row>
    <row r="1140" customFormat="false" ht="12.75" hidden="false" customHeight="false" outlineLevel="0" collapsed="false">
      <c r="A1140" s="0" t="n">
        <v>11</v>
      </c>
      <c r="F1140" s="14" t="n">
        <v>2.12</v>
      </c>
      <c r="H1140" s="14" t="n">
        <v>1.86</v>
      </c>
      <c r="J1140" s="14" t="n">
        <v>4.27</v>
      </c>
      <c r="L1140" s="14" t="n">
        <v>2.62</v>
      </c>
      <c r="N1140" s="14" t="n">
        <v>2.04</v>
      </c>
      <c r="P1140" s="14" t="n">
        <v>4.95</v>
      </c>
      <c r="R1140" s="14" t="n">
        <v>7.63</v>
      </c>
      <c r="T1140" s="14" t="n">
        <v>11.7</v>
      </c>
      <c r="V1140" s="14" t="n">
        <v>13.8</v>
      </c>
      <c r="X1140" s="14" t="n">
        <v>5.76</v>
      </c>
    </row>
    <row r="1141" customFormat="false" ht="12.75" hidden="false" customHeight="false" outlineLevel="0" collapsed="false">
      <c r="A1141" s="0" t="n">
        <v>12</v>
      </c>
      <c r="F1141" s="14" t="n">
        <v>1.39</v>
      </c>
      <c r="H1141" s="14" t="n">
        <v>1.83</v>
      </c>
      <c r="J1141" s="14" t="n">
        <v>4.09</v>
      </c>
      <c r="L1141" s="14" t="n">
        <v>2.62</v>
      </c>
      <c r="N1141" s="14" t="n">
        <v>1.99</v>
      </c>
      <c r="P1141" s="14" t="n">
        <v>5.26</v>
      </c>
      <c r="R1141" s="14" t="n">
        <v>7.39</v>
      </c>
      <c r="T1141" s="14" t="n">
        <v>12.2</v>
      </c>
      <c r="V1141" s="14" t="n">
        <v>12.9</v>
      </c>
      <c r="X1141" s="14" t="n">
        <v>5.62</v>
      </c>
    </row>
    <row r="1142" customFormat="false" ht="12.75" hidden="false" customHeight="false" outlineLevel="0" collapsed="false">
      <c r="A1142" s="0" t="n">
        <v>13</v>
      </c>
      <c r="F1142" s="14" t="n">
        <v>0.6</v>
      </c>
      <c r="H1142" s="14" t="n">
        <v>1.17</v>
      </c>
      <c r="J1142" s="14" t="n">
        <v>3.96</v>
      </c>
      <c r="L1142" s="14" t="n">
        <v>2.62</v>
      </c>
      <c r="N1142" s="14" t="n">
        <v>2.03</v>
      </c>
      <c r="P1142" s="14" t="n">
        <v>5.04</v>
      </c>
      <c r="R1142" s="14" t="n">
        <v>6.94</v>
      </c>
      <c r="T1142" s="14" t="n">
        <v>12.9</v>
      </c>
      <c r="V1142" s="14" t="n">
        <v>12.8</v>
      </c>
      <c r="X1142" s="14" t="n">
        <v>5.48</v>
      </c>
    </row>
    <row r="1143" customFormat="false" ht="12.75" hidden="false" customHeight="false" outlineLevel="0" collapsed="false">
      <c r="A1143" s="0" t="n">
        <v>14</v>
      </c>
      <c r="F1143" s="14" t="n">
        <v>0.52</v>
      </c>
      <c r="H1143" s="14" t="n">
        <v>0.72</v>
      </c>
      <c r="J1143" s="14" t="n">
        <v>4.2</v>
      </c>
      <c r="L1143" s="14" t="n">
        <v>2.52</v>
      </c>
      <c r="N1143" s="14" t="n">
        <v>2.04</v>
      </c>
      <c r="P1143" s="14" t="n">
        <v>4.92</v>
      </c>
      <c r="R1143" s="14" t="n">
        <v>6.56</v>
      </c>
      <c r="T1143" s="14" t="n">
        <v>13.2</v>
      </c>
      <c r="V1143" s="14" t="n">
        <v>13.6</v>
      </c>
      <c r="X1143" s="14" t="n">
        <v>5.95</v>
      </c>
    </row>
    <row r="1144" customFormat="false" ht="12.75" hidden="false" customHeight="false" outlineLevel="0" collapsed="false">
      <c r="A1144" s="0" t="n">
        <v>15</v>
      </c>
      <c r="F1144" s="14" t="n">
        <v>0.51</v>
      </c>
      <c r="H1144" s="14" t="n">
        <v>1.18</v>
      </c>
      <c r="J1144" s="14" t="n">
        <v>4.03</v>
      </c>
      <c r="L1144" s="14" t="n">
        <v>2.48</v>
      </c>
      <c r="N1144" s="14" t="n">
        <v>1.91</v>
      </c>
      <c r="P1144" s="14" t="n">
        <v>5.08</v>
      </c>
      <c r="R1144" s="14" t="n">
        <v>6.33</v>
      </c>
      <c r="T1144" s="14" t="n">
        <v>13.6</v>
      </c>
      <c r="V1144" s="14" t="n">
        <v>14.3</v>
      </c>
      <c r="X1144" s="14" t="n">
        <v>5.47</v>
      </c>
    </row>
    <row r="1145" customFormat="false" ht="12.75" hidden="false" customHeight="false" outlineLevel="0" collapsed="false">
      <c r="A1145" s="0" t="n">
        <v>16</v>
      </c>
      <c r="F1145" s="14" t="n">
        <v>1.03</v>
      </c>
      <c r="H1145" s="14" t="n">
        <v>1.8</v>
      </c>
      <c r="J1145" s="14" t="n">
        <v>4.03</v>
      </c>
      <c r="L1145" s="14" t="n">
        <v>2.43</v>
      </c>
      <c r="N1145" s="14" t="n">
        <v>2.04</v>
      </c>
      <c r="P1145" s="14" t="n">
        <v>5.46</v>
      </c>
      <c r="R1145" s="14" t="n">
        <v>6.9</v>
      </c>
      <c r="T1145" s="14" t="n">
        <v>13.6</v>
      </c>
      <c r="V1145" s="14" t="n">
        <v>14.2</v>
      </c>
      <c r="X1145" s="14" t="n">
        <v>5.14</v>
      </c>
    </row>
    <row r="1146" customFormat="false" ht="12.75" hidden="false" customHeight="false" outlineLevel="0" collapsed="false">
      <c r="A1146" s="0" t="n">
        <v>17</v>
      </c>
      <c r="F1146" s="14" t="n">
        <v>1.96</v>
      </c>
      <c r="H1146" s="14" t="n">
        <v>1.87</v>
      </c>
      <c r="J1146" s="14" t="n">
        <v>4.01</v>
      </c>
      <c r="L1146" s="14" t="n">
        <v>2.39</v>
      </c>
      <c r="N1146" s="14" t="n">
        <v>2.09</v>
      </c>
      <c r="P1146" s="14" t="n">
        <v>5.01</v>
      </c>
      <c r="R1146" s="14" t="n">
        <v>8.34</v>
      </c>
      <c r="T1146" s="14" t="n">
        <v>13.6</v>
      </c>
      <c r="V1146" s="14" t="n">
        <v>14.1</v>
      </c>
      <c r="X1146" s="14" t="n">
        <v>5.69</v>
      </c>
    </row>
    <row r="1147" customFormat="false" ht="12.75" hidden="false" customHeight="false" outlineLevel="0" collapsed="false">
      <c r="A1147" s="0" t="n">
        <v>18</v>
      </c>
      <c r="F1147" s="14" t="n">
        <v>1.99</v>
      </c>
      <c r="H1147" s="14" t="n">
        <v>1.66</v>
      </c>
      <c r="J1147" s="14" t="n">
        <v>4</v>
      </c>
      <c r="L1147" s="14" t="n">
        <v>2.44</v>
      </c>
      <c r="N1147" s="14" t="n">
        <v>2.07</v>
      </c>
      <c r="P1147" s="14" t="n">
        <v>4.87</v>
      </c>
      <c r="R1147" s="14" t="n">
        <v>9.12</v>
      </c>
      <c r="T1147" s="14" t="n">
        <v>14.1</v>
      </c>
      <c r="V1147" s="14" t="n">
        <v>13.9</v>
      </c>
      <c r="X1147" s="14" t="n">
        <v>5.65</v>
      </c>
    </row>
    <row r="1148" customFormat="false" ht="12.75" hidden="false" customHeight="false" outlineLevel="0" collapsed="false">
      <c r="A1148" s="0" t="n">
        <v>19</v>
      </c>
      <c r="F1148" s="14" t="n">
        <v>2.4</v>
      </c>
      <c r="H1148" s="14" t="n">
        <v>1.23</v>
      </c>
      <c r="J1148" s="14" t="n">
        <v>4.03</v>
      </c>
      <c r="L1148" s="14" t="n">
        <v>2.44</v>
      </c>
      <c r="N1148" s="14" t="n">
        <v>2</v>
      </c>
      <c r="P1148" s="14" t="n">
        <v>4.66</v>
      </c>
      <c r="R1148" s="14" t="n">
        <v>9.9</v>
      </c>
      <c r="T1148" s="14" t="n">
        <v>15</v>
      </c>
      <c r="V1148" s="14" t="n">
        <v>14</v>
      </c>
      <c r="X1148" s="14" t="n">
        <v>5.2</v>
      </c>
    </row>
    <row r="1149" customFormat="false" ht="12.75" hidden="false" customHeight="false" outlineLevel="0" collapsed="false">
      <c r="A1149" s="0" t="n">
        <v>20</v>
      </c>
      <c r="F1149" s="14" t="n">
        <v>2.14</v>
      </c>
      <c r="H1149" s="14" t="n">
        <v>1</v>
      </c>
      <c r="J1149" s="14" t="n">
        <v>4.05</v>
      </c>
      <c r="L1149" s="14" t="n">
        <v>2.38</v>
      </c>
      <c r="N1149" s="14" t="n">
        <v>2.05</v>
      </c>
      <c r="P1149" s="14" t="n">
        <v>6.46</v>
      </c>
      <c r="R1149" s="14" t="n">
        <v>10.9</v>
      </c>
      <c r="T1149" s="14" t="n">
        <v>15.2</v>
      </c>
      <c r="V1149" s="14" t="n">
        <v>13.5</v>
      </c>
      <c r="X1149" s="14" t="n">
        <v>4.86</v>
      </c>
    </row>
    <row r="1150" customFormat="false" ht="12.75" hidden="false" customHeight="false" outlineLevel="0" collapsed="false">
      <c r="A1150" s="0" t="n">
        <v>21</v>
      </c>
      <c r="F1150" s="14" t="n">
        <v>0.92</v>
      </c>
      <c r="H1150" s="14" t="n">
        <v>0.86</v>
      </c>
      <c r="J1150" s="14" t="n">
        <v>3.9</v>
      </c>
      <c r="L1150" s="14" t="n">
        <v>2.44</v>
      </c>
      <c r="N1150" s="14" t="n">
        <v>2.06</v>
      </c>
      <c r="P1150" s="14" t="n">
        <v>8.4</v>
      </c>
      <c r="R1150" s="14" t="n">
        <v>11.1</v>
      </c>
      <c r="T1150" s="14" t="n">
        <v>14.9</v>
      </c>
      <c r="V1150" s="14" t="n">
        <v>12.9</v>
      </c>
      <c r="X1150" s="14" t="n">
        <v>4.52</v>
      </c>
    </row>
    <row r="1151" customFormat="false" ht="12.75" hidden="false" customHeight="false" outlineLevel="0" collapsed="false">
      <c r="A1151" s="0" t="n">
        <v>22</v>
      </c>
      <c r="F1151" s="14" t="n">
        <v>0.58</v>
      </c>
      <c r="H1151" s="14" t="n">
        <v>1.21</v>
      </c>
      <c r="J1151" s="14" t="n">
        <v>3.8</v>
      </c>
      <c r="L1151" s="14" t="n">
        <v>2.49</v>
      </c>
      <c r="N1151" s="14" t="n">
        <v>1.88</v>
      </c>
      <c r="P1151" s="14" t="n">
        <v>7.78</v>
      </c>
      <c r="R1151" s="14" t="n">
        <v>10.5</v>
      </c>
      <c r="T1151" s="14" t="n">
        <v>16.1</v>
      </c>
      <c r="V1151" s="14" t="n">
        <v>12.1</v>
      </c>
      <c r="X1151" s="14" t="n">
        <v>4.24</v>
      </c>
    </row>
    <row r="1152" customFormat="false" ht="12.75" hidden="false" customHeight="false" outlineLevel="0" collapsed="false">
      <c r="A1152" s="0" t="n">
        <v>23</v>
      </c>
      <c r="F1152" s="14" t="n">
        <v>0.6</v>
      </c>
      <c r="H1152" s="14" t="n">
        <v>1.93</v>
      </c>
      <c r="J1152" s="14" t="n">
        <v>3.74</v>
      </c>
      <c r="L1152" s="14" t="n">
        <v>2.38</v>
      </c>
      <c r="N1152" s="14" t="n">
        <v>2.5</v>
      </c>
      <c r="P1152" s="14" t="n">
        <v>7.99</v>
      </c>
      <c r="R1152" s="14" t="n">
        <v>9.84</v>
      </c>
      <c r="T1152" s="14" t="n">
        <v>17.3</v>
      </c>
      <c r="V1152" s="14" t="n">
        <v>11.3</v>
      </c>
      <c r="X1152" s="14" t="n">
        <v>4.16</v>
      </c>
    </row>
    <row r="1153" customFormat="false" ht="12.75" hidden="false" customHeight="false" outlineLevel="0" collapsed="false">
      <c r="A1153" s="0" t="n">
        <v>24</v>
      </c>
      <c r="B1153" s="14" t="n">
        <v>0.74</v>
      </c>
      <c r="F1153" s="14" t="n">
        <v>1.19</v>
      </c>
      <c r="H1153" s="14" t="n">
        <v>2.14</v>
      </c>
      <c r="J1153" s="14" t="n">
        <v>3.69</v>
      </c>
      <c r="L1153" s="14" t="n">
        <v>2.44</v>
      </c>
      <c r="N1153" s="14" t="n">
        <v>2.81</v>
      </c>
      <c r="P1153" s="14" t="n">
        <v>13.8</v>
      </c>
      <c r="R1153" s="14" t="n">
        <v>9.5</v>
      </c>
      <c r="T1153" s="14" t="n">
        <v>17.7</v>
      </c>
      <c r="V1153" s="14" t="n">
        <v>10.6</v>
      </c>
      <c r="X1153" s="14" t="n">
        <v>4.28</v>
      </c>
    </row>
    <row r="1154" customFormat="false" ht="12.75" hidden="false" customHeight="false" outlineLevel="0" collapsed="false">
      <c r="A1154" s="0" t="n">
        <v>25</v>
      </c>
      <c r="B1154" s="14" t="n">
        <v>0.91</v>
      </c>
      <c r="F1154" s="14" t="n">
        <v>1.91</v>
      </c>
      <c r="H1154" s="14" t="n">
        <v>2.01</v>
      </c>
      <c r="J1154" s="14" t="n">
        <v>3.55</v>
      </c>
      <c r="L1154" s="14" t="n">
        <v>2.5</v>
      </c>
      <c r="N1154" s="14" t="n">
        <v>3.14</v>
      </c>
      <c r="P1154" s="14" t="n">
        <v>13.5</v>
      </c>
      <c r="R1154" s="14" t="n">
        <v>9.51</v>
      </c>
      <c r="T1154" s="14" t="n">
        <v>17.3</v>
      </c>
      <c r="V1154" s="14" t="n">
        <v>10.4</v>
      </c>
      <c r="X1154" s="14" t="n">
        <v>4.3</v>
      </c>
    </row>
    <row r="1155" customFormat="false" ht="12.75" hidden="false" customHeight="false" outlineLevel="0" collapsed="false">
      <c r="A1155" s="0" t="n">
        <v>26</v>
      </c>
      <c r="B1155" s="14" t="n">
        <v>0.68</v>
      </c>
      <c r="F1155" s="14" t="n">
        <v>1.97</v>
      </c>
      <c r="H1155" s="14" t="n">
        <v>2.08</v>
      </c>
      <c r="J1155" s="14" t="n">
        <v>3.51</v>
      </c>
      <c r="L1155" s="14" t="n">
        <v>2.56</v>
      </c>
      <c r="N1155" s="14" t="n">
        <v>3.51</v>
      </c>
      <c r="P1155" s="14" t="n">
        <v>13.1</v>
      </c>
      <c r="R1155" s="14" t="n">
        <v>9.6</v>
      </c>
      <c r="T1155" s="14" t="n">
        <v>16</v>
      </c>
      <c r="V1155" s="14" t="n">
        <v>10.2</v>
      </c>
      <c r="X1155" s="14" t="n">
        <v>4.22</v>
      </c>
    </row>
    <row r="1156" customFormat="false" ht="12.75" hidden="false" customHeight="false" outlineLevel="0" collapsed="false">
      <c r="A1156" s="0" t="n">
        <v>27</v>
      </c>
      <c r="B1156" s="14" t="n">
        <v>0.71</v>
      </c>
      <c r="F1156" s="14" t="n">
        <v>1.47</v>
      </c>
      <c r="H1156" s="14" t="n">
        <v>0.97</v>
      </c>
      <c r="J1156" s="14" t="n">
        <v>3.27</v>
      </c>
      <c r="L1156" s="14" t="n">
        <v>2.41</v>
      </c>
      <c r="N1156" s="14" t="n">
        <v>3.82</v>
      </c>
      <c r="P1156" s="14" t="n">
        <v>13.1</v>
      </c>
      <c r="R1156" s="14" t="n">
        <v>9.72</v>
      </c>
      <c r="T1156" s="14" t="n">
        <v>15.8</v>
      </c>
      <c r="V1156" s="14" t="n">
        <v>9.87</v>
      </c>
      <c r="X1156" s="14" t="n">
        <v>4.09</v>
      </c>
    </row>
    <row r="1157" customFormat="false" ht="12.75" hidden="false" customHeight="false" outlineLevel="0" collapsed="false">
      <c r="A1157" s="0" t="n">
        <v>28</v>
      </c>
      <c r="B1157" s="14" t="n">
        <v>1.69</v>
      </c>
      <c r="F1157" s="14" t="n">
        <v>1.27</v>
      </c>
      <c r="H1157" s="14" t="n">
        <v>1.07</v>
      </c>
      <c r="J1157" s="14" t="n">
        <v>3.26</v>
      </c>
      <c r="L1157" s="14" t="n">
        <v>2.37</v>
      </c>
      <c r="N1157" s="14" t="n">
        <v>3.3</v>
      </c>
      <c r="P1157" s="14" t="n">
        <v>13.6</v>
      </c>
      <c r="R1157" s="14" t="n">
        <v>9.47</v>
      </c>
      <c r="T1157" s="14" t="n">
        <v>17.6</v>
      </c>
      <c r="V1157" s="14" t="n">
        <v>9.21</v>
      </c>
      <c r="X1157" s="14" t="n">
        <v>3.7</v>
      </c>
    </row>
    <row r="1158" customFormat="false" ht="12.75" hidden="false" customHeight="false" outlineLevel="0" collapsed="false">
      <c r="A1158" s="0" t="n">
        <v>29</v>
      </c>
      <c r="F1158" s="14" t="n">
        <v>0.6</v>
      </c>
      <c r="H1158" s="14" t="n">
        <v>1.88</v>
      </c>
      <c r="J1158" s="14" t="n">
        <v>3.22</v>
      </c>
      <c r="L1158" s="14" t="n">
        <v>2.38</v>
      </c>
      <c r="N1158" s="14" t="n">
        <v>3.34</v>
      </c>
      <c r="P1158" s="14" t="n">
        <v>14.2</v>
      </c>
      <c r="R1158" s="14" t="n">
        <v>8.77</v>
      </c>
      <c r="T1158" s="14" t="n">
        <v>19.5</v>
      </c>
      <c r="V1158" s="14" t="n">
        <v>8.84</v>
      </c>
      <c r="X1158" s="14" t="n">
        <v>3.6</v>
      </c>
    </row>
    <row r="1159" customFormat="false" ht="12.75" hidden="false" customHeight="false" outlineLevel="0" collapsed="false">
      <c r="A1159" s="0" t="n">
        <v>30</v>
      </c>
      <c r="B1159" s="14" t="n">
        <v>0.86</v>
      </c>
      <c r="F1159" s="14" t="n">
        <v>0.62</v>
      </c>
      <c r="H1159" s="14" t="n">
        <v>3.09</v>
      </c>
      <c r="J1159" s="14" t="n">
        <v>3.21</v>
      </c>
      <c r="L1159" s="14" t="n">
        <v>2.39</v>
      </c>
      <c r="N1159" s="14" t="n">
        <v>3.32</v>
      </c>
      <c r="P1159" s="14" t="n">
        <v>13.3</v>
      </c>
      <c r="R1159" s="14" t="n">
        <v>8.66</v>
      </c>
      <c r="T1159" s="14" t="n">
        <v>19</v>
      </c>
      <c r="V1159" s="14" t="n">
        <v>8.45</v>
      </c>
      <c r="X1159" s="14" t="n">
        <v>3.72</v>
      </c>
    </row>
    <row r="1160" customFormat="false" ht="12.75" hidden="false" customHeight="false" outlineLevel="0" collapsed="false">
      <c r="A1160" s="0" t="n">
        <v>31</v>
      </c>
      <c r="B1160" s="14" t="n">
        <v>0.81</v>
      </c>
      <c r="F1160" s="14" t="n">
        <v>0.62</v>
      </c>
      <c r="J1160" s="14" t="n">
        <v>3.08</v>
      </c>
      <c r="N1160" s="14" t="n">
        <v>3.38</v>
      </c>
      <c r="P1160" s="14" t="n">
        <v>11.8</v>
      </c>
      <c r="T1160" s="14" t="n">
        <v>18</v>
      </c>
      <c r="X1160" s="14" t="n">
        <v>4.05</v>
      </c>
    </row>
    <row r="1162" customFormat="false" ht="12.75" hidden="false" customHeight="false" outlineLevel="0" collapsed="false">
      <c r="B1162" s="16" t="s">
        <v>43</v>
      </c>
      <c r="E1162" s="17" t="s">
        <v>44</v>
      </c>
    </row>
    <row r="1163" customFormat="false" ht="12.75" hidden="false" customHeight="false" outlineLevel="0" collapsed="false">
      <c r="E1163" s="17" t="s">
        <v>45</v>
      </c>
    </row>
    <row r="1164" customFormat="false" ht="12.75" hidden="false" customHeight="false" outlineLevel="0" collapsed="false">
      <c r="E1164" s="17" t="s">
        <v>46</v>
      </c>
    </row>
    <row r="1167" customFormat="false" ht="12.75" hidden="false" customHeight="false" outlineLevel="0" collapsed="false">
      <c r="B1167" s="2" t="s">
        <v>0</v>
      </c>
      <c r="S1167" s="2" t="s">
        <v>1</v>
      </c>
      <c r="X1167" s="3" t="n">
        <v>23</v>
      </c>
    </row>
    <row r="1168" customFormat="false" ht="12.75" hidden="false" customHeight="false" outlineLevel="0" collapsed="false">
      <c r="B1168" s="2" t="s">
        <v>2</v>
      </c>
      <c r="S1168" s="2" t="s">
        <v>3</v>
      </c>
      <c r="X1168" s="4" t="s">
        <v>4</v>
      </c>
    </row>
    <row r="1169" customFormat="false" ht="12.75" hidden="false" customHeight="false" outlineLevel="0" collapsed="false">
      <c r="B1169" s="2" t="s">
        <v>5</v>
      </c>
    </row>
    <row r="1172" customFormat="false" ht="12.75" hidden="false" customHeight="false" outlineLevel="0" collapsed="false">
      <c r="G1172" s="6" t="s">
        <v>7</v>
      </c>
    </row>
    <row r="1173" customFormat="false" ht="12.75" hidden="false" customHeight="false" outlineLevel="0" collapsed="false">
      <c r="G1173" s="7" t="s">
        <v>70</v>
      </c>
    </row>
    <row r="1175" customFormat="false" ht="12.75" hidden="false" customHeight="false" outlineLevel="0" collapsed="false">
      <c r="B1175" s="2" t="s">
        <v>9</v>
      </c>
      <c r="D1175" s="8" t="s">
        <v>100</v>
      </c>
    </row>
    <row r="1176" customFormat="false" ht="15" hidden="false" customHeight="false" outlineLevel="0" collapsed="false">
      <c r="B1176" s="2" t="s">
        <v>11</v>
      </c>
      <c r="D1176" s="9" t="s">
        <v>101</v>
      </c>
      <c r="I1176" s="2" t="s">
        <v>13</v>
      </c>
      <c r="K1176" s="8" t="s">
        <v>102</v>
      </c>
      <c r="Q1176" s="2" t="s">
        <v>15</v>
      </c>
      <c r="T1176" s="10" t="n">
        <v>6578245</v>
      </c>
      <c r="V1176" s="2" t="s">
        <v>16</v>
      </c>
    </row>
    <row r="1177" customFormat="false" ht="12.75" hidden="false" customHeight="false" outlineLevel="0" collapsed="false">
      <c r="B1177" s="2" t="s">
        <v>17</v>
      </c>
      <c r="D1177" s="11" t="n">
        <v>870</v>
      </c>
      <c r="E1177" s="2" t="s">
        <v>18</v>
      </c>
      <c r="I1177" s="2" t="s">
        <v>19</v>
      </c>
      <c r="K1177" s="8" t="s">
        <v>103</v>
      </c>
      <c r="Q1177" s="2" t="s">
        <v>21</v>
      </c>
      <c r="T1177" s="10" t="n">
        <v>331176</v>
      </c>
      <c r="V1177" s="2" t="s">
        <v>16</v>
      </c>
    </row>
    <row r="1178" customFormat="false" ht="12.75" hidden="false" customHeight="false" outlineLevel="0" collapsed="false">
      <c r="B1178" s="2" t="s">
        <v>22</v>
      </c>
      <c r="D1178" s="8" t="s">
        <v>23</v>
      </c>
      <c r="I1178" s="2" t="s">
        <v>24</v>
      </c>
      <c r="K1178" s="8" t="s">
        <v>104</v>
      </c>
      <c r="Q1178" s="2" t="s">
        <v>25</v>
      </c>
      <c r="T1178" s="3" t="n">
        <v>1262</v>
      </c>
      <c r="V1178" s="2" t="s">
        <v>26</v>
      </c>
    </row>
    <row r="1181" customFormat="false" ht="12.75" hidden="false" customHeight="false" outlineLevel="0" collapsed="false">
      <c r="A1181" s="12" t="s">
        <v>27</v>
      </c>
      <c r="B1181" s="13" t="s">
        <v>28</v>
      </c>
      <c r="C1181" s="2" t="s">
        <v>29</v>
      </c>
      <c r="D1181" s="13" t="s">
        <v>30</v>
      </c>
      <c r="E1181" s="2" t="s">
        <v>31</v>
      </c>
      <c r="F1181" s="13" t="s">
        <v>32</v>
      </c>
      <c r="G1181" s="2" t="s">
        <v>31</v>
      </c>
      <c r="H1181" s="13" t="s">
        <v>33</v>
      </c>
      <c r="I1181" s="2" t="s">
        <v>31</v>
      </c>
      <c r="J1181" s="13" t="s">
        <v>34</v>
      </c>
      <c r="K1181" s="2" t="s">
        <v>31</v>
      </c>
      <c r="L1181" s="13" t="s">
        <v>35</v>
      </c>
      <c r="M1181" s="2" t="s">
        <v>31</v>
      </c>
      <c r="N1181" s="13" t="s">
        <v>36</v>
      </c>
      <c r="O1181" s="2" t="s">
        <v>31</v>
      </c>
      <c r="P1181" s="13" t="s">
        <v>37</v>
      </c>
      <c r="Q1181" s="2" t="s">
        <v>31</v>
      </c>
      <c r="R1181" s="13" t="s">
        <v>38</v>
      </c>
      <c r="S1181" s="2" t="s">
        <v>31</v>
      </c>
      <c r="T1181" s="13" t="s">
        <v>39</v>
      </c>
      <c r="U1181" s="2" t="s">
        <v>31</v>
      </c>
      <c r="V1181" s="13" t="s">
        <v>40</v>
      </c>
      <c r="W1181" s="2" t="s">
        <v>31</v>
      </c>
      <c r="X1181" s="13" t="s">
        <v>41</v>
      </c>
      <c r="Y1181" s="2" t="s">
        <v>31</v>
      </c>
    </row>
    <row r="1183" customFormat="false" ht="12.75" hidden="false" customHeight="false" outlineLevel="0" collapsed="false">
      <c r="A1183" s="0" t="n">
        <v>1</v>
      </c>
      <c r="B1183" s="14" t="n">
        <v>4.12</v>
      </c>
      <c r="D1183" s="14" t="n">
        <v>2.44</v>
      </c>
      <c r="F1183" s="14" t="n">
        <v>2.1</v>
      </c>
      <c r="H1183" s="14" t="n">
        <v>2.22</v>
      </c>
      <c r="J1183" s="14" t="n">
        <v>2.75</v>
      </c>
      <c r="L1183" s="14" t="n">
        <v>2.86</v>
      </c>
      <c r="N1183" s="14" t="n">
        <v>2.77</v>
      </c>
      <c r="P1183" s="14" t="n">
        <v>2.73</v>
      </c>
      <c r="R1183" s="14" t="n">
        <v>2.34</v>
      </c>
      <c r="T1183" s="14" t="n">
        <v>3.01</v>
      </c>
      <c r="V1183" s="14" t="n">
        <v>2.83</v>
      </c>
      <c r="X1183" s="14" t="n">
        <v>2.05</v>
      </c>
    </row>
    <row r="1184" customFormat="false" ht="12.75" hidden="false" customHeight="false" outlineLevel="0" collapsed="false">
      <c r="A1184" s="0" t="n">
        <v>2</v>
      </c>
      <c r="B1184" s="14" t="n">
        <v>4.08</v>
      </c>
      <c r="D1184" s="14" t="n">
        <v>2.46</v>
      </c>
      <c r="F1184" s="14" t="n">
        <v>2.02</v>
      </c>
      <c r="H1184" s="14" t="n">
        <v>2.29</v>
      </c>
      <c r="J1184" s="14" t="n">
        <v>2.86</v>
      </c>
      <c r="L1184" s="14" t="n">
        <v>2.85</v>
      </c>
      <c r="N1184" s="14" t="n">
        <v>2.73</v>
      </c>
      <c r="P1184" s="14" t="n">
        <v>2.6</v>
      </c>
      <c r="R1184" s="14" t="n">
        <v>2.44</v>
      </c>
      <c r="T1184" s="14" t="n">
        <v>3.3</v>
      </c>
      <c r="V1184" s="14" t="n">
        <v>2.88</v>
      </c>
      <c r="X1184" s="14" t="n">
        <v>2.43</v>
      </c>
    </row>
    <row r="1185" customFormat="false" ht="12.75" hidden="false" customHeight="false" outlineLevel="0" collapsed="false">
      <c r="A1185" s="0" t="n">
        <v>3</v>
      </c>
      <c r="B1185" s="14" t="n">
        <v>3.91</v>
      </c>
      <c r="D1185" s="14" t="n">
        <v>2.45</v>
      </c>
      <c r="F1185" s="14" t="n">
        <v>2.06</v>
      </c>
      <c r="H1185" s="14" t="n">
        <v>2.34</v>
      </c>
      <c r="J1185" s="14" t="n">
        <v>2.85</v>
      </c>
      <c r="L1185" s="14" t="n">
        <v>2.85</v>
      </c>
      <c r="N1185" s="14" t="n">
        <v>2.62</v>
      </c>
      <c r="P1185" s="14" t="n">
        <v>2.44</v>
      </c>
      <c r="R1185" s="14" t="n">
        <v>2.63</v>
      </c>
      <c r="T1185" s="14" t="n">
        <v>3.56</v>
      </c>
      <c r="V1185" s="14" t="n">
        <v>2.76</v>
      </c>
      <c r="X1185" s="14" t="n">
        <v>2.24</v>
      </c>
    </row>
    <row r="1186" customFormat="false" ht="12.75" hidden="false" customHeight="false" outlineLevel="0" collapsed="false">
      <c r="A1186" s="0" t="n">
        <v>4</v>
      </c>
      <c r="B1186" s="14" t="n">
        <v>3.77</v>
      </c>
      <c r="D1186" s="14" t="n">
        <v>2.68</v>
      </c>
      <c r="F1186" s="14" t="n">
        <v>2.36</v>
      </c>
      <c r="H1186" s="14" t="n">
        <v>2.42</v>
      </c>
      <c r="J1186" s="14" t="n">
        <v>2.66</v>
      </c>
      <c r="L1186" s="14" t="n">
        <v>2.93</v>
      </c>
      <c r="N1186" s="14" t="n">
        <v>2.5</v>
      </c>
      <c r="P1186" s="14" t="n">
        <v>2.6</v>
      </c>
      <c r="R1186" s="14" t="n">
        <v>2.54</v>
      </c>
      <c r="T1186" s="14" t="n">
        <v>3.42</v>
      </c>
      <c r="V1186" s="14" t="n">
        <v>2.86</v>
      </c>
      <c r="X1186" s="14" t="n">
        <v>1.51</v>
      </c>
    </row>
    <row r="1187" customFormat="false" ht="12.75" hidden="false" customHeight="false" outlineLevel="0" collapsed="false">
      <c r="A1187" s="0" t="n">
        <v>5</v>
      </c>
      <c r="B1187" s="14" t="n">
        <v>3.75</v>
      </c>
      <c r="D1187" s="14" t="n">
        <v>2.7</v>
      </c>
      <c r="F1187" s="14" t="n">
        <v>2.31</v>
      </c>
      <c r="H1187" s="14" t="n">
        <v>2.4</v>
      </c>
      <c r="J1187" s="14" t="n">
        <v>2.75</v>
      </c>
      <c r="L1187" s="14" t="n">
        <v>3.08</v>
      </c>
      <c r="N1187" s="14" t="n">
        <v>2.4</v>
      </c>
      <c r="P1187" s="14" t="n">
        <v>2.51</v>
      </c>
      <c r="R1187" s="14" t="n">
        <v>2.42</v>
      </c>
      <c r="T1187" s="14" t="n">
        <v>3.62</v>
      </c>
      <c r="V1187" s="14" t="n">
        <v>2.74</v>
      </c>
      <c r="X1187" s="14" t="n">
        <v>1.33</v>
      </c>
    </row>
    <row r="1188" customFormat="false" ht="12.75" hidden="false" customHeight="false" outlineLevel="0" collapsed="false">
      <c r="A1188" s="0" t="n">
        <v>6</v>
      </c>
      <c r="B1188" s="14" t="n">
        <v>3.55</v>
      </c>
      <c r="D1188" s="14" t="n">
        <v>2.4</v>
      </c>
      <c r="F1188" s="14" t="n">
        <v>2.06</v>
      </c>
      <c r="H1188" s="14" t="n">
        <v>2.39</v>
      </c>
      <c r="J1188" s="14" t="n">
        <v>2.77</v>
      </c>
      <c r="L1188" s="14" t="n">
        <v>2.75</v>
      </c>
      <c r="N1188" s="14" t="n">
        <v>2.26</v>
      </c>
      <c r="P1188" s="14" t="n">
        <v>2.54</v>
      </c>
      <c r="R1188" s="14" t="n">
        <v>2.71</v>
      </c>
      <c r="T1188" s="14" t="n">
        <v>3.75</v>
      </c>
      <c r="V1188" s="14" t="n">
        <v>2.55</v>
      </c>
      <c r="X1188" s="14" t="n">
        <v>1.21</v>
      </c>
    </row>
    <row r="1189" customFormat="false" ht="12.75" hidden="false" customHeight="false" outlineLevel="0" collapsed="false">
      <c r="A1189" s="0" t="n">
        <v>7</v>
      </c>
      <c r="B1189" s="14" t="n">
        <v>3.57</v>
      </c>
      <c r="D1189" s="14" t="n">
        <v>2.38</v>
      </c>
      <c r="F1189" s="14" t="n">
        <v>2.09</v>
      </c>
      <c r="H1189" s="14" t="n">
        <v>2.42</v>
      </c>
      <c r="J1189" s="14" t="n">
        <v>2.89</v>
      </c>
      <c r="L1189" s="14" t="n">
        <v>2.73</v>
      </c>
      <c r="N1189" s="14" t="n">
        <v>2.68</v>
      </c>
      <c r="P1189" s="14" t="n">
        <v>2.5</v>
      </c>
      <c r="R1189" s="14" t="n">
        <v>2.35</v>
      </c>
      <c r="T1189" s="14" t="n">
        <v>3.83</v>
      </c>
      <c r="V1189" s="14" t="n">
        <v>2.47</v>
      </c>
      <c r="X1189" s="14" t="n">
        <v>1.17</v>
      </c>
    </row>
    <row r="1190" customFormat="false" ht="12.75" hidden="false" customHeight="false" outlineLevel="0" collapsed="false">
      <c r="A1190" s="0" t="n">
        <v>8</v>
      </c>
      <c r="B1190" s="14" t="n">
        <v>3.79</v>
      </c>
      <c r="D1190" s="14" t="n">
        <v>2.28</v>
      </c>
      <c r="F1190" s="14" t="n">
        <v>2.18</v>
      </c>
      <c r="H1190" s="14" t="n">
        <v>2.4</v>
      </c>
      <c r="J1190" s="14" t="n">
        <v>2.83</v>
      </c>
      <c r="L1190" s="14" t="n">
        <v>2.61</v>
      </c>
      <c r="N1190" s="14" t="n">
        <v>3.57</v>
      </c>
      <c r="P1190" s="14" t="n">
        <v>2.51</v>
      </c>
      <c r="R1190" s="14" t="n">
        <v>2.16</v>
      </c>
      <c r="T1190" s="14" t="n">
        <v>3.63</v>
      </c>
      <c r="V1190" s="14" t="n">
        <v>2.27</v>
      </c>
      <c r="X1190" s="14" t="n">
        <v>1.81</v>
      </c>
    </row>
    <row r="1191" customFormat="false" ht="12.75" hidden="false" customHeight="false" outlineLevel="0" collapsed="false">
      <c r="A1191" s="0" t="n">
        <v>9</v>
      </c>
      <c r="B1191" s="14" t="n">
        <v>3.59</v>
      </c>
      <c r="D1191" s="14" t="n">
        <v>2.39</v>
      </c>
      <c r="F1191" s="14" t="n">
        <v>2.18</v>
      </c>
      <c r="H1191" s="14" t="n">
        <v>2.32</v>
      </c>
      <c r="J1191" s="14" t="n">
        <v>2.62</v>
      </c>
      <c r="L1191" s="14" t="n">
        <v>2.64</v>
      </c>
      <c r="N1191" s="14" t="n">
        <v>3.32</v>
      </c>
      <c r="P1191" s="14" t="n">
        <v>2.44</v>
      </c>
      <c r="R1191" s="14" t="n">
        <v>2.29</v>
      </c>
      <c r="T1191" s="14" t="n">
        <v>3.42</v>
      </c>
      <c r="V1191" s="14" t="n">
        <v>2.21</v>
      </c>
      <c r="X1191" s="14" t="n">
        <v>2.05</v>
      </c>
    </row>
    <row r="1192" customFormat="false" ht="12.75" hidden="false" customHeight="false" outlineLevel="0" collapsed="false">
      <c r="A1192" s="0" t="n">
        <v>10</v>
      </c>
      <c r="B1192" s="14" t="n">
        <v>3.46</v>
      </c>
      <c r="D1192" s="14" t="n">
        <v>2.43</v>
      </c>
      <c r="F1192" s="14" t="n">
        <v>2.11</v>
      </c>
      <c r="H1192" s="14" t="n">
        <v>2.22</v>
      </c>
      <c r="J1192" s="14" t="n">
        <v>2.57</v>
      </c>
      <c r="L1192" s="14" t="n">
        <v>2.59</v>
      </c>
      <c r="N1192" s="14" t="n">
        <v>3.01</v>
      </c>
      <c r="P1192" s="14" t="n">
        <v>2.28</v>
      </c>
      <c r="R1192" s="14" t="n">
        <v>2.07</v>
      </c>
      <c r="T1192" s="14" t="n">
        <v>3.21</v>
      </c>
      <c r="V1192" s="14" t="n">
        <v>2.22</v>
      </c>
      <c r="X1192" s="14" t="n">
        <v>1.68</v>
      </c>
    </row>
    <row r="1193" customFormat="false" ht="12.75" hidden="false" customHeight="false" outlineLevel="0" collapsed="false">
      <c r="A1193" s="0" t="n">
        <v>11</v>
      </c>
      <c r="B1193" s="14" t="n">
        <v>3.23</v>
      </c>
      <c r="D1193" s="14" t="n">
        <v>2.8</v>
      </c>
      <c r="F1193" s="14" t="n">
        <v>2.4</v>
      </c>
      <c r="H1193" s="14" t="n">
        <v>2.07</v>
      </c>
      <c r="J1193" s="14" t="n">
        <v>2.55</v>
      </c>
      <c r="L1193" s="14" t="n">
        <v>2.65</v>
      </c>
      <c r="N1193" s="14" t="n">
        <v>2.97</v>
      </c>
      <c r="P1193" s="14" t="n">
        <v>2.36</v>
      </c>
      <c r="R1193" s="14" t="n">
        <v>1.81</v>
      </c>
      <c r="T1193" s="14" t="n">
        <v>3.33</v>
      </c>
      <c r="V1193" s="14" t="n">
        <v>2.39</v>
      </c>
      <c r="X1193" s="14" t="n">
        <v>1.38</v>
      </c>
    </row>
    <row r="1194" customFormat="false" ht="12.75" hidden="false" customHeight="false" outlineLevel="0" collapsed="false">
      <c r="A1194" s="0" t="n">
        <v>12</v>
      </c>
      <c r="B1194" s="14" t="n">
        <v>3.17</v>
      </c>
      <c r="D1194" s="14" t="n">
        <v>2.96</v>
      </c>
      <c r="F1194" s="14" t="n">
        <v>2.45</v>
      </c>
      <c r="H1194" s="14" t="n">
        <v>2.07</v>
      </c>
      <c r="J1194" s="14" t="n">
        <v>2.5</v>
      </c>
      <c r="L1194" s="14" t="n">
        <v>2.65</v>
      </c>
      <c r="N1194" s="14" t="n">
        <v>3.09</v>
      </c>
      <c r="P1194" s="14" t="n">
        <v>2.33</v>
      </c>
      <c r="R1194" s="14" t="n">
        <v>1.79</v>
      </c>
      <c r="T1194" s="14" t="n">
        <v>3.4</v>
      </c>
      <c r="V1194" s="14" t="n">
        <v>2.68</v>
      </c>
      <c r="X1194" s="14" t="n">
        <v>1.08</v>
      </c>
    </row>
    <row r="1195" customFormat="false" ht="12.75" hidden="false" customHeight="false" outlineLevel="0" collapsed="false">
      <c r="A1195" s="0" t="n">
        <v>13</v>
      </c>
      <c r="B1195" s="14" t="n">
        <v>3.09</v>
      </c>
      <c r="D1195" s="14" t="n">
        <v>2.71</v>
      </c>
      <c r="F1195" s="14" t="n">
        <v>2.22</v>
      </c>
      <c r="H1195" s="14" t="n">
        <v>2.15</v>
      </c>
      <c r="J1195" s="14" t="n">
        <v>2.46</v>
      </c>
      <c r="L1195" s="14" t="n">
        <v>2.63</v>
      </c>
      <c r="N1195" s="14" t="n">
        <v>3.26</v>
      </c>
      <c r="P1195" s="14" t="n">
        <v>2.44</v>
      </c>
      <c r="R1195" s="14" t="n">
        <v>1.76</v>
      </c>
      <c r="T1195" s="14" t="n">
        <v>3.41</v>
      </c>
      <c r="V1195" s="14" t="n">
        <v>2.57</v>
      </c>
      <c r="X1195" s="14" t="n">
        <v>0.8</v>
      </c>
    </row>
    <row r="1196" customFormat="false" ht="12.75" hidden="false" customHeight="false" outlineLevel="0" collapsed="false">
      <c r="A1196" s="0" t="n">
        <v>14</v>
      </c>
      <c r="B1196" s="14" t="n">
        <v>3.29</v>
      </c>
      <c r="D1196" s="14" t="n">
        <v>2.6</v>
      </c>
      <c r="F1196" s="14" t="n">
        <v>2.18</v>
      </c>
      <c r="H1196" s="14" t="n">
        <v>2.25</v>
      </c>
      <c r="J1196" s="14" t="n">
        <v>2.49</v>
      </c>
      <c r="L1196" s="14" t="n">
        <v>2.55</v>
      </c>
      <c r="N1196" s="14" t="n">
        <v>3.32</v>
      </c>
      <c r="P1196" s="14" t="n">
        <v>2.49</v>
      </c>
      <c r="R1196" s="14" t="n">
        <v>1.7</v>
      </c>
      <c r="T1196" s="14" t="n">
        <v>3.3</v>
      </c>
      <c r="V1196" s="14" t="n">
        <v>2.31</v>
      </c>
      <c r="X1196" s="14" t="n">
        <v>0.79</v>
      </c>
    </row>
    <row r="1197" customFormat="false" ht="12.75" hidden="false" customHeight="false" outlineLevel="0" collapsed="false">
      <c r="A1197" s="0" t="n">
        <v>15</v>
      </c>
      <c r="B1197" s="14" t="n">
        <v>3.66</v>
      </c>
      <c r="D1197" s="14" t="n">
        <v>2.36</v>
      </c>
      <c r="F1197" s="14" t="n">
        <v>2.17</v>
      </c>
      <c r="H1197" s="14" t="n">
        <v>2.28</v>
      </c>
      <c r="J1197" s="14" t="n">
        <v>2.43</v>
      </c>
      <c r="L1197" s="14" t="n">
        <v>2.41</v>
      </c>
      <c r="N1197" s="14" t="n">
        <v>3.25</v>
      </c>
      <c r="P1197" s="14" t="n">
        <v>2.49</v>
      </c>
      <c r="R1197" s="14" t="n">
        <v>1.78</v>
      </c>
      <c r="T1197" s="14" t="n">
        <v>3.11</v>
      </c>
      <c r="V1197" s="14" t="n">
        <v>2.12</v>
      </c>
      <c r="X1197" s="14" t="n">
        <v>1.87</v>
      </c>
    </row>
    <row r="1198" customFormat="false" ht="12.75" hidden="false" customHeight="false" outlineLevel="0" collapsed="false">
      <c r="A1198" s="0" t="n">
        <v>16</v>
      </c>
      <c r="B1198" s="14" t="n">
        <v>3.55</v>
      </c>
      <c r="D1198" s="14" t="n">
        <v>2.46</v>
      </c>
      <c r="F1198" s="14" t="n">
        <v>2.09</v>
      </c>
      <c r="H1198" s="14" t="n">
        <v>2.35</v>
      </c>
      <c r="J1198" s="14" t="n">
        <v>2.39</v>
      </c>
      <c r="L1198" s="14" t="n">
        <v>2.39</v>
      </c>
      <c r="N1198" s="14" t="n">
        <v>3.13</v>
      </c>
      <c r="P1198" s="14" t="n">
        <v>2.47</v>
      </c>
      <c r="R1198" s="14" t="n">
        <v>1.96</v>
      </c>
      <c r="T1198" s="14" t="n">
        <v>2.8</v>
      </c>
      <c r="V1198" s="14" t="n">
        <v>2.04</v>
      </c>
      <c r="X1198" s="14" t="n">
        <v>1.99</v>
      </c>
    </row>
    <row r="1199" customFormat="false" ht="12.75" hidden="false" customHeight="false" outlineLevel="0" collapsed="false">
      <c r="A1199" s="0" t="n">
        <v>17</v>
      </c>
      <c r="B1199" s="14" t="n">
        <v>3.15</v>
      </c>
      <c r="D1199" s="14" t="n">
        <v>2.42</v>
      </c>
      <c r="F1199" s="14" t="n">
        <v>2.14</v>
      </c>
      <c r="H1199" s="14" t="n">
        <v>2.3</v>
      </c>
      <c r="J1199" s="14" t="n">
        <v>2.43</v>
      </c>
      <c r="L1199" s="14" t="n">
        <v>2.43</v>
      </c>
      <c r="N1199" s="14" t="n">
        <v>3.14</v>
      </c>
      <c r="P1199" s="14" t="n">
        <v>2.29</v>
      </c>
      <c r="R1199" s="14" t="n">
        <v>2.03</v>
      </c>
      <c r="T1199" s="14" t="n">
        <v>2.6</v>
      </c>
      <c r="V1199" s="14" t="n">
        <v>2.13</v>
      </c>
      <c r="X1199" s="14" t="n">
        <v>1.57</v>
      </c>
    </row>
    <row r="1200" customFormat="false" ht="12.75" hidden="false" customHeight="false" outlineLevel="0" collapsed="false">
      <c r="A1200" s="0" t="n">
        <v>18</v>
      </c>
      <c r="B1200" s="14" t="n">
        <v>2.79</v>
      </c>
      <c r="D1200" s="14" t="n">
        <v>2.66</v>
      </c>
      <c r="F1200" s="14" t="n">
        <v>2.35</v>
      </c>
      <c r="H1200" s="14" t="n">
        <v>2.2</v>
      </c>
      <c r="J1200" s="14" t="n">
        <v>2.43</v>
      </c>
      <c r="L1200" s="14" t="n">
        <v>2.45</v>
      </c>
      <c r="N1200" s="14" t="n">
        <v>3.02</v>
      </c>
      <c r="P1200" s="14" t="n">
        <v>2.32</v>
      </c>
      <c r="R1200" s="14" t="n">
        <v>2.6</v>
      </c>
      <c r="T1200" s="14" t="n">
        <v>2.6</v>
      </c>
      <c r="V1200" s="14" t="n">
        <v>2.22</v>
      </c>
      <c r="X1200" s="14" t="n">
        <v>0.95</v>
      </c>
    </row>
    <row r="1201" customFormat="false" ht="12.75" hidden="false" customHeight="false" outlineLevel="0" collapsed="false">
      <c r="A1201" s="0" t="n">
        <v>19</v>
      </c>
      <c r="B1201" s="14" t="n">
        <v>2.69</v>
      </c>
      <c r="D1201" s="14" t="n">
        <v>2.58</v>
      </c>
      <c r="F1201" s="14" t="n">
        <v>2.28</v>
      </c>
      <c r="H1201" s="14" t="n">
        <v>2.2</v>
      </c>
      <c r="J1201" s="14" t="n">
        <v>2.5</v>
      </c>
      <c r="L1201" s="14" t="n">
        <v>2.47</v>
      </c>
      <c r="N1201" s="14" t="n">
        <v>2.95</v>
      </c>
      <c r="P1201" s="14" t="n">
        <v>2.55</v>
      </c>
      <c r="R1201" s="14" t="n">
        <v>3.14</v>
      </c>
      <c r="T1201" s="14" t="n">
        <v>2.58</v>
      </c>
      <c r="V1201" s="14" t="n">
        <v>2.09</v>
      </c>
      <c r="X1201" s="14" t="n">
        <v>0.75</v>
      </c>
    </row>
    <row r="1202" customFormat="false" ht="12.75" hidden="false" customHeight="false" outlineLevel="0" collapsed="false">
      <c r="A1202" s="0" t="n">
        <v>20</v>
      </c>
      <c r="B1202" s="14" t="n">
        <v>2.67</v>
      </c>
      <c r="D1202" s="14" t="n">
        <v>2.33</v>
      </c>
      <c r="F1202" s="14" t="n">
        <v>2.2</v>
      </c>
      <c r="H1202" s="14" t="n">
        <v>2.31</v>
      </c>
      <c r="J1202" s="14" t="n">
        <v>2.5</v>
      </c>
      <c r="L1202" s="14" t="n">
        <v>2.36</v>
      </c>
      <c r="N1202" s="14" t="n">
        <v>3.08</v>
      </c>
      <c r="P1202" s="14" t="n">
        <v>2.35</v>
      </c>
      <c r="R1202" s="14" t="n">
        <v>3.33</v>
      </c>
      <c r="T1202" s="14" t="n">
        <v>2.69</v>
      </c>
      <c r="V1202" s="14" t="n">
        <v>1.91</v>
      </c>
      <c r="X1202" s="14" t="n">
        <v>0.75</v>
      </c>
    </row>
    <row r="1203" customFormat="false" ht="12.75" hidden="false" customHeight="false" outlineLevel="0" collapsed="false">
      <c r="A1203" s="0" t="n">
        <v>21</v>
      </c>
      <c r="B1203" s="14" t="n">
        <v>2.74</v>
      </c>
      <c r="D1203" s="14" t="n">
        <v>2.39</v>
      </c>
      <c r="F1203" s="14" t="n">
        <v>2.18</v>
      </c>
      <c r="H1203" s="14" t="n">
        <v>2.51</v>
      </c>
      <c r="J1203" s="14" t="n">
        <v>2.55</v>
      </c>
      <c r="L1203" s="14" t="n">
        <v>2.25</v>
      </c>
      <c r="N1203" s="14" t="n">
        <v>3.01</v>
      </c>
      <c r="P1203" s="14" t="n">
        <v>2.14</v>
      </c>
      <c r="R1203" s="14" t="n">
        <v>3.91</v>
      </c>
      <c r="T1203" s="14" t="n">
        <v>3.04</v>
      </c>
      <c r="V1203" s="14" t="n">
        <v>1.86</v>
      </c>
      <c r="X1203" s="14" t="n">
        <v>0.72</v>
      </c>
    </row>
    <row r="1204" customFormat="false" ht="12.75" hidden="false" customHeight="false" outlineLevel="0" collapsed="false">
      <c r="A1204" s="0" t="n">
        <v>22</v>
      </c>
      <c r="B1204" s="14" t="n">
        <v>2.9</v>
      </c>
      <c r="D1204" s="14" t="n">
        <v>2.23</v>
      </c>
      <c r="F1204" s="14" t="n">
        <v>2.17</v>
      </c>
      <c r="H1204" s="14" t="n">
        <v>2.56</v>
      </c>
      <c r="J1204" s="14" t="n">
        <v>2.54</v>
      </c>
      <c r="L1204" s="14" t="n">
        <v>2.34</v>
      </c>
      <c r="N1204" s="14" t="n">
        <v>3.06</v>
      </c>
      <c r="P1204" s="14" t="n">
        <v>2.21</v>
      </c>
      <c r="R1204" s="14" t="n">
        <v>4.18</v>
      </c>
      <c r="T1204" s="14" t="n">
        <v>3.17</v>
      </c>
      <c r="V1204" s="14" t="n">
        <v>1.67</v>
      </c>
      <c r="X1204" s="14" t="n">
        <v>1.3</v>
      </c>
    </row>
    <row r="1205" customFormat="false" ht="12.75" hidden="false" customHeight="false" outlineLevel="0" collapsed="false">
      <c r="A1205" s="0" t="n">
        <v>23</v>
      </c>
      <c r="B1205" s="14" t="n">
        <v>2.8</v>
      </c>
      <c r="D1205" s="14" t="n">
        <v>2.2</v>
      </c>
      <c r="F1205" s="14" t="n">
        <v>2.09</v>
      </c>
      <c r="H1205" s="14" t="n">
        <v>2.84</v>
      </c>
      <c r="J1205" s="14" t="n">
        <v>2.4</v>
      </c>
      <c r="L1205" s="14" t="n">
        <v>2.49</v>
      </c>
      <c r="N1205" s="14" t="n">
        <v>3.03</v>
      </c>
      <c r="P1205" s="14" t="n">
        <v>2.14</v>
      </c>
      <c r="R1205" s="14" t="n">
        <v>4.04</v>
      </c>
      <c r="T1205" s="14" t="n">
        <v>2.93</v>
      </c>
      <c r="V1205" s="14" t="n">
        <v>1.53</v>
      </c>
      <c r="X1205" s="14" t="n">
        <v>1.81</v>
      </c>
    </row>
    <row r="1206" customFormat="false" ht="12.75" hidden="false" customHeight="false" outlineLevel="0" collapsed="false">
      <c r="A1206" s="0" t="n">
        <v>24</v>
      </c>
      <c r="B1206" s="14" t="n">
        <v>2.74</v>
      </c>
      <c r="D1206" s="14" t="n">
        <v>2.19</v>
      </c>
      <c r="F1206" s="14" t="n">
        <v>2.11</v>
      </c>
      <c r="H1206" s="14" t="n">
        <v>2.82</v>
      </c>
      <c r="J1206" s="14" t="n">
        <v>2.43</v>
      </c>
      <c r="L1206" s="14" t="n">
        <v>2.61</v>
      </c>
      <c r="N1206" s="14" t="n">
        <v>3.04</v>
      </c>
      <c r="P1206" s="14" t="n">
        <v>2.07</v>
      </c>
      <c r="R1206" s="14" t="n">
        <v>3.89</v>
      </c>
      <c r="T1206" s="14" t="n">
        <v>2.96</v>
      </c>
      <c r="V1206" s="14" t="n">
        <v>1.54</v>
      </c>
      <c r="X1206" s="14" t="n">
        <v>1.2</v>
      </c>
    </row>
    <row r="1207" customFormat="false" ht="12.75" hidden="false" customHeight="false" outlineLevel="0" collapsed="false">
      <c r="A1207" s="0" t="n">
        <v>25</v>
      </c>
      <c r="B1207" s="14" t="n">
        <v>2.71</v>
      </c>
      <c r="D1207" s="14" t="n">
        <v>2.43</v>
      </c>
      <c r="F1207" s="14" t="n">
        <v>2.31</v>
      </c>
      <c r="H1207" s="14" t="n">
        <v>2.72</v>
      </c>
      <c r="J1207" s="14" t="n">
        <v>2.55</v>
      </c>
      <c r="L1207" s="14" t="n">
        <v>2.5</v>
      </c>
      <c r="N1207" s="14" t="n">
        <v>3.02</v>
      </c>
      <c r="P1207" s="14" t="n">
        <v>1.92</v>
      </c>
      <c r="R1207" s="14" t="n">
        <v>3.59</v>
      </c>
      <c r="T1207" s="14" t="n">
        <v>2.87</v>
      </c>
      <c r="V1207" s="14" t="n">
        <v>1.63</v>
      </c>
      <c r="X1207" s="14" t="n">
        <v>0.57</v>
      </c>
    </row>
    <row r="1208" customFormat="false" ht="12.75" hidden="false" customHeight="false" outlineLevel="0" collapsed="false">
      <c r="A1208" s="0" t="n">
        <v>26</v>
      </c>
      <c r="B1208" s="14" t="n">
        <v>2.62</v>
      </c>
      <c r="D1208" s="14" t="n">
        <v>2.49</v>
      </c>
      <c r="F1208" s="14" t="n">
        <v>2.34</v>
      </c>
      <c r="H1208" s="14" t="n">
        <v>2.59</v>
      </c>
      <c r="J1208" s="14" t="n">
        <v>2.62</v>
      </c>
      <c r="L1208" s="14" t="n">
        <v>2.36</v>
      </c>
      <c r="N1208" s="14" t="n">
        <v>3</v>
      </c>
      <c r="P1208" s="14" t="n">
        <v>1.88</v>
      </c>
      <c r="R1208" s="14" t="n">
        <v>3.13</v>
      </c>
      <c r="T1208" s="14" t="n">
        <v>3.03</v>
      </c>
      <c r="V1208" s="14" t="n">
        <v>1.56</v>
      </c>
      <c r="X1208" s="14" t="n">
        <v>0.58</v>
      </c>
    </row>
    <row r="1209" customFormat="false" ht="12.75" hidden="false" customHeight="false" outlineLevel="0" collapsed="false">
      <c r="A1209" s="0" t="n">
        <v>27</v>
      </c>
      <c r="B1209" s="14" t="n">
        <v>2.55</v>
      </c>
      <c r="D1209" s="14" t="n">
        <v>2.25</v>
      </c>
      <c r="F1209" s="14" t="n">
        <v>2.3</v>
      </c>
      <c r="H1209" s="14" t="n">
        <v>2.7</v>
      </c>
      <c r="J1209" s="14" t="n">
        <v>2.72</v>
      </c>
      <c r="L1209" s="14" t="n">
        <v>2.36</v>
      </c>
      <c r="N1209" s="14" t="n">
        <v>2.94</v>
      </c>
      <c r="P1209" s="14" t="n">
        <v>1.97</v>
      </c>
      <c r="R1209" s="14" t="n">
        <v>3.02</v>
      </c>
      <c r="T1209" s="14" t="n">
        <v>2.97</v>
      </c>
      <c r="V1209" s="14" t="n">
        <v>1.48</v>
      </c>
      <c r="X1209" s="14" t="n">
        <v>0.64</v>
      </c>
    </row>
    <row r="1210" customFormat="false" ht="12.75" hidden="false" customHeight="false" outlineLevel="0" collapsed="false">
      <c r="A1210" s="0" t="n">
        <v>28</v>
      </c>
      <c r="B1210" s="14" t="n">
        <v>2.91</v>
      </c>
      <c r="D1210" s="14" t="n">
        <v>2.1</v>
      </c>
      <c r="F1210" s="14" t="n">
        <v>2.29</v>
      </c>
      <c r="H1210" s="14" t="n">
        <v>2.79</v>
      </c>
      <c r="J1210" s="14" t="n">
        <v>2.73</v>
      </c>
      <c r="L1210" s="14" t="n">
        <v>2.41</v>
      </c>
      <c r="N1210" s="14" t="n">
        <v>2.88</v>
      </c>
      <c r="P1210" s="14" t="n">
        <v>1.75</v>
      </c>
      <c r="R1210" s="14" t="n">
        <v>2.79</v>
      </c>
      <c r="T1210" s="14" t="n">
        <v>2.83</v>
      </c>
      <c r="V1210" s="14" t="n">
        <v>1.39</v>
      </c>
      <c r="X1210" s="14" t="n">
        <v>0.6</v>
      </c>
    </row>
    <row r="1211" customFormat="false" ht="12.75" hidden="false" customHeight="false" outlineLevel="0" collapsed="false">
      <c r="A1211" s="0" t="n">
        <v>29</v>
      </c>
      <c r="B1211" s="14" t="n">
        <v>2.83</v>
      </c>
      <c r="F1211" s="14" t="n">
        <v>2.32</v>
      </c>
      <c r="H1211" s="14" t="n">
        <v>2.81</v>
      </c>
      <c r="J1211" s="14" t="n">
        <v>2.74</v>
      </c>
      <c r="L1211" s="14" t="n">
        <v>2.51</v>
      </c>
      <c r="N1211" s="14" t="n">
        <v>2.88</v>
      </c>
      <c r="P1211" s="14" t="n">
        <v>1.52</v>
      </c>
      <c r="R1211" s="14" t="n">
        <v>2.52</v>
      </c>
      <c r="T1211" s="14" t="n">
        <v>2.77</v>
      </c>
      <c r="V1211" s="14" t="n">
        <v>1.32</v>
      </c>
      <c r="X1211" s="14" t="n">
        <v>1.18</v>
      </c>
    </row>
    <row r="1212" customFormat="false" ht="12.75" hidden="false" customHeight="false" outlineLevel="0" collapsed="false">
      <c r="A1212" s="0" t="n">
        <v>30</v>
      </c>
      <c r="B1212" s="14" t="n">
        <v>2.6</v>
      </c>
      <c r="F1212" s="14" t="n">
        <v>2.35</v>
      </c>
      <c r="H1212" s="14" t="n">
        <v>2.81</v>
      </c>
      <c r="J1212" s="14" t="n">
        <v>2.85</v>
      </c>
      <c r="L1212" s="14" t="n">
        <v>2.63</v>
      </c>
      <c r="N1212" s="14" t="n">
        <v>2.99</v>
      </c>
      <c r="P1212" s="14" t="n">
        <v>1.52</v>
      </c>
      <c r="R1212" s="14" t="n">
        <v>2.83</v>
      </c>
      <c r="T1212" s="14" t="n">
        <v>2.85</v>
      </c>
      <c r="V1212" s="14" t="n">
        <v>1.33</v>
      </c>
      <c r="X1212" s="14" t="n">
        <v>1.93</v>
      </c>
    </row>
    <row r="1213" customFormat="false" ht="12.75" hidden="false" customHeight="false" outlineLevel="0" collapsed="false">
      <c r="A1213" s="0" t="n">
        <v>31</v>
      </c>
      <c r="B1213" s="14" t="n">
        <v>2.56</v>
      </c>
      <c r="F1213" s="14" t="n">
        <v>2.26</v>
      </c>
      <c r="J1213" s="14" t="n">
        <v>2.95</v>
      </c>
      <c r="N1213" s="14" t="n">
        <v>2.89</v>
      </c>
      <c r="P1213" s="14" t="n">
        <v>1.76</v>
      </c>
      <c r="T1213" s="14" t="n">
        <v>2.86</v>
      </c>
      <c r="X1213" s="14" t="n">
        <v>1.95</v>
      </c>
    </row>
    <row r="1215" customFormat="false" ht="12.75" hidden="false" customHeight="false" outlineLevel="0" collapsed="false">
      <c r="B1215" s="16" t="s">
        <v>43</v>
      </c>
      <c r="E1215" s="17" t="s">
        <v>44</v>
      </c>
    </row>
    <row r="1216" customFormat="false" ht="12.75" hidden="false" customHeight="false" outlineLevel="0" collapsed="false">
      <c r="E1216" s="17" t="s">
        <v>45</v>
      </c>
    </row>
    <row r="1217" customFormat="false" ht="12.75" hidden="false" customHeight="false" outlineLevel="0" collapsed="false">
      <c r="E1217" s="17" t="s">
        <v>46</v>
      </c>
    </row>
    <row r="1220" customFormat="false" ht="12.75" hidden="false" customHeight="false" outlineLevel="0" collapsed="false">
      <c r="B1220" s="2" t="s">
        <v>0</v>
      </c>
      <c r="S1220" s="2" t="s">
        <v>1</v>
      </c>
      <c r="X1220" s="3" t="n">
        <v>24</v>
      </c>
    </row>
    <row r="1221" customFormat="false" ht="12.75" hidden="false" customHeight="false" outlineLevel="0" collapsed="false">
      <c r="B1221" s="2" t="s">
        <v>2</v>
      </c>
      <c r="S1221" s="2" t="s">
        <v>3</v>
      </c>
      <c r="X1221" s="4" t="s">
        <v>4</v>
      </c>
    </row>
    <row r="1222" customFormat="false" ht="12.75" hidden="false" customHeight="false" outlineLevel="0" collapsed="false">
      <c r="B1222" s="2" t="s">
        <v>5</v>
      </c>
    </row>
    <row r="1225" customFormat="false" ht="12.75" hidden="false" customHeight="false" outlineLevel="0" collapsed="false">
      <c r="G1225" s="6" t="s">
        <v>7</v>
      </c>
    </row>
    <row r="1226" customFormat="false" ht="12.75" hidden="false" customHeight="false" outlineLevel="0" collapsed="false">
      <c r="G1226" s="7" t="s">
        <v>71</v>
      </c>
    </row>
    <row r="1228" customFormat="false" ht="12.75" hidden="false" customHeight="false" outlineLevel="0" collapsed="false">
      <c r="B1228" s="2" t="s">
        <v>9</v>
      </c>
      <c r="D1228" s="8" t="s">
        <v>100</v>
      </c>
    </row>
    <row r="1229" customFormat="false" ht="15" hidden="false" customHeight="false" outlineLevel="0" collapsed="false">
      <c r="B1229" s="2" t="s">
        <v>11</v>
      </c>
      <c r="D1229" s="9" t="s">
        <v>101</v>
      </c>
      <c r="I1229" s="2" t="s">
        <v>13</v>
      </c>
      <c r="K1229" s="8" t="s">
        <v>102</v>
      </c>
      <c r="Q1229" s="2" t="s">
        <v>15</v>
      </c>
      <c r="T1229" s="10" t="n">
        <v>6578245</v>
      </c>
      <c r="V1229" s="2" t="s">
        <v>16</v>
      </c>
    </row>
    <row r="1230" customFormat="false" ht="12.75" hidden="false" customHeight="false" outlineLevel="0" collapsed="false">
      <c r="B1230" s="2" t="s">
        <v>17</v>
      </c>
      <c r="D1230" s="11" t="n">
        <v>870</v>
      </c>
      <c r="E1230" s="2" t="s">
        <v>18</v>
      </c>
      <c r="I1230" s="2" t="s">
        <v>19</v>
      </c>
      <c r="K1230" s="8" t="s">
        <v>103</v>
      </c>
      <c r="Q1230" s="2" t="s">
        <v>21</v>
      </c>
      <c r="T1230" s="10" t="n">
        <v>331176</v>
      </c>
      <c r="V1230" s="2" t="s">
        <v>16</v>
      </c>
    </row>
    <row r="1231" customFormat="false" ht="12.75" hidden="false" customHeight="false" outlineLevel="0" collapsed="false">
      <c r="B1231" s="2" t="s">
        <v>22</v>
      </c>
      <c r="D1231" s="8" t="s">
        <v>23</v>
      </c>
      <c r="I1231" s="2" t="s">
        <v>24</v>
      </c>
      <c r="K1231" s="8" t="s">
        <v>104</v>
      </c>
      <c r="Q1231" s="2" t="s">
        <v>25</v>
      </c>
      <c r="T1231" s="3" t="n">
        <v>1262</v>
      </c>
      <c r="V1231" s="2" t="s">
        <v>26</v>
      </c>
    </row>
    <row r="1234" customFormat="false" ht="12.75" hidden="false" customHeight="false" outlineLevel="0" collapsed="false">
      <c r="A1234" s="12" t="s">
        <v>27</v>
      </c>
      <c r="B1234" s="13" t="s">
        <v>28</v>
      </c>
      <c r="C1234" s="2" t="s">
        <v>29</v>
      </c>
      <c r="D1234" s="13" t="s">
        <v>30</v>
      </c>
      <c r="E1234" s="2" t="s">
        <v>31</v>
      </c>
      <c r="F1234" s="13" t="s">
        <v>32</v>
      </c>
      <c r="G1234" s="2" t="s">
        <v>31</v>
      </c>
      <c r="H1234" s="13" t="s">
        <v>33</v>
      </c>
      <c r="I1234" s="2" t="s">
        <v>31</v>
      </c>
      <c r="J1234" s="13" t="s">
        <v>34</v>
      </c>
      <c r="K1234" s="2" t="s">
        <v>31</v>
      </c>
      <c r="L1234" s="13" t="s">
        <v>35</v>
      </c>
      <c r="M1234" s="2" t="s">
        <v>31</v>
      </c>
      <c r="N1234" s="13" t="s">
        <v>36</v>
      </c>
      <c r="O1234" s="2" t="s">
        <v>31</v>
      </c>
      <c r="P1234" s="13" t="s">
        <v>37</v>
      </c>
      <c r="Q1234" s="2" t="s">
        <v>31</v>
      </c>
      <c r="R1234" s="13" t="s">
        <v>38</v>
      </c>
      <c r="S1234" s="2" t="s">
        <v>31</v>
      </c>
      <c r="T1234" s="13" t="s">
        <v>39</v>
      </c>
      <c r="U1234" s="2" t="s">
        <v>31</v>
      </c>
      <c r="V1234" s="13" t="s">
        <v>40</v>
      </c>
      <c r="W1234" s="2" t="s">
        <v>31</v>
      </c>
      <c r="X1234" s="13" t="s">
        <v>41</v>
      </c>
      <c r="Y1234" s="2" t="s">
        <v>31</v>
      </c>
    </row>
    <row r="1236" customFormat="false" ht="12.75" hidden="false" customHeight="false" outlineLevel="0" collapsed="false">
      <c r="A1236" s="0" t="n">
        <v>1</v>
      </c>
      <c r="B1236" s="14" t="n">
        <v>1.84</v>
      </c>
      <c r="D1236" s="14" t="n">
        <v>0.35</v>
      </c>
      <c r="E1236" s="15" t="s">
        <v>42</v>
      </c>
      <c r="F1236" s="14" t="n">
        <v>0.41</v>
      </c>
      <c r="H1236" s="14" t="n">
        <v>0.94</v>
      </c>
      <c r="J1236" s="14" t="n">
        <v>1</v>
      </c>
      <c r="L1236" s="14" t="n">
        <v>3.52</v>
      </c>
      <c r="N1236" s="14" t="n">
        <v>8.53</v>
      </c>
      <c r="P1236" s="14" t="n">
        <v>7.73</v>
      </c>
      <c r="R1236" s="14" t="n">
        <v>16.7</v>
      </c>
      <c r="T1236" s="14" t="n">
        <v>17.6</v>
      </c>
      <c r="V1236" s="14" t="n">
        <v>26.1</v>
      </c>
      <c r="W1236" s="15" t="s">
        <v>42</v>
      </c>
      <c r="X1236" s="14" t="n">
        <v>25.4</v>
      </c>
      <c r="Y1236" s="15" t="s">
        <v>42</v>
      </c>
    </row>
    <row r="1237" customFormat="false" ht="12.75" hidden="false" customHeight="false" outlineLevel="0" collapsed="false">
      <c r="A1237" s="0" t="n">
        <v>2</v>
      </c>
      <c r="B1237" s="14" t="n">
        <v>1.33</v>
      </c>
      <c r="D1237" s="14" t="n">
        <v>1.16</v>
      </c>
      <c r="F1237" s="14" t="n">
        <v>0.38</v>
      </c>
      <c r="H1237" s="14" t="n">
        <v>0.48</v>
      </c>
      <c r="J1237" s="14" t="n">
        <v>0.92</v>
      </c>
      <c r="L1237" s="14" t="n">
        <v>3.32</v>
      </c>
      <c r="N1237" s="14" t="n">
        <v>7.94</v>
      </c>
      <c r="P1237" s="14" t="n">
        <v>7.77</v>
      </c>
      <c r="R1237" s="14" t="n">
        <v>15.7</v>
      </c>
      <c r="T1237" s="14" t="n">
        <v>16.3</v>
      </c>
      <c r="V1237" s="14" t="n">
        <v>27.6</v>
      </c>
      <c r="W1237" s="15" t="s">
        <v>42</v>
      </c>
      <c r="X1237" s="14" t="n">
        <v>24.4</v>
      </c>
      <c r="Y1237" s="15" t="s">
        <v>42</v>
      </c>
    </row>
    <row r="1238" customFormat="false" ht="12.75" hidden="false" customHeight="false" outlineLevel="0" collapsed="false">
      <c r="A1238" s="0" t="n">
        <v>3</v>
      </c>
      <c r="B1238" s="14" t="n">
        <v>0.76</v>
      </c>
      <c r="D1238" s="14" t="n">
        <v>1.8</v>
      </c>
      <c r="F1238" s="14" t="n">
        <v>0.38</v>
      </c>
      <c r="H1238" s="14" t="n">
        <v>0.37</v>
      </c>
      <c r="J1238" s="14" t="n">
        <v>0.93</v>
      </c>
      <c r="L1238" s="14" t="n">
        <v>3.22</v>
      </c>
      <c r="N1238" s="14" t="n">
        <v>7.82</v>
      </c>
      <c r="P1238" s="14" t="n">
        <v>8.02</v>
      </c>
      <c r="R1238" s="14" t="n">
        <v>15.2</v>
      </c>
      <c r="T1238" s="14" t="n">
        <v>16.1</v>
      </c>
      <c r="V1238" s="14" t="n">
        <v>29.7</v>
      </c>
      <c r="W1238" s="15" t="s">
        <v>42</v>
      </c>
      <c r="X1238" s="14" t="n">
        <v>23.3</v>
      </c>
      <c r="Y1238" s="15" t="s">
        <v>42</v>
      </c>
    </row>
    <row r="1239" customFormat="false" ht="12.75" hidden="false" customHeight="false" outlineLevel="0" collapsed="false">
      <c r="A1239" s="0" t="n">
        <v>4</v>
      </c>
      <c r="B1239" s="14" t="n">
        <v>0.45</v>
      </c>
      <c r="C1239" s="15" t="s">
        <v>42</v>
      </c>
      <c r="D1239" s="14" t="n">
        <v>1.77</v>
      </c>
      <c r="F1239" s="14" t="n">
        <v>0.81</v>
      </c>
      <c r="H1239" s="14" t="n">
        <v>0.37</v>
      </c>
      <c r="J1239" s="14" t="n">
        <v>1.08</v>
      </c>
      <c r="L1239" s="14" t="n">
        <v>4.36</v>
      </c>
      <c r="N1239" s="14" t="n">
        <v>7.82</v>
      </c>
      <c r="P1239" s="14" t="n">
        <v>7.73</v>
      </c>
      <c r="R1239" s="14" t="n">
        <v>15.5</v>
      </c>
      <c r="T1239" s="14" t="n">
        <v>16.1</v>
      </c>
      <c r="V1239" s="14" t="n">
        <v>28.4</v>
      </c>
      <c r="W1239" s="15" t="s">
        <v>42</v>
      </c>
      <c r="X1239" s="14" t="n">
        <v>23</v>
      </c>
    </row>
    <row r="1240" customFormat="false" ht="12.75" hidden="false" customHeight="false" outlineLevel="0" collapsed="false">
      <c r="A1240" s="0" t="n">
        <v>5</v>
      </c>
      <c r="B1240" s="14" t="n">
        <v>0.49</v>
      </c>
      <c r="D1240" s="14" t="n">
        <v>1.75</v>
      </c>
      <c r="F1240" s="14" t="n">
        <v>1.6</v>
      </c>
      <c r="H1240" s="14" t="n">
        <v>0.37</v>
      </c>
      <c r="J1240" s="14" t="n">
        <v>1.49</v>
      </c>
      <c r="L1240" s="14" t="n">
        <v>4.16</v>
      </c>
      <c r="N1240" s="14" t="n">
        <v>7.63</v>
      </c>
      <c r="P1240" s="14" t="n">
        <v>7.43</v>
      </c>
      <c r="R1240" s="14" t="n">
        <v>15.7</v>
      </c>
      <c r="T1240" s="14" t="n">
        <v>16.2</v>
      </c>
      <c r="V1240" s="14" t="n">
        <v>25.5</v>
      </c>
      <c r="W1240" s="15" t="s">
        <v>42</v>
      </c>
      <c r="X1240" s="14" t="n">
        <v>21.6</v>
      </c>
    </row>
    <row r="1241" customFormat="false" ht="12.75" hidden="false" customHeight="false" outlineLevel="0" collapsed="false">
      <c r="A1241" s="0" t="n">
        <v>6</v>
      </c>
      <c r="B1241" s="14" t="n">
        <v>1.29</v>
      </c>
      <c r="D1241" s="14" t="n">
        <v>1.33</v>
      </c>
      <c r="F1241" s="14" t="n">
        <v>1.53</v>
      </c>
      <c r="H1241" s="14" t="n">
        <v>0.97</v>
      </c>
      <c r="J1241" s="14" t="n">
        <v>1.62</v>
      </c>
      <c r="L1241" s="14" t="n">
        <v>3.89</v>
      </c>
      <c r="N1241" s="14" t="n">
        <v>7.44</v>
      </c>
      <c r="P1241" s="14" t="n">
        <v>9.81</v>
      </c>
      <c r="R1241" s="14" t="n">
        <v>14.8</v>
      </c>
      <c r="T1241" s="14" t="n">
        <v>15.9</v>
      </c>
      <c r="V1241" s="14" t="n">
        <v>23.9</v>
      </c>
      <c r="W1241" s="15" t="s">
        <v>42</v>
      </c>
      <c r="X1241" s="14" t="n">
        <v>19.7</v>
      </c>
    </row>
    <row r="1242" customFormat="false" ht="12.75" hidden="false" customHeight="false" outlineLevel="0" collapsed="false">
      <c r="A1242" s="0" t="n">
        <v>7</v>
      </c>
      <c r="B1242" s="14" t="n">
        <v>1.98</v>
      </c>
      <c r="D1242" s="14" t="n">
        <v>0.47</v>
      </c>
      <c r="F1242" s="14" t="n">
        <v>1.47</v>
      </c>
      <c r="H1242" s="14" t="n">
        <v>1.75</v>
      </c>
      <c r="J1242" s="14" t="n">
        <v>1.2</v>
      </c>
      <c r="L1242" s="14" t="n">
        <v>3.76</v>
      </c>
      <c r="N1242" s="14" t="n">
        <v>7.19</v>
      </c>
      <c r="P1242" s="14" t="n">
        <v>14.9</v>
      </c>
      <c r="R1242" s="14" t="n">
        <v>14.1</v>
      </c>
      <c r="T1242" s="14" t="n">
        <v>14.6</v>
      </c>
      <c r="V1242" s="14" t="n">
        <v>23.7</v>
      </c>
      <c r="W1242" s="15" t="s">
        <v>42</v>
      </c>
      <c r="X1242" s="14" t="n">
        <v>19.1</v>
      </c>
    </row>
    <row r="1243" customFormat="false" ht="12.75" hidden="false" customHeight="false" outlineLevel="0" collapsed="false">
      <c r="A1243" s="0" t="n">
        <v>8</v>
      </c>
      <c r="B1243" s="14" t="n">
        <v>1.97</v>
      </c>
      <c r="D1243" s="14" t="n">
        <v>0.4</v>
      </c>
      <c r="F1243" s="14" t="n">
        <v>1.69</v>
      </c>
      <c r="H1243" s="14" t="n">
        <v>1.79</v>
      </c>
      <c r="J1243" s="14" t="n">
        <v>1.1</v>
      </c>
      <c r="L1243" s="14" t="n">
        <v>3.5</v>
      </c>
      <c r="N1243" s="14" t="n">
        <v>7.13</v>
      </c>
      <c r="P1243" s="14" t="n">
        <v>10.7</v>
      </c>
      <c r="R1243" s="14" t="n">
        <v>14.6</v>
      </c>
      <c r="T1243" s="14" t="n">
        <v>13.2</v>
      </c>
      <c r="V1243" s="14" t="n">
        <v>24.6</v>
      </c>
      <c r="W1243" s="15" t="s">
        <v>42</v>
      </c>
      <c r="X1243" s="14" t="n">
        <v>18.2</v>
      </c>
    </row>
    <row r="1244" customFormat="false" ht="12.75" hidden="false" customHeight="false" outlineLevel="0" collapsed="false">
      <c r="A1244" s="0" t="n">
        <v>9</v>
      </c>
      <c r="B1244" s="14" t="n">
        <v>1.79</v>
      </c>
      <c r="D1244" s="14" t="n">
        <v>0.39</v>
      </c>
      <c r="F1244" s="14" t="n">
        <v>1.12</v>
      </c>
      <c r="H1244" s="14" t="n">
        <v>1.72</v>
      </c>
      <c r="J1244" s="14" t="n">
        <v>1.01</v>
      </c>
      <c r="L1244" s="14" t="n">
        <v>3.4</v>
      </c>
      <c r="N1244" s="14" t="n">
        <v>7.36</v>
      </c>
      <c r="P1244" s="14" t="n">
        <v>9.49</v>
      </c>
      <c r="R1244" s="14" t="n">
        <v>15.2</v>
      </c>
      <c r="T1244" s="14" t="n">
        <v>13</v>
      </c>
      <c r="V1244" s="14" t="n">
        <v>25.3</v>
      </c>
      <c r="W1244" s="15" t="s">
        <v>42</v>
      </c>
      <c r="X1244" s="14" t="n">
        <v>17.6</v>
      </c>
    </row>
    <row r="1245" customFormat="false" ht="12.75" hidden="false" customHeight="false" outlineLevel="0" collapsed="false">
      <c r="A1245" s="0" t="n">
        <v>10</v>
      </c>
      <c r="B1245" s="14" t="n">
        <v>1.36</v>
      </c>
      <c r="D1245" s="14" t="n">
        <v>0.39</v>
      </c>
      <c r="F1245" s="14" t="n">
        <v>0.44</v>
      </c>
      <c r="H1245" s="14" t="n">
        <v>1.85</v>
      </c>
      <c r="J1245" s="14" t="n">
        <v>0.94</v>
      </c>
      <c r="L1245" s="14" t="n">
        <v>3.35</v>
      </c>
      <c r="N1245" s="14" t="n">
        <v>7.91</v>
      </c>
      <c r="P1245" s="14" t="n">
        <v>9.56</v>
      </c>
      <c r="R1245" s="14" t="n">
        <v>15.8</v>
      </c>
      <c r="T1245" s="14" t="n">
        <v>13.2</v>
      </c>
      <c r="V1245" s="14" t="n">
        <v>26.2</v>
      </c>
      <c r="W1245" s="15" t="s">
        <v>42</v>
      </c>
      <c r="X1245" s="14" t="n">
        <v>16.6</v>
      </c>
    </row>
    <row r="1246" customFormat="false" ht="12.75" hidden="false" customHeight="false" outlineLevel="0" collapsed="false">
      <c r="A1246" s="0" t="n">
        <v>11</v>
      </c>
      <c r="B1246" s="14" t="n">
        <v>0.73</v>
      </c>
      <c r="D1246" s="14" t="n">
        <v>0.4</v>
      </c>
      <c r="F1246" s="14" t="n">
        <v>0.39</v>
      </c>
      <c r="H1246" s="14" t="n">
        <v>1.1</v>
      </c>
      <c r="J1246" s="14" t="n">
        <v>1.29</v>
      </c>
      <c r="L1246" s="14" t="n">
        <v>3.23</v>
      </c>
      <c r="N1246" s="14" t="n">
        <v>8.28</v>
      </c>
      <c r="P1246" s="14" t="n">
        <v>9.76</v>
      </c>
      <c r="R1246" s="14" t="n">
        <v>17.3</v>
      </c>
      <c r="T1246" s="14" t="n">
        <v>13.4</v>
      </c>
      <c r="V1246" s="14" t="n">
        <v>26</v>
      </c>
      <c r="W1246" s="15" t="s">
        <v>42</v>
      </c>
      <c r="X1246" s="14" t="n">
        <v>15</v>
      </c>
    </row>
    <row r="1247" customFormat="false" ht="12.75" hidden="false" customHeight="false" outlineLevel="0" collapsed="false">
      <c r="A1247" s="0" t="n">
        <v>12</v>
      </c>
      <c r="B1247" s="14" t="n">
        <v>0.4</v>
      </c>
      <c r="C1247" s="15" t="s">
        <v>42</v>
      </c>
      <c r="D1247" s="14" t="n">
        <v>1.19</v>
      </c>
      <c r="F1247" s="14" t="n">
        <v>0.39</v>
      </c>
      <c r="H1247" s="14" t="n">
        <v>0.64</v>
      </c>
      <c r="J1247" s="14" t="n">
        <v>1.77</v>
      </c>
      <c r="L1247" s="14" t="n">
        <v>3.38</v>
      </c>
      <c r="N1247" s="14" t="n">
        <v>8.79</v>
      </c>
      <c r="P1247" s="14" t="n">
        <v>10.1</v>
      </c>
      <c r="R1247" s="14" t="n">
        <v>19.7</v>
      </c>
      <c r="T1247" s="14" t="n">
        <v>16.8</v>
      </c>
      <c r="V1247" s="14" t="n">
        <v>24.9</v>
      </c>
      <c r="W1247" s="15" t="s">
        <v>42</v>
      </c>
      <c r="X1247" s="14" t="n">
        <v>13.2</v>
      </c>
    </row>
    <row r="1248" customFormat="false" ht="12.75" hidden="false" customHeight="false" outlineLevel="0" collapsed="false">
      <c r="A1248" s="0" t="n">
        <v>13</v>
      </c>
      <c r="B1248" s="14" t="n">
        <v>0.35</v>
      </c>
      <c r="C1248" s="15" t="s">
        <v>42</v>
      </c>
      <c r="D1248" s="14" t="n">
        <v>1.67</v>
      </c>
      <c r="F1248" s="14" t="n">
        <v>0.39</v>
      </c>
      <c r="H1248" s="14" t="n">
        <v>0.58</v>
      </c>
      <c r="J1248" s="14" t="n">
        <v>1.6</v>
      </c>
      <c r="L1248" s="14" t="n">
        <v>3.55</v>
      </c>
      <c r="N1248" s="14" t="n">
        <v>9.35</v>
      </c>
      <c r="P1248" s="14" t="n">
        <v>9.78</v>
      </c>
      <c r="R1248" s="14" t="n">
        <v>22.5</v>
      </c>
      <c r="S1248" s="15" t="s">
        <v>42</v>
      </c>
      <c r="T1248" s="14" t="n">
        <v>18</v>
      </c>
      <c r="V1248" s="14" t="n">
        <v>23.5</v>
      </c>
      <c r="W1248" s="15" t="s">
        <v>42</v>
      </c>
      <c r="X1248" s="14" t="n">
        <v>13.6</v>
      </c>
    </row>
    <row r="1249" customFormat="false" ht="12.75" hidden="false" customHeight="false" outlineLevel="0" collapsed="false">
      <c r="A1249" s="0" t="n">
        <v>14</v>
      </c>
      <c r="B1249" s="14" t="n">
        <v>0.37</v>
      </c>
      <c r="D1249" s="14" t="n">
        <v>1.65</v>
      </c>
      <c r="F1249" s="14" t="n">
        <v>0.39</v>
      </c>
      <c r="H1249" s="14" t="n">
        <v>0.55</v>
      </c>
      <c r="J1249" s="14" t="n">
        <v>1.21</v>
      </c>
      <c r="L1249" s="14" t="n">
        <v>3.55</v>
      </c>
      <c r="N1249" s="14" t="n">
        <v>9.9</v>
      </c>
      <c r="P1249" s="14" t="n">
        <v>6.37</v>
      </c>
      <c r="R1249" s="14" t="n">
        <v>24.2</v>
      </c>
      <c r="S1249" s="15" t="s">
        <v>42</v>
      </c>
      <c r="T1249" s="14" t="n">
        <v>17.9</v>
      </c>
      <c r="V1249" s="14" t="n">
        <v>22.1</v>
      </c>
      <c r="X1249" s="14" t="n">
        <v>14.1</v>
      </c>
    </row>
    <row r="1250" customFormat="false" ht="12.75" hidden="false" customHeight="false" outlineLevel="0" collapsed="false">
      <c r="A1250" s="0" t="n">
        <v>15</v>
      </c>
      <c r="B1250" s="14" t="n">
        <v>1.23</v>
      </c>
      <c r="D1250" s="14" t="n">
        <v>1.66</v>
      </c>
      <c r="F1250" s="14" t="n">
        <v>0.89</v>
      </c>
      <c r="H1250" s="14" t="n">
        <v>0.6</v>
      </c>
      <c r="J1250" s="14" t="n">
        <v>1.09</v>
      </c>
      <c r="L1250" s="14" t="n">
        <v>3.52</v>
      </c>
      <c r="N1250" s="14" t="n">
        <v>10</v>
      </c>
      <c r="P1250" s="14" t="n">
        <v>6.57</v>
      </c>
      <c r="R1250" s="14" t="n">
        <v>23.1</v>
      </c>
      <c r="T1250" s="14" t="n">
        <v>15.6</v>
      </c>
      <c r="V1250" s="14" t="n">
        <v>21.2</v>
      </c>
      <c r="X1250" s="14" t="n">
        <v>12.9</v>
      </c>
    </row>
    <row r="1251" customFormat="false" ht="12.75" hidden="false" customHeight="false" outlineLevel="0" collapsed="false">
      <c r="A1251" s="0" t="n">
        <v>16</v>
      </c>
      <c r="B1251" s="14" t="n">
        <v>1.96</v>
      </c>
      <c r="D1251" s="14" t="n">
        <v>1.3</v>
      </c>
      <c r="F1251" s="14" t="n">
        <v>1.69</v>
      </c>
      <c r="H1251" s="14" t="n">
        <v>0.78</v>
      </c>
      <c r="J1251" s="14" t="n">
        <v>1.12</v>
      </c>
      <c r="L1251" s="14" t="n">
        <v>3.43</v>
      </c>
      <c r="N1251" s="14" t="n">
        <v>10.3</v>
      </c>
      <c r="P1251" s="14" t="n">
        <v>7.12</v>
      </c>
      <c r="R1251" s="14" t="n">
        <v>22.7</v>
      </c>
      <c r="S1251" s="15" t="s">
        <v>42</v>
      </c>
      <c r="T1251" s="14" t="n">
        <v>13</v>
      </c>
      <c r="V1251" s="14" t="n">
        <v>21.2</v>
      </c>
      <c r="X1251" s="14" t="n">
        <v>11.8</v>
      </c>
    </row>
    <row r="1252" customFormat="false" ht="12.75" hidden="false" customHeight="false" outlineLevel="0" collapsed="false">
      <c r="A1252" s="0" t="n">
        <v>17</v>
      </c>
      <c r="B1252" s="14" t="n">
        <v>1.95</v>
      </c>
      <c r="D1252" s="14" t="n">
        <v>0.58</v>
      </c>
      <c r="F1252" s="14" t="n">
        <v>1.75</v>
      </c>
      <c r="H1252" s="14" t="n">
        <v>1.82</v>
      </c>
      <c r="J1252" s="14" t="n">
        <v>1.09</v>
      </c>
      <c r="L1252" s="14" t="n">
        <v>3.51</v>
      </c>
      <c r="N1252" s="14" t="n">
        <v>10.1</v>
      </c>
      <c r="P1252" s="14" t="n">
        <v>7.38</v>
      </c>
      <c r="R1252" s="14" t="n">
        <v>22.9</v>
      </c>
      <c r="S1252" s="15" t="s">
        <v>42</v>
      </c>
      <c r="T1252" s="14" t="n">
        <v>12.2</v>
      </c>
      <c r="V1252" s="14" t="n">
        <v>21.9</v>
      </c>
      <c r="X1252" s="14" t="n">
        <v>10.8</v>
      </c>
    </row>
    <row r="1253" customFormat="false" ht="12.75" hidden="false" customHeight="false" outlineLevel="0" collapsed="false">
      <c r="A1253" s="0" t="n">
        <v>18</v>
      </c>
      <c r="B1253" s="14" t="n">
        <v>1.89</v>
      </c>
      <c r="D1253" s="14" t="n">
        <v>0.52</v>
      </c>
      <c r="F1253" s="14" t="n">
        <v>1.63</v>
      </c>
      <c r="H1253" s="14" t="n">
        <v>2.04</v>
      </c>
      <c r="J1253" s="14" t="n">
        <v>1.12</v>
      </c>
      <c r="L1253" s="14" t="n">
        <v>3.59</v>
      </c>
      <c r="N1253" s="14" t="n">
        <v>9.61</v>
      </c>
      <c r="P1253" s="14" t="n">
        <v>7.62</v>
      </c>
      <c r="R1253" s="14" t="n">
        <v>21.8</v>
      </c>
      <c r="T1253" s="14" t="n">
        <v>13.4</v>
      </c>
      <c r="V1253" s="14" t="n">
        <v>21.8</v>
      </c>
      <c r="W1253" s="15" t="s">
        <v>42</v>
      </c>
      <c r="X1253" s="14" t="n">
        <v>9.93</v>
      </c>
    </row>
    <row r="1254" customFormat="false" ht="12.75" hidden="false" customHeight="false" outlineLevel="0" collapsed="false">
      <c r="A1254" s="0" t="n">
        <v>19</v>
      </c>
      <c r="B1254" s="14" t="n">
        <v>1.43</v>
      </c>
      <c r="D1254" s="14" t="n">
        <v>0.43</v>
      </c>
      <c r="F1254" s="14" t="n">
        <v>1.69</v>
      </c>
      <c r="H1254" s="14" t="n">
        <v>2.09</v>
      </c>
      <c r="J1254" s="14" t="n">
        <v>1.38</v>
      </c>
      <c r="L1254" s="14" t="n">
        <v>3.75</v>
      </c>
      <c r="N1254" s="14" t="n">
        <v>9.31</v>
      </c>
      <c r="P1254" s="14" t="n">
        <v>8.03</v>
      </c>
      <c r="R1254" s="14" t="n">
        <v>21.5</v>
      </c>
      <c r="S1254" s="15" t="s">
        <v>42</v>
      </c>
      <c r="T1254" s="14" t="n">
        <v>16</v>
      </c>
      <c r="V1254" s="14" t="n">
        <v>22.6</v>
      </c>
      <c r="W1254" s="15" t="s">
        <v>42</v>
      </c>
      <c r="X1254" s="14" t="n">
        <v>9.23</v>
      </c>
    </row>
    <row r="1255" customFormat="false" ht="12.75" hidden="false" customHeight="false" outlineLevel="0" collapsed="false">
      <c r="A1255" s="0" t="n">
        <v>20</v>
      </c>
      <c r="B1255" s="14" t="n">
        <v>0.48</v>
      </c>
      <c r="D1255" s="14" t="n">
        <v>0.38</v>
      </c>
      <c r="F1255" s="14" t="n">
        <v>1.07</v>
      </c>
      <c r="H1255" s="14" t="n">
        <v>1.99</v>
      </c>
      <c r="J1255" s="14" t="n">
        <v>1.52</v>
      </c>
      <c r="L1255" s="14" t="n">
        <v>3.79</v>
      </c>
      <c r="N1255" s="14" t="n">
        <v>9.09</v>
      </c>
      <c r="P1255" s="14" t="n">
        <v>7.92</v>
      </c>
      <c r="R1255" s="14" t="n">
        <v>27.8</v>
      </c>
      <c r="S1255" s="15" t="s">
        <v>42</v>
      </c>
      <c r="T1255" s="14" t="n">
        <v>19.9</v>
      </c>
      <c r="U1255" s="15" t="s">
        <v>42</v>
      </c>
      <c r="V1255" s="14" t="n">
        <v>23.8</v>
      </c>
      <c r="W1255" s="15" t="s">
        <v>42</v>
      </c>
      <c r="X1255" s="14" t="n">
        <v>9.12</v>
      </c>
    </row>
    <row r="1256" customFormat="false" ht="12.75" hidden="false" customHeight="false" outlineLevel="0" collapsed="false">
      <c r="A1256" s="0" t="n">
        <v>21</v>
      </c>
      <c r="B1256" s="14" t="n">
        <v>0.44</v>
      </c>
      <c r="D1256" s="14" t="n">
        <v>0.36</v>
      </c>
      <c r="F1256" s="14" t="n">
        <v>0.44</v>
      </c>
      <c r="H1256" s="14" t="n">
        <v>1.89</v>
      </c>
      <c r="J1256" s="14" t="n">
        <v>1.56</v>
      </c>
      <c r="L1256" s="14" t="n">
        <v>3.71</v>
      </c>
      <c r="N1256" s="14" t="n">
        <v>8.91</v>
      </c>
      <c r="P1256" s="14" t="n">
        <v>8.01</v>
      </c>
      <c r="R1256" s="14" t="n">
        <v>28.1</v>
      </c>
      <c r="S1256" s="15" t="s">
        <v>42</v>
      </c>
      <c r="T1256" s="14" t="n">
        <v>23</v>
      </c>
      <c r="U1256" s="15" t="s">
        <v>42</v>
      </c>
      <c r="V1256" s="14" t="n">
        <v>25</v>
      </c>
      <c r="W1256" s="15" t="s">
        <v>42</v>
      </c>
      <c r="X1256" s="14" t="n">
        <v>8.84</v>
      </c>
    </row>
    <row r="1257" customFormat="false" ht="12.75" hidden="false" customHeight="false" outlineLevel="0" collapsed="false">
      <c r="A1257" s="0" t="n">
        <v>22</v>
      </c>
      <c r="B1257" s="14" t="n">
        <v>0.37</v>
      </c>
      <c r="C1257" s="15" t="s">
        <v>42</v>
      </c>
      <c r="D1257" s="14" t="n">
        <v>0.85</v>
      </c>
      <c r="F1257" s="14" t="n">
        <v>0.39</v>
      </c>
      <c r="H1257" s="14" t="n">
        <v>1.78</v>
      </c>
      <c r="J1257" s="14" t="n">
        <v>1.5</v>
      </c>
      <c r="L1257" s="14" t="n">
        <v>3.72</v>
      </c>
      <c r="N1257" s="14" t="n">
        <v>8.68</v>
      </c>
      <c r="P1257" s="14" t="n">
        <v>7.77</v>
      </c>
      <c r="R1257" s="14" t="n">
        <v>24.4</v>
      </c>
      <c r="S1257" s="15" t="s">
        <v>42</v>
      </c>
      <c r="T1257" s="14" t="n">
        <v>24.3</v>
      </c>
      <c r="U1257" s="15" t="s">
        <v>42</v>
      </c>
      <c r="V1257" s="14" t="n">
        <v>26.9</v>
      </c>
      <c r="W1257" s="15" t="s">
        <v>42</v>
      </c>
      <c r="X1257" s="14" t="n">
        <v>8.69</v>
      </c>
    </row>
    <row r="1258" customFormat="false" ht="12.75" hidden="false" customHeight="false" outlineLevel="0" collapsed="false">
      <c r="A1258" s="0" t="n">
        <v>23</v>
      </c>
      <c r="B1258" s="14" t="n">
        <v>0.36</v>
      </c>
      <c r="D1258" s="14" t="n">
        <v>1.43</v>
      </c>
      <c r="F1258" s="14" t="n">
        <v>0.39</v>
      </c>
      <c r="H1258" s="14" t="n">
        <v>1.51</v>
      </c>
      <c r="J1258" s="14" t="n">
        <v>1.44</v>
      </c>
      <c r="L1258" s="14" t="n">
        <v>6.58</v>
      </c>
      <c r="N1258" s="14" t="n">
        <v>8.79</v>
      </c>
      <c r="P1258" s="14" t="n">
        <v>7.78</v>
      </c>
      <c r="R1258" s="14" t="n">
        <v>23.7</v>
      </c>
      <c r="S1258" s="15" t="s">
        <v>42</v>
      </c>
      <c r="T1258" s="14" t="n">
        <v>24.6</v>
      </c>
      <c r="U1258" s="15" t="s">
        <v>42</v>
      </c>
      <c r="V1258" s="14" t="n">
        <v>27.1</v>
      </c>
      <c r="W1258" s="15" t="s">
        <v>42</v>
      </c>
      <c r="X1258" s="14" t="n">
        <v>8.72</v>
      </c>
    </row>
    <row r="1259" customFormat="false" ht="12.75" hidden="false" customHeight="false" outlineLevel="0" collapsed="false">
      <c r="A1259" s="0" t="n">
        <v>24</v>
      </c>
      <c r="B1259" s="14" t="n">
        <v>1.33</v>
      </c>
      <c r="D1259" s="14" t="n">
        <v>1.52</v>
      </c>
      <c r="F1259" s="14" t="n">
        <v>0.38</v>
      </c>
      <c r="H1259" s="14" t="n">
        <v>0.92</v>
      </c>
      <c r="J1259" s="14" t="n">
        <v>1.46</v>
      </c>
      <c r="L1259" s="14" t="n">
        <v>9.53</v>
      </c>
      <c r="N1259" s="14" t="n">
        <v>8.85</v>
      </c>
      <c r="P1259" s="14" t="n">
        <v>8.06</v>
      </c>
      <c r="R1259" s="14" t="n">
        <v>23.8</v>
      </c>
      <c r="S1259" s="15" t="s">
        <v>42</v>
      </c>
      <c r="T1259" s="14" t="n">
        <v>22.7</v>
      </c>
      <c r="V1259" s="14" t="n">
        <v>27.8</v>
      </c>
      <c r="W1259" s="15" t="s">
        <v>42</v>
      </c>
      <c r="X1259" s="14" t="n">
        <v>8.36</v>
      </c>
    </row>
    <row r="1260" customFormat="false" ht="12.75" hidden="false" customHeight="false" outlineLevel="0" collapsed="false">
      <c r="A1260" s="0" t="n">
        <v>25</v>
      </c>
      <c r="B1260" s="14" t="n">
        <v>1.82</v>
      </c>
      <c r="D1260" s="14" t="n">
        <v>1.57</v>
      </c>
      <c r="F1260" s="14" t="n">
        <v>0.45</v>
      </c>
      <c r="H1260" s="14" t="n">
        <v>0.66</v>
      </c>
      <c r="J1260" s="14" t="n">
        <v>1.53</v>
      </c>
      <c r="L1260" s="14" t="n">
        <v>8.6</v>
      </c>
      <c r="N1260" s="14" t="n">
        <v>8.58</v>
      </c>
      <c r="P1260" s="14" t="n">
        <v>8.25</v>
      </c>
      <c r="R1260" s="14" t="n">
        <v>22.6</v>
      </c>
      <c r="S1260" s="15" t="s">
        <v>42</v>
      </c>
      <c r="T1260" s="14" t="n">
        <v>22.3</v>
      </c>
      <c r="V1260" s="14" t="n">
        <v>27.6</v>
      </c>
      <c r="W1260" s="15" t="s">
        <v>42</v>
      </c>
      <c r="X1260" s="14" t="n">
        <v>8.2</v>
      </c>
    </row>
    <row r="1261" customFormat="false" ht="12.75" hidden="false" customHeight="false" outlineLevel="0" collapsed="false">
      <c r="A1261" s="0" t="n">
        <v>26</v>
      </c>
      <c r="B1261" s="14" t="n">
        <v>1.74</v>
      </c>
      <c r="D1261" s="14" t="n">
        <v>1.57</v>
      </c>
      <c r="F1261" s="14" t="n">
        <v>1.37</v>
      </c>
      <c r="H1261" s="14" t="n">
        <v>0.68</v>
      </c>
      <c r="J1261" s="14" t="n">
        <v>1.83</v>
      </c>
      <c r="L1261" s="14" t="n">
        <v>10.2</v>
      </c>
      <c r="N1261" s="14" t="n">
        <v>8.54</v>
      </c>
      <c r="P1261" s="14" t="n">
        <v>8.7</v>
      </c>
      <c r="R1261" s="14" t="n">
        <v>22.3</v>
      </c>
      <c r="T1261" s="14" t="n">
        <v>22.2</v>
      </c>
      <c r="V1261" s="14" t="n">
        <v>27.1</v>
      </c>
      <c r="W1261" s="15" t="s">
        <v>42</v>
      </c>
      <c r="X1261" s="14" t="n">
        <v>7.9</v>
      </c>
    </row>
    <row r="1262" customFormat="false" ht="12.75" hidden="false" customHeight="false" outlineLevel="0" collapsed="false">
      <c r="A1262" s="0" t="n">
        <v>27</v>
      </c>
      <c r="B1262" s="14" t="n">
        <v>1.81</v>
      </c>
      <c r="D1262" s="14" t="n">
        <v>0.96</v>
      </c>
      <c r="F1262" s="14" t="n">
        <v>1.6</v>
      </c>
      <c r="H1262" s="14" t="n">
        <v>0.73</v>
      </c>
      <c r="J1262" s="14" t="n">
        <v>4.05</v>
      </c>
      <c r="L1262" s="14" t="n">
        <v>11.9</v>
      </c>
      <c r="N1262" s="14" t="n">
        <v>8.46</v>
      </c>
      <c r="P1262" s="14" t="n">
        <v>9.83</v>
      </c>
      <c r="R1262" s="14" t="n">
        <v>21.6</v>
      </c>
      <c r="T1262" s="14" t="n">
        <v>21.2</v>
      </c>
      <c r="V1262" s="14" t="n">
        <v>27.2</v>
      </c>
      <c r="W1262" s="15" t="s">
        <v>42</v>
      </c>
      <c r="X1262" s="14" t="n">
        <v>7.44</v>
      </c>
    </row>
    <row r="1263" customFormat="false" ht="12.75" hidden="false" customHeight="false" outlineLevel="0" collapsed="false">
      <c r="A1263" s="0" t="n">
        <v>28</v>
      </c>
      <c r="B1263" s="14" t="n">
        <v>1.61</v>
      </c>
      <c r="D1263" s="14" t="n">
        <v>0.5</v>
      </c>
      <c r="F1263" s="14" t="n">
        <v>1.7</v>
      </c>
      <c r="H1263" s="14" t="n">
        <v>1.04</v>
      </c>
      <c r="J1263" s="14" t="n">
        <v>3.69</v>
      </c>
      <c r="L1263" s="14" t="n">
        <v>7.61</v>
      </c>
      <c r="N1263" s="14" t="n">
        <v>8.44</v>
      </c>
      <c r="P1263" s="14" t="n">
        <v>11.3</v>
      </c>
      <c r="R1263" s="14" t="n">
        <v>20.1</v>
      </c>
      <c r="T1263" s="14" t="n">
        <v>22.7</v>
      </c>
      <c r="U1263" s="15" t="s">
        <v>42</v>
      </c>
      <c r="V1263" s="14" t="n">
        <v>27.2</v>
      </c>
      <c r="W1263" s="15" t="s">
        <v>42</v>
      </c>
      <c r="X1263" s="14" t="n">
        <v>7.4</v>
      </c>
    </row>
    <row r="1264" customFormat="false" ht="12.75" hidden="false" customHeight="false" outlineLevel="0" collapsed="false">
      <c r="A1264" s="0" t="n">
        <v>29</v>
      </c>
      <c r="B1264" s="14" t="n">
        <v>0.46</v>
      </c>
      <c r="F1264" s="14" t="n">
        <v>1.66</v>
      </c>
      <c r="H1264" s="14" t="n">
        <v>1.14</v>
      </c>
      <c r="J1264" s="14" t="n">
        <v>4.05</v>
      </c>
      <c r="L1264" s="14" t="n">
        <v>7.19</v>
      </c>
      <c r="N1264" s="14" t="n">
        <v>8.31</v>
      </c>
      <c r="P1264" s="14" t="n">
        <v>11.8</v>
      </c>
      <c r="R1264" s="14" t="n">
        <v>19.5</v>
      </c>
      <c r="T1264" s="14" t="n">
        <v>24.1</v>
      </c>
      <c r="U1264" s="15" t="s">
        <v>42</v>
      </c>
      <c r="V1264" s="14" t="n">
        <v>27</v>
      </c>
      <c r="W1264" s="15" t="s">
        <v>42</v>
      </c>
      <c r="X1264" s="14" t="n">
        <v>7.35</v>
      </c>
    </row>
    <row r="1265" customFormat="false" ht="12.75" hidden="false" customHeight="false" outlineLevel="0" collapsed="false">
      <c r="A1265" s="0" t="n">
        <v>30</v>
      </c>
      <c r="B1265" s="14" t="n">
        <v>0.36</v>
      </c>
      <c r="C1265" s="15" t="s">
        <v>42</v>
      </c>
      <c r="F1265" s="14" t="n">
        <v>1.58</v>
      </c>
      <c r="H1265" s="14" t="n">
        <v>0.98</v>
      </c>
      <c r="J1265" s="14" t="n">
        <v>3.85</v>
      </c>
      <c r="L1265" s="14" t="n">
        <v>7.59</v>
      </c>
      <c r="N1265" s="14" t="n">
        <v>8.03</v>
      </c>
      <c r="P1265" s="14" t="n">
        <v>12.6</v>
      </c>
      <c r="R1265" s="14" t="n">
        <v>18.8</v>
      </c>
      <c r="T1265" s="14" t="n">
        <v>25.1</v>
      </c>
      <c r="U1265" s="15" t="s">
        <v>42</v>
      </c>
      <c r="V1265" s="14" t="n">
        <v>26.2</v>
      </c>
      <c r="W1265" s="15" t="s">
        <v>42</v>
      </c>
      <c r="X1265" s="14" t="n">
        <v>7.35</v>
      </c>
    </row>
    <row r="1266" customFormat="false" ht="12.75" hidden="false" customHeight="false" outlineLevel="0" collapsed="false">
      <c r="A1266" s="0" t="n">
        <v>31</v>
      </c>
      <c r="B1266" s="14" t="n">
        <v>0.34</v>
      </c>
      <c r="C1266" s="15" t="s">
        <v>42</v>
      </c>
      <c r="F1266" s="14" t="n">
        <v>1.31</v>
      </c>
      <c r="J1266" s="14" t="n">
        <v>3.54</v>
      </c>
      <c r="N1266" s="14" t="n">
        <v>7.94</v>
      </c>
      <c r="P1266" s="14" t="n">
        <v>13.4</v>
      </c>
      <c r="T1266" s="14" t="n">
        <v>25.5</v>
      </c>
      <c r="U1266" s="15" t="s">
        <v>42</v>
      </c>
      <c r="X1266" s="14" t="n">
        <v>7.42</v>
      </c>
    </row>
    <row r="1268" customFormat="false" ht="12.75" hidden="false" customHeight="false" outlineLevel="0" collapsed="false">
      <c r="B1268" s="16" t="s">
        <v>43</v>
      </c>
      <c r="E1268" s="17" t="s">
        <v>44</v>
      </c>
    </row>
    <row r="1269" customFormat="false" ht="12.75" hidden="false" customHeight="false" outlineLevel="0" collapsed="false">
      <c r="E1269" s="17" t="s">
        <v>45</v>
      </c>
    </row>
    <row r="1270" customFormat="false" ht="12.75" hidden="false" customHeight="false" outlineLevel="0" collapsed="false">
      <c r="E1270" s="17" t="s">
        <v>46</v>
      </c>
    </row>
    <row r="1273" customFormat="false" ht="12.75" hidden="false" customHeight="false" outlineLevel="0" collapsed="false">
      <c r="B1273" s="2" t="s">
        <v>0</v>
      </c>
      <c r="S1273" s="2" t="s">
        <v>1</v>
      </c>
      <c r="X1273" s="3" t="n">
        <v>25</v>
      </c>
    </row>
    <row r="1274" customFormat="false" ht="12.75" hidden="false" customHeight="false" outlineLevel="0" collapsed="false">
      <c r="B1274" s="2" t="s">
        <v>2</v>
      </c>
      <c r="S1274" s="2" t="s">
        <v>3</v>
      </c>
      <c r="X1274" s="4" t="s">
        <v>4</v>
      </c>
    </row>
    <row r="1275" customFormat="false" ht="12.75" hidden="false" customHeight="false" outlineLevel="0" collapsed="false">
      <c r="B1275" s="2" t="s">
        <v>5</v>
      </c>
    </row>
    <row r="1278" customFormat="false" ht="12.75" hidden="false" customHeight="false" outlineLevel="0" collapsed="false">
      <c r="G1278" s="6" t="s">
        <v>7</v>
      </c>
    </row>
    <row r="1279" customFormat="false" ht="12.75" hidden="false" customHeight="false" outlineLevel="0" collapsed="false">
      <c r="G1279" s="7" t="s">
        <v>72</v>
      </c>
    </row>
    <row r="1281" customFormat="false" ht="12.75" hidden="false" customHeight="false" outlineLevel="0" collapsed="false">
      <c r="B1281" s="2" t="s">
        <v>9</v>
      </c>
      <c r="D1281" s="8" t="s">
        <v>100</v>
      </c>
    </row>
    <row r="1282" customFormat="false" ht="15" hidden="false" customHeight="false" outlineLevel="0" collapsed="false">
      <c r="B1282" s="2" t="s">
        <v>11</v>
      </c>
      <c r="D1282" s="9" t="s">
        <v>101</v>
      </c>
      <c r="I1282" s="2" t="s">
        <v>13</v>
      </c>
      <c r="K1282" s="8" t="s">
        <v>102</v>
      </c>
      <c r="Q1282" s="2" t="s">
        <v>15</v>
      </c>
      <c r="T1282" s="10" t="n">
        <v>6578245</v>
      </c>
      <c r="V1282" s="2" t="s">
        <v>16</v>
      </c>
    </row>
    <row r="1283" customFormat="false" ht="12.75" hidden="false" customHeight="false" outlineLevel="0" collapsed="false">
      <c r="B1283" s="2" t="s">
        <v>17</v>
      </c>
      <c r="D1283" s="11" t="n">
        <v>870</v>
      </c>
      <c r="E1283" s="2" t="s">
        <v>18</v>
      </c>
      <c r="I1283" s="2" t="s">
        <v>19</v>
      </c>
      <c r="K1283" s="8" t="s">
        <v>103</v>
      </c>
      <c r="Q1283" s="2" t="s">
        <v>21</v>
      </c>
      <c r="T1283" s="10" t="n">
        <v>331176</v>
      </c>
      <c r="V1283" s="2" t="s">
        <v>16</v>
      </c>
    </row>
    <row r="1284" customFormat="false" ht="12.75" hidden="false" customHeight="false" outlineLevel="0" collapsed="false">
      <c r="B1284" s="2" t="s">
        <v>22</v>
      </c>
      <c r="D1284" s="8" t="s">
        <v>23</v>
      </c>
      <c r="I1284" s="2" t="s">
        <v>24</v>
      </c>
      <c r="K1284" s="8" t="s">
        <v>104</v>
      </c>
      <c r="Q1284" s="2" t="s">
        <v>25</v>
      </c>
      <c r="T1284" s="3" t="n">
        <v>1262</v>
      </c>
      <c r="V1284" s="2" t="s">
        <v>26</v>
      </c>
    </row>
    <row r="1287" customFormat="false" ht="12.75" hidden="false" customHeight="false" outlineLevel="0" collapsed="false">
      <c r="A1287" s="12" t="s">
        <v>27</v>
      </c>
      <c r="B1287" s="13" t="s">
        <v>28</v>
      </c>
      <c r="C1287" s="2" t="s">
        <v>29</v>
      </c>
      <c r="D1287" s="13" t="s">
        <v>30</v>
      </c>
      <c r="E1287" s="2" t="s">
        <v>31</v>
      </c>
      <c r="F1287" s="13" t="s">
        <v>32</v>
      </c>
      <c r="G1287" s="2" t="s">
        <v>31</v>
      </c>
      <c r="H1287" s="13" t="s">
        <v>33</v>
      </c>
      <c r="I1287" s="2" t="s">
        <v>31</v>
      </c>
      <c r="J1287" s="13" t="s">
        <v>34</v>
      </c>
      <c r="K1287" s="2" t="s">
        <v>31</v>
      </c>
      <c r="L1287" s="13" t="s">
        <v>35</v>
      </c>
      <c r="M1287" s="2" t="s">
        <v>31</v>
      </c>
      <c r="N1287" s="13" t="s">
        <v>36</v>
      </c>
      <c r="O1287" s="2" t="s">
        <v>31</v>
      </c>
      <c r="P1287" s="13" t="s">
        <v>37</v>
      </c>
      <c r="Q1287" s="2" t="s">
        <v>31</v>
      </c>
      <c r="R1287" s="13" t="s">
        <v>38</v>
      </c>
      <c r="S1287" s="2" t="s">
        <v>31</v>
      </c>
      <c r="T1287" s="13" t="s">
        <v>39</v>
      </c>
      <c r="U1287" s="2" t="s">
        <v>31</v>
      </c>
      <c r="V1287" s="13" t="s">
        <v>40</v>
      </c>
      <c r="W1287" s="2" t="s">
        <v>31</v>
      </c>
      <c r="X1287" s="13" t="s">
        <v>41</v>
      </c>
      <c r="Y1287" s="2" t="s">
        <v>31</v>
      </c>
    </row>
    <row r="1289" customFormat="false" ht="12.75" hidden="false" customHeight="false" outlineLevel="0" collapsed="false">
      <c r="A1289" s="0" t="n">
        <v>1</v>
      </c>
      <c r="B1289" s="14" t="n">
        <v>8.06</v>
      </c>
      <c r="D1289" s="14" t="n">
        <v>6.6</v>
      </c>
      <c r="F1289" s="14" t="n">
        <v>5.34</v>
      </c>
      <c r="H1289" s="14" t="n">
        <v>7.36</v>
      </c>
      <c r="J1289" s="14" t="n">
        <v>7.06</v>
      </c>
      <c r="L1289" s="14" t="n">
        <v>6.19</v>
      </c>
      <c r="N1289" s="14" t="n">
        <v>12</v>
      </c>
      <c r="P1289" s="14" t="n">
        <v>9.92</v>
      </c>
      <c r="R1289" s="14" t="n">
        <v>12.8</v>
      </c>
      <c r="T1289" s="14" t="n">
        <v>23.3</v>
      </c>
      <c r="V1289" s="14" t="n">
        <v>33.3</v>
      </c>
      <c r="X1289" s="14" t="n">
        <v>24.5</v>
      </c>
    </row>
    <row r="1290" customFormat="false" ht="12.75" hidden="false" customHeight="false" outlineLevel="0" collapsed="false">
      <c r="A1290" s="0" t="n">
        <v>2</v>
      </c>
      <c r="B1290" s="14" t="n">
        <v>7.5</v>
      </c>
      <c r="D1290" s="14" t="n">
        <v>6.75</v>
      </c>
      <c r="F1290" s="14" t="n">
        <v>5.36</v>
      </c>
      <c r="H1290" s="14" t="n">
        <v>12.2</v>
      </c>
      <c r="J1290" s="14" t="n">
        <v>7</v>
      </c>
      <c r="L1290" s="14" t="n">
        <v>6.12</v>
      </c>
      <c r="N1290" s="14" t="n">
        <v>11.5</v>
      </c>
      <c r="P1290" s="14" t="n">
        <v>9.87</v>
      </c>
      <c r="R1290" s="14" t="n">
        <v>12.2</v>
      </c>
      <c r="T1290" s="14" t="n">
        <v>21.3</v>
      </c>
      <c r="V1290" s="14" t="n">
        <v>32.9</v>
      </c>
      <c r="X1290" s="14" t="n">
        <v>23.8</v>
      </c>
    </row>
    <row r="1291" customFormat="false" ht="12.75" hidden="false" customHeight="false" outlineLevel="0" collapsed="false">
      <c r="A1291" s="0" t="n">
        <v>3</v>
      </c>
      <c r="B1291" s="14" t="n">
        <v>7.02</v>
      </c>
      <c r="D1291" s="14" t="n">
        <v>6.73</v>
      </c>
      <c r="F1291" s="14" t="n">
        <v>5.12</v>
      </c>
      <c r="H1291" s="14" t="n">
        <v>9.76</v>
      </c>
      <c r="J1291" s="14" t="n">
        <v>6.75</v>
      </c>
      <c r="L1291" s="14" t="n">
        <v>5.88</v>
      </c>
      <c r="N1291" s="14" t="n">
        <v>11.8</v>
      </c>
      <c r="P1291" s="14" t="n">
        <v>9.44</v>
      </c>
      <c r="R1291" s="14" t="n">
        <v>12.1</v>
      </c>
      <c r="T1291" s="14" t="n">
        <v>20.3</v>
      </c>
      <c r="V1291" s="14" t="n">
        <v>30.7</v>
      </c>
      <c r="X1291" s="14" t="n">
        <v>23.3</v>
      </c>
    </row>
    <row r="1292" customFormat="false" ht="12.75" hidden="false" customHeight="false" outlineLevel="0" collapsed="false">
      <c r="A1292" s="0" t="n">
        <v>4</v>
      </c>
      <c r="B1292" s="14" t="n">
        <v>6.96</v>
      </c>
      <c r="D1292" s="14" t="n">
        <v>6.56</v>
      </c>
      <c r="F1292" s="14" t="n">
        <v>4.89</v>
      </c>
      <c r="G1292" s="15" t="s">
        <v>42</v>
      </c>
      <c r="H1292" s="14" t="n">
        <v>8.49</v>
      </c>
      <c r="J1292" s="14" t="n">
        <v>6.69</v>
      </c>
      <c r="L1292" s="14" t="n">
        <v>5.98</v>
      </c>
      <c r="N1292" s="14" t="n">
        <v>12.1</v>
      </c>
      <c r="P1292" s="14" t="n">
        <v>9.2</v>
      </c>
      <c r="R1292" s="14" t="n">
        <v>12.6</v>
      </c>
      <c r="T1292" s="14" t="n">
        <v>20.3</v>
      </c>
      <c r="V1292" s="14" t="n">
        <v>29.7</v>
      </c>
      <c r="X1292" s="14" t="n">
        <v>22.8</v>
      </c>
    </row>
    <row r="1293" customFormat="false" ht="12.75" hidden="false" customHeight="false" outlineLevel="0" collapsed="false">
      <c r="A1293" s="0" t="n">
        <v>5</v>
      </c>
      <c r="B1293" s="14" t="n">
        <v>6.74</v>
      </c>
      <c r="D1293" s="14" t="n">
        <v>6.53</v>
      </c>
      <c r="F1293" s="14" t="n">
        <v>4.74</v>
      </c>
      <c r="G1293" s="15" t="s">
        <v>42</v>
      </c>
      <c r="H1293" s="14" t="n">
        <v>7.59</v>
      </c>
      <c r="J1293" s="14" t="n">
        <v>6.49</v>
      </c>
      <c r="L1293" s="14" t="n">
        <v>6.58</v>
      </c>
      <c r="N1293" s="14" t="n">
        <v>11.8</v>
      </c>
      <c r="P1293" s="14" t="n">
        <v>9.17</v>
      </c>
      <c r="R1293" s="14" t="n">
        <v>13.3</v>
      </c>
      <c r="T1293" s="14" t="n">
        <v>19.7</v>
      </c>
      <c r="V1293" s="14" t="n">
        <v>29.8</v>
      </c>
      <c r="X1293" s="14" t="n">
        <v>22.4</v>
      </c>
    </row>
    <row r="1294" customFormat="false" ht="12.75" hidden="false" customHeight="false" outlineLevel="0" collapsed="false">
      <c r="A1294" s="0" t="n">
        <v>6</v>
      </c>
      <c r="B1294" s="14" t="n">
        <v>6.82</v>
      </c>
      <c r="D1294" s="14" t="n">
        <v>6.2</v>
      </c>
      <c r="F1294" s="14" t="n">
        <v>4.82</v>
      </c>
      <c r="G1294" s="15" t="s">
        <v>42</v>
      </c>
      <c r="H1294" s="14" t="n">
        <v>7.02</v>
      </c>
      <c r="J1294" s="14" t="n">
        <v>6.32</v>
      </c>
      <c r="L1294" s="14" t="n">
        <v>10.3</v>
      </c>
      <c r="N1294" s="14" t="n">
        <v>11.5</v>
      </c>
      <c r="P1294" s="14" t="n">
        <v>9.48</v>
      </c>
      <c r="R1294" s="14" t="n">
        <v>14.1</v>
      </c>
      <c r="T1294" s="14" t="n">
        <v>18.9</v>
      </c>
      <c r="V1294" s="14" t="n">
        <v>30.5</v>
      </c>
      <c r="X1294" s="14" t="n">
        <v>22</v>
      </c>
    </row>
    <row r="1295" customFormat="false" ht="12.75" hidden="false" customHeight="false" outlineLevel="0" collapsed="false">
      <c r="A1295" s="0" t="n">
        <v>7</v>
      </c>
      <c r="B1295" s="14" t="n">
        <v>6.63</v>
      </c>
      <c r="D1295" s="14" t="n">
        <v>5.92</v>
      </c>
      <c r="F1295" s="14" t="n">
        <v>4.76</v>
      </c>
      <c r="G1295" s="15" t="s">
        <v>42</v>
      </c>
      <c r="H1295" s="14" t="n">
        <v>6.67</v>
      </c>
      <c r="J1295" s="14" t="n">
        <v>6.29</v>
      </c>
      <c r="L1295" s="14" t="n">
        <v>10.2</v>
      </c>
      <c r="N1295" s="14" t="n">
        <v>11.3</v>
      </c>
      <c r="P1295" s="14" t="n">
        <v>9.34</v>
      </c>
      <c r="R1295" s="14" t="n">
        <v>14.9</v>
      </c>
      <c r="T1295" s="14" t="n">
        <v>18.7</v>
      </c>
      <c r="V1295" s="14" t="n">
        <v>31.3</v>
      </c>
      <c r="X1295" s="14" t="n">
        <v>21.3</v>
      </c>
    </row>
    <row r="1296" customFormat="false" ht="12.75" hidden="false" customHeight="false" outlineLevel="0" collapsed="false">
      <c r="A1296" s="0" t="n">
        <v>8</v>
      </c>
      <c r="B1296" s="14" t="n">
        <v>6.54</v>
      </c>
      <c r="D1296" s="14" t="n">
        <v>6.05</v>
      </c>
      <c r="F1296" s="14" t="n">
        <v>4.98</v>
      </c>
      <c r="H1296" s="14" t="n">
        <v>6.41</v>
      </c>
      <c r="J1296" s="14" t="n">
        <v>6.32</v>
      </c>
      <c r="L1296" s="14" t="n">
        <v>7.47</v>
      </c>
      <c r="N1296" s="14" t="n">
        <v>11.1</v>
      </c>
      <c r="P1296" s="14" t="n">
        <v>9.13</v>
      </c>
      <c r="R1296" s="14" t="n">
        <v>15.4</v>
      </c>
      <c r="T1296" s="14" t="n">
        <v>19.1</v>
      </c>
      <c r="V1296" s="14" t="n">
        <v>31.5</v>
      </c>
      <c r="X1296" s="14" t="n">
        <v>20.9</v>
      </c>
    </row>
    <row r="1297" customFormat="false" ht="12.75" hidden="false" customHeight="false" outlineLevel="0" collapsed="false">
      <c r="A1297" s="0" t="n">
        <v>9</v>
      </c>
      <c r="B1297" s="14" t="n">
        <v>6.24</v>
      </c>
      <c r="D1297" s="14" t="n">
        <v>6.57</v>
      </c>
      <c r="F1297" s="14" t="n">
        <v>5.11</v>
      </c>
      <c r="H1297" s="14" t="n">
        <v>6.18</v>
      </c>
      <c r="J1297" s="14" t="n">
        <v>6.19</v>
      </c>
      <c r="L1297" s="14" t="n">
        <v>7.91</v>
      </c>
      <c r="N1297" s="14" t="n">
        <v>11.1</v>
      </c>
      <c r="P1297" s="14" t="n">
        <v>9.4</v>
      </c>
      <c r="R1297" s="14" t="n">
        <v>14.8</v>
      </c>
      <c r="T1297" s="14" t="n">
        <v>19.9</v>
      </c>
      <c r="V1297" s="14" t="n">
        <v>33.1</v>
      </c>
      <c r="X1297" s="14" t="n">
        <v>20.5</v>
      </c>
    </row>
    <row r="1298" customFormat="false" ht="12.75" hidden="false" customHeight="false" outlineLevel="0" collapsed="false">
      <c r="A1298" s="0" t="n">
        <v>10</v>
      </c>
      <c r="B1298" s="14" t="n">
        <v>6.06</v>
      </c>
      <c r="D1298" s="14" t="n">
        <v>6.47</v>
      </c>
      <c r="F1298" s="14" t="n">
        <v>5.17</v>
      </c>
      <c r="H1298" s="14" t="n">
        <v>6.12</v>
      </c>
      <c r="J1298" s="14" t="n">
        <v>6.19</v>
      </c>
      <c r="L1298" s="14" t="n">
        <v>9.3</v>
      </c>
      <c r="N1298" s="14" t="n">
        <v>11.5</v>
      </c>
      <c r="P1298" s="14" t="n">
        <v>9.05</v>
      </c>
      <c r="R1298" s="14" t="n">
        <v>14.3</v>
      </c>
      <c r="T1298" s="14" t="n">
        <v>21.5</v>
      </c>
      <c r="V1298" s="14" t="n">
        <v>33.4</v>
      </c>
      <c r="X1298" s="14" t="n">
        <v>20.1</v>
      </c>
    </row>
    <row r="1299" customFormat="false" ht="12.75" hidden="false" customHeight="false" outlineLevel="0" collapsed="false">
      <c r="A1299" s="0" t="n">
        <v>11</v>
      </c>
      <c r="B1299" s="14" t="n">
        <v>5.83</v>
      </c>
      <c r="D1299" s="14" t="n">
        <v>6.06</v>
      </c>
      <c r="F1299" s="14" t="n">
        <v>5.06</v>
      </c>
      <c r="H1299" s="14" t="n">
        <v>5.97</v>
      </c>
      <c r="J1299" s="14" t="n">
        <v>6.15</v>
      </c>
      <c r="L1299" s="14" t="n">
        <v>9.77</v>
      </c>
      <c r="N1299" s="14" t="n">
        <v>11.6</v>
      </c>
      <c r="P1299" s="14" t="n">
        <v>9.14</v>
      </c>
      <c r="R1299" s="14" t="n">
        <v>13.8</v>
      </c>
      <c r="T1299" s="14" t="n">
        <v>21</v>
      </c>
      <c r="V1299" s="14" t="n">
        <v>31.1</v>
      </c>
      <c r="X1299" s="14" t="n">
        <v>19.7</v>
      </c>
    </row>
    <row r="1300" customFormat="false" ht="12.75" hidden="false" customHeight="false" outlineLevel="0" collapsed="false">
      <c r="A1300" s="0" t="n">
        <v>12</v>
      </c>
      <c r="B1300" s="14" t="n">
        <v>5.99</v>
      </c>
      <c r="D1300" s="14" t="n">
        <v>5.94</v>
      </c>
      <c r="F1300" s="14" t="n">
        <v>4.96</v>
      </c>
      <c r="H1300" s="14" t="n">
        <v>5.98</v>
      </c>
      <c r="J1300" s="14" t="n">
        <v>6.03</v>
      </c>
      <c r="L1300" s="14" t="n">
        <v>9.9</v>
      </c>
      <c r="N1300" s="14" t="n">
        <v>11.5</v>
      </c>
      <c r="P1300" s="14" t="n">
        <v>9.23</v>
      </c>
      <c r="R1300" s="14" t="n">
        <v>14.2</v>
      </c>
      <c r="T1300" s="14" t="n">
        <v>21.3</v>
      </c>
      <c r="V1300" s="14" t="n">
        <v>29.9</v>
      </c>
      <c r="X1300" s="14" t="n">
        <v>19.1</v>
      </c>
    </row>
    <row r="1301" customFormat="false" ht="12.75" hidden="false" customHeight="false" outlineLevel="0" collapsed="false">
      <c r="A1301" s="0" t="n">
        <v>13</v>
      </c>
      <c r="B1301" s="14" t="n">
        <v>5.99</v>
      </c>
      <c r="D1301" s="14" t="n">
        <v>5.73</v>
      </c>
      <c r="F1301" s="14" t="n">
        <v>4.99</v>
      </c>
      <c r="H1301" s="14" t="n">
        <v>5.81</v>
      </c>
      <c r="J1301" s="14" t="n">
        <v>6.02</v>
      </c>
      <c r="L1301" s="14" t="n">
        <v>9.77</v>
      </c>
      <c r="N1301" s="14" t="n">
        <v>11.6</v>
      </c>
      <c r="P1301" s="14" t="n">
        <v>9.69</v>
      </c>
      <c r="R1301" s="14" t="n">
        <v>14.4</v>
      </c>
      <c r="T1301" s="14" t="n">
        <v>23.3</v>
      </c>
      <c r="V1301" s="14" t="n">
        <v>31.2</v>
      </c>
      <c r="X1301" s="14" t="n">
        <v>18.9</v>
      </c>
    </row>
    <row r="1302" customFormat="false" ht="12.75" hidden="false" customHeight="false" outlineLevel="0" collapsed="false">
      <c r="A1302" s="0" t="n">
        <v>14</v>
      </c>
      <c r="B1302" s="14" t="n">
        <v>5.59</v>
      </c>
      <c r="D1302" s="14" t="n">
        <v>5.71</v>
      </c>
      <c r="F1302" s="14" t="n">
        <v>4.92</v>
      </c>
      <c r="H1302" s="14" t="n">
        <v>5.64</v>
      </c>
      <c r="J1302" s="14" t="n">
        <v>6.01</v>
      </c>
      <c r="L1302" s="14" t="n">
        <v>9.42</v>
      </c>
      <c r="N1302" s="14" t="n">
        <v>11.2</v>
      </c>
      <c r="P1302" s="14" t="n">
        <v>10.2</v>
      </c>
      <c r="R1302" s="14" t="n">
        <v>14.3</v>
      </c>
      <c r="T1302" s="14" t="n">
        <v>25.2</v>
      </c>
      <c r="V1302" s="14" t="n">
        <v>30.9</v>
      </c>
      <c r="X1302" s="14" t="n">
        <v>18.4</v>
      </c>
    </row>
    <row r="1303" customFormat="false" ht="12.75" hidden="false" customHeight="false" outlineLevel="0" collapsed="false">
      <c r="A1303" s="0" t="n">
        <v>15</v>
      </c>
      <c r="B1303" s="14" t="n">
        <v>5.27</v>
      </c>
      <c r="D1303" s="14" t="n">
        <v>5.82</v>
      </c>
      <c r="F1303" s="14" t="n">
        <v>5.09</v>
      </c>
      <c r="H1303" s="14" t="n">
        <v>5.45</v>
      </c>
      <c r="J1303" s="14" t="n">
        <v>5.87</v>
      </c>
      <c r="L1303" s="14" t="n">
        <v>9.13</v>
      </c>
      <c r="N1303" s="14" t="n">
        <v>10.6</v>
      </c>
      <c r="P1303" s="14" t="n">
        <v>10.3</v>
      </c>
      <c r="R1303" s="14" t="n">
        <v>14.3</v>
      </c>
      <c r="T1303" s="14" t="n">
        <v>26.8</v>
      </c>
      <c r="V1303" s="14" t="n">
        <v>31.2</v>
      </c>
      <c r="X1303" s="14" t="n">
        <v>17.6</v>
      </c>
    </row>
    <row r="1304" customFormat="false" ht="12.75" hidden="false" customHeight="false" outlineLevel="0" collapsed="false">
      <c r="A1304" s="0" t="n">
        <v>16</v>
      </c>
      <c r="B1304" s="14" t="n">
        <v>4.88</v>
      </c>
      <c r="D1304" s="14" t="n">
        <v>5.82</v>
      </c>
      <c r="F1304" s="14" t="n">
        <v>5.1</v>
      </c>
      <c r="G1304" s="15" t="s">
        <v>42</v>
      </c>
      <c r="H1304" s="14" t="n">
        <v>5.42</v>
      </c>
      <c r="J1304" s="14" t="n">
        <v>5.69</v>
      </c>
      <c r="L1304" s="14" t="n">
        <v>9.6</v>
      </c>
      <c r="N1304" s="14" t="n">
        <v>10.7</v>
      </c>
      <c r="P1304" s="14" t="n">
        <v>10.2</v>
      </c>
      <c r="R1304" s="14" t="n">
        <v>14.4</v>
      </c>
      <c r="T1304" s="14" t="n">
        <v>26.8</v>
      </c>
      <c r="V1304" s="14" t="n">
        <v>32.3</v>
      </c>
      <c r="X1304" s="14" t="n">
        <v>17.2</v>
      </c>
    </row>
    <row r="1305" customFormat="false" ht="12.75" hidden="false" customHeight="false" outlineLevel="0" collapsed="false">
      <c r="A1305" s="0" t="n">
        <v>17</v>
      </c>
      <c r="B1305" s="14" t="n">
        <v>4.64</v>
      </c>
      <c r="D1305" s="14" t="n">
        <v>5.8</v>
      </c>
      <c r="F1305" s="14" t="n">
        <v>4.87</v>
      </c>
      <c r="G1305" s="15" t="s">
        <v>42</v>
      </c>
      <c r="H1305" s="14" t="n">
        <v>5.39</v>
      </c>
      <c r="J1305" s="14" t="n">
        <v>5.49</v>
      </c>
      <c r="L1305" s="14" t="n">
        <v>10.2</v>
      </c>
      <c r="N1305" s="14" t="n">
        <v>10.5</v>
      </c>
      <c r="P1305" s="14" t="n">
        <v>10.1</v>
      </c>
      <c r="R1305" s="14" t="n">
        <v>13.5</v>
      </c>
      <c r="T1305" s="14" t="n">
        <v>26.5</v>
      </c>
      <c r="V1305" s="14" t="n">
        <v>34</v>
      </c>
      <c r="X1305" s="14" t="n">
        <v>16.6</v>
      </c>
    </row>
    <row r="1306" customFormat="false" ht="12.75" hidden="false" customHeight="false" outlineLevel="0" collapsed="false">
      <c r="A1306" s="0" t="n">
        <v>18</v>
      </c>
      <c r="B1306" s="14" t="n">
        <v>4.71</v>
      </c>
      <c r="D1306" s="14" t="n">
        <v>5.73</v>
      </c>
      <c r="F1306" s="14" t="n">
        <v>4.61</v>
      </c>
      <c r="G1306" s="15" t="s">
        <v>42</v>
      </c>
      <c r="H1306" s="14" t="n">
        <v>5.39</v>
      </c>
      <c r="J1306" s="14" t="n">
        <v>5.49</v>
      </c>
      <c r="L1306" s="14" t="n">
        <v>11.2</v>
      </c>
      <c r="N1306" s="14" t="n">
        <v>10</v>
      </c>
      <c r="P1306" s="14" t="n">
        <v>9.99</v>
      </c>
      <c r="R1306" s="14" t="n">
        <v>13.9</v>
      </c>
      <c r="T1306" s="14" t="n">
        <v>27.1</v>
      </c>
      <c r="V1306" s="14" t="n">
        <v>37.3</v>
      </c>
      <c r="W1306" s="15" t="s">
        <v>42</v>
      </c>
      <c r="X1306" s="14" t="n">
        <v>16.3</v>
      </c>
    </row>
    <row r="1307" customFormat="false" ht="12.75" hidden="false" customHeight="false" outlineLevel="0" collapsed="false">
      <c r="A1307" s="0" t="n">
        <v>19</v>
      </c>
      <c r="B1307" s="14" t="n">
        <v>4.69</v>
      </c>
      <c r="D1307" s="14" t="n">
        <v>5.78</v>
      </c>
      <c r="F1307" s="14" t="n">
        <v>4.61</v>
      </c>
      <c r="G1307" s="15" t="s">
        <v>42</v>
      </c>
      <c r="H1307" s="14" t="n">
        <v>5.33</v>
      </c>
      <c r="J1307" s="14" t="n">
        <v>5.3</v>
      </c>
      <c r="L1307" s="14" t="n">
        <v>12</v>
      </c>
      <c r="N1307" s="14" t="n">
        <v>9.84</v>
      </c>
      <c r="P1307" s="14" t="n">
        <v>9.93</v>
      </c>
      <c r="R1307" s="14" t="n">
        <v>14.2</v>
      </c>
      <c r="T1307" s="14" t="n">
        <v>27.7</v>
      </c>
      <c r="V1307" s="14" t="n">
        <v>38.6</v>
      </c>
      <c r="W1307" s="15" t="s">
        <v>42</v>
      </c>
      <c r="X1307" s="14" t="n">
        <v>15.6</v>
      </c>
    </row>
    <row r="1308" customFormat="false" ht="12.75" hidden="false" customHeight="false" outlineLevel="0" collapsed="false">
      <c r="A1308" s="0" t="n">
        <v>20</v>
      </c>
      <c r="B1308" s="14" t="n">
        <v>5.14</v>
      </c>
      <c r="D1308" s="14" t="n">
        <v>5.49</v>
      </c>
      <c r="F1308" s="14" t="n">
        <v>4.84</v>
      </c>
      <c r="G1308" s="15" t="s">
        <v>42</v>
      </c>
      <c r="H1308" s="14" t="n">
        <v>5.19</v>
      </c>
      <c r="J1308" s="14" t="n">
        <v>5.41</v>
      </c>
      <c r="L1308" s="14" t="n">
        <v>12.1</v>
      </c>
      <c r="N1308" s="14" t="n">
        <v>9.64</v>
      </c>
      <c r="P1308" s="14" t="n">
        <v>10.2</v>
      </c>
      <c r="R1308" s="14" t="n">
        <v>15.9</v>
      </c>
      <c r="T1308" s="14" t="n">
        <v>26.4</v>
      </c>
      <c r="V1308" s="14" t="n">
        <v>36.6</v>
      </c>
      <c r="X1308" s="14" t="n">
        <v>15.2</v>
      </c>
    </row>
    <row r="1309" customFormat="false" ht="12.75" hidden="false" customHeight="false" outlineLevel="0" collapsed="false">
      <c r="A1309" s="0" t="n">
        <v>21</v>
      </c>
      <c r="B1309" s="14" t="n">
        <v>4.8</v>
      </c>
      <c r="D1309" s="14" t="n">
        <v>5.39</v>
      </c>
      <c r="F1309" s="14" t="n">
        <v>4.63</v>
      </c>
      <c r="G1309" s="15" t="s">
        <v>42</v>
      </c>
      <c r="H1309" s="14" t="n">
        <v>5.24</v>
      </c>
      <c r="J1309" s="14" t="n">
        <v>5.34</v>
      </c>
      <c r="L1309" s="14" t="n">
        <v>11.8</v>
      </c>
      <c r="N1309" s="14" t="n">
        <v>9.86</v>
      </c>
      <c r="P1309" s="14" t="n">
        <v>10.6</v>
      </c>
      <c r="R1309" s="14" t="n">
        <v>17.4</v>
      </c>
      <c r="T1309" s="14" t="n">
        <v>28.9</v>
      </c>
      <c r="U1309" s="15" t="s">
        <v>42</v>
      </c>
      <c r="V1309" s="14" t="n">
        <v>35.2</v>
      </c>
      <c r="X1309" s="14" t="n">
        <v>14.8</v>
      </c>
    </row>
    <row r="1310" customFormat="false" ht="12.75" hidden="false" customHeight="false" outlineLevel="0" collapsed="false">
      <c r="A1310" s="0" t="n">
        <v>22</v>
      </c>
      <c r="B1310" s="14" t="n">
        <v>4.58</v>
      </c>
      <c r="D1310" s="14" t="n">
        <v>5.52</v>
      </c>
      <c r="F1310" s="14" t="n">
        <v>4.66</v>
      </c>
      <c r="G1310" s="15" t="s">
        <v>42</v>
      </c>
      <c r="H1310" s="14" t="n">
        <v>5.33</v>
      </c>
      <c r="J1310" s="14" t="n">
        <v>5.29</v>
      </c>
      <c r="L1310" s="14" t="n">
        <v>12</v>
      </c>
      <c r="N1310" s="14" t="n">
        <v>10.2</v>
      </c>
      <c r="P1310" s="14" t="n">
        <v>10.4</v>
      </c>
      <c r="R1310" s="14" t="n">
        <v>17.1</v>
      </c>
      <c r="T1310" s="14" t="n">
        <v>30.9</v>
      </c>
      <c r="U1310" s="15" t="s">
        <v>42</v>
      </c>
      <c r="V1310" s="14" t="n">
        <v>34.5</v>
      </c>
      <c r="X1310" s="14" t="n">
        <v>14.4</v>
      </c>
    </row>
    <row r="1311" customFormat="false" ht="12.75" hidden="false" customHeight="false" outlineLevel="0" collapsed="false">
      <c r="A1311" s="0" t="n">
        <v>23</v>
      </c>
      <c r="B1311" s="14" t="n">
        <v>6.92</v>
      </c>
      <c r="D1311" s="14" t="n">
        <v>5.75</v>
      </c>
      <c r="F1311" s="14" t="n">
        <v>4.6</v>
      </c>
      <c r="G1311" s="15" t="s">
        <v>42</v>
      </c>
      <c r="H1311" s="14" t="n">
        <v>5.09</v>
      </c>
      <c r="I1311" s="15" t="s">
        <v>42</v>
      </c>
      <c r="J1311" s="14" t="n">
        <v>5.16</v>
      </c>
      <c r="L1311" s="14" t="n">
        <v>12.2</v>
      </c>
      <c r="N1311" s="14" t="n">
        <v>10.4</v>
      </c>
      <c r="P1311" s="14" t="n">
        <v>10</v>
      </c>
      <c r="R1311" s="14" t="n">
        <v>17.4</v>
      </c>
      <c r="T1311" s="14" t="n">
        <v>31.1</v>
      </c>
      <c r="U1311" s="15" t="s">
        <v>42</v>
      </c>
      <c r="V1311" s="14" t="n">
        <v>33.2</v>
      </c>
      <c r="X1311" s="14" t="n">
        <v>14.4</v>
      </c>
    </row>
    <row r="1312" customFormat="false" ht="12.75" hidden="false" customHeight="false" outlineLevel="0" collapsed="false">
      <c r="A1312" s="0" t="n">
        <v>24</v>
      </c>
      <c r="B1312" s="14" t="n">
        <v>7.29</v>
      </c>
      <c r="D1312" s="14" t="n">
        <v>5.9</v>
      </c>
      <c r="F1312" s="14" t="n">
        <v>4.4</v>
      </c>
      <c r="G1312" s="15" t="s">
        <v>42</v>
      </c>
      <c r="H1312" s="14" t="n">
        <v>4.97</v>
      </c>
      <c r="I1312" s="15" t="s">
        <v>42</v>
      </c>
      <c r="J1312" s="14" t="n">
        <v>5</v>
      </c>
      <c r="L1312" s="14" t="n">
        <v>11.5</v>
      </c>
      <c r="N1312" s="14" t="n">
        <v>10.5</v>
      </c>
      <c r="P1312" s="14" t="n">
        <v>10.6</v>
      </c>
      <c r="R1312" s="14" t="n">
        <v>17.3</v>
      </c>
      <c r="T1312" s="14" t="n">
        <v>34.6</v>
      </c>
      <c r="V1312" s="14" t="n">
        <v>31.5</v>
      </c>
      <c r="X1312" s="14" t="n">
        <v>13.7</v>
      </c>
    </row>
    <row r="1313" customFormat="false" ht="12.75" hidden="false" customHeight="false" outlineLevel="0" collapsed="false">
      <c r="A1313" s="0" t="n">
        <v>25</v>
      </c>
      <c r="B1313" s="14" t="n">
        <v>7.11</v>
      </c>
      <c r="D1313" s="14" t="n">
        <v>5.73</v>
      </c>
      <c r="F1313" s="14" t="n">
        <v>4.66</v>
      </c>
      <c r="G1313" s="15" t="s">
        <v>42</v>
      </c>
      <c r="H1313" s="14" t="n">
        <v>4.85</v>
      </c>
      <c r="I1313" s="15" t="s">
        <v>42</v>
      </c>
      <c r="J1313" s="14" t="n">
        <v>5.1</v>
      </c>
      <c r="L1313" s="14" t="n">
        <v>15.2</v>
      </c>
      <c r="N1313" s="14" t="n">
        <v>10.6</v>
      </c>
      <c r="P1313" s="14" t="n">
        <v>10.8</v>
      </c>
      <c r="R1313" s="14" t="n">
        <v>17.2</v>
      </c>
      <c r="T1313" s="14" t="n">
        <v>33.9</v>
      </c>
      <c r="V1313" s="14" t="n">
        <v>29.8</v>
      </c>
      <c r="X1313" s="14" t="n">
        <v>13.8</v>
      </c>
    </row>
    <row r="1314" customFormat="false" ht="12.75" hidden="false" customHeight="false" outlineLevel="0" collapsed="false">
      <c r="A1314" s="0" t="n">
        <v>26</v>
      </c>
      <c r="B1314" s="14" t="n">
        <v>7.14</v>
      </c>
      <c r="D1314" s="14" t="n">
        <v>5.42</v>
      </c>
      <c r="F1314" s="14" t="n">
        <v>5.5</v>
      </c>
      <c r="H1314" s="14" t="n">
        <v>4.83</v>
      </c>
      <c r="I1314" s="15" t="s">
        <v>42</v>
      </c>
      <c r="J1314" s="14" t="n">
        <v>5.18</v>
      </c>
      <c r="L1314" s="14" t="n">
        <v>14.5</v>
      </c>
      <c r="N1314" s="14" t="n">
        <v>10.5</v>
      </c>
      <c r="P1314" s="14" t="n">
        <v>11.3</v>
      </c>
      <c r="R1314" s="14" t="n">
        <v>17.8</v>
      </c>
      <c r="T1314" s="14" t="n">
        <v>33.4</v>
      </c>
      <c r="V1314" s="14" t="n">
        <v>28.5</v>
      </c>
      <c r="X1314" s="14" t="n">
        <v>13.6</v>
      </c>
    </row>
    <row r="1315" customFormat="false" ht="12.75" hidden="false" customHeight="false" outlineLevel="0" collapsed="false">
      <c r="A1315" s="0" t="n">
        <v>27</v>
      </c>
      <c r="B1315" s="14" t="n">
        <v>7.18</v>
      </c>
      <c r="D1315" s="14" t="n">
        <v>5.18</v>
      </c>
      <c r="F1315" s="14" t="n">
        <v>8.41</v>
      </c>
      <c r="H1315" s="14" t="n">
        <v>4.74</v>
      </c>
      <c r="I1315" s="15" t="s">
        <v>42</v>
      </c>
      <c r="J1315" s="14" t="n">
        <v>6.95</v>
      </c>
      <c r="L1315" s="14" t="n">
        <v>13.2</v>
      </c>
      <c r="N1315" s="14" t="n">
        <v>10.5</v>
      </c>
      <c r="P1315" s="14" t="n">
        <v>10.8</v>
      </c>
      <c r="R1315" s="14" t="n">
        <v>18.9</v>
      </c>
      <c r="T1315" s="14" t="n">
        <v>33.9</v>
      </c>
      <c r="V1315" s="14" t="n">
        <v>27.3</v>
      </c>
      <c r="X1315" s="14" t="n">
        <v>13.1</v>
      </c>
    </row>
    <row r="1316" customFormat="false" ht="12.75" hidden="false" customHeight="false" outlineLevel="0" collapsed="false">
      <c r="A1316" s="0" t="n">
        <v>28</v>
      </c>
      <c r="B1316" s="14" t="n">
        <v>6.95</v>
      </c>
      <c r="D1316" s="14" t="n">
        <v>5.16</v>
      </c>
      <c r="F1316" s="14" t="n">
        <v>8.12</v>
      </c>
      <c r="H1316" s="14" t="n">
        <v>4.88</v>
      </c>
      <c r="J1316" s="14" t="n">
        <v>6.45</v>
      </c>
      <c r="L1316" s="14" t="n">
        <v>13.1</v>
      </c>
      <c r="N1316" s="14" t="n">
        <v>10.8</v>
      </c>
      <c r="P1316" s="14" t="n">
        <v>10.6</v>
      </c>
      <c r="R1316" s="14" t="n">
        <v>20.7</v>
      </c>
      <c r="T1316" s="14" t="n">
        <v>34.1</v>
      </c>
      <c r="V1316" s="14" t="n">
        <v>26.4</v>
      </c>
      <c r="X1316" s="14" t="n">
        <v>13.1</v>
      </c>
    </row>
    <row r="1317" customFormat="false" ht="12.75" hidden="false" customHeight="false" outlineLevel="0" collapsed="false">
      <c r="A1317" s="0" t="n">
        <v>29</v>
      </c>
      <c r="B1317" s="14" t="n">
        <v>6.81</v>
      </c>
      <c r="D1317" s="14" t="n">
        <v>5.11</v>
      </c>
      <c r="F1317" s="14" t="n">
        <v>7.86</v>
      </c>
      <c r="H1317" s="14" t="n">
        <v>5.74</v>
      </c>
      <c r="J1317" s="14" t="n">
        <v>6.21</v>
      </c>
      <c r="L1317" s="14" t="n">
        <v>12.7</v>
      </c>
      <c r="N1317" s="14" t="n">
        <v>10.8</v>
      </c>
      <c r="P1317" s="14" t="n">
        <v>11.2</v>
      </c>
      <c r="R1317" s="14" t="n">
        <v>21.9</v>
      </c>
      <c r="T1317" s="14" t="n">
        <v>33.9</v>
      </c>
      <c r="V1317" s="14" t="n">
        <v>25.5</v>
      </c>
      <c r="X1317" s="14" t="n">
        <v>12.6</v>
      </c>
    </row>
    <row r="1318" customFormat="false" ht="12.75" hidden="false" customHeight="false" outlineLevel="0" collapsed="false">
      <c r="A1318" s="0" t="n">
        <v>30</v>
      </c>
      <c r="B1318" s="14" t="n">
        <v>6.64</v>
      </c>
      <c r="F1318" s="14" t="n">
        <v>7.78</v>
      </c>
      <c r="H1318" s="14" t="n">
        <v>7.15</v>
      </c>
      <c r="J1318" s="14" t="n">
        <v>6.34</v>
      </c>
      <c r="L1318" s="14" t="n">
        <v>12.3</v>
      </c>
      <c r="N1318" s="14" t="n">
        <v>10.7</v>
      </c>
      <c r="P1318" s="14" t="n">
        <v>14.8</v>
      </c>
      <c r="R1318" s="14" t="n">
        <v>22.6</v>
      </c>
      <c r="T1318" s="14" t="n">
        <v>33.5</v>
      </c>
      <c r="V1318" s="14" t="n">
        <v>25</v>
      </c>
      <c r="X1318" s="14" t="n">
        <v>12.9</v>
      </c>
    </row>
    <row r="1319" customFormat="false" ht="12.75" hidden="false" customHeight="false" outlineLevel="0" collapsed="false">
      <c r="A1319" s="0" t="n">
        <v>31</v>
      </c>
      <c r="B1319" s="14" t="n">
        <v>6.5</v>
      </c>
      <c r="F1319" s="14" t="n">
        <v>7.51</v>
      </c>
      <c r="J1319" s="14" t="n">
        <v>6.03</v>
      </c>
      <c r="N1319" s="14" t="n">
        <v>10.3</v>
      </c>
      <c r="P1319" s="14" t="n">
        <v>14.6</v>
      </c>
      <c r="T1319" s="14" t="n">
        <v>33.2</v>
      </c>
      <c r="X1319" s="14" t="n">
        <v>12.5</v>
      </c>
    </row>
    <row r="1321" customFormat="false" ht="12.75" hidden="false" customHeight="false" outlineLevel="0" collapsed="false">
      <c r="B1321" s="16" t="s">
        <v>43</v>
      </c>
      <c r="E1321" s="17" t="s">
        <v>44</v>
      </c>
    </row>
    <row r="1322" customFormat="false" ht="12.75" hidden="false" customHeight="false" outlineLevel="0" collapsed="false">
      <c r="E1322" s="17" t="s">
        <v>45</v>
      </c>
    </row>
    <row r="1323" customFormat="false" ht="12.75" hidden="false" customHeight="false" outlineLevel="0" collapsed="false">
      <c r="E1323" s="17" t="s">
        <v>46</v>
      </c>
    </row>
    <row r="1326" customFormat="false" ht="12.75" hidden="false" customHeight="false" outlineLevel="0" collapsed="false">
      <c r="B1326" s="2" t="s">
        <v>0</v>
      </c>
      <c r="S1326" s="2" t="s">
        <v>1</v>
      </c>
      <c r="X1326" s="3" t="n">
        <v>26</v>
      </c>
    </row>
    <row r="1327" customFormat="false" ht="12.75" hidden="false" customHeight="false" outlineLevel="0" collapsed="false">
      <c r="B1327" s="2" t="s">
        <v>2</v>
      </c>
      <c r="S1327" s="2" t="s">
        <v>3</v>
      </c>
      <c r="X1327" s="4" t="s">
        <v>4</v>
      </c>
    </row>
    <row r="1328" customFormat="false" ht="12.75" hidden="false" customHeight="false" outlineLevel="0" collapsed="false">
      <c r="B1328" s="2" t="s">
        <v>5</v>
      </c>
    </row>
    <row r="1331" customFormat="false" ht="12.75" hidden="false" customHeight="false" outlineLevel="0" collapsed="false">
      <c r="G1331" s="6" t="s">
        <v>7</v>
      </c>
    </row>
    <row r="1332" customFormat="false" ht="12.75" hidden="false" customHeight="false" outlineLevel="0" collapsed="false">
      <c r="G1332" s="7" t="s">
        <v>73</v>
      </c>
    </row>
    <row r="1334" customFormat="false" ht="12.75" hidden="false" customHeight="false" outlineLevel="0" collapsed="false">
      <c r="B1334" s="2" t="s">
        <v>9</v>
      </c>
      <c r="D1334" s="8" t="s">
        <v>100</v>
      </c>
    </row>
    <row r="1335" customFormat="false" ht="15" hidden="false" customHeight="false" outlineLevel="0" collapsed="false">
      <c r="B1335" s="2" t="s">
        <v>11</v>
      </c>
      <c r="D1335" s="9" t="s">
        <v>101</v>
      </c>
      <c r="I1335" s="2" t="s">
        <v>13</v>
      </c>
      <c r="K1335" s="8" t="s">
        <v>102</v>
      </c>
      <c r="Q1335" s="2" t="s">
        <v>15</v>
      </c>
      <c r="T1335" s="10" t="n">
        <v>6578245</v>
      </c>
      <c r="V1335" s="2" t="s">
        <v>16</v>
      </c>
    </row>
    <row r="1336" customFormat="false" ht="12.75" hidden="false" customHeight="false" outlineLevel="0" collapsed="false">
      <c r="B1336" s="2" t="s">
        <v>17</v>
      </c>
      <c r="D1336" s="11" t="n">
        <v>870</v>
      </c>
      <c r="E1336" s="2" t="s">
        <v>18</v>
      </c>
      <c r="I1336" s="2" t="s">
        <v>19</v>
      </c>
      <c r="K1336" s="8" t="s">
        <v>103</v>
      </c>
      <c r="Q1336" s="2" t="s">
        <v>21</v>
      </c>
      <c r="T1336" s="10" t="n">
        <v>331176</v>
      </c>
      <c r="V1336" s="2" t="s">
        <v>16</v>
      </c>
    </row>
    <row r="1337" customFormat="false" ht="12.75" hidden="false" customHeight="false" outlineLevel="0" collapsed="false">
      <c r="B1337" s="2" t="s">
        <v>22</v>
      </c>
      <c r="D1337" s="8" t="s">
        <v>23</v>
      </c>
      <c r="I1337" s="2" t="s">
        <v>24</v>
      </c>
      <c r="K1337" s="8" t="s">
        <v>104</v>
      </c>
      <c r="Q1337" s="2" t="s">
        <v>25</v>
      </c>
      <c r="T1337" s="3" t="n">
        <v>1262</v>
      </c>
      <c r="V1337" s="2" t="s">
        <v>26</v>
      </c>
    </row>
    <row r="1340" customFormat="false" ht="12.75" hidden="false" customHeight="false" outlineLevel="0" collapsed="false">
      <c r="A1340" s="12" t="s">
        <v>27</v>
      </c>
      <c r="B1340" s="13" t="s">
        <v>28</v>
      </c>
      <c r="C1340" s="2" t="s">
        <v>29</v>
      </c>
      <c r="D1340" s="13" t="s">
        <v>30</v>
      </c>
      <c r="E1340" s="2" t="s">
        <v>31</v>
      </c>
      <c r="F1340" s="13" t="s">
        <v>32</v>
      </c>
      <c r="G1340" s="2" t="s">
        <v>31</v>
      </c>
      <c r="H1340" s="13" t="s">
        <v>33</v>
      </c>
      <c r="I1340" s="2" t="s">
        <v>31</v>
      </c>
      <c r="J1340" s="13" t="s">
        <v>34</v>
      </c>
      <c r="K1340" s="2" t="s">
        <v>31</v>
      </c>
      <c r="L1340" s="13" t="s">
        <v>35</v>
      </c>
      <c r="M1340" s="2" t="s">
        <v>31</v>
      </c>
      <c r="N1340" s="13" t="s">
        <v>36</v>
      </c>
      <c r="O1340" s="2" t="s">
        <v>31</v>
      </c>
      <c r="P1340" s="13" t="s">
        <v>37</v>
      </c>
      <c r="Q1340" s="2" t="s">
        <v>31</v>
      </c>
      <c r="R1340" s="13" t="s">
        <v>38</v>
      </c>
      <c r="S1340" s="2" t="s">
        <v>31</v>
      </c>
      <c r="T1340" s="13" t="s">
        <v>39</v>
      </c>
      <c r="U1340" s="2" t="s">
        <v>31</v>
      </c>
      <c r="V1340" s="13" t="s">
        <v>40</v>
      </c>
      <c r="W1340" s="2" t="s">
        <v>31</v>
      </c>
      <c r="X1340" s="13" t="s">
        <v>41</v>
      </c>
      <c r="Y1340" s="2" t="s">
        <v>31</v>
      </c>
    </row>
    <row r="1342" customFormat="false" ht="12.75" hidden="false" customHeight="false" outlineLevel="0" collapsed="false">
      <c r="A1342" s="0" t="n">
        <v>1</v>
      </c>
      <c r="B1342" s="14" t="n">
        <v>13</v>
      </c>
      <c r="D1342" s="14" t="n">
        <v>6.6</v>
      </c>
      <c r="F1342" s="14" t="n">
        <v>5.12</v>
      </c>
      <c r="H1342" s="14" t="n">
        <v>4.03</v>
      </c>
      <c r="J1342" s="14" t="n">
        <v>5.84</v>
      </c>
      <c r="L1342" s="14" t="n">
        <v>9.29</v>
      </c>
      <c r="N1342" s="14" t="n">
        <v>6.84</v>
      </c>
      <c r="P1342" s="14" t="n">
        <v>6.42</v>
      </c>
      <c r="R1342" s="14" t="n">
        <v>7.12</v>
      </c>
      <c r="T1342" s="14" t="n">
        <v>6.28</v>
      </c>
      <c r="V1342" s="14" t="n">
        <v>10</v>
      </c>
      <c r="X1342" s="14" t="n">
        <v>6.22</v>
      </c>
    </row>
    <row r="1343" customFormat="false" ht="12.75" hidden="false" customHeight="false" outlineLevel="0" collapsed="false">
      <c r="A1343" s="0" t="n">
        <v>2</v>
      </c>
      <c r="B1343" s="14" t="n">
        <v>12.7</v>
      </c>
      <c r="D1343" s="14" t="n">
        <v>6.2</v>
      </c>
      <c r="F1343" s="14" t="n">
        <v>4.65</v>
      </c>
      <c r="H1343" s="14" t="n">
        <v>3.96</v>
      </c>
      <c r="J1343" s="14" t="n">
        <v>5.55</v>
      </c>
      <c r="L1343" s="14" t="n">
        <v>8.99</v>
      </c>
      <c r="N1343" s="14" t="n">
        <v>7.05</v>
      </c>
      <c r="P1343" s="14" t="n">
        <v>6.24</v>
      </c>
      <c r="R1343" s="14" t="n">
        <v>7.04</v>
      </c>
      <c r="T1343" s="14" t="n">
        <v>6.02</v>
      </c>
      <c r="V1343" s="14" t="n">
        <v>9.37</v>
      </c>
      <c r="X1343" s="14" t="n">
        <v>5.99</v>
      </c>
    </row>
    <row r="1344" customFormat="false" ht="12.75" hidden="false" customHeight="false" outlineLevel="0" collapsed="false">
      <c r="A1344" s="0" t="n">
        <v>3</v>
      </c>
      <c r="B1344" s="14" t="n">
        <v>12.2</v>
      </c>
      <c r="D1344" s="14" t="n">
        <v>5.94</v>
      </c>
      <c r="F1344" s="14" t="n">
        <v>4.59</v>
      </c>
      <c r="H1344" s="14" t="n">
        <v>3.97</v>
      </c>
      <c r="J1344" s="14" t="n">
        <v>5.62</v>
      </c>
      <c r="L1344" s="14" t="n">
        <v>8.9</v>
      </c>
      <c r="N1344" s="14" t="n">
        <v>8.15</v>
      </c>
      <c r="P1344" s="14" t="n">
        <v>6.16</v>
      </c>
      <c r="R1344" s="14" t="n">
        <v>7.07</v>
      </c>
      <c r="T1344" s="14" t="n">
        <v>6.01</v>
      </c>
      <c r="V1344" s="14" t="n">
        <v>8.71</v>
      </c>
      <c r="X1344" s="14" t="n">
        <v>5.86</v>
      </c>
    </row>
    <row r="1345" customFormat="false" ht="12.75" hidden="false" customHeight="false" outlineLevel="0" collapsed="false">
      <c r="A1345" s="0" t="n">
        <v>4</v>
      </c>
      <c r="B1345" s="14" t="n">
        <v>12</v>
      </c>
      <c r="D1345" s="14" t="n">
        <v>5.83</v>
      </c>
      <c r="F1345" s="14" t="n">
        <v>4.54</v>
      </c>
      <c r="H1345" s="14" t="n">
        <v>4.22</v>
      </c>
      <c r="J1345" s="14" t="n">
        <v>6.22</v>
      </c>
      <c r="L1345" s="14" t="n">
        <v>8.9</v>
      </c>
      <c r="N1345" s="14" t="n">
        <v>7.74</v>
      </c>
      <c r="P1345" s="14" t="n">
        <v>5.83</v>
      </c>
      <c r="R1345" s="14" t="n">
        <v>6.81</v>
      </c>
      <c r="T1345" s="14" t="n">
        <v>5.83</v>
      </c>
      <c r="V1345" s="14" t="n">
        <v>8.45</v>
      </c>
      <c r="X1345" s="14" t="n">
        <v>5.64</v>
      </c>
    </row>
    <row r="1346" customFormat="false" ht="12.75" hidden="false" customHeight="false" outlineLevel="0" collapsed="false">
      <c r="A1346" s="0" t="n">
        <v>5</v>
      </c>
      <c r="B1346" s="14" t="n">
        <v>11.3</v>
      </c>
      <c r="D1346" s="14" t="n">
        <v>5.46</v>
      </c>
      <c r="F1346" s="14" t="n">
        <v>4.48</v>
      </c>
      <c r="H1346" s="14" t="n">
        <v>4.33</v>
      </c>
      <c r="J1346" s="14" t="n">
        <v>5.67</v>
      </c>
      <c r="L1346" s="14" t="n">
        <v>8.75</v>
      </c>
      <c r="N1346" s="14" t="n">
        <v>7.56</v>
      </c>
      <c r="P1346" s="14" t="n">
        <v>5.71</v>
      </c>
      <c r="R1346" s="14" t="n">
        <v>6.91</v>
      </c>
      <c r="T1346" s="14" t="n">
        <v>5.21</v>
      </c>
      <c r="V1346" s="14" t="n">
        <v>8.08</v>
      </c>
      <c r="X1346" s="14" t="n">
        <v>5.56</v>
      </c>
    </row>
    <row r="1347" customFormat="false" ht="12.75" hidden="false" customHeight="false" outlineLevel="0" collapsed="false">
      <c r="A1347" s="0" t="n">
        <v>6</v>
      </c>
      <c r="B1347" s="14" t="n">
        <v>10.8</v>
      </c>
      <c r="D1347" s="14" t="n">
        <v>5.34</v>
      </c>
      <c r="F1347" s="14" t="n">
        <v>4.47</v>
      </c>
      <c r="H1347" s="14" t="n">
        <v>4.25</v>
      </c>
      <c r="J1347" s="14" t="n">
        <v>30.6</v>
      </c>
      <c r="K1347" s="15" t="s">
        <v>57</v>
      </c>
      <c r="L1347" s="14" t="n">
        <v>8.59</v>
      </c>
      <c r="N1347" s="14" t="n">
        <v>7.3</v>
      </c>
      <c r="P1347" s="14" t="n">
        <v>5.6</v>
      </c>
      <c r="R1347" s="14" t="n">
        <v>6.8</v>
      </c>
      <c r="T1347" s="14" t="n">
        <v>5.16</v>
      </c>
      <c r="V1347" s="14" t="n">
        <v>8.25</v>
      </c>
      <c r="X1347" s="14" t="n">
        <v>5.32</v>
      </c>
    </row>
    <row r="1348" customFormat="false" ht="12.75" hidden="false" customHeight="false" outlineLevel="0" collapsed="false">
      <c r="A1348" s="0" t="n">
        <v>7</v>
      </c>
      <c r="B1348" s="14" t="n">
        <v>10.2</v>
      </c>
      <c r="D1348" s="14" t="n">
        <v>5.72</v>
      </c>
      <c r="F1348" s="14" t="n">
        <v>4.55</v>
      </c>
      <c r="H1348" s="14" t="n">
        <v>4.08</v>
      </c>
      <c r="J1348" s="14" t="n">
        <v>64.8</v>
      </c>
      <c r="L1348" s="14" t="n">
        <v>8.7</v>
      </c>
      <c r="N1348" s="14" t="n">
        <v>7.18</v>
      </c>
      <c r="P1348" s="14" t="n">
        <v>5.39</v>
      </c>
      <c r="R1348" s="14" t="n">
        <v>6.43</v>
      </c>
      <c r="T1348" s="14" t="n">
        <v>5.33</v>
      </c>
      <c r="V1348" s="14" t="n">
        <v>8.75</v>
      </c>
      <c r="X1348" s="14" t="n">
        <v>4.94</v>
      </c>
    </row>
    <row r="1349" customFormat="false" ht="12.75" hidden="false" customHeight="false" outlineLevel="0" collapsed="false">
      <c r="A1349" s="0" t="n">
        <v>8</v>
      </c>
      <c r="B1349" s="14" t="n">
        <v>9.83</v>
      </c>
      <c r="D1349" s="14" t="n">
        <v>5.46</v>
      </c>
      <c r="F1349" s="14" t="n">
        <v>4.36</v>
      </c>
      <c r="H1349" s="14" t="n">
        <v>3.84</v>
      </c>
      <c r="J1349" s="14" t="n">
        <v>30</v>
      </c>
      <c r="L1349" s="14" t="n">
        <v>8.5</v>
      </c>
      <c r="N1349" s="14" t="n">
        <v>7.24</v>
      </c>
      <c r="P1349" s="14" t="n">
        <v>5.33</v>
      </c>
      <c r="R1349" s="14" t="n">
        <v>6.05</v>
      </c>
      <c r="T1349" s="14" t="n">
        <v>5.83</v>
      </c>
      <c r="V1349" s="14" t="n">
        <v>9.05</v>
      </c>
      <c r="X1349" s="14" t="n">
        <v>4.89</v>
      </c>
    </row>
    <row r="1350" customFormat="false" ht="12.75" hidden="false" customHeight="false" outlineLevel="0" collapsed="false">
      <c r="A1350" s="0" t="n">
        <v>9</v>
      </c>
      <c r="B1350" s="14" t="n">
        <v>9.7</v>
      </c>
      <c r="D1350" s="14" t="n">
        <v>5.03</v>
      </c>
      <c r="F1350" s="14" t="n">
        <v>4.18</v>
      </c>
      <c r="H1350" s="14" t="n">
        <v>4.09</v>
      </c>
      <c r="J1350" s="14" t="n">
        <v>24.3</v>
      </c>
      <c r="L1350" s="14" t="n">
        <v>8.5</v>
      </c>
      <c r="N1350" s="14" t="n">
        <v>7.02</v>
      </c>
      <c r="P1350" s="14" t="n">
        <v>5.35</v>
      </c>
      <c r="R1350" s="14" t="n">
        <v>6.05</v>
      </c>
      <c r="T1350" s="14" t="n">
        <v>6.81</v>
      </c>
      <c r="V1350" s="14" t="n">
        <v>9.26</v>
      </c>
      <c r="X1350" s="14" t="n">
        <v>4.9</v>
      </c>
    </row>
    <row r="1351" customFormat="false" ht="12.75" hidden="false" customHeight="false" outlineLevel="0" collapsed="false">
      <c r="A1351" s="0" t="n">
        <v>10</v>
      </c>
      <c r="B1351" s="14" t="n">
        <v>10.5</v>
      </c>
      <c r="D1351" s="14" t="n">
        <v>4.82</v>
      </c>
      <c r="F1351" s="14" t="n">
        <v>4.07</v>
      </c>
      <c r="H1351" s="14" t="n">
        <v>4.04</v>
      </c>
      <c r="J1351" s="14" t="n">
        <v>20.6</v>
      </c>
      <c r="L1351" s="14" t="n">
        <v>8.59</v>
      </c>
      <c r="N1351" s="14" t="n">
        <v>6.98</v>
      </c>
      <c r="P1351" s="14" t="n">
        <v>4.89</v>
      </c>
      <c r="R1351" s="14" t="n">
        <v>6.14</v>
      </c>
      <c r="T1351" s="14" t="n">
        <v>9.22</v>
      </c>
      <c r="V1351" s="14" t="n">
        <v>9.45</v>
      </c>
      <c r="X1351" s="14" t="n">
        <v>4.71</v>
      </c>
    </row>
    <row r="1352" customFormat="false" ht="12.75" hidden="false" customHeight="false" outlineLevel="0" collapsed="false">
      <c r="A1352" s="0" t="n">
        <v>11</v>
      </c>
      <c r="B1352" s="14" t="n">
        <v>10.6</v>
      </c>
      <c r="D1352" s="14" t="n">
        <v>4.94</v>
      </c>
      <c r="F1352" s="14" t="n">
        <v>4.23</v>
      </c>
      <c r="H1352" s="14" t="n">
        <v>4.18</v>
      </c>
      <c r="J1352" s="14" t="n">
        <v>18.4</v>
      </c>
      <c r="L1352" s="14" t="n">
        <v>8.58</v>
      </c>
      <c r="N1352" s="14" t="n">
        <v>6.84</v>
      </c>
      <c r="P1352" s="14" t="n">
        <v>5.03</v>
      </c>
      <c r="R1352" s="14" t="n">
        <v>6.07</v>
      </c>
      <c r="T1352" s="14" t="n">
        <v>11</v>
      </c>
      <c r="V1352" s="14" t="n">
        <v>10.2</v>
      </c>
      <c r="X1352" s="14" t="n">
        <v>4.98</v>
      </c>
    </row>
    <row r="1353" customFormat="false" ht="12.75" hidden="false" customHeight="false" outlineLevel="0" collapsed="false">
      <c r="A1353" s="0" t="n">
        <v>12</v>
      </c>
      <c r="B1353" s="14" t="n">
        <v>10.6</v>
      </c>
      <c r="D1353" s="14" t="n">
        <v>5.28</v>
      </c>
      <c r="F1353" s="14" t="n">
        <v>4.34</v>
      </c>
      <c r="H1353" s="14" t="n">
        <v>4.16</v>
      </c>
      <c r="J1353" s="14" t="n">
        <v>16</v>
      </c>
      <c r="L1353" s="14" t="n">
        <v>8.39</v>
      </c>
      <c r="N1353" s="14" t="n">
        <v>6.73</v>
      </c>
      <c r="P1353" s="14" t="n">
        <v>5.03</v>
      </c>
      <c r="R1353" s="14" t="n">
        <v>6.02</v>
      </c>
      <c r="T1353" s="14" t="n">
        <v>12.2</v>
      </c>
      <c r="V1353" s="14" t="n">
        <v>10</v>
      </c>
      <c r="X1353" s="14" t="n">
        <v>4.96</v>
      </c>
    </row>
    <row r="1354" customFormat="false" ht="12.75" hidden="false" customHeight="false" outlineLevel="0" collapsed="false">
      <c r="A1354" s="0" t="n">
        <v>13</v>
      </c>
      <c r="B1354" s="14" t="n">
        <v>10.4</v>
      </c>
      <c r="D1354" s="14" t="n">
        <v>5.23</v>
      </c>
      <c r="F1354" s="14" t="n">
        <v>4.35</v>
      </c>
      <c r="H1354" s="14" t="n">
        <v>4.44</v>
      </c>
      <c r="J1354" s="14" t="n">
        <v>13.3</v>
      </c>
      <c r="L1354" s="14" t="n">
        <v>8.32</v>
      </c>
      <c r="N1354" s="14" t="n">
        <v>6.7</v>
      </c>
      <c r="P1354" s="14" t="n">
        <v>5.08</v>
      </c>
      <c r="R1354" s="14" t="n">
        <v>6.31</v>
      </c>
      <c r="T1354" s="14" t="n">
        <v>13</v>
      </c>
      <c r="V1354" s="14" t="n">
        <v>9.89</v>
      </c>
      <c r="X1354" s="14" t="n">
        <v>5.05</v>
      </c>
    </row>
    <row r="1355" customFormat="false" ht="12.75" hidden="false" customHeight="false" outlineLevel="0" collapsed="false">
      <c r="A1355" s="0" t="n">
        <v>14</v>
      </c>
      <c r="B1355" s="14" t="n">
        <v>9.49</v>
      </c>
      <c r="D1355" s="14" t="n">
        <v>5.03</v>
      </c>
      <c r="F1355" s="14" t="n">
        <v>4.32</v>
      </c>
      <c r="H1355" s="14" t="n">
        <v>5.57</v>
      </c>
      <c r="J1355" s="14" t="n">
        <v>12.4</v>
      </c>
      <c r="L1355" s="14" t="n">
        <v>8.45</v>
      </c>
      <c r="N1355" s="14" t="n">
        <v>6.63</v>
      </c>
      <c r="P1355" s="14" t="n">
        <v>5.19</v>
      </c>
      <c r="R1355" s="14" t="n">
        <v>6.36</v>
      </c>
      <c r="T1355" s="14" t="n">
        <v>12.8</v>
      </c>
      <c r="V1355" s="14" t="n">
        <v>10.2</v>
      </c>
      <c r="X1355" s="14" t="n">
        <v>4.87</v>
      </c>
    </row>
    <row r="1356" customFormat="false" ht="12.75" hidden="false" customHeight="false" outlineLevel="0" collapsed="false">
      <c r="A1356" s="0" t="n">
        <v>15</v>
      </c>
      <c r="B1356" s="14" t="n">
        <v>8.52</v>
      </c>
      <c r="D1356" s="14" t="n">
        <v>5.39</v>
      </c>
      <c r="F1356" s="14" t="n">
        <v>4.26</v>
      </c>
      <c r="H1356" s="14" t="n">
        <v>5.6</v>
      </c>
      <c r="J1356" s="14" t="n">
        <v>12.1</v>
      </c>
      <c r="L1356" s="14" t="n">
        <v>8.3</v>
      </c>
      <c r="N1356" s="14" t="n">
        <v>6.51</v>
      </c>
      <c r="P1356" s="14" t="n">
        <v>5.2</v>
      </c>
      <c r="R1356" s="14" t="n">
        <v>6.61</v>
      </c>
      <c r="T1356" s="14" t="n">
        <v>13.3</v>
      </c>
      <c r="V1356" s="14" t="n">
        <v>10.3</v>
      </c>
      <c r="X1356" s="14" t="n">
        <v>4.75</v>
      </c>
    </row>
    <row r="1357" customFormat="false" ht="12.75" hidden="false" customHeight="false" outlineLevel="0" collapsed="false">
      <c r="A1357" s="0" t="n">
        <v>16</v>
      </c>
      <c r="B1357" s="14" t="n">
        <v>8.38</v>
      </c>
      <c r="D1357" s="14" t="n">
        <v>5.31</v>
      </c>
      <c r="F1357" s="14" t="n">
        <v>4.01</v>
      </c>
      <c r="H1357" s="14" t="n">
        <v>5.84</v>
      </c>
      <c r="J1357" s="14" t="n">
        <v>12.1</v>
      </c>
      <c r="L1357" s="14" t="n">
        <v>8.35</v>
      </c>
      <c r="N1357" s="14" t="n">
        <v>6.64</v>
      </c>
      <c r="P1357" s="14" t="n">
        <v>5.11</v>
      </c>
      <c r="R1357" s="14" t="n">
        <v>7.1</v>
      </c>
      <c r="T1357" s="14" t="n">
        <v>13.6</v>
      </c>
      <c r="V1357" s="14" t="n">
        <v>9.41</v>
      </c>
      <c r="X1357" s="14" t="n">
        <v>4.48</v>
      </c>
    </row>
    <row r="1358" customFormat="false" ht="12.75" hidden="false" customHeight="false" outlineLevel="0" collapsed="false">
      <c r="A1358" s="0" t="n">
        <v>17</v>
      </c>
      <c r="B1358" s="14" t="n">
        <v>8.59</v>
      </c>
      <c r="D1358" s="14" t="n">
        <v>5.39</v>
      </c>
      <c r="F1358" s="14" t="n">
        <v>3.88</v>
      </c>
      <c r="H1358" s="14" t="n">
        <v>5.54</v>
      </c>
      <c r="J1358" s="14" t="n">
        <v>12.6</v>
      </c>
      <c r="L1358" s="14" t="n">
        <v>8.31</v>
      </c>
      <c r="N1358" s="14" t="n">
        <v>7.06</v>
      </c>
      <c r="P1358" s="14" t="n">
        <v>5.18</v>
      </c>
      <c r="R1358" s="14" t="n">
        <v>7.05</v>
      </c>
      <c r="T1358" s="14" t="n">
        <v>12.3</v>
      </c>
      <c r="V1358" s="14" t="n">
        <v>8.63</v>
      </c>
      <c r="X1358" s="14" t="n">
        <v>4.4</v>
      </c>
    </row>
    <row r="1359" customFormat="false" ht="12.75" hidden="false" customHeight="false" outlineLevel="0" collapsed="false">
      <c r="A1359" s="0" t="n">
        <v>18</v>
      </c>
      <c r="B1359" s="14" t="n">
        <v>8.82</v>
      </c>
      <c r="D1359" s="14" t="n">
        <v>5.52</v>
      </c>
      <c r="F1359" s="14" t="n">
        <v>4.02</v>
      </c>
      <c r="H1359" s="14" t="n">
        <v>5.66</v>
      </c>
      <c r="J1359" s="14" t="n">
        <v>13.1</v>
      </c>
      <c r="L1359" s="14" t="n">
        <v>8.1</v>
      </c>
      <c r="N1359" s="14" t="n">
        <v>6.79</v>
      </c>
      <c r="P1359" s="14" t="n">
        <v>5.1</v>
      </c>
      <c r="R1359" s="14" t="n">
        <v>7</v>
      </c>
      <c r="T1359" s="14" t="n">
        <v>11.4</v>
      </c>
      <c r="V1359" s="14" t="n">
        <v>8.08</v>
      </c>
      <c r="X1359" s="14" t="n">
        <v>4.19</v>
      </c>
    </row>
    <row r="1360" customFormat="false" ht="12.75" hidden="false" customHeight="false" outlineLevel="0" collapsed="false">
      <c r="A1360" s="0" t="n">
        <v>19</v>
      </c>
      <c r="B1360" s="14" t="n">
        <v>8.36</v>
      </c>
      <c r="D1360" s="14" t="n">
        <v>6.15</v>
      </c>
      <c r="F1360" s="14" t="n">
        <v>3.93</v>
      </c>
      <c r="H1360" s="14" t="n">
        <v>7.88</v>
      </c>
      <c r="J1360" s="14" t="n">
        <v>13.2</v>
      </c>
      <c r="L1360" s="14" t="n">
        <v>8.3</v>
      </c>
      <c r="N1360" s="14" t="n">
        <v>6.7</v>
      </c>
      <c r="P1360" s="14" t="n">
        <v>5.49</v>
      </c>
      <c r="R1360" s="14" t="n">
        <v>7.23</v>
      </c>
      <c r="T1360" s="14" t="n">
        <v>10</v>
      </c>
      <c r="V1360" s="14" t="n">
        <v>7.58</v>
      </c>
      <c r="X1360" s="14" t="n">
        <v>4.18</v>
      </c>
    </row>
    <row r="1361" customFormat="false" ht="12.75" hidden="false" customHeight="false" outlineLevel="0" collapsed="false">
      <c r="A1361" s="0" t="n">
        <v>20</v>
      </c>
      <c r="B1361" s="14" t="n">
        <v>8.58</v>
      </c>
      <c r="D1361" s="14" t="n">
        <v>6.25</v>
      </c>
      <c r="F1361" s="14" t="n">
        <v>4.04</v>
      </c>
      <c r="H1361" s="14" t="n">
        <v>10.9</v>
      </c>
      <c r="J1361" s="14" t="n">
        <v>12.7</v>
      </c>
      <c r="L1361" s="14" t="n">
        <v>8.24</v>
      </c>
      <c r="N1361" s="14" t="n">
        <v>6.61</v>
      </c>
      <c r="P1361" s="14" t="n">
        <v>5.48</v>
      </c>
      <c r="R1361" s="14" t="n">
        <v>6.7</v>
      </c>
      <c r="T1361" s="14" t="n">
        <v>10</v>
      </c>
      <c r="V1361" s="14" t="n">
        <v>6.98</v>
      </c>
      <c r="X1361" s="14" t="n">
        <v>4.03</v>
      </c>
    </row>
    <row r="1362" customFormat="false" ht="12.75" hidden="false" customHeight="false" outlineLevel="0" collapsed="false">
      <c r="A1362" s="0" t="n">
        <v>21</v>
      </c>
      <c r="B1362" s="14" t="n">
        <v>8.49</v>
      </c>
      <c r="D1362" s="14" t="n">
        <v>6.13</v>
      </c>
      <c r="F1362" s="14" t="n">
        <v>4.18</v>
      </c>
      <c r="H1362" s="14" t="n">
        <v>10.5</v>
      </c>
      <c r="J1362" s="14" t="n">
        <v>13.4</v>
      </c>
      <c r="L1362" s="14" t="n">
        <v>8.36</v>
      </c>
      <c r="N1362" s="14" t="n">
        <v>6.5</v>
      </c>
      <c r="P1362" s="14" t="n">
        <v>5.27</v>
      </c>
      <c r="R1362" s="14" t="n">
        <v>5.58</v>
      </c>
      <c r="T1362" s="14" t="n">
        <v>9.75</v>
      </c>
      <c r="V1362" s="14" t="n">
        <v>6.79</v>
      </c>
      <c r="X1362" s="14" t="n">
        <v>4.1</v>
      </c>
    </row>
    <row r="1363" customFormat="false" ht="12.75" hidden="false" customHeight="false" outlineLevel="0" collapsed="false">
      <c r="A1363" s="0" t="n">
        <v>22</v>
      </c>
      <c r="B1363" s="14" t="n">
        <v>8.16</v>
      </c>
      <c r="D1363" s="14" t="n">
        <v>5.97</v>
      </c>
      <c r="F1363" s="14" t="n">
        <v>4.24</v>
      </c>
      <c r="H1363" s="14" t="n">
        <v>9.93</v>
      </c>
      <c r="J1363" s="14" t="n">
        <v>13.3</v>
      </c>
      <c r="L1363" s="14" t="n">
        <v>8.39</v>
      </c>
      <c r="N1363" s="14" t="n">
        <v>6.18</v>
      </c>
      <c r="P1363" s="14" t="n">
        <v>5.14</v>
      </c>
      <c r="R1363" s="14" t="n">
        <v>6.27</v>
      </c>
      <c r="T1363" s="14" t="n">
        <v>10.9</v>
      </c>
      <c r="V1363" s="14" t="n">
        <v>6.83</v>
      </c>
      <c r="X1363" s="14" t="n">
        <v>3.9</v>
      </c>
    </row>
    <row r="1364" customFormat="false" ht="12.75" hidden="false" customHeight="false" outlineLevel="0" collapsed="false">
      <c r="A1364" s="0" t="n">
        <v>23</v>
      </c>
      <c r="B1364" s="14" t="n">
        <v>7.5</v>
      </c>
      <c r="D1364" s="14" t="n">
        <v>5.81</v>
      </c>
      <c r="F1364" s="14" t="n">
        <v>4.22</v>
      </c>
      <c r="H1364" s="14" t="n">
        <v>8.74</v>
      </c>
      <c r="J1364" s="14" t="n">
        <v>12.7</v>
      </c>
      <c r="L1364" s="14" t="n">
        <v>8.1</v>
      </c>
      <c r="N1364" s="14" t="n">
        <v>6.29</v>
      </c>
      <c r="P1364" s="14" t="n">
        <v>5.03</v>
      </c>
      <c r="R1364" s="14" t="n">
        <v>7.12</v>
      </c>
      <c r="T1364" s="14" t="n">
        <v>10.1</v>
      </c>
      <c r="V1364" s="14" t="n">
        <v>6.85</v>
      </c>
      <c r="X1364" s="14" t="n">
        <v>3.62</v>
      </c>
    </row>
    <row r="1365" customFormat="false" ht="12.75" hidden="false" customHeight="false" outlineLevel="0" collapsed="false">
      <c r="A1365" s="0" t="n">
        <v>24</v>
      </c>
      <c r="B1365" s="14" t="n">
        <v>7.45</v>
      </c>
      <c r="D1365" s="14" t="n">
        <v>5.89</v>
      </c>
      <c r="F1365" s="14" t="n">
        <v>4.3</v>
      </c>
      <c r="H1365" s="14" t="n">
        <v>8.49</v>
      </c>
      <c r="J1365" s="14" t="n">
        <v>11.7</v>
      </c>
      <c r="L1365" s="14" t="n">
        <v>7.99</v>
      </c>
      <c r="N1365" s="14" t="n">
        <v>6.33</v>
      </c>
      <c r="P1365" s="14" t="n">
        <v>5.17</v>
      </c>
      <c r="R1365" s="14" t="n">
        <v>6.63</v>
      </c>
      <c r="T1365" s="14" t="n">
        <v>9.99</v>
      </c>
      <c r="V1365" s="14" t="n">
        <v>6.5</v>
      </c>
      <c r="X1365" s="14" t="n">
        <v>3.57</v>
      </c>
    </row>
    <row r="1366" customFormat="false" ht="12.75" hidden="false" customHeight="false" outlineLevel="0" collapsed="false">
      <c r="A1366" s="0" t="n">
        <v>25</v>
      </c>
      <c r="B1366" s="14" t="n">
        <v>7.39</v>
      </c>
      <c r="D1366" s="14" t="n">
        <v>5.42</v>
      </c>
      <c r="F1366" s="14" t="n">
        <v>3.95</v>
      </c>
      <c r="H1366" s="14" t="n">
        <v>8.04</v>
      </c>
      <c r="J1366" s="14" t="n">
        <v>11.1</v>
      </c>
      <c r="L1366" s="14" t="n">
        <v>7.65</v>
      </c>
      <c r="N1366" s="14" t="n">
        <v>6.42</v>
      </c>
      <c r="P1366" s="14" t="n">
        <v>5.11</v>
      </c>
      <c r="R1366" s="14" t="n">
        <v>6.46</v>
      </c>
      <c r="T1366" s="14" t="n">
        <v>10.7</v>
      </c>
      <c r="V1366" s="14" t="n">
        <v>6.58</v>
      </c>
      <c r="X1366" s="14" t="n">
        <v>3.7</v>
      </c>
    </row>
    <row r="1367" customFormat="false" ht="12.75" hidden="false" customHeight="false" outlineLevel="0" collapsed="false">
      <c r="A1367" s="0" t="n">
        <v>26</v>
      </c>
      <c r="B1367" s="14" t="n">
        <v>6.98</v>
      </c>
      <c r="D1367" s="14" t="n">
        <v>5.26</v>
      </c>
      <c r="F1367" s="14" t="n">
        <v>3.87</v>
      </c>
      <c r="H1367" s="14" t="n">
        <v>7.35</v>
      </c>
      <c r="J1367" s="14" t="n">
        <v>10.6</v>
      </c>
      <c r="L1367" s="14" t="n">
        <v>7.7</v>
      </c>
      <c r="N1367" s="14" t="n">
        <v>6.42</v>
      </c>
      <c r="P1367" s="14" t="n">
        <v>5.07</v>
      </c>
      <c r="R1367" s="14" t="n">
        <v>6.14</v>
      </c>
      <c r="T1367" s="14" t="n">
        <v>10.7</v>
      </c>
      <c r="V1367" s="14" t="n">
        <v>6.98</v>
      </c>
      <c r="X1367" s="14" t="n">
        <v>3.82</v>
      </c>
    </row>
    <row r="1368" customFormat="false" ht="12.75" hidden="false" customHeight="false" outlineLevel="0" collapsed="false">
      <c r="A1368" s="0" t="n">
        <v>27</v>
      </c>
      <c r="B1368" s="14" t="n">
        <v>6.6</v>
      </c>
      <c r="D1368" s="14" t="n">
        <v>5.07</v>
      </c>
      <c r="F1368" s="14" t="n">
        <v>3.86</v>
      </c>
      <c r="H1368" s="14" t="n">
        <v>6.78</v>
      </c>
      <c r="J1368" s="14" t="n">
        <v>10.5</v>
      </c>
      <c r="L1368" s="14" t="n">
        <v>7.5</v>
      </c>
      <c r="N1368" s="14" t="n">
        <v>6.16</v>
      </c>
      <c r="P1368" s="14" t="n">
        <v>4.95</v>
      </c>
      <c r="R1368" s="14" t="n">
        <v>6.21</v>
      </c>
      <c r="T1368" s="14" t="n">
        <v>9.58</v>
      </c>
      <c r="V1368" s="14" t="n">
        <v>6.64</v>
      </c>
      <c r="X1368" s="14" t="n">
        <v>3.72</v>
      </c>
    </row>
    <row r="1369" customFormat="false" ht="12.75" hidden="false" customHeight="false" outlineLevel="0" collapsed="false">
      <c r="A1369" s="0" t="n">
        <v>28</v>
      </c>
      <c r="B1369" s="14" t="n">
        <v>6.56</v>
      </c>
      <c r="D1369" s="14" t="n">
        <v>4.88</v>
      </c>
      <c r="F1369" s="14" t="n">
        <v>4.12</v>
      </c>
      <c r="H1369" s="14" t="n">
        <v>6.29</v>
      </c>
      <c r="J1369" s="14" t="n">
        <v>10.3</v>
      </c>
      <c r="L1369" s="14" t="n">
        <v>7.38</v>
      </c>
      <c r="N1369" s="14" t="n">
        <v>6.04</v>
      </c>
      <c r="P1369" s="14" t="n">
        <v>5</v>
      </c>
      <c r="R1369" s="14" t="n">
        <v>5.88</v>
      </c>
      <c r="T1369" s="14" t="n">
        <v>11</v>
      </c>
      <c r="V1369" s="14" t="n">
        <v>6.69</v>
      </c>
      <c r="X1369" s="14" t="n">
        <v>3.64</v>
      </c>
    </row>
    <row r="1370" customFormat="false" ht="12.75" hidden="false" customHeight="false" outlineLevel="0" collapsed="false">
      <c r="A1370" s="0" t="n">
        <v>29</v>
      </c>
      <c r="B1370" s="14" t="n">
        <v>6.32</v>
      </c>
      <c r="F1370" s="14" t="n">
        <v>4.15</v>
      </c>
      <c r="H1370" s="14" t="n">
        <v>6.31</v>
      </c>
      <c r="J1370" s="14" t="n">
        <v>10.5</v>
      </c>
      <c r="L1370" s="14" t="n">
        <v>7.37</v>
      </c>
      <c r="N1370" s="14" t="n">
        <v>6.02</v>
      </c>
      <c r="P1370" s="14" t="n">
        <v>5.65</v>
      </c>
      <c r="R1370" s="14" t="n">
        <v>5.56</v>
      </c>
      <c r="T1370" s="14" t="n">
        <v>11</v>
      </c>
      <c r="V1370" s="14" t="n">
        <v>6.57</v>
      </c>
      <c r="X1370" s="14" t="n">
        <v>3.52</v>
      </c>
    </row>
    <row r="1371" customFormat="false" ht="12.75" hidden="false" customHeight="false" outlineLevel="0" collapsed="false">
      <c r="A1371" s="0" t="n">
        <v>30</v>
      </c>
      <c r="B1371" s="14" t="n">
        <v>6.36</v>
      </c>
      <c r="F1371" s="14" t="n">
        <v>3.97</v>
      </c>
      <c r="H1371" s="14" t="n">
        <v>6.13</v>
      </c>
      <c r="J1371" s="14" t="n">
        <v>10</v>
      </c>
      <c r="L1371" s="14" t="n">
        <v>7.14</v>
      </c>
      <c r="N1371" s="14" t="n">
        <v>6.55</v>
      </c>
      <c r="P1371" s="14" t="n">
        <v>7.73</v>
      </c>
      <c r="R1371" s="14" t="n">
        <v>5.69</v>
      </c>
      <c r="T1371" s="14" t="n">
        <v>10.8</v>
      </c>
      <c r="V1371" s="14" t="n">
        <v>6.48</v>
      </c>
      <c r="X1371" s="14" t="n">
        <v>3.41</v>
      </c>
    </row>
    <row r="1372" customFormat="false" ht="12.75" hidden="false" customHeight="false" outlineLevel="0" collapsed="false">
      <c r="A1372" s="0" t="n">
        <v>31</v>
      </c>
      <c r="B1372" s="14" t="n">
        <v>6.52</v>
      </c>
      <c r="F1372" s="14" t="n">
        <v>4.06</v>
      </c>
      <c r="J1372" s="14" t="n">
        <v>9.42</v>
      </c>
      <c r="N1372" s="14" t="n">
        <v>6.8</v>
      </c>
      <c r="P1372" s="14" t="n">
        <v>7.12</v>
      </c>
      <c r="T1372" s="14" t="n">
        <v>10.4</v>
      </c>
      <c r="X1372" s="14" t="n">
        <v>3.38</v>
      </c>
    </row>
    <row r="1374" customFormat="false" ht="12.75" hidden="false" customHeight="false" outlineLevel="0" collapsed="false">
      <c r="B1374" s="16" t="s">
        <v>43</v>
      </c>
      <c r="E1374" s="17" t="s">
        <v>44</v>
      </c>
    </row>
    <row r="1375" customFormat="false" ht="12.75" hidden="false" customHeight="false" outlineLevel="0" collapsed="false">
      <c r="E1375" s="17" t="s">
        <v>45</v>
      </c>
    </row>
    <row r="1376" customFormat="false" ht="12.75" hidden="false" customHeight="false" outlineLevel="0" collapsed="false">
      <c r="E1376" s="17" t="s">
        <v>46</v>
      </c>
    </row>
    <row r="1379" customFormat="false" ht="12.75" hidden="false" customHeight="false" outlineLevel="0" collapsed="false">
      <c r="B1379" s="2" t="s">
        <v>0</v>
      </c>
      <c r="S1379" s="2" t="s">
        <v>1</v>
      </c>
      <c r="X1379" s="3" t="n">
        <v>27</v>
      </c>
    </row>
    <row r="1380" customFormat="false" ht="12.75" hidden="false" customHeight="false" outlineLevel="0" collapsed="false">
      <c r="B1380" s="2" t="s">
        <v>2</v>
      </c>
      <c r="S1380" s="2" t="s">
        <v>3</v>
      </c>
      <c r="X1380" s="4" t="s">
        <v>4</v>
      </c>
    </row>
    <row r="1381" customFormat="false" ht="12.75" hidden="false" customHeight="false" outlineLevel="0" collapsed="false">
      <c r="B1381" s="2" t="s">
        <v>5</v>
      </c>
    </row>
    <row r="1384" customFormat="false" ht="12.75" hidden="false" customHeight="false" outlineLevel="0" collapsed="false">
      <c r="G1384" s="6" t="s">
        <v>7</v>
      </c>
    </row>
    <row r="1385" customFormat="false" ht="12.75" hidden="false" customHeight="false" outlineLevel="0" collapsed="false">
      <c r="G1385" s="7" t="s">
        <v>74</v>
      </c>
    </row>
    <row r="1387" customFormat="false" ht="12.75" hidden="false" customHeight="false" outlineLevel="0" collapsed="false">
      <c r="B1387" s="2" t="s">
        <v>9</v>
      </c>
      <c r="D1387" s="8" t="s">
        <v>100</v>
      </c>
    </row>
    <row r="1388" customFormat="false" ht="15" hidden="false" customHeight="false" outlineLevel="0" collapsed="false">
      <c r="B1388" s="2" t="s">
        <v>11</v>
      </c>
      <c r="D1388" s="9" t="s">
        <v>101</v>
      </c>
      <c r="I1388" s="2" t="s">
        <v>13</v>
      </c>
      <c r="K1388" s="8" t="s">
        <v>102</v>
      </c>
      <c r="Q1388" s="2" t="s">
        <v>15</v>
      </c>
      <c r="T1388" s="10" t="n">
        <v>6578245</v>
      </c>
      <c r="V1388" s="2" t="s">
        <v>16</v>
      </c>
    </row>
    <row r="1389" customFormat="false" ht="12.75" hidden="false" customHeight="false" outlineLevel="0" collapsed="false">
      <c r="B1389" s="2" t="s">
        <v>17</v>
      </c>
      <c r="D1389" s="11" t="n">
        <v>870</v>
      </c>
      <c r="E1389" s="2" t="s">
        <v>18</v>
      </c>
      <c r="I1389" s="2" t="s">
        <v>19</v>
      </c>
      <c r="K1389" s="8" t="s">
        <v>103</v>
      </c>
      <c r="Q1389" s="2" t="s">
        <v>21</v>
      </c>
      <c r="T1389" s="10" t="n">
        <v>331176</v>
      </c>
      <c r="V1389" s="2" t="s">
        <v>16</v>
      </c>
    </row>
    <row r="1390" customFormat="false" ht="12.75" hidden="false" customHeight="false" outlineLevel="0" collapsed="false">
      <c r="B1390" s="2" t="s">
        <v>22</v>
      </c>
      <c r="D1390" s="8" t="s">
        <v>23</v>
      </c>
      <c r="I1390" s="2" t="s">
        <v>24</v>
      </c>
      <c r="K1390" s="8" t="s">
        <v>104</v>
      </c>
      <c r="Q1390" s="2" t="s">
        <v>25</v>
      </c>
      <c r="T1390" s="3" t="n">
        <v>1262</v>
      </c>
      <c r="V1390" s="2" t="s">
        <v>26</v>
      </c>
    </row>
    <row r="1393" customFormat="false" ht="12.75" hidden="false" customHeight="false" outlineLevel="0" collapsed="false">
      <c r="A1393" s="12" t="s">
        <v>27</v>
      </c>
      <c r="B1393" s="13" t="s">
        <v>28</v>
      </c>
      <c r="C1393" s="2" t="s">
        <v>29</v>
      </c>
      <c r="D1393" s="13" t="s">
        <v>30</v>
      </c>
      <c r="E1393" s="2" t="s">
        <v>31</v>
      </c>
      <c r="F1393" s="13" t="s">
        <v>32</v>
      </c>
      <c r="G1393" s="2" t="s">
        <v>31</v>
      </c>
      <c r="H1393" s="13" t="s">
        <v>33</v>
      </c>
      <c r="I1393" s="2" t="s">
        <v>31</v>
      </c>
      <c r="J1393" s="13" t="s">
        <v>34</v>
      </c>
      <c r="K1393" s="2" t="s">
        <v>31</v>
      </c>
      <c r="L1393" s="13" t="s">
        <v>35</v>
      </c>
      <c r="M1393" s="2" t="s">
        <v>31</v>
      </c>
      <c r="N1393" s="13" t="s">
        <v>36</v>
      </c>
      <c r="O1393" s="2" t="s">
        <v>31</v>
      </c>
      <c r="P1393" s="13" t="s">
        <v>37</v>
      </c>
      <c r="Q1393" s="2" t="s">
        <v>31</v>
      </c>
      <c r="R1393" s="13" t="s">
        <v>38</v>
      </c>
      <c r="S1393" s="2" t="s">
        <v>31</v>
      </c>
      <c r="T1393" s="13" t="s">
        <v>39</v>
      </c>
      <c r="U1393" s="2" t="s">
        <v>31</v>
      </c>
      <c r="V1393" s="13" t="s">
        <v>40</v>
      </c>
      <c r="W1393" s="2" t="s">
        <v>31</v>
      </c>
      <c r="X1393" s="13" t="s">
        <v>41</v>
      </c>
      <c r="Y1393" s="2" t="s">
        <v>31</v>
      </c>
    </row>
    <row r="1395" customFormat="false" ht="12.75" hidden="false" customHeight="false" outlineLevel="0" collapsed="false">
      <c r="A1395" s="0" t="n">
        <v>1</v>
      </c>
      <c r="B1395" s="14" t="n">
        <v>3.78</v>
      </c>
      <c r="D1395" s="14" t="n">
        <v>2.45</v>
      </c>
      <c r="E1395" s="15" t="s">
        <v>42</v>
      </c>
      <c r="F1395" s="14" t="n">
        <v>1.68</v>
      </c>
      <c r="G1395" s="15" t="s">
        <v>42</v>
      </c>
      <c r="H1395" s="14" t="n">
        <v>2.27</v>
      </c>
      <c r="J1395" s="14" t="n">
        <v>2.44</v>
      </c>
      <c r="L1395" s="14" t="n">
        <v>2.67</v>
      </c>
      <c r="N1395" s="14" t="n">
        <v>3.16</v>
      </c>
      <c r="P1395" s="14" t="n">
        <v>3.23</v>
      </c>
      <c r="R1395" s="14" t="n">
        <v>3.31</v>
      </c>
      <c r="T1395" s="14" t="n">
        <v>4.74</v>
      </c>
      <c r="U1395" s="15" t="s">
        <v>42</v>
      </c>
      <c r="V1395" s="14" t="n">
        <v>3.04</v>
      </c>
      <c r="X1395" s="14" t="n">
        <v>2.12</v>
      </c>
    </row>
    <row r="1396" customFormat="false" ht="12.75" hidden="false" customHeight="false" outlineLevel="0" collapsed="false">
      <c r="A1396" s="0" t="n">
        <v>2</v>
      </c>
      <c r="B1396" s="14" t="n">
        <v>3.61</v>
      </c>
      <c r="D1396" s="14" t="n">
        <v>2.37</v>
      </c>
      <c r="E1396" s="15" t="s">
        <v>42</v>
      </c>
      <c r="F1396" s="14" t="n">
        <v>1.77</v>
      </c>
      <c r="G1396" s="15" t="s">
        <v>42</v>
      </c>
      <c r="H1396" s="14" t="n">
        <v>2.51</v>
      </c>
      <c r="J1396" s="14" t="n">
        <v>2.44</v>
      </c>
      <c r="L1396" s="14" t="n">
        <v>2.6</v>
      </c>
      <c r="N1396" s="14" t="n">
        <v>3.06</v>
      </c>
      <c r="P1396" s="14" t="n">
        <v>3.11</v>
      </c>
      <c r="R1396" s="14" t="n">
        <v>3.13</v>
      </c>
      <c r="T1396" s="14" t="n">
        <v>4.66</v>
      </c>
      <c r="U1396" s="15" t="s">
        <v>42</v>
      </c>
      <c r="V1396" s="14" t="n">
        <v>2.8</v>
      </c>
      <c r="X1396" s="14" t="n">
        <v>2.02</v>
      </c>
    </row>
    <row r="1397" customFormat="false" ht="12.75" hidden="false" customHeight="false" outlineLevel="0" collapsed="false">
      <c r="A1397" s="0" t="n">
        <v>3</v>
      </c>
      <c r="B1397" s="14" t="n">
        <v>3.55</v>
      </c>
      <c r="D1397" s="14" t="n">
        <v>2.39</v>
      </c>
      <c r="E1397" s="15" t="s">
        <v>42</v>
      </c>
      <c r="F1397" s="14" t="n">
        <v>1.82</v>
      </c>
      <c r="G1397" s="15" t="s">
        <v>42</v>
      </c>
      <c r="H1397" s="14" t="n">
        <v>2.51</v>
      </c>
      <c r="J1397" s="14" t="n">
        <v>2.42</v>
      </c>
      <c r="L1397" s="14" t="n">
        <v>2.47</v>
      </c>
      <c r="N1397" s="14" t="n">
        <v>3.01</v>
      </c>
      <c r="P1397" s="14" t="n">
        <v>3</v>
      </c>
      <c r="R1397" s="14" t="n">
        <v>3.03</v>
      </c>
      <c r="T1397" s="14" t="n">
        <v>4.38</v>
      </c>
      <c r="U1397" s="15" t="s">
        <v>42</v>
      </c>
      <c r="V1397" s="14" t="n">
        <v>2.66</v>
      </c>
      <c r="X1397" s="14" t="n">
        <v>2.12</v>
      </c>
    </row>
    <row r="1398" customFormat="false" ht="12.75" hidden="false" customHeight="false" outlineLevel="0" collapsed="false">
      <c r="A1398" s="0" t="n">
        <v>4</v>
      </c>
      <c r="B1398" s="14" t="n">
        <v>3.3</v>
      </c>
      <c r="D1398" s="14" t="n">
        <v>2.5</v>
      </c>
      <c r="E1398" s="15" t="s">
        <v>42</v>
      </c>
      <c r="F1398" s="14" t="n">
        <v>1.81</v>
      </c>
      <c r="G1398" s="15" t="s">
        <v>42</v>
      </c>
      <c r="H1398" s="14" t="n">
        <v>2.25</v>
      </c>
      <c r="J1398" s="14" t="n">
        <v>2.26</v>
      </c>
      <c r="L1398" s="14" t="n">
        <v>2.37</v>
      </c>
      <c r="N1398" s="14" t="n">
        <v>2.94</v>
      </c>
      <c r="P1398" s="14" t="n">
        <v>2.84</v>
      </c>
      <c r="R1398" s="14" t="n">
        <v>3.22</v>
      </c>
      <c r="T1398" s="14" t="n">
        <v>3.77</v>
      </c>
      <c r="U1398" s="15" t="s">
        <v>42</v>
      </c>
      <c r="V1398" s="14" t="n">
        <v>2.63</v>
      </c>
      <c r="X1398" s="14" t="n">
        <v>2.35</v>
      </c>
    </row>
    <row r="1399" customFormat="false" ht="12.75" hidden="false" customHeight="false" outlineLevel="0" collapsed="false">
      <c r="A1399" s="0" t="n">
        <v>5</v>
      </c>
      <c r="B1399" s="14" t="n">
        <v>3.15</v>
      </c>
      <c r="C1399" s="15" t="s">
        <v>42</v>
      </c>
      <c r="D1399" s="14" t="n">
        <v>3.01</v>
      </c>
      <c r="E1399" s="15" t="s">
        <v>42</v>
      </c>
      <c r="F1399" s="14" t="n">
        <v>1.97</v>
      </c>
      <c r="H1399" s="14" t="n">
        <v>2.09</v>
      </c>
      <c r="J1399" s="14" t="n">
        <v>2.32</v>
      </c>
      <c r="L1399" s="14" t="n">
        <v>2.45</v>
      </c>
      <c r="N1399" s="14" t="n">
        <v>2.88</v>
      </c>
      <c r="P1399" s="14" t="n">
        <v>2.81</v>
      </c>
      <c r="R1399" s="14" t="n">
        <v>3.48</v>
      </c>
      <c r="T1399" s="14" t="n">
        <v>3.46</v>
      </c>
      <c r="V1399" s="14" t="n">
        <v>2.73</v>
      </c>
      <c r="X1399" s="14" t="n">
        <v>2.25</v>
      </c>
    </row>
    <row r="1400" customFormat="false" ht="12.75" hidden="false" customHeight="false" outlineLevel="0" collapsed="false">
      <c r="A1400" s="0" t="n">
        <v>6</v>
      </c>
      <c r="B1400" s="14" t="n">
        <v>3.15</v>
      </c>
      <c r="C1400" s="15" t="s">
        <v>42</v>
      </c>
      <c r="D1400" s="14" t="n">
        <v>3.02</v>
      </c>
      <c r="E1400" s="15" t="s">
        <v>42</v>
      </c>
      <c r="F1400" s="14" t="n">
        <v>2.36</v>
      </c>
      <c r="H1400" s="14" t="n">
        <v>2.18</v>
      </c>
      <c r="J1400" s="14" t="n">
        <v>2.31</v>
      </c>
      <c r="L1400" s="14" t="n">
        <v>2.29</v>
      </c>
      <c r="N1400" s="14" t="n">
        <v>2.89</v>
      </c>
      <c r="P1400" s="14" t="n">
        <v>3.04</v>
      </c>
      <c r="R1400" s="14" t="n">
        <v>3.31</v>
      </c>
      <c r="T1400" s="14" t="n">
        <v>3.35</v>
      </c>
      <c r="V1400" s="14" t="n">
        <v>2.84</v>
      </c>
      <c r="X1400" s="14" t="n">
        <v>2.1</v>
      </c>
    </row>
    <row r="1401" customFormat="false" ht="12.75" hidden="false" customHeight="false" outlineLevel="0" collapsed="false">
      <c r="A1401" s="0" t="n">
        <v>7</v>
      </c>
      <c r="B1401" s="14" t="n">
        <v>3.09</v>
      </c>
      <c r="C1401" s="15" t="s">
        <v>42</v>
      </c>
      <c r="D1401" s="14" t="n">
        <v>2.62</v>
      </c>
      <c r="E1401" s="15" t="s">
        <v>42</v>
      </c>
      <c r="F1401" s="14" t="n">
        <v>2.3</v>
      </c>
      <c r="H1401" s="14" t="n">
        <v>2.06</v>
      </c>
      <c r="I1401" s="15" t="s">
        <v>42</v>
      </c>
      <c r="J1401" s="14" t="n">
        <v>2.4</v>
      </c>
      <c r="L1401" s="14" t="n">
        <v>2.22</v>
      </c>
      <c r="N1401" s="14" t="n">
        <v>2.89</v>
      </c>
      <c r="P1401" s="14" t="n">
        <v>2.93</v>
      </c>
      <c r="R1401" s="14" t="n">
        <v>3.22</v>
      </c>
      <c r="T1401" s="14" t="n">
        <v>3.36</v>
      </c>
      <c r="V1401" s="14" t="n">
        <v>2.8</v>
      </c>
      <c r="X1401" s="14" t="n">
        <v>1.94</v>
      </c>
    </row>
    <row r="1402" customFormat="false" ht="12.75" hidden="false" customHeight="false" outlineLevel="0" collapsed="false">
      <c r="A1402" s="0" t="n">
        <v>8</v>
      </c>
      <c r="B1402" s="14" t="n">
        <v>3.11</v>
      </c>
      <c r="D1402" s="14" t="n">
        <v>2.53</v>
      </c>
      <c r="E1402" s="15" t="s">
        <v>42</v>
      </c>
      <c r="F1402" s="14" t="n">
        <v>2.23</v>
      </c>
      <c r="H1402" s="14" t="n">
        <v>2.04</v>
      </c>
      <c r="J1402" s="14" t="n">
        <v>2.63</v>
      </c>
      <c r="L1402" s="14" t="n">
        <v>2.2</v>
      </c>
      <c r="N1402" s="14" t="n">
        <v>2.78</v>
      </c>
      <c r="P1402" s="14" t="n">
        <v>3.17</v>
      </c>
      <c r="R1402" s="14" t="n">
        <v>3.27</v>
      </c>
      <c r="T1402" s="14" t="n">
        <v>3.41</v>
      </c>
      <c r="V1402" s="14" t="n">
        <v>2.55</v>
      </c>
      <c r="X1402" s="14" t="n">
        <v>1.69</v>
      </c>
    </row>
    <row r="1403" customFormat="false" ht="12.75" hidden="false" customHeight="false" outlineLevel="0" collapsed="false">
      <c r="A1403" s="0" t="n">
        <v>9</v>
      </c>
      <c r="B1403" s="14" t="n">
        <v>3.38</v>
      </c>
      <c r="D1403" s="14" t="n">
        <v>2.48</v>
      </c>
      <c r="E1403" s="15" t="s">
        <v>42</v>
      </c>
      <c r="F1403" s="14" t="n">
        <v>2.05</v>
      </c>
      <c r="H1403" s="14" t="n">
        <v>2.23</v>
      </c>
      <c r="J1403" s="14" t="n">
        <v>2.63</v>
      </c>
      <c r="L1403" s="14" t="n">
        <v>2.21</v>
      </c>
      <c r="N1403" s="14" t="n">
        <v>2.7</v>
      </c>
      <c r="P1403" s="14" t="n">
        <v>3.35</v>
      </c>
      <c r="R1403" s="14" t="n">
        <v>3.46</v>
      </c>
      <c r="S1403" s="15" t="s">
        <v>42</v>
      </c>
      <c r="T1403" s="14" t="n">
        <v>3.58</v>
      </c>
      <c r="U1403" s="15" t="s">
        <v>42</v>
      </c>
      <c r="V1403" s="14" t="n">
        <v>2.5</v>
      </c>
      <c r="X1403" s="14" t="n">
        <v>1.69</v>
      </c>
    </row>
    <row r="1404" customFormat="false" ht="12.75" hidden="false" customHeight="false" outlineLevel="0" collapsed="false">
      <c r="A1404" s="0" t="n">
        <v>10</v>
      </c>
      <c r="B1404" s="14" t="n">
        <v>3.51</v>
      </c>
      <c r="D1404" s="14" t="n">
        <v>2.32</v>
      </c>
      <c r="E1404" s="15" t="s">
        <v>42</v>
      </c>
      <c r="F1404" s="14" t="n">
        <v>2.05</v>
      </c>
      <c r="G1404" s="15" t="s">
        <v>42</v>
      </c>
      <c r="H1404" s="14" t="n">
        <v>2.5</v>
      </c>
      <c r="J1404" s="14" t="n">
        <v>2.76</v>
      </c>
      <c r="L1404" s="14" t="n">
        <v>2.21</v>
      </c>
      <c r="N1404" s="14" t="n">
        <v>2.67</v>
      </c>
      <c r="P1404" s="14" t="n">
        <v>3.47</v>
      </c>
      <c r="R1404" s="14" t="n">
        <v>3.73</v>
      </c>
      <c r="S1404" s="15" t="s">
        <v>42</v>
      </c>
      <c r="T1404" s="14" t="n">
        <v>3.63</v>
      </c>
      <c r="U1404" s="15" t="s">
        <v>42</v>
      </c>
      <c r="V1404" s="14" t="n">
        <v>2.58</v>
      </c>
      <c r="X1404" s="14" t="n">
        <v>1.95</v>
      </c>
    </row>
    <row r="1405" customFormat="false" ht="12.75" hidden="false" customHeight="false" outlineLevel="0" collapsed="false">
      <c r="A1405" s="0" t="n">
        <v>11</v>
      </c>
      <c r="B1405" s="14" t="n">
        <v>3.47</v>
      </c>
      <c r="D1405" s="14" t="n">
        <v>1.73</v>
      </c>
      <c r="E1405" s="15" t="s">
        <v>42</v>
      </c>
      <c r="F1405" s="14" t="n">
        <v>1.88</v>
      </c>
      <c r="G1405" s="15" t="s">
        <v>42</v>
      </c>
      <c r="H1405" s="14" t="n">
        <v>2.46</v>
      </c>
      <c r="J1405" s="14" t="n">
        <v>2.87</v>
      </c>
      <c r="L1405" s="14" t="n">
        <v>2.22</v>
      </c>
      <c r="N1405" s="14" t="n">
        <v>2.66</v>
      </c>
      <c r="P1405" s="14" t="n">
        <v>3.6</v>
      </c>
      <c r="Q1405" s="15" t="s">
        <v>42</v>
      </c>
      <c r="R1405" s="14" t="n">
        <v>3.78</v>
      </c>
      <c r="S1405" s="15" t="s">
        <v>42</v>
      </c>
      <c r="T1405" s="14" t="n">
        <v>3.94</v>
      </c>
      <c r="U1405" s="15" t="s">
        <v>42</v>
      </c>
      <c r="V1405" s="14" t="n">
        <v>2.73</v>
      </c>
      <c r="X1405" s="14" t="n">
        <v>2.33</v>
      </c>
    </row>
    <row r="1406" customFormat="false" ht="12.75" hidden="false" customHeight="false" outlineLevel="0" collapsed="false">
      <c r="A1406" s="0" t="n">
        <v>12</v>
      </c>
      <c r="B1406" s="14" t="n">
        <v>3.35</v>
      </c>
      <c r="D1406" s="14" t="n">
        <v>2.7</v>
      </c>
      <c r="E1406" s="15" t="s">
        <v>42</v>
      </c>
      <c r="F1406" s="14" t="n">
        <v>1.93</v>
      </c>
      <c r="H1406" s="14" t="n">
        <v>2.23</v>
      </c>
      <c r="J1406" s="14" t="n">
        <v>2.75</v>
      </c>
      <c r="L1406" s="14" t="n">
        <v>2.14</v>
      </c>
      <c r="N1406" s="14" t="n">
        <v>2.73</v>
      </c>
      <c r="P1406" s="14" t="n">
        <v>3.76</v>
      </c>
      <c r="Q1406" s="15" t="s">
        <v>42</v>
      </c>
      <c r="R1406" s="14" t="n">
        <v>3.86</v>
      </c>
      <c r="S1406" s="15" t="s">
        <v>42</v>
      </c>
      <c r="T1406" s="14" t="n">
        <v>4.25</v>
      </c>
      <c r="U1406" s="15" t="s">
        <v>42</v>
      </c>
      <c r="V1406" s="14" t="n">
        <v>2.64</v>
      </c>
      <c r="X1406" s="14" t="n">
        <v>2.15</v>
      </c>
    </row>
    <row r="1407" customFormat="false" ht="12.75" hidden="false" customHeight="false" outlineLevel="0" collapsed="false">
      <c r="A1407" s="0" t="n">
        <v>13</v>
      </c>
      <c r="B1407" s="14" t="n">
        <v>3.23</v>
      </c>
      <c r="C1407" s="15" t="s">
        <v>42</v>
      </c>
      <c r="D1407" s="14" t="n">
        <v>2.72</v>
      </c>
      <c r="E1407" s="15" t="s">
        <v>42</v>
      </c>
      <c r="F1407" s="14" t="n">
        <v>2.37</v>
      </c>
      <c r="H1407" s="14" t="n">
        <v>2.15</v>
      </c>
      <c r="J1407" s="14" t="n">
        <v>2.7</v>
      </c>
      <c r="L1407" s="14" t="n">
        <v>2.2</v>
      </c>
      <c r="N1407" s="14" t="n">
        <v>2.71</v>
      </c>
      <c r="P1407" s="14" t="n">
        <v>3.51</v>
      </c>
      <c r="R1407" s="14" t="n">
        <v>3.67</v>
      </c>
      <c r="S1407" s="15" t="s">
        <v>42</v>
      </c>
      <c r="T1407" s="14" t="n">
        <v>4.15</v>
      </c>
      <c r="U1407" s="15" t="s">
        <v>42</v>
      </c>
      <c r="V1407" s="14" t="n">
        <v>2.63</v>
      </c>
      <c r="X1407" s="14" t="n">
        <v>1.84</v>
      </c>
    </row>
    <row r="1408" customFormat="false" ht="12.75" hidden="false" customHeight="false" outlineLevel="0" collapsed="false">
      <c r="A1408" s="0" t="n">
        <v>14</v>
      </c>
      <c r="B1408" s="14" t="n">
        <v>2.98</v>
      </c>
      <c r="C1408" s="15" t="s">
        <v>42</v>
      </c>
      <c r="D1408" s="14" t="n">
        <v>2.69</v>
      </c>
      <c r="E1408" s="15" t="s">
        <v>42</v>
      </c>
      <c r="F1408" s="14" t="n">
        <v>2.13</v>
      </c>
      <c r="G1408" s="15" t="s">
        <v>42</v>
      </c>
      <c r="H1408" s="14" t="n">
        <v>2.16</v>
      </c>
      <c r="J1408" s="14" t="n">
        <v>2.67</v>
      </c>
      <c r="L1408" s="14" t="n">
        <v>2.32</v>
      </c>
      <c r="N1408" s="14" t="n">
        <v>2.73</v>
      </c>
      <c r="P1408" s="14" t="n">
        <v>3.45</v>
      </c>
      <c r="Q1408" s="15" t="s">
        <v>42</v>
      </c>
      <c r="R1408" s="14" t="n">
        <v>3.61</v>
      </c>
      <c r="T1408" s="14" t="n">
        <v>4.01</v>
      </c>
      <c r="U1408" s="15" t="s">
        <v>42</v>
      </c>
      <c r="V1408" s="14" t="n">
        <v>2.65</v>
      </c>
      <c r="X1408" s="14" t="n">
        <v>1.64</v>
      </c>
    </row>
    <row r="1409" customFormat="false" ht="12.75" hidden="false" customHeight="false" outlineLevel="0" collapsed="false">
      <c r="A1409" s="0" t="n">
        <v>15</v>
      </c>
      <c r="B1409" s="14" t="n">
        <v>2.87</v>
      </c>
      <c r="C1409" s="15" t="s">
        <v>42</v>
      </c>
      <c r="D1409" s="14" t="n">
        <v>2.62</v>
      </c>
      <c r="E1409" s="15" t="s">
        <v>42</v>
      </c>
      <c r="F1409" s="14" t="n">
        <v>2</v>
      </c>
      <c r="G1409" s="15" t="s">
        <v>42</v>
      </c>
      <c r="H1409" s="14" t="n">
        <v>2.16</v>
      </c>
      <c r="J1409" s="14" t="n">
        <v>2.64</v>
      </c>
      <c r="L1409" s="14" t="n">
        <v>2.46</v>
      </c>
      <c r="N1409" s="14" t="n">
        <v>2.75</v>
      </c>
      <c r="P1409" s="14" t="n">
        <v>3.47</v>
      </c>
      <c r="R1409" s="14" t="n">
        <v>3.27</v>
      </c>
      <c r="T1409" s="14" t="n">
        <v>3.96</v>
      </c>
      <c r="U1409" s="15" t="s">
        <v>42</v>
      </c>
      <c r="V1409" s="14" t="n">
        <v>2.62</v>
      </c>
      <c r="X1409" s="14" t="n">
        <v>1.43</v>
      </c>
    </row>
    <row r="1410" customFormat="false" ht="12.75" hidden="false" customHeight="false" outlineLevel="0" collapsed="false">
      <c r="A1410" s="0" t="n">
        <v>16</v>
      </c>
      <c r="B1410" s="14" t="n">
        <v>3.05</v>
      </c>
      <c r="D1410" s="14" t="n">
        <v>2.55</v>
      </c>
      <c r="E1410" s="15" t="s">
        <v>42</v>
      </c>
      <c r="F1410" s="14" t="n">
        <v>2.06</v>
      </c>
      <c r="H1410" s="14" t="n">
        <v>2.19</v>
      </c>
      <c r="J1410" s="14" t="n">
        <v>2.48</v>
      </c>
      <c r="L1410" s="14" t="n">
        <v>2.78</v>
      </c>
      <c r="N1410" s="14" t="n">
        <v>2.81</v>
      </c>
      <c r="P1410" s="14" t="n">
        <v>3.22</v>
      </c>
      <c r="R1410" s="14" t="n">
        <v>3.4</v>
      </c>
      <c r="T1410" s="14" t="n">
        <v>3.88</v>
      </c>
      <c r="U1410" s="15" t="s">
        <v>42</v>
      </c>
      <c r="V1410" s="14" t="n">
        <v>2.39</v>
      </c>
      <c r="X1410" s="14" t="n">
        <v>1.29</v>
      </c>
    </row>
    <row r="1411" customFormat="false" ht="12.75" hidden="false" customHeight="false" outlineLevel="0" collapsed="false">
      <c r="A1411" s="0" t="n">
        <v>17</v>
      </c>
      <c r="B1411" s="14" t="n">
        <v>3.24</v>
      </c>
      <c r="D1411" s="14" t="n">
        <v>2.45</v>
      </c>
      <c r="E1411" s="15" t="s">
        <v>42</v>
      </c>
      <c r="F1411" s="14" t="n">
        <v>2.15</v>
      </c>
      <c r="H1411" s="14" t="n">
        <v>2.48</v>
      </c>
      <c r="J1411" s="14" t="n">
        <v>2.51</v>
      </c>
      <c r="L1411" s="14" t="n">
        <v>2.77</v>
      </c>
      <c r="N1411" s="14" t="n">
        <v>2.84</v>
      </c>
      <c r="P1411" s="14" t="n">
        <v>2.92</v>
      </c>
      <c r="R1411" s="14" t="n">
        <v>3.6</v>
      </c>
      <c r="S1411" s="15" t="s">
        <v>42</v>
      </c>
      <c r="T1411" s="14" t="n">
        <v>3.66</v>
      </c>
      <c r="U1411" s="15" t="s">
        <v>42</v>
      </c>
      <c r="V1411" s="14" t="n">
        <v>2.46</v>
      </c>
      <c r="X1411" s="14" t="n">
        <v>1.42</v>
      </c>
    </row>
    <row r="1412" customFormat="false" ht="12.75" hidden="false" customHeight="false" outlineLevel="0" collapsed="false">
      <c r="A1412" s="0" t="n">
        <v>18</v>
      </c>
      <c r="B1412" s="14" t="n">
        <v>3.07</v>
      </c>
      <c r="C1412" s="15" t="s">
        <v>42</v>
      </c>
      <c r="D1412" s="14" t="n">
        <v>2.39</v>
      </c>
      <c r="E1412" s="15" t="s">
        <v>42</v>
      </c>
      <c r="F1412" s="14" t="n">
        <v>2.08</v>
      </c>
      <c r="H1412" s="14" t="n">
        <v>2.7</v>
      </c>
      <c r="J1412" s="14" t="n">
        <v>2.44</v>
      </c>
      <c r="L1412" s="14" t="n">
        <v>2.61</v>
      </c>
      <c r="N1412" s="14" t="n">
        <v>2.78</v>
      </c>
      <c r="P1412" s="14" t="n">
        <v>3.15</v>
      </c>
      <c r="R1412" s="14" t="n">
        <v>3.97</v>
      </c>
      <c r="S1412" s="15" t="s">
        <v>42</v>
      </c>
      <c r="T1412" s="14" t="n">
        <v>3.43</v>
      </c>
      <c r="V1412" s="14" t="n">
        <v>2.52</v>
      </c>
      <c r="X1412" s="14" t="n">
        <v>1.81</v>
      </c>
    </row>
    <row r="1413" customFormat="false" ht="12.75" hidden="false" customHeight="false" outlineLevel="0" collapsed="false">
      <c r="A1413" s="0" t="n">
        <v>19</v>
      </c>
      <c r="B1413" s="14" t="n">
        <v>2.99</v>
      </c>
      <c r="C1413" s="15" t="s">
        <v>42</v>
      </c>
      <c r="D1413" s="14" t="n">
        <v>2.41</v>
      </c>
      <c r="E1413" s="15" t="s">
        <v>42</v>
      </c>
      <c r="F1413" s="14" t="n">
        <v>2.2</v>
      </c>
      <c r="H1413" s="14" t="n">
        <v>2.76</v>
      </c>
      <c r="J1413" s="14" t="n">
        <v>2.34</v>
      </c>
      <c r="L1413" s="14" t="n">
        <v>2.61</v>
      </c>
      <c r="N1413" s="14" t="n">
        <v>2.74</v>
      </c>
      <c r="P1413" s="14" t="n">
        <v>3.06</v>
      </c>
      <c r="R1413" s="14" t="n">
        <v>4.21</v>
      </c>
      <c r="S1413" s="15" t="s">
        <v>42</v>
      </c>
      <c r="T1413" s="14" t="n">
        <v>3.25</v>
      </c>
      <c r="V1413" s="14" t="n">
        <v>2.51</v>
      </c>
      <c r="X1413" s="14" t="n">
        <v>1.45</v>
      </c>
    </row>
    <row r="1414" customFormat="false" ht="12.75" hidden="false" customHeight="false" outlineLevel="0" collapsed="false">
      <c r="A1414" s="0" t="n">
        <v>20</v>
      </c>
      <c r="B1414" s="14" t="n">
        <v>2.76</v>
      </c>
      <c r="C1414" s="15" t="s">
        <v>42</v>
      </c>
      <c r="D1414" s="14" t="n">
        <v>2.46</v>
      </c>
      <c r="E1414" s="15" t="s">
        <v>42</v>
      </c>
      <c r="F1414" s="14" t="n">
        <v>2.42</v>
      </c>
      <c r="H1414" s="14" t="n">
        <v>2.69</v>
      </c>
      <c r="J1414" s="14" t="n">
        <v>2.25</v>
      </c>
      <c r="L1414" s="14" t="n">
        <v>2.65</v>
      </c>
      <c r="N1414" s="14" t="n">
        <v>3.19</v>
      </c>
      <c r="P1414" s="14" t="n">
        <v>3.38</v>
      </c>
      <c r="Q1414" s="15" t="s">
        <v>42</v>
      </c>
      <c r="R1414" s="14" t="n">
        <v>4</v>
      </c>
      <c r="S1414" s="15" t="s">
        <v>42</v>
      </c>
      <c r="T1414" s="14" t="n">
        <v>3.32</v>
      </c>
      <c r="V1414" s="14" t="n">
        <v>2.52</v>
      </c>
      <c r="X1414" s="14" t="n">
        <v>1.09</v>
      </c>
    </row>
    <row r="1415" customFormat="false" ht="12.75" hidden="false" customHeight="false" outlineLevel="0" collapsed="false">
      <c r="A1415" s="0" t="n">
        <v>21</v>
      </c>
      <c r="B1415" s="14" t="n">
        <v>2.59</v>
      </c>
      <c r="C1415" s="15" t="s">
        <v>42</v>
      </c>
      <c r="D1415" s="14" t="n">
        <v>2.03</v>
      </c>
      <c r="F1415" s="14" t="n">
        <v>2.41</v>
      </c>
      <c r="H1415" s="14" t="n">
        <v>2.66</v>
      </c>
      <c r="J1415" s="14" t="n">
        <v>2.34</v>
      </c>
      <c r="L1415" s="14" t="n">
        <v>2.67</v>
      </c>
      <c r="N1415" s="14" t="n">
        <v>3.38</v>
      </c>
      <c r="P1415" s="14" t="n">
        <v>3.61</v>
      </c>
      <c r="Q1415" s="15" t="s">
        <v>42</v>
      </c>
      <c r="R1415" s="14" t="n">
        <v>3.64</v>
      </c>
      <c r="S1415" s="15" t="s">
        <v>42</v>
      </c>
      <c r="T1415" s="14" t="n">
        <v>3.35</v>
      </c>
      <c r="V1415" s="14" t="n">
        <v>2.54</v>
      </c>
      <c r="X1415" s="14" t="n">
        <v>1.01</v>
      </c>
    </row>
    <row r="1416" customFormat="false" ht="12.75" hidden="false" customHeight="false" outlineLevel="0" collapsed="false">
      <c r="A1416" s="0" t="n">
        <v>22</v>
      </c>
      <c r="B1416" s="14" t="n">
        <v>2.56</v>
      </c>
      <c r="C1416" s="15" t="s">
        <v>42</v>
      </c>
      <c r="D1416" s="14" t="n">
        <v>2.22</v>
      </c>
      <c r="F1416" s="14" t="n">
        <v>2.17</v>
      </c>
      <c r="H1416" s="14" t="n">
        <v>2.57</v>
      </c>
      <c r="J1416" s="14" t="n">
        <v>2.4</v>
      </c>
      <c r="L1416" s="14" t="n">
        <v>2.58</v>
      </c>
      <c r="N1416" s="14" t="n">
        <v>3.24</v>
      </c>
      <c r="P1416" s="14" t="n">
        <v>3.65</v>
      </c>
      <c r="Q1416" s="15" t="s">
        <v>42</v>
      </c>
      <c r="R1416" s="14" t="n">
        <v>3.57</v>
      </c>
      <c r="T1416" s="14" t="n">
        <v>3.22</v>
      </c>
      <c r="V1416" s="14" t="n">
        <v>2.56</v>
      </c>
      <c r="X1416" s="14" t="n">
        <v>1.07</v>
      </c>
    </row>
    <row r="1417" customFormat="false" ht="12.75" hidden="false" customHeight="false" outlineLevel="0" collapsed="false">
      <c r="A1417" s="0" t="n">
        <v>23</v>
      </c>
      <c r="B1417" s="14" t="n">
        <v>2.66</v>
      </c>
      <c r="C1417" s="15" t="s">
        <v>42</v>
      </c>
      <c r="D1417" s="14" t="n">
        <v>1.91</v>
      </c>
      <c r="E1417" s="15" t="s">
        <v>42</v>
      </c>
      <c r="F1417" s="14" t="n">
        <v>2.07</v>
      </c>
      <c r="H1417" s="14" t="n">
        <v>2.6</v>
      </c>
      <c r="J1417" s="14" t="n">
        <v>2.82</v>
      </c>
      <c r="L1417" s="14" t="n">
        <v>2.59</v>
      </c>
      <c r="N1417" s="14" t="n">
        <v>3.53</v>
      </c>
      <c r="O1417" s="15" t="s">
        <v>42</v>
      </c>
      <c r="P1417" s="14" t="n">
        <v>3.53</v>
      </c>
      <c r="Q1417" s="15" t="s">
        <v>42</v>
      </c>
      <c r="R1417" s="14" t="n">
        <v>3.35</v>
      </c>
      <c r="S1417" s="15" t="s">
        <v>42</v>
      </c>
      <c r="T1417" s="14" t="n">
        <v>3.31</v>
      </c>
      <c r="V1417" s="14" t="n">
        <v>2.54</v>
      </c>
      <c r="X1417" s="14" t="n">
        <v>1.55</v>
      </c>
    </row>
    <row r="1418" customFormat="false" ht="12.75" hidden="false" customHeight="false" outlineLevel="0" collapsed="false">
      <c r="A1418" s="0" t="n">
        <v>24</v>
      </c>
      <c r="B1418" s="14" t="n">
        <v>2.63</v>
      </c>
      <c r="C1418" s="15" t="s">
        <v>42</v>
      </c>
      <c r="D1418" s="14" t="n">
        <v>1.89</v>
      </c>
      <c r="E1418" s="15" t="s">
        <v>42</v>
      </c>
      <c r="F1418" s="14" t="n">
        <v>2.12</v>
      </c>
      <c r="H1418" s="14" t="n">
        <v>2.69</v>
      </c>
      <c r="J1418" s="14" t="n">
        <v>2.94</v>
      </c>
      <c r="L1418" s="14" t="n">
        <v>2.59</v>
      </c>
      <c r="N1418" s="14" t="n">
        <v>3.72</v>
      </c>
      <c r="P1418" s="14" t="n">
        <v>3.6</v>
      </c>
      <c r="Q1418" s="15" t="s">
        <v>42</v>
      </c>
      <c r="R1418" s="14" t="n">
        <v>3.57</v>
      </c>
      <c r="S1418" s="15" t="s">
        <v>42</v>
      </c>
      <c r="T1418" s="14" t="n">
        <v>3.15</v>
      </c>
      <c r="V1418" s="14" t="n">
        <v>2.46</v>
      </c>
      <c r="X1418" s="14" t="n">
        <v>2.58</v>
      </c>
    </row>
    <row r="1419" customFormat="false" ht="12.75" hidden="false" customHeight="false" outlineLevel="0" collapsed="false">
      <c r="A1419" s="0" t="n">
        <v>25</v>
      </c>
      <c r="B1419" s="14" t="n">
        <v>2.31</v>
      </c>
      <c r="C1419" s="15" t="s">
        <v>42</v>
      </c>
      <c r="D1419" s="14" t="n">
        <v>2.02</v>
      </c>
      <c r="F1419" s="14" t="n">
        <v>2.02</v>
      </c>
      <c r="G1419" s="15" t="s">
        <v>42</v>
      </c>
      <c r="H1419" s="14" t="n">
        <v>2.58</v>
      </c>
      <c r="J1419" s="14" t="n">
        <v>2.99</v>
      </c>
      <c r="L1419" s="14" t="n">
        <v>2.53</v>
      </c>
      <c r="N1419" s="14" t="n">
        <v>3.71</v>
      </c>
      <c r="P1419" s="14" t="n">
        <v>3.61</v>
      </c>
      <c r="R1419" s="14" t="n">
        <v>3.68</v>
      </c>
      <c r="S1419" s="15" t="s">
        <v>42</v>
      </c>
      <c r="T1419" s="14" t="n">
        <v>3.12</v>
      </c>
      <c r="V1419" s="14" t="n">
        <v>2.52</v>
      </c>
      <c r="X1419" s="14" t="n">
        <v>2.38</v>
      </c>
    </row>
    <row r="1420" customFormat="false" ht="12.75" hidden="false" customHeight="false" outlineLevel="0" collapsed="false">
      <c r="A1420" s="0" t="n">
        <v>26</v>
      </c>
      <c r="B1420" s="14" t="n">
        <v>2.29</v>
      </c>
      <c r="C1420" s="15" t="s">
        <v>42</v>
      </c>
      <c r="D1420" s="14" t="n">
        <v>2.18</v>
      </c>
      <c r="F1420" s="14" t="n">
        <v>1.93</v>
      </c>
      <c r="G1420" s="15" t="s">
        <v>42</v>
      </c>
      <c r="H1420" s="14" t="n">
        <v>2.52</v>
      </c>
      <c r="J1420" s="14" t="n">
        <v>3.05</v>
      </c>
      <c r="L1420" s="14" t="n">
        <v>2.48</v>
      </c>
      <c r="N1420" s="14" t="n">
        <v>3.68</v>
      </c>
      <c r="P1420" s="14" t="n">
        <v>3.22</v>
      </c>
      <c r="R1420" s="14" t="n">
        <v>3.91</v>
      </c>
      <c r="S1420" s="15" t="s">
        <v>42</v>
      </c>
      <c r="T1420" s="14" t="n">
        <v>3.17</v>
      </c>
      <c r="V1420" s="14" t="n">
        <v>2.49</v>
      </c>
      <c r="X1420" s="14" t="n">
        <v>1.61</v>
      </c>
      <c r="Y1420" s="15" t="s">
        <v>42</v>
      </c>
    </row>
    <row r="1421" customFormat="false" ht="12.75" hidden="false" customHeight="false" outlineLevel="0" collapsed="false">
      <c r="A1421" s="0" t="n">
        <v>27</v>
      </c>
      <c r="B1421" s="14" t="n">
        <v>2.12</v>
      </c>
      <c r="C1421" s="15" t="s">
        <v>42</v>
      </c>
      <c r="D1421" s="14" t="n">
        <v>2.4</v>
      </c>
      <c r="F1421" s="14" t="n">
        <v>2.09</v>
      </c>
      <c r="H1421" s="14" t="n">
        <v>2.45</v>
      </c>
      <c r="J1421" s="14" t="n">
        <v>3.03</v>
      </c>
      <c r="L1421" s="14" t="n">
        <v>2.59</v>
      </c>
      <c r="N1421" s="14" t="n">
        <v>3.77</v>
      </c>
      <c r="P1421" s="14" t="n">
        <v>3.04</v>
      </c>
      <c r="R1421" s="14" t="n">
        <v>3.73</v>
      </c>
      <c r="S1421" s="15" t="s">
        <v>42</v>
      </c>
      <c r="T1421" s="14" t="n">
        <v>2.99</v>
      </c>
      <c r="V1421" s="14" t="n">
        <v>2.52</v>
      </c>
      <c r="X1421" s="14" t="n">
        <v>0.74</v>
      </c>
      <c r="Y1421" s="15" t="s">
        <v>42</v>
      </c>
    </row>
    <row r="1422" customFormat="false" ht="12.75" hidden="false" customHeight="false" outlineLevel="0" collapsed="false">
      <c r="A1422" s="0" t="n">
        <v>28</v>
      </c>
      <c r="B1422" s="14" t="n">
        <v>1.96</v>
      </c>
      <c r="C1422" s="15" t="s">
        <v>42</v>
      </c>
      <c r="D1422" s="14" t="n">
        <v>2.13</v>
      </c>
      <c r="E1422" s="15" t="s">
        <v>42</v>
      </c>
      <c r="F1422" s="14" t="n">
        <v>2.26</v>
      </c>
      <c r="H1422" s="14" t="n">
        <v>2.4</v>
      </c>
      <c r="J1422" s="14" t="n">
        <v>2.98</v>
      </c>
      <c r="L1422" s="14" t="n">
        <v>2.71</v>
      </c>
      <c r="N1422" s="14" t="n">
        <v>3.64</v>
      </c>
      <c r="P1422" s="14" t="n">
        <v>3.1</v>
      </c>
      <c r="R1422" s="14" t="n">
        <v>4.11</v>
      </c>
      <c r="S1422" s="15" t="s">
        <v>42</v>
      </c>
      <c r="T1422" s="14" t="n">
        <v>2.94</v>
      </c>
      <c r="V1422" s="14" t="n">
        <v>2.51</v>
      </c>
      <c r="X1422" s="14" t="n">
        <v>0.69</v>
      </c>
      <c r="Y1422" s="15" t="s">
        <v>42</v>
      </c>
    </row>
    <row r="1423" customFormat="false" ht="12.75" hidden="false" customHeight="false" outlineLevel="0" collapsed="false">
      <c r="A1423" s="0" t="n">
        <v>29</v>
      </c>
      <c r="B1423" s="14" t="n">
        <v>2.34</v>
      </c>
      <c r="C1423" s="15" t="s">
        <v>42</v>
      </c>
      <c r="F1423" s="14" t="n">
        <v>2.14</v>
      </c>
      <c r="H1423" s="14" t="n">
        <v>2.49</v>
      </c>
      <c r="J1423" s="14" t="n">
        <v>3.06</v>
      </c>
      <c r="L1423" s="14" t="n">
        <v>3.18</v>
      </c>
      <c r="N1423" s="14" t="n">
        <v>3.63</v>
      </c>
      <c r="P1423" s="14" t="n">
        <v>3.24</v>
      </c>
      <c r="R1423" s="14" t="n">
        <v>4.77</v>
      </c>
      <c r="S1423" s="15" t="s">
        <v>42</v>
      </c>
      <c r="T1423" s="14" t="n">
        <v>2.92</v>
      </c>
      <c r="V1423" s="14" t="n">
        <v>2.34</v>
      </c>
      <c r="X1423" s="14" t="n">
        <v>0.81</v>
      </c>
      <c r="Y1423" s="15" t="s">
        <v>42</v>
      </c>
    </row>
    <row r="1424" customFormat="false" ht="12.75" hidden="false" customHeight="false" outlineLevel="0" collapsed="false">
      <c r="A1424" s="0" t="n">
        <v>30</v>
      </c>
      <c r="B1424" s="14" t="n">
        <v>2.56</v>
      </c>
      <c r="C1424" s="15" t="s">
        <v>42</v>
      </c>
      <c r="F1424" s="14" t="n">
        <v>2.16</v>
      </c>
      <c r="H1424" s="14" t="n">
        <v>2.54</v>
      </c>
      <c r="J1424" s="14" t="n">
        <v>2.89</v>
      </c>
      <c r="L1424" s="14" t="n">
        <v>3.31</v>
      </c>
      <c r="N1424" s="14" t="n">
        <v>3.47</v>
      </c>
      <c r="P1424" s="14" t="n">
        <v>3.26</v>
      </c>
      <c r="R1424" s="14" t="n">
        <v>4.69</v>
      </c>
      <c r="S1424" s="15" t="s">
        <v>42</v>
      </c>
      <c r="T1424" s="14" t="n">
        <v>3.16</v>
      </c>
      <c r="V1424" s="14" t="n">
        <v>2.21</v>
      </c>
      <c r="X1424" s="14" t="n">
        <v>1.22</v>
      </c>
    </row>
    <row r="1425" customFormat="false" ht="12.75" hidden="false" customHeight="false" outlineLevel="0" collapsed="false">
      <c r="A1425" s="0" t="n">
        <v>31</v>
      </c>
      <c r="B1425" s="14" t="n">
        <v>2.47</v>
      </c>
      <c r="C1425" s="15" t="s">
        <v>42</v>
      </c>
      <c r="F1425" s="14" t="n">
        <v>2.03</v>
      </c>
      <c r="J1425" s="14" t="n">
        <v>2.76</v>
      </c>
      <c r="N1425" s="14" t="n">
        <v>3.36</v>
      </c>
      <c r="P1425" s="14" t="n">
        <v>3.42</v>
      </c>
      <c r="Q1425" s="15" t="s">
        <v>42</v>
      </c>
      <c r="T1425" s="14" t="n">
        <v>3.07</v>
      </c>
      <c r="X1425" s="14" t="n">
        <v>2.39</v>
      </c>
    </row>
    <row r="1427" customFormat="false" ht="12.75" hidden="false" customHeight="false" outlineLevel="0" collapsed="false">
      <c r="B1427" s="16" t="s">
        <v>43</v>
      </c>
      <c r="E1427" s="17" t="s">
        <v>44</v>
      </c>
    </row>
    <row r="1428" customFormat="false" ht="12.75" hidden="false" customHeight="false" outlineLevel="0" collapsed="false">
      <c r="E1428" s="17" t="s">
        <v>45</v>
      </c>
    </row>
    <row r="1429" customFormat="false" ht="12.75" hidden="false" customHeight="false" outlineLevel="0" collapsed="false">
      <c r="E1429" s="17" t="s">
        <v>46</v>
      </c>
    </row>
    <row r="1432" customFormat="false" ht="12.75" hidden="false" customHeight="false" outlineLevel="0" collapsed="false">
      <c r="B1432" s="2" t="s">
        <v>0</v>
      </c>
      <c r="S1432" s="2" t="s">
        <v>1</v>
      </c>
      <c r="X1432" s="3" t="n">
        <v>28</v>
      </c>
    </row>
    <row r="1433" customFormat="false" ht="12.75" hidden="false" customHeight="false" outlineLevel="0" collapsed="false">
      <c r="B1433" s="2" t="s">
        <v>2</v>
      </c>
      <c r="S1433" s="2" t="s">
        <v>3</v>
      </c>
      <c r="X1433" s="4" t="s">
        <v>4</v>
      </c>
    </row>
    <row r="1434" customFormat="false" ht="12.75" hidden="false" customHeight="false" outlineLevel="0" collapsed="false">
      <c r="B1434" s="2" t="s">
        <v>5</v>
      </c>
    </row>
    <row r="1437" customFormat="false" ht="12.75" hidden="false" customHeight="false" outlineLevel="0" collapsed="false">
      <c r="G1437" s="6" t="s">
        <v>7</v>
      </c>
    </row>
    <row r="1438" customFormat="false" ht="12.75" hidden="false" customHeight="false" outlineLevel="0" collapsed="false">
      <c r="G1438" s="7" t="s">
        <v>75</v>
      </c>
    </row>
    <row r="1440" customFormat="false" ht="12.75" hidden="false" customHeight="false" outlineLevel="0" collapsed="false">
      <c r="B1440" s="2" t="s">
        <v>9</v>
      </c>
      <c r="D1440" s="8" t="s">
        <v>100</v>
      </c>
    </row>
    <row r="1441" customFormat="false" ht="15" hidden="false" customHeight="false" outlineLevel="0" collapsed="false">
      <c r="B1441" s="2" t="s">
        <v>11</v>
      </c>
      <c r="D1441" s="9" t="s">
        <v>101</v>
      </c>
      <c r="I1441" s="2" t="s">
        <v>13</v>
      </c>
      <c r="K1441" s="8" t="s">
        <v>102</v>
      </c>
      <c r="Q1441" s="2" t="s">
        <v>15</v>
      </c>
      <c r="T1441" s="10" t="n">
        <v>6578245</v>
      </c>
      <c r="V1441" s="2" t="s">
        <v>16</v>
      </c>
    </row>
    <row r="1442" customFormat="false" ht="12.75" hidden="false" customHeight="false" outlineLevel="0" collapsed="false">
      <c r="B1442" s="2" t="s">
        <v>17</v>
      </c>
      <c r="D1442" s="11" t="n">
        <v>870</v>
      </c>
      <c r="E1442" s="2" t="s">
        <v>18</v>
      </c>
      <c r="I1442" s="2" t="s">
        <v>19</v>
      </c>
      <c r="K1442" s="8" t="s">
        <v>103</v>
      </c>
      <c r="Q1442" s="2" t="s">
        <v>21</v>
      </c>
      <c r="T1442" s="10" t="n">
        <v>331176</v>
      </c>
      <c r="V1442" s="2" t="s">
        <v>16</v>
      </c>
    </row>
    <row r="1443" customFormat="false" ht="12.75" hidden="false" customHeight="false" outlineLevel="0" collapsed="false">
      <c r="B1443" s="2" t="s">
        <v>22</v>
      </c>
      <c r="D1443" s="8" t="s">
        <v>23</v>
      </c>
      <c r="I1443" s="2" t="s">
        <v>24</v>
      </c>
      <c r="K1443" s="8" t="s">
        <v>104</v>
      </c>
      <c r="Q1443" s="2" t="s">
        <v>25</v>
      </c>
      <c r="T1443" s="3" t="n">
        <v>1262</v>
      </c>
      <c r="V1443" s="2" t="s">
        <v>26</v>
      </c>
    </row>
    <row r="1446" customFormat="false" ht="12.75" hidden="false" customHeight="false" outlineLevel="0" collapsed="false">
      <c r="A1446" s="12" t="s">
        <v>27</v>
      </c>
      <c r="B1446" s="13" t="s">
        <v>28</v>
      </c>
      <c r="C1446" s="2" t="s">
        <v>29</v>
      </c>
      <c r="D1446" s="13" t="s">
        <v>30</v>
      </c>
      <c r="E1446" s="2" t="s">
        <v>31</v>
      </c>
      <c r="F1446" s="13" t="s">
        <v>32</v>
      </c>
      <c r="G1446" s="2" t="s">
        <v>31</v>
      </c>
      <c r="H1446" s="13" t="s">
        <v>33</v>
      </c>
      <c r="I1446" s="2" t="s">
        <v>31</v>
      </c>
      <c r="J1446" s="13" t="s">
        <v>34</v>
      </c>
      <c r="K1446" s="2" t="s">
        <v>31</v>
      </c>
      <c r="L1446" s="13" t="s">
        <v>35</v>
      </c>
      <c r="M1446" s="2" t="s">
        <v>31</v>
      </c>
      <c r="N1446" s="13" t="s">
        <v>36</v>
      </c>
      <c r="O1446" s="2" t="s">
        <v>31</v>
      </c>
      <c r="P1446" s="13" t="s">
        <v>37</v>
      </c>
      <c r="Q1446" s="2" t="s">
        <v>31</v>
      </c>
      <c r="R1446" s="13" t="s">
        <v>38</v>
      </c>
      <c r="S1446" s="2" t="s">
        <v>31</v>
      </c>
      <c r="T1446" s="13" t="s">
        <v>39</v>
      </c>
      <c r="U1446" s="2" t="s">
        <v>31</v>
      </c>
      <c r="V1446" s="13" t="s">
        <v>40</v>
      </c>
      <c r="W1446" s="2" t="s">
        <v>31</v>
      </c>
      <c r="X1446" s="13" t="s">
        <v>41</v>
      </c>
      <c r="Y1446" s="2" t="s">
        <v>31</v>
      </c>
    </row>
    <row r="1448" customFormat="false" ht="12.75" hidden="false" customHeight="false" outlineLevel="0" collapsed="false">
      <c r="A1448" s="0" t="n">
        <v>1</v>
      </c>
      <c r="B1448" s="14" t="n">
        <v>2.4</v>
      </c>
      <c r="D1448" s="14" t="n">
        <v>0.63</v>
      </c>
      <c r="E1448" s="15" t="s">
        <v>42</v>
      </c>
      <c r="F1448" s="14" t="n">
        <v>0.38</v>
      </c>
      <c r="G1448" s="15" t="s">
        <v>42</v>
      </c>
      <c r="J1448" s="14" t="n">
        <v>1.97</v>
      </c>
      <c r="L1448" s="14" t="n">
        <v>1.65</v>
      </c>
      <c r="N1448" s="14" t="n">
        <v>2</v>
      </c>
      <c r="R1448" s="14" t="n">
        <v>0.98</v>
      </c>
      <c r="T1448" s="14" t="n">
        <v>0.92</v>
      </c>
      <c r="V1448" s="14" t="n">
        <v>0.73</v>
      </c>
      <c r="X1448" s="14" t="n">
        <v>0.12</v>
      </c>
      <c r="Y1448" s="15" t="s">
        <v>42</v>
      </c>
    </row>
    <row r="1449" customFormat="false" ht="12.75" hidden="false" customHeight="false" outlineLevel="0" collapsed="false">
      <c r="A1449" s="0" t="n">
        <v>2</v>
      </c>
      <c r="B1449" s="14" t="n">
        <v>1.79</v>
      </c>
      <c r="D1449" s="14" t="n">
        <v>0.56</v>
      </c>
      <c r="E1449" s="15" t="s">
        <v>42</v>
      </c>
      <c r="F1449" s="14" t="n">
        <v>0.39</v>
      </c>
      <c r="G1449" s="15" t="s">
        <v>42</v>
      </c>
      <c r="J1449" s="14" t="n">
        <v>1.87</v>
      </c>
      <c r="L1449" s="14" t="n">
        <v>1.57</v>
      </c>
      <c r="N1449" s="14" t="n">
        <v>1.92</v>
      </c>
      <c r="R1449" s="14" t="n">
        <v>0.91</v>
      </c>
      <c r="T1449" s="14" t="n">
        <v>0.9</v>
      </c>
      <c r="V1449" s="14" t="n">
        <v>0.61</v>
      </c>
      <c r="X1449" s="14" t="n">
        <v>0.18</v>
      </c>
      <c r="Y1449" s="15" t="s">
        <v>42</v>
      </c>
    </row>
    <row r="1450" customFormat="false" ht="12.75" hidden="false" customHeight="false" outlineLevel="0" collapsed="false">
      <c r="A1450" s="0" t="n">
        <v>3</v>
      </c>
      <c r="B1450" s="14" t="n">
        <v>0.96</v>
      </c>
      <c r="D1450" s="14" t="n">
        <v>0.43</v>
      </c>
      <c r="E1450" s="15" t="s">
        <v>42</v>
      </c>
      <c r="F1450" s="14" t="n">
        <v>0.89</v>
      </c>
      <c r="J1450" s="14" t="n">
        <v>1.74</v>
      </c>
      <c r="L1450" s="14" t="n">
        <v>1.72</v>
      </c>
      <c r="N1450" s="14" t="n">
        <v>2.81</v>
      </c>
      <c r="R1450" s="14" t="n">
        <v>0.83</v>
      </c>
      <c r="T1450" s="14" t="n">
        <v>0.75</v>
      </c>
      <c r="V1450" s="14" t="n">
        <v>0.64</v>
      </c>
      <c r="X1450" s="14" t="n">
        <v>0.26</v>
      </c>
    </row>
    <row r="1451" customFormat="false" ht="12.75" hidden="false" customHeight="false" outlineLevel="0" collapsed="false">
      <c r="A1451" s="0" t="n">
        <v>4</v>
      </c>
      <c r="B1451" s="14" t="n">
        <v>0.7</v>
      </c>
      <c r="C1451" s="15" t="s">
        <v>42</v>
      </c>
      <c r="D1451" s="14" t="n">
        <v>0.95</v>
      </c>
      <c r="F1451" s="14" t="n">
        <v>2.06</v>
      </c>
      <c r="J1451" s="14" t="n">
        <v>1.63</v>
      </c>
      <c r="L1451" s="14" t="n">
        <v>1.93</v>
      </c>
      <c r="N1451" s="14" t="n">
        <v>2</v>
      </c>
      <c r="R1451" s="14" t="n">
        <v>0.82</v>
      </c>
      <c r="T1451" s="14" t="n">
        <v>0.74</v>
      </c>
      <c r="V1451" s="14" t="n">
        <v>1.08</v>
      </c>
      <c r="X1451" s="14" t="n">
        <v>1.01</v>
      </c>
    </row>
    <row r="1452" customFormat="false" ht="12.75" hidden="false" customHeight="false" outlineLevel="0" collapsed="false">
      <c r="A1452" s="0" t="n">
        <v>5</v>
      </c>
      <c r="B1452" s="14" t="n">
        <v>0.45</v>
      </c>
      <c r="C1452" s="15" t="s">
        <v>42</v>
      </c>
      <c r="D1452" s="14" t="n">
        <v>2.11</v>
      </c>
      <c r="F1452" s="14" t="n">
        <v>2.4</v>
      </c>
      <c r="J1452" s="14" t="n">
        <v>1.68</v>
      </c>
      <c r="L1452" s="14" t="n">
        <v>2.37</v>
      </c>
      <c r="N1452" s="14" t="n">
        <v>2.04</v>
      </c>
      <c r="R1452" s="14" t="n">
        <v>0.86</v>
      </c>
      <c r="T1452" s="14" t="n">
        <v>0.77</v>
      </c>
      <c r="V1452" s="14" t="n">
        <v>1.56</v>
      </c>
      <c r="X1452" s="14" t="n">
        <v>1.53</v>
      </c>
    </row>
    <row r="1453" customFormat="false" ht="12.75" hidden="false" customHeight="false" outlineLevel="0" collapsed="false">
      <c r="A1453" s="0" t="n">
        <v>6</v>
      </c>
      <c r="B1453" s="14" t="n">
        <v>0.75</v>
      </c>
      <c r="D1453" s="14" t="n">
        <v>1.94</v>
      </c>
      <c r="F1453" s="14" t="n">
        <v>1.57</v>
      </c>
      <c r="G1453" s="15" t="s">
        <v>42</v>
      </c>
      <c r="J1453" s="14" t="n">
        <v>1.78</v>
      </c>
      <c r="L1453" s="14" t="n">
        <v>2.21</v>
      </c>
      <c r="N1453" s="14" t="n">
        <v>1.81</v>
      </c>
      <c r="R1453" s="14" t="n">
        <v>0.86</v>
      </c>
      <c r="T1453" s="14" t="n">
        <v>0.72</v>
      </c>
      <c r="V1453" s="14" t="n">
        <v>1.37</v>
      </c>
      <c r="X1453" s="14" t="n">
        <v>1.4</v>
      </c>
    </row>
    <row r="1454" customFormat="false" ht="12.75" hidden="false" customHeight="false" outlineLevel="0" collapsed="false">
      <c r="A1454" s="0" t="n">
        <v>7</v>
      </c>
      <c r="B1454" s="14" t="n">
        <v>2.01</v>
      </c>
      <c r="D1454" s="14" t="n">
        <v>1.11</v>
      </c>
      <c r="E1454" s="15" t="s">
        <v>42</v>
      </c>
      <c r="F1454" s="14" t="n">
        <v>0.59</v>
      </c>
      <c r="G1454" s="15" t="s">
        <v>42</v>
      </c>
      <c r="J1454" s="14" t="n">
        <v>1.74</v>
      </c>
      <c r="L1454" s="14" t="n">
        <v>2.27</v>
      </c>
      <c r="N1454" s="14" t="n">
        <v>1.82</v>
      </c>
      <c r="R1454" s="14" t="n">
        <v>0.82</v>
      </c>
      <c r="T1454" s="14" t="n">
        <v>0.72</v>
      </c>
      <c r="V1454" s="14" t="n">
        <v>0.46</v>
      </c>
      <c r="X1454" s="14" t="n">
        <v>0.94</v>
      </c>
      <c r="Y1454" s="15" t="s">
        <v>42</v>
      </c>
    </row>
    <row r="1455" customFormat="false" ht="12.75" hidden="false" customHeight="false" outlineLevel="0" collapsed="false">
      <c r="A1455" s="0" t="n">
        <v>8</v>
      </c>
      <c r="B1455" s="14" t="n">
        <v>2.16</v>
      </c>
      <c r="D1455" s="14" t="n">
        <v>0.43</v>
      </c>
      <c r="E1455" s="15" t="s">
        <v>42</v>
      </c>
      <c r="F1455" s="14" t="n">
        <v>0.42</v>
      </c>
      <c r="G1455" s="15" t="s">
        <v>42</v>
      </c>
      <c r="J1455" s="14" t="n">
        <v>1.67</v>
      </c>
      <c r="L1455" s="14" t="n">
        <v>2.29</v>
      </c>
      <c r="N1455" s="14" t="n">
        <v>2.41</v>
      </c>
      <c r="R1455" s="14" t="n">
        <v>0.87</v>
      </c>
      <c r="T1455" s="14" t="n">
        <v>0.86</v>
      </c>
      <c r="V1455" s="14" t="n">
        <v>0.34</v>
      </c>
      <c r="X1455" s="14" t="n">
        <v>0.3</v>
      </c>
    </row>
    <row r="1456" customFormat="false" ht="12.75" hidden="false" customHeight="false" outlineLevel="0" collapsed="false">
      <c r="A1456" s="0" t="n">
        <v>9</v>
      </c>
      <c r="B1456" s="14" t="n">
        <v>1.31</v>
      </c>
      <c r="C1456" s="15" t="s">
        <v>42</v>
      </c>
      <c r="D1456" s="14" t="n">
        <v>0.39</v>
      </c>
      <c r="E1456" s="15" t="s">
        <v>42</v>
      </c>
      <c r="F1456" s="14" t="n">
        <v>0.45</v>
      </c>
      <c r="G1456" s="15" t="s">
        <v>42</v>
      </c>
      <c r="J1456" s="14" t="n">
        <v>1.74</v>
      </c>
      <c r="L1456" s="14" t="n">
        <v>2.24</v>
      </c>
      <c r="N1456" s="14" t="n">
        <v>2.16</v>
      </c>
      <c r="R1456" s="14" t="n">
        <v>0.99</v>
      </c>
      <c r="T1456" s="14" t="n">
        <v>0.89</v>
      </c>
      <c r="V1456" s="14" t="n">
        <v>0.31</v>
      </c>
      <c r="X1456" s="14" t="n">
        <v>0.49</v>
      </c>
      <c r="Y1456" s="15" t="s">
        <v>42</v>
      </c>
    </row>
    <row r="1457" customFormat="false" ht="12.75" hidden="false" customHeight="false" outlineLevel="0" collapsed="false">
      <c r="A1457" s="0" t="n">
        <v>10</v>
      </c>
      <c r="B1457" s="14" t="n">
        <v>0.48</v>
      </c>
      <c r="C1457" s="15" t="s">
        <v>42</v>
      </c>
      <c r="D1457" s="14" t="n">
        <v>0.31</v>
      </c>
      <c r="E1457" s="15" t="s">
        <v>42</v>
      </c>
      <c r="F1457" s="14" t="n">
        <v>1.11</v>
      </c>
      <c r="J1457" s="14" t="n">
        <v>1.9</v>
      </c>
      <c r="L1457" s="14" t="n">
        <v>2.36</v>
      </c>
      <c r="N1457" s="14" t="n">
        <v>2.13</v>
      </c>
      <c r="R1457" s="14" t="n">
        <v>1</v>
      </c>
      <c r="T1457" s="14" t="n">
        <v>0.57</v>
      </c>
      <c r="V1457" s="14" t="n">
        <v>0.41</v>
      </c>
      <c r="X1457" s="14" t="n">
        <v>0.2</v>
      </c>
      <c r="Y1457" s="15" t="s">
        <v>42</v>
      </c>
    </row>
    <row r="1458" customFormat="false" ht="12.75" hidden="false" customHeight="false" outlineLevel="0" collapsed="false">
      <c r="A1458" s="0" t="n">
        <v>11</v>
      </c>
      <c r="B1458" s="14" t="n">
        <v>2.64</v>
      </c>
      <c r="C1458" s="15" t="s">
        <v>42</v>
      </c>
      <c r="D1458" s="14" t="n">
        <v>1.3</v>
      </c>
      <c r="F1458" s="14" t="n">
        <v>2.43</v>
      </c>
      <c r="J1458" s="14" t="n">
        <v>1.64</v>
      </c>
      <c r="L1458" s="14" t="n">
        <v>2.43</v>
      </c>
      <c r="N1458" s="14" t="n">
        <v>2.12</v>
      </c>
      <c r="R1458" s="14" t="n">
        <v>1.18</v>
      </c>
      <c r="T1458" s="14" t="n">
        <v>0.52</v>
      </c>
      <c r="V1458" s="14" t="n">
        <v>0.96</v>
      </c>
      <c r="X1458" s="14" t="n">
        <v>0.17</v>
      </c>
      <c r="Y1458" s="15" t="s">
        <v>42</v>
      </c>
    </row>
    <row r="1459" customFormat="false" ht="12.75" hidden="false" customHeight="false" outlineLevel="0" collapsed="false">
      <c r="A1459" s="0" t="n">
        <v>12</v>
      </c>
      <c r="B1459" s="14" t="n">
        <v>4.41</v>
      </c>
      <c r="D1459" s="14" t="n">
        <v>1.97</v>
      </c>
      <c r="F1459" s="14" t="n">
        <v>2.44</v>
      </c>
      <c r="J1459" s="14" t="n">
        <v>1.52</v>
      </c>
      <c r="L1459" s="14" t="n">
        <v>2.29</v>
      </c>
      <c r="N1459" s="14" t="n">
        <v>2.08</v>
      </c>
      <c r="R1459" s="14" t="n">
        <v>2.81</v>
      </c>
      <c r="S1459" s="15" t="s">
        <v>42</v>
      </c>
      <c r="T1459" s="14" t="n">
        <v>0.48</v>
      </c>
      <c r="V1459" s="14" t="n">
        <v>0.67</v>
      </c>
      <c r="X1459" s="14" t="n">
        <v>0.34</v>
      </c>
    </row>
    <row r="1460" customFormat="false" ht="12.75" hidden="false" customHeight="false" outlineLevel="0" collapsed="false">
      <c r="A1460" s="0" t="n">
        <v>13</v>
      </c>
      <c r="B1460" s="14" t="n">
        <v>3.3</v>
      </c>
      <c r="D1460" s="14" t="n">
        <v>1.86</v>
      </c>
      <c r="F1460" s="14" t="n">
        <v>0.93</v>
      </c>
      <c r="J1460" s="14" t="n">
        <v>1.6</v>
      </c>
      <c r="L1460" s="14" t="n">
        <v>2.21</v>
      </c>
      <c r="N1460" s="14" t="n">
        <v>2.01</v>
      </c>
      <c r="R1460" s="14" t="n">
        <v>3</v>
      </c>
      <c r="S1460" s="15" t="s">
        <v>42</v>
      </c>
      <c r="T1460" s="14" t="n">
        <v>0.5</v>
      </c>
      <c r="V1460" s="14" t="n">
        <v>0.41</v>
      </c>
      <c r="X1460" s="14" t="n">
        <v>0.78</v>
      </c>
    </row>
    <row r="1461" customFormat="false" ht="12.75" hidden="false" customHeight="false" outlineLevel="0" collapsed="false">
      <c r="A1461" s="0" t="n">
        <v>14</v>
      </c>
      <c r="B1461" s="14" t="n">
        <v>2.81</v>
      </c>
      <c r="D1461" s="14" t="n">
        <v>0.8</v>
      </c>
      <c r="E1461" s="15" t="s">
        <v>42</v>
      </c>
      <c r="F1461" s="14" t="n">
        <v>0.74</v>
      </c>
      <c r="G1461" s="15" t="s">
        <v>42</v>
      </c>
      <c r="J1461" s="14" t="n">
        <v>1.98</v>
      </c>
      <c r="L1461" s="14" t="n">
        <v>2.21</v>
      </c>
      <c r="N1461" s="14" t="n">
        <v>2.02</v>
      </c>
      <c r="R1461" s="14" t="n">
        <v>2.9</v>
      </c>
      <c r="S1461" s="15" t="s">
        <v>42</v>
      </c>
      <c r="T1461" s="14" t="n">
        <v>0.45</v>
      </c>
      <c r="V1461" s="14" t="n">
        <v>0.35</v>
      </c>
      <c r="X1461" s="14" t="n">
        <v>1.17</v>
      </c>
    </row>
    <row r="1462" customFormat="false" ht="12.75" hidden="false" customHeight="false" outlineLevel="0" collapsed="false">
      <c r="A1462" s="0" t="n">
        <v>15</v>
      </c>
      <c r="B1462" s="14" t="n">
        <v>3.81</v>
      </c>
      <c r="C1462" s="15" t="s">
        <v>42</v>
      </c>
      <c r="D1462" s="14" t="n">
        <v>0.41</v>
      </c>
      <c r="E1462" s="15" t="s">
        <v>42</v>
      </c>
      <c r="F1462" s="14" t="n">
        <v>0.66</v>
      </c>
      <c r="G1462" s="15" t="s">
        <v>42</v>
      </c>
      <c r="J1462" s="14" t="n">
        <v>1.86</v>
      </c>
      <c r="L1462" s="14" t="n">
        <v>2.22</v>
      </c>
      <c r="N1462" s="14" t="n">
        <v>1.88</v>
      </c>
      <c r="P1462" s="14" t="n">
        <v>1.57</v>
      </c>
      <c r="R1462" s="14" t="n">
        <v>2.41</v>
      </c>
      <c r="T1462" s="14" t="n">
        <v>0.67</v>
      </c>
      <c r="V1462" s="14" t="n">
        <v>0.33</v>
      </c>
      <c r="X1462" s="14" t="n">
        <v>1.11</v>
      </c>
    </row>
    <row r="1463" customFormat="false" ht="12.75" hidden="false" customHeight="false" outlineLevel="0" collapsed="false">
      <c r="A1463" s="0" t="n">
        <v>16</v>
      </c>
      <c r="B1463" s="14" t="n">
        <v>2.83</v>
      </c>
      <c r="D1463" s="14" t="n">
        <v>0.28</v>
      </c>
      <c r="E1463" s="15" t="s">
        <v>42</v>
      </c>
      <c r="F1463" s="14" t="n">
        <v>0.67</v>
      </c>
      <c r="G1463" s="15" t="s">
        <v>42</v>
      </c>
      <c r="J1463" s="14" t="n">
        <v>2.26</v>
      </c>
      <c r="L1463" s="14" t="n">
        <v>2.36</v>
      </c>
      <c r="N1463" s="14" t="n">
        <v>1.94</v>
      </c>
      <c r="P1463" s="14" t="n">
        <v>1.63</v>
      </c>
      <c r="R1463" s="14" t="n">
        <v>2.16</v>
      </c>
      <c r="T1463" s="14" t="n">
        <v>0.78</v>
      </c>
      <c r="V1463" s="14" t="n">
        <v>0.32</v>
      </c>
    </row>
    <row r="1464" customFormat="false" ht="12.75" hidden="false" customHeight="false" outlineLevel="0" collapsed="false">
      <c r="A1464" s="0" t="n">
        <v>17</v>
      </c>
      <c r="B1464" s="14" t="n">
        <v>1.84</v>
      </c>
      <c r="D1464" s="14" t="n">
        <v>0.71</v>
      </c>
      <c r="F1464" s="14" t="n">
        <v>1.21</v>
      </c>
      <c r="J1464" s="14" t="n">
        <v>2.22</v>
      </c>
      <c r="L1464" s="14" t="n">
        <v>2.5</v>
      </c>
      <c r="N1464" s="14" t="n">
        <v>2.05</v>
      </c>
      <c r="P1464" s="14" t="n">
        <v>1.51</v>
      </c>
      <c r="R1464" s="14" t="n">
        <v>2.04</v>
      </c>
      <c r="T1464" s="14" t="n">
        <v>0.94</v>
      </c>
      <c r="V1464" s="14" t="n">
        <v>0.58</v>
      </c>
    </row>
    <row r="1465" customFormat="false" ht="12.75" hidden="false" customHeight="false" outlineLevel="0" collapsed="false">
      <c r="A1465" s="0" t="n">
        <v>18</v>
      </c>
      <c r="B1465" s="14" t="n">
        <v>1.35</v>
      </c>
      <c r="D1465" s="14" t="n">
        <v>2.11</v>
      </c>
      <c r="F1465" s="14" t="n">
        <v>2.16</v>
      </c>
      <c r="H1465" s="14" t="n">
        <v>0.95</v>
      </c>
      <c r="J1465" s="14" t="n">
        <v>2.23</v>
      </c>
      <c r="L1465" s="14" t="n">
        <v>2.51</v>
      </c>
      <c r="N1465" s="14" t="n">
        <v>1.92</v>
      </c>
      <c r="P1465" s="14" t="n">
        <v>1.17</v>
      </c>
      <c r="R1465" s="14" t="n">
        <v>2.01</v>
      </c>
      <c r="T1465" s="14" t="n">
        <v>0.94</v>
      </c>
      <c r="V1465" s="14" t="n">
        <v>1.43</v>
      </c>
      <c r="X1465" s="14" t="n">
        <v>0.36</v>
      </c>
    </row>
    <row r="1466" customFormat="false" ht="12.75" hidden="false" customHeight="false" outlineLevel="0" collapsed="false">
      <c r="A1466" s="0" t="n">
        <v>19</v>
      </c>
      <c r="B1466" s="14" t="n">
        <v>1</v>
      </c>
      <c r="D1466" s="14" t="n">
        <v>2.06</v>
      </c>
      <c r="F1466" s="14" t="n">
        <v>2.23</v>
      </c>
      <c r="H1466" s="14" t="n">
        <v>0.99</v>
      </c>
      <c r="J1466" s="14" t="n">
        <v>2.28</v>
      </c>
      <c r="L1466" s="14" t="n">
        <v>2.37</v>
      </c>
      <c r="N1466" s="14" t="n">
        <v>1.83</v>
      </c>
      <c r="P1466" s="14" t="n">
        <v>1.04</v>
      </c>
      <c r="R1466" s="14" t="n">
        <v>2.06</v>
      </c>
      <c r="T1466" s="14" t="n">
        <v>0.91</v>
      </c>
      <c r="V1466" s="14" t="n">
        <v>1.68</v>
      </c>
      <c r="X1466" s="14" t="n">
        <v>0.32</v>
      </c>
    </row>
    <row r="1467" customFormat="false" ht="12.75" hidden="false" customHeight="false" outlineLevel="0" collapsed="false">
      <c r="A1467" s="0" t="n">
        <v>20</v>
      </c>
      <c r="B1467" s="14" t="n">
        <v>1.04</v>
      </c>
      <c r="D1467" s="14" t="n">
        <v>1.38</v>
      </c>
      <c r="E1467" s="15" t="s">
        <v>42</v>
      </c>
      <c r="F1467" s="14" t="n">
        <v>1.73</v>
      </c>
      <c r="H1467" s="14" t="n">
        <v>1</v>
      </c>
      <c r="J1467" s="14" t="n">
        <v>2.3</v>
      </c>
      <c r="L1467" s="14" t="n">
        <v>2.23</v>
      </c>
      <c r="N1467" s="14" t="n">
        <v>1.61</v>
      </c>
      <c r="P1467" s="14" t="n">
        <v>1.18</v>
      </c>
      <c r="R1467" s="14" t="n">
        <v>2.12</v>
      </c>
      <c r="T1467" s="14" t="n">
        <v>0.93</v>
      </c>
      <c r="V1467" s="14" t="n">
        <v>1.59</v>
      </c>
      <c r="X1467" s="14" t="n">
        <v>0.51</v>
      </c>
    </row>
    <row r="1468" customFormat="false" ht="12.75" hidden="false" customHeight="false" outlineLevel="0" collapsed="false">
      <c r="A1468" s="0" t="n">
        <v>21</v>
      </c>
      <c r="B1468" s="14" t="n">
        <v>1.25</v>
      </c>
      <c r="D1468" s="14" t="n">
        <v>0.38</v>
      </c>
      <c r="E1468" s="15" t="s">
        <v>42</v>
      </c>
      <c r="F1468" s="14" t="n">
        <v>0.85</v>
      </c>
      <c r="G1468" s="15" t="s">
        <v>42</v>
      </c>
      <c r="H1468" s="14" t="n">
        <v>1.02</v>
      </c>
      <c r="J1468" s="14" t="n">
        <v>2.23</v>
      </c>
      <c r="L1468" s="14" t="n">
        <v>2.2</v>
      </c>
      <c r="N1468" s="14" t="n">
        <v>1.47</v>
      </c>
      <c r="P1468" s="14" t="n">
        <v>1.37</v>
      </c>
      <c r="R1468" s="14" t="n">
        <v>1.98</v>
      </c>
      <c r="T1468" s="14" t="n">
        <v>1.16</v>
      </c>
      <c r="V1468" s="14" t="n">
        <v>0.71</v>
      </c>
      <c r="W1468" s="15" t="s">
        <v>42</v>
      </c>
      <c r="X1468" s="14" t="n">
        <v>0.47</v>
      </c>
    </row>
    <row r="1469" customFormat="false" ht="12.75" hidden="false" customHeight="false" outlineLevel="0" collapsed="false">
      <c r="A1469" s="0" t="n">
        <v>22</v>
      </c>
      <c r="B1469" s="14" t="n">
        <v>1.34</v>
      </c>
      <c r="D1469" s="14" t="n">
        <v>0.34</v>
      </c>
      <c r="E1469" s="15" t="s">
        <v>42</v>
      </c>
      <c r="F1469" s="14" t="n">
        <v>0.75</v>
      </c>
      <c r="G1469" s="15" t="s">
        <v>42</v>
      </c>
      <c r="H1469" s="14" t="n">
        <v>1.35</v>
      </c>
      <c r="J1469" s="14" t="n">
        <v>2.26</v>
      </c>
      <c r="L1469" s="14" t="n">
        <v>2.72</v>
      </c>
      <c r="N1469" s="14" t="n">
        <v>1.47</v>
      </c>
      <c r="P1469" s="14" t="n">
        <v>1.15</v>
      </c>
      <c r="R1469" s="14" t="n">
        <v>1.95</v>
      </c>
      <c r="T1469" s="14" t="n">
        <v>1.2</v>
      </c>
      <c r="V1469" s="14" t="n">
        <v>0.17</v>
      </c>
      <c r="W1469" s="15" t="s">
        <v>42</v>
      </c>
      <c r="X1469" s="14" t="n">
        <v>0.23</v>
      </c>
      <c r="Y1469" s="15" t="s">
        <v>42</v>
      </c>
    </row>
    <row r="1470" customFormat="false" ht="12.75" hidden="false" customHeight="false" outlineLevel="0" collapsed="false">
      <c r="A1470" s="0" t="n">
        <v>23</v>
      </c>
      <c r="B1470" s="14" t="n">
        <v>1.21</v>
      </c>
      <c r="D1470" s="14" t="n">
        <v>0.38</v>
      </c>
      <c r="E1470" s="15" t="s">
        <v>42</v>
      </c>
      <c r="F1470" s="14" t="n">
        <v>0.86</v>
      </c>
      <c r="H1470" s="14" t="n">
        <v>1.45</v>
      </c>
      <c r="J1470" s="14" t="n">
        <v>1.73</v>
      </c>
      <c r="L1470" s="14" t="n">
        <v>2.79</v>
      </c>
      <c r="N1470" s="14" t="n">
        <v>1.44</v>
      </c>
      <c r="P1470" s="14" t="n">
        <v>1.09</v>
      </c>
      <c r="R1470" s="14" t="n">
        <v>1.89</v>
      </c>
      <c r="T1470" s="14" t="n">
        <v>1.17</v>
      </c>
      <c r="V1470" s="14" t="n">
        <v>0.14</v>
      </c>
      <c r="W1470" s="15" t="s">
        <v>42</v>
      </c>
      <c r="X1470" s="14" t="n">
        <v>0.19</v>
      </c>
      <c r="Y1470" s="15" t="s">
        <v>42</v>
      </c>
    </row>
    <row r="1471" customFormat="false" ht="12.75" hidden="false" customHeight="false" outlineLevel="0" collapsed="false">
      <c r="A1471" s="0" t="n">
        <v>24</v>
      </c>
      <c r="B1471" s="14" t="n">
        <v>0.94</v>
      </c>
      <c r="D1471" s="14" t="n">
        <v>1.2</v>
      </c>
      <c r="F1471" s="14" t="n">
        <v>1.89</v>
      </c>
      <c r="H1471" s="14" t="n">
        <v>1.36</v>
      </c>
      <c r="J1471" s="14" t="n">
        <v>1.64</v>
      </c>
      <c r="L1471" s="14" t="n">
        <v>2.89</v>
      </c>
      <c r="N1471" s="14" t="n">
        <v>1.55</v>
      </c>
      <c r="P1471" s="14" t="n">
        <v>1.1</v>
      </c>
      <c r="R1471" s="14" t="n">
        <v>1.94</v>
      </c>
      <c r="T1471" s="14" t="n">
        <v>1.17</v>
      </c>
      <c r="V1471" s="14" t="n">
        <v>0.12</v>
      </c>
      <c r="W1471" s="15" t="s">
        <v>42</v>
      </c>
      <c r="X1471" s="14" t="n">
        <v>0.43</v>
      </c>
    </row>
    <row r="1472" customFormat="false" ht="12.75" hidden="false" customHeight="false" outlineLevel="0" collapsed="false">
      <c r="A1472" s="0" t="n">
        <v>25</v>
      </c>
      <c r="B1472" s="14" t="n">
        <v>1.35</v>
      </c>
      <c r="D1472" s="14" t="n">
        <v>2.34</v>
      </c>
      <c r="F1472" s="14" t="n">
        <v>2.39</v>
      </c>
      <c r="H1472" s="14" t="n">
        <v>1.2</v>
      </c>
      <c r="J1472" s="14" t="n">
        <v>1.56</v>
      </c>
      <c r="L1472" s="14" t="n">
        <v>2.44</v>
      </c>
      <c r="N1472" s="14" t="n">
        <v>1.55</v>
      </c>
      <c r="P1472" s="14" t="n">
        <v>0.94</v>
      </c>
      <c r="R1472" s="14" t="n">
        <v>1.74</v>
      </c>
      <c r="T1472" s="14" t="n">
        <v>1.02</v>
      </c>
      <c r="V1472" s="14" t="n">
        <v>0.15</v>
      </c>
      <c r="W1472" s="15" t="s">
        <v>42</v>
      </c>
      <c r="X1472" s="14" t="n">
        <v>1.18</v>
      </c>
    </row>
    <row r="1473" customFormat="false" ht="12.75" hidden="false" customHeight="false" outlineLevel="0" collapsed="false">
      <c r="A1473" s="0" t="n">
        <v>26</v>
      </c>
      <c r="B1473" s="14" t="n">
        <v>0.85</v>
      </c>
      <c r="C1473" s="15" t="s">
        <v>42</v>
      </c>
      <c r="D1473" s="14" t="n">
        <v>2.15</v>
      </c>
      <c r="F1473" s="14" t="n">
        <v>2.37</v>
      </c>
      <c r="H1473" s="14" t="n">
        <v>1.18</v>
      </c>
      <c r="J1473" s="14" t="n">
        <v>1.49</v>
      </c>
      <c r="L1473" s="14" t="n">
        <v>2.54</v>
      </c>
      <c r="N1473" s="14" t="n">
        <v>1.7</v>
      </c>
      <c r="P1473" s="14" t="n">
        <v>0.8</v>
      </c>
      <c r="R1473" s="14" t="n">
        <v>1.72</v>
      </c>
      <c r="T1473" s="14" t="n">
        <v>1.04</v>
      </c>
      <c r="V1473" s="14" t="n">
        <v>0.77</v>
      </c>
      <c r="X1473" s="14" t="n">
        <v>1.27</v>
      </c>
    </row>
    <row r="1474" customFormat="false" ht="12.75" hidden="false" customHeight="false" outlineLevel="0" collapsed="false">
      <c r="A1474" s="0" t="n">
        <v>27</v>
      </c>
      <c r="B1474" s="14" t="n">
        <v>0.6</v>
      </c>
      <c r="C1474" s="15" t="s">
        <v>42</v>
      </c>
      <c r="D1474" s="14" t="n">
        <v>0.72</v>
      </c>
      <c r="E1474" s="15" t="s">
        <v>42</v>
      </c>
      <c r="F1474" s="14" t="n">
        <v>0.84</v>
      </c>
      <c r="G1474" s="15" t="s">
        <v>42</v>
      </c>
      <c r="H1474" s="14" t="n">
        <v>1.68</v>
      </c>
      <c r="J1474" s="14" t="n">
        <v>1.58</v>
      </c>
      <c r="L1474" s="14" t="n">
        <v>2.46</v>
      </c>
      <c r="N1474" s="14" t="n">
        <v>1.74</v>
      </c>
      <c r="P1474" s="14" t="n">
        <v>0.79</v>
      </c>
      <c r="R1474" s="14" t="n">
        <v>1.61</v>
      </c>
      <c r="T1474" s="14" t="n">
        <v>0.99</v>
      </c>
      <c r="V1474" s="14" t="n">
        <v>1.44</v>
      </c>
      <c r="X1474" s="14" t="n">
        <v>1.31</v>
      </c>
    </row>
    <row r="1475" customFormat="false" ht="12.75" hidden="false" customHeight="false" outlineLevel="0" collapsed="false">
      <c r="A1475" s="0" t="n">
        <v>28</v>
      </c>
      <c r="B1475" s="14" t="n">
        <v>0.58</v>
      </c>
      <c r="C1475" s="15" t="s">
        <v>42</v>
      </c>
      <c r="D1475" s="14" t="n">
        <v>1.54</v>
      </c>
      <c r="E1475" s="15" t="s">
        <v>42</v>
      </c>
      <c r="F1475" s="14" t="n">
        <v>0.6</v>
      </c>
      <c r="G1475" s="15" t="s">
        <v>42</v>
      </c>
      <c r="H1475" s="14" t="n">
        <v>1.93</v>
      </c>
      <c r="J1475" s="14" t="n">
        <v>1.67</v>
      </c>
      <c r="L1475" s="14" t="n">
        <v>2.19</v>
      </c>
      <c r="N1475" s="14" t="n">
        <v>1.73</v>
      </c>
      <c r="R1475" s="14" t="n">
        <v>1.59</v>
      </c>
      <c r="T1475" s="14" t="n">
        <v>1.62</v>
      </c>
      <c r="V1475" s="14" t="n">
        <v>1.39</v>
      </c>
      <c r="X1475" s="14" t="n">
        <v>1.38</v>
      </c>
    </row>
    <row r="1476" customFormat="false" ht="12.75" hidden="false" customHeight="false" outlineLevel="0" collapsed="false">
      <c r="A1476" s="0" t="n">
        <v>29</v>
      </c>
      <c r="B1476" s="14" t="n">
        <v>1.58</v>
      </c>
      <c r="F1476" s="14" t="n">
        <v>0.66</v>
      </c>
      <c r="G1476" s="15" t="s">
        <v>42</v>
      </c>
      <c r="H1476" s="14" t="n">
        <v>1.96</v>
      </c>
      <c r="J1476" s="14" t="n">
        <v>1.59</v>
      </c>
      <c r="L1476" s="14" t="n">
        <v>2.17</v>
      </c>
      <c r="N1476" s="14" t="n">
        <v>1.6</v>
      </c>
      <c r="R1476" s="14" t="n">
        <v>1.5</v>
      </c>
      <c r="T1476" s="14" t="n">
        <v>1.86</v>
      </c>
      <c r="V1476" s="14" t="n">
        <v>1.08</v>
      </c>
      <c r="X1476" s="14" t="n">
        <v>0.74</v>
      </c>
    </row>
    <row r="1477" customFormat="false" ht="12.75" hidden="false" customHeight="false" outlineLevel="0" collapsed="false">
      <c r="A1477" s="0" t="n">
        <v>30</v>
      </c>
      <c r="B1477" s="14" t="n">
        <v>1.78</v>
      </c>
      <c r="F1477" s="14" t="n">
        <v>0.64</v>
      </c>
      <c r="G1477" s="15" t="s">
        <v>42</v>
      </c>
      <c r="H1477" s="14" t="n">
        <v>1.9</v>
      </c>
      <c r="J1477" s="14" t="n">
        <v>1.44</v>
      </c>
      <c r="L1477" s="14" t="n">
        <v>2.2</v>
      </c>
      <c r="N1477" s="14" t="n">
        <v>1.6</v>
      </c>
      <c r="R1477" s="14" t="n">
        <v>1.35</v>
      </c>
      <c r="T1477" s="14" t="n">
        <v>1.18</v>
      </c>
      <c r="V1477" s="14" t="n">
        <v>0.23</v>
      </c>
      <c r="W1477" s="15" t="s">
        <v>42</v>
      </c>
    </row>
    <row r="1478" customFormat="false" ht="12.75" hidden="false" customHeight="false" outlineLevel="0" collapsed="false">
      <c r="A1478" s="0" t="n">
        <v>31</v>
      </c>
      <c r="B1478" s="14" t="n">
        <v>1.55</v>
      </c>
      <c r="F1478" s="14" t="n">
        <v>0.66</v>
      </c>
      <c r="G1478" s="15" t="s">
        <v>42</v>
      </c>
      <c r="J1478" s="14" t="n">
        <v>1.59</v>
      </c>
      <c r="N1478" s="14" t="n">
        <v>1.6</v>
      </c>
      <c r="T1478" s="14" t="n">
        <v>0.66</v>
      </c>
    </row>
    <row r="1480" customFormat="false" ht="12.75" hidden="false" customHeight="false" outlineLevel="0" collapsed="false">
      <c r="B1480" s="16" t="s">
        <v>43</v>
      </c>
      <c r="E1480" s="17" t="s">
        <v>44</v>
      </c>
    </row>
    <row r="1481" customFormat="false" ht="12.75" hidden="false" customHeight="false" outlineLevel="0" collapsed="false">
      <c r="E1481" s="17" t="s">
        <v>45</v>
      </c>
    </row>
    <row r="1482" customFormat="false" ht="12.75" hidden="false" customHeight="false" outlineLevel="0" collapsed="false">
      <c r="E1482" s="17" t="s">
        <v>46</v>
      </c>
    </row>
    <row r="1485" customFormat="false" ht="12.75" hidden="false" customHeight="false" outlineLevel="0" collapsed="false">
      <c r="B1485" s="2" t="s">
        <v>0</v>
      </c>
      <c r="S1485" s="2" t="s">
        <v>1</v>
      </c>
      <c r="X1485" s="3" t="n">
        <v>29</v>
      </c>
    </row>
    <row r="1486" customFormat="false" ht="12.75" hidden="false" customHeight="false" outlineLevel="0" collapsed="false">
      <c r="B1486" s="2" t="s">
        <v>2</v>
      </c>
      <c r="S1486" s="2" t="s">
        <v>3</v>
      </c>
      <c r="X1486" s="4" t="s">
        <v>4</v>
      </c>
    </row>
    <row r="1487" customFormat="false" ht="12.75" hidden="false" customHeight="false" outlineLevel="0" collapsed="false">
      <c r="B1487" s="2" t="s">
        <v>5</v>
      </c>
    </row>
    <row r="1490" customFormat="false" ht="12.75" hidden="false" customHeight="false" outlineLevel="0" collapsed="false">
      <c r="G1490" s="6" t="s">
        <v>7</v>
      </c>
    </row>
    <row r="1491" customFormat="false" ht="12.75" hidden="false" customHeight="false" outlineLevel="0" collapsed="false">
      <c r="G1491" s="7" t="s">
        <v>76</v>
      </c>
    </row>
    <row r="1493" customFormat="false" ht="12.75" hidden="false" customHeight="false" outlineLevel="0" collapsed="false">
      <c r="B1493" s="2" t="s">
        <v>9</v>
      </c>
      <c r="D1493" s="8" t="s">
        <v>100</v>
      </c>
    </row>
    <row r="1494" customFormat="false" ht="15" hidden="false" customHeight="false" outlineLevel="0" collapsed="false">
      <c r="B1494" s="2" t="s">
        <v>11</v>
      </c>
      <c r="D1494" s="9" t="s">
        <v>101</v>
      </c>
      <c r="I1494" s="2" t="s">
        <v>13</v>
      </c>
      <c r="K1494" s="8" t="s">
        <v>102</v>
      </c>
      <c r="Q1494" s="2" t="s">
        <v>15</v>
      </c>
      <c r="T1494" s="10" t="n">
        <v>6578245</v>
      </c>
      <c r="V1494" s="2" t="s">
        <v>16</v>
      </c>
    </row>
    <row r="1495" customFormat="false" ht="12.75" hidden="false" customHeight="false" outlineLevel="0" collapsed="false">
      <c r="B1495" s="2" t="s">
        <v>17</v>
      </c>
      <c r="D1495" s="11" t="n">
        <v>870</v>
      </c>
      <c r="E1495" s="2" t="s">
        <v>18</v>
      </c>
      <c r="I1495" s="2" t="s">
        <v>19</v>
      </c>
      <c r="K1495" s="8" t="s">
        <v>103</v>
      </c>
      <c r="Q1495" s="2" t="s">
        <v>21</v>
      </c>
      <c r="T1495" s="10" t="n">
        <v>331176</v>
      </c>
      <c r="V1495" s="2" t="s">
        <v>16</v>
      </c>
    </row>
    <row r="1496" customFormat="false" ht="12.75" hidden="false" customHeight="false" outlineLevel="0" collapsed="false">
      <c r="B1496" s="2" t="s">
        <v>22</v>
      </c>
      <c r="D1496" s="8" t="s">
        <v>23</v>
      </c>
      <c r="I1496" s="2" t="s">
        <v>24</v>
      </c>
      <c r="K1496" s="8" t="s">
        <v>104</v>
      </c>
      <c r="Q1496" s="2" t="s">
        <v>25</v>
      </c>
      <c r="T1496" s="3" t="n">
        <v>1262</v>
      </c>
      <c r="V1496" s="2" t="s">
        <v>26</v>
      </c>
    </row>
    <row r="1499" customFormat="false" ht="12.75" hidden="false" customHeight="false" outlineLevel="0" collapsed="false">
      <c r="A1499" s="12" t="s">
        <v>27</v>
      </c>
      <c r="B1499" s="13" t="s">
        <v>28</v>
      </c>
      <c r="C1499" s="2" t="s">
        <v>29</v>
      </c>
      <c r="D1499" s="13" t="s">
        <v>30</v>
      </c>
      <c r="E1499" s="2" t="s">
        <v>31</v>
      </c>
      <c r="F1499" s="13" t="s">
        <v>32</v>
      </c>
      <c r="G1499" s="2" t="s">
        <v>31</v>
      </c>
      <c r="H1499" s="13" t="s">
        <v>33</v>
      </c>
      <c r="I1499" s="2" t="s">
        <v>31</v>
      </c>
      <c r="J1499" s="13" t="s">
        <v>34</v>
      </c>
      <c r="K1499" s="2" t="s">
        <v>31</v>
      </c>
      <c r="L1499" s="13" t="s">
        <v>35</v>
      </c>
      <c r="M1499" s="2" t="s">
        <v>31</v>
      </c>
      <c r="N1499" s="13" t="s">
        <v>36</v>
      </c>
      <c r="O1499" s="2" t="s">
        <v>31</v>
      </c>
      <c r="P1499" s="13" t="s">
        <v>37</v>
      </c>
      <c r="Q1499" s="2" t="s">
        <v>31</v>
      </c>
      <c r="R1499" s="13" t="s">
        <v>38</v>
      </c>
      <c r="S1499" s="2" t="s">
        <v>31</v>
      </c>
      <c r="T1499" s="13" t="s">
        <v>39</v>
      </c>
      <c r="U1499" s="2" t="s">
        <v>31</v>
      </c>
      <c r="V1499" s="13" t="s">
        <v>40</v>
      </c>
      <c r="W1499" s="2" t="s">
        <v>31</v>
      </c>
      <c r="X1499" s="13" t="s">
        <v>41</v>
      </c>
      <c r="Y1499" s="2" t="s">
        <v>31</v>
      </c>
    </row>
    <row r="1501" customFormat="false" ht="12.75" hidden="false" customHeight="false" outlineLevel="0" collapsed="false">
      <c r="A1501" s="0" t="n">
        <v>1</v>
      </c>
      <c r="N1501" s="14" t="n">
        <v>1.02</v>
      </c>
      <c r="P1501" s="14" t="n">
        <v>1.04</v>
      </c>
      <c r="R1501" s="14" t="n">
        <v>2.01</v>
      </c>
      <c r="T1501" s="14" t="n">
        <v>1.71</v>
      </c>
      <c r="V1501" s="14" t="n">
        <v>2.15</v>
      </c>
      <c r="X1501" s="14" t="n">
        <v>1.88</v>
      </c>
    </row>
    <row r="1502" customFormat="false" ht="12.75" hidden="false" customHeight="false" outlineLevel="0" collapsed="false">
      <c r="A1502" s="0" t="n">
        <v>2</v>
      </c>
      <c r="N1502" s="14" t="n">
        <v>0.87</v>
      </c>
      <c r="P1502" s="14" t="n">
        <v>0.97</v>
      </c>
      <c r="R1502" s="14" t="n">
        <v>2.07</v>
      </c>
      <c r="T1502" s="14" t="n">
        <v>1.57</v>
      </c>
      <c r="V1502" s="14" t="n">
        <v>2.3</v>
      </c>
      <c r="X1502" s="14" t="n">
        <v>1.33</v>
      </c>
    </row>
    <row r="1503" customFormat="false" ht="12.75" hidden="false" customHeight="false" outlineLevel="0" collapsed="false">
      <c r="A1503" s="0" t="n">
        <v>3</v>
      </c>
      <c r="N1503" s="14" t="n">
        <v>0.75</v>
      </c>
      <c r="P1503" s="14" t="n">
        <v>1.08</v>
      </c>
      <c r="R1503" s="14" t="n">
        <v>1.94</v>
      </c>
      <c r="T1503" s="14" t="n">
        <v>1.81</v>
      </c>
      <c r="V1503" s="14" t="n">
        <v>2.16</v>
      </c>
      <c r="X1503" s="14" t="n">
        <v>0.49</v>
      </c>
    </row>
    <row r="1504" customFormat="false" ht="12.75" hidden="false" customHeight="false" outlineLevel="0" collapsed="false">
      <c r="A1504" s="0" t="n">
        <v>4</v>
      </c>
      <c r="N1504" s="14" t="n">
        <v>1.12</v>
      </c>
      <c r="P1504" s="14" t="n">
        <v>3.03</v>
      </c>
      <c r="R1504" s="14" t="n">
        <v>1.61</v>
      </c>
      <c r="T1504" s="14" t="n">
        <v>2.03</v>
      </c>
      <c r="V1504" s="14" t="n">
        <v>2</v>
      </c>
      <c r="X1504" s="14" t="n">
        <v>0.43</v>
      </c>
    </row>
    <row r="1505" customFormat="false" ht="12.75" hidden="false" customHeight="false" outlineLevel="0" collapsed="false">
      <c r="A1505" s="0" t="n">
        <v>5</v>
      </c>
      <c r="N1505" s="14" t="n">
        <v>1.28</v>
      </c>
      <c r="P1505" s="14" t="n">
        <v>2.98</v>
      </c>
      <c r="R1505" s="14" t="n">
        <v>1.37</v>
      </c>
      <c r="T1505" s="14" t="n">
        <v>2.26</v>
      </c>
      <c r="V1505" s="14" t="n">
        <v>1.8</v>
      </c>
      <c r="X1505" s="14" t="n">
        <v>0.53</v>
      </c>
    </row>
    <row r="1506" customFormat="false" ht="12.75" hidden="false" customHeight="false" outlineLevel="0" collapsed="false">
      <c r="A1506" s="0" t="n">
        <v>6</v>
      </c>
      <c r="N1506" s="14" t="n">
        <v>1.25</v>
      </c>
      <c r="P1506" s="14" t="n">
        <v>2.64</v>
      </c>
      <c r="R1506" s="14" t="n">
        <v>1.21</v>
      </c>
      <c r="T1506" s="14" t="n">
        <v>1.59</v>
      </c>
      <c r="V1506" s="14" t="n">
        <v>1.54</v>
      </c>
      <c r="X1506" s="14" t="n">
        <v>1.23</v>
      </c>
    </row>
    <row r="1507" customFormat="false" ht="12.75" hidden="false" customHeight="false" outlineLevel="0" collapsed="false">
      <c r="A1507" s="0" t="n">
        <v>7</v>
      </c>
      <c r="N1507" s="14" t="n">
        <v>2.44</v>
      </c>
      <c r="P1507" s="14" t="n">
        <v>2.47</v>
      </c>
      <c r="R1507" s="14" t="n">
        <v>1.12</v>
      </c>
      <c r="T1507" s="14" t="n">
        <v>1.53</v>
      </c>
      <c r="V1507" s="14" t="n">
        <v>1.31</v>
      </c>
      <c r="X1507" s="14" t="n">
        <v>1.77</v>
      </c>
    </row>
    <row r="1508" customFormat="false" ht="12.75" hidden="false" customHeight="false" outlineLevel="0" collapsed="false">
      <c r="A1508" s="0" t="n">
        <v>8</v>
      </c>
      <c r="N1508" s="14" t="n">
        <v>1.86</v>
      </c>
      <c r="P1508" s="14" t="n">
        <v>2.49</v>
      </c>
      <c r="R1508" s="14" t="n">
        <v>1.1</v>
      </c>
      <c r="T1508" s="14" t="n">
        <v>1.46</v>
      </c>
      <c r="V1508" s="14" t="n">
        <v>1.24</v>
      </c>
      <c r="X1508" s="14" t="n">
        <v>1.78</v>
      </c>
    </row>
    <row r="1509" customFormat="false" ht="12.75" hidden="false" customHeight="false" outlineLevel="0" collapsed="false">
      <c r="A1509" s="0" t="n">
        <v>9</v>
      </c>
      <c r="N1509" s="14" t="n">
        <v>1.66</v>
      </c>
      <c r="P1509" s="14" t="n">
        <v>2.23</v>
      </c>
      <c r="R1509" s="14" t="n">
        <v>1.28</v>
      </c>
      <c r="T1509" s="14" t="n">
        <v>1.58</v>
      </c>
      <c r="V1509" s="14" t="n">
        <v>1.22</v>
      </c>
      <c r="X1509" s="14" t="n">
        <v>1.3</v>
      </c>
    </row>
    <row r="1510" customFormat="false" ht="12.75" hidden="false" customHeight="false" outlineLevel="0" collapsed="false">
      <c r="A1510" s="0" t="n">
        <v>10</v>
      </c>
      <c r="N1510" s="14" t="n">
        <v>1.6</v>
      </c>
      <c r="P1510" s="14" t="n">
        <v>2.15</v>
      </c>
      <c r="R1510" s="14" t="n">
        <v>1.43</v>
      </c>
      <c r="T1510" s="14" t="n">
        <v>1.58</v>
      </c>
      <c r="V1510" s="14" t="n">
        <v>1.29</v>
      </c>
      <c r="X1510" s="14" t="n">
        <v>0.53</v>
      </c>
    </row>
    <row r="1511" customFormat="false" ht="12.75" hidden="false" customHeight="false" outlineLevel="0" collapsed="false">
      <c r="A1511" s="0" t="n">
        <v>11</v>
      </c>
      <c r="N1511" s="14" t="n">
        <v>1.49</v>
      </c>
      <c r="P1511" s="14" t="n">
        <v>2.11</v>
      </c>
      <c r="R1511" s="14" t="n">
        <v>1.5</v>
      </c>
      <c r="T1511" s="14" t="n">
        <v>1.79</v>
      </c>
      <c r="V1511" s="14" t="n">
        <v>1.32</v>
      </c>
      <c r="X1511" s="14" t="n">
        <v>0.47</v>
      </c>
    </row>
    <row r="1512" customFormat="false" ht="12.75" hidden="false" customHeight="false" outlineLevel="0" collapsed="false">
      <c r="A1512" s="0" t="n">
        <v>12</v>
      </c>
      <c r="N1512" s="14" t="n">
        <v>1.53</v>
      </c>
      <c r="P1512" s="14" t="n">
        <v>2.08</v>
      </c>
      <c r="R1512" s="14" t="n">
        <v>1.5</v>
      </c>
      <c r="T1512" s="14" t="n">
        <v>1.99</v>
      </c>
      <c r="V1512" s="14" t="n">
        <v>1.32</v>
      </c>
      <c r="X1512" s="14" t="n">
        <v>0.49</v>
      </c>
    </row>
    <row r="1513" customFormat="false" ht="12.75" hidden="false" customHeight="false" outlineLevel="0" collapsed="false">
      <c r="A1513" s="0" t="n">
        <v>13</v>
      </c>
      <c r="N1513" s="14" t="n">
        <v>1.56</v>
      </c>
      <c r="P1513" s="14" t="n">
        <v>2.07</v>
      </c>
      <c r="R1513" s="14" t="n">
        <v>1.52</v>
      </c>
      <c r="T1513" s="14" t="n">
        <v>2.06</v>
      </c>
      <c r="V1513" s="14" t="n">
        <v>1.41</v>
      </c>
      <c r="X1513" s="14" t="n">
        <v>0.92</v>
      </c>
    </row>
    <row r="1514" customFormat="false" ht="12.75" hidden="false" customHeight="false" outlineLevel="0" collapsed="false">
      <c r="A1514" s="0" t="n">
        <v>14</v>
      </c>
      <c r="L1514" s="14" t="n">
        <v>0.7</v>
      </c>
      <c r="N1514" s="14" t="n">
        <v>1.62</v>
      </c>
      <c r="P1514" s="14" t="n">
        <v>1.91</v>
      </c>
      <c r="R1514" s="14" t="n">
        <v>1.88</v>
      </c>
      <c r="T1514" s="14" t="n">
        <v>2.19</v>
      </c>
      <c r="V1514" s="14" t="n">
        <v>1.23</v>
      </c>
      <c r="X1514" s="14" t="n">
        <v>1.75</v>
      </c>
    </row>
    <row r="1515" customFormat="false" ht="12.75" hidden="false" customHeight="false" outlineLevel="0" collapsed="false">
      <c r="A1515" s="0" t="n">
        <v>15</v>
      </c>
      <c r="L1515" s="14" t="n">
        <v>0.89</v>
      </c>
      <c r="N1515" s="14" t="n">
        <v>1.71</v>
      </c>
      <c r="P1515" s="14" t="n">
        <v>1.81</v>
      </c>
      <c r="R1515" s="14" t="n">
        <v>1.83</v>
      </c>
      <c r="T1515" s="14" t="n">
        <v>1.72</v>
      </c>
      <c r="V1515" s="14" t="n">
        <v>1.84</v>
      </c>
      <c r="X1515" s="14" t="n">
        <v>1.74</v>
      </c>
    </row>
    <row r="1516" customFormat="false" ht="12.75" hidden="false" customHeight="false" outlineLevel="0" collapsed="false">
      <c r="A1516" s="0" t="n">
        <v>16</v>
      </c>
      <c r="L1516" s="14" t="n">
        <v>0.94</v>
      </c>
      <c r="N1516" s="14" t="n">
        <v>1.8</v>
      </c>
      <c r="P1516" s="14" t="n">
        <v>1.76</v>
      </c>
      <c r="R1516" s="14" t="n">
        <v>1.85</v>
      </c>
      <c r="T1516" s="14" t="n">
        <v>1.54</v>
      </c>
      <c r="V1516" s="14" t="n">
        <v>2.54</v>
      </c>
      <c r="X1516" s="14" t="n">
        <v>1.08</v>
      </c>
    </row>
    <row r="1517" customFormat="false" ht="12.75" hidden="false" customHeight="false" outlineLevel="0" collapsed="false">
      <c r="A1517" s="0" t="n">
        <v>17</v>
      </c>
      <c r="L1517" s="14" t="n">
        <v>0.93</v>
      </c>
      <c r="N1517" s="14" t="n">
        <v>1.7</v>
      </c>
      <c r="P1517" s="14" t="n">
        <v>1.8</v>
      </c>
      <c r="R1517" s="14" t="n">
        <v>1.94</v>
      </c>
      <c r="T1517" s="14" t="n">
        <v>1.4</v>
      </c>
      <c r="V1517" s="14" t="n">
        <v>2.44</v>
      </c>
      <c r="X1517" s="14" t="n">
        <v>0.37</v>
      </c>
    </row>
    <row r="1518" customFormat="false" ht="12.75" hidden="false" customHeight="false" outlineLevel="0" collapsed="false">
      <c r="A1518" s="0" t="n">
        <v>18</v>
      </c>
      <c r="N1518" s="14" t="n">
        <v>1.66</v>
      </c>
      <c r="P1518" s="14" t="n">
        <v>1.96</v>
      </c>
      <c r="R1518" s="14" t="n">
        <v>2.43</v>
      </c>
      <c r="T1518" s="14" t="n">
        <v>1.41</v>
      </c>
      <c r="V1518" s="14" t="n">
        <v>1.8</v>
      </c>
      <c r="X1518" s="14" t="n">
        <v>0.31</v>
      </c>
    </row>
    <row r="1519" customFormat="false" ht="12.75" hidden="false" customHeight="false" outlineLevel="0" collapsed="false">
      <c r="A1519" s="0" t="n">
        <v>19</v>
      </c>
      <c r="N1519" s="14" t="n">
        <v>1.66</v>
      </c>
      <c r="P1519" s="14" t="n">
        <v>1.97</v>
      </c>
      <c r="R1519" s="14" t="n">
        <v>2.48</v>
      </c>
      <c r="T1519" s="14" t="n">
        <v>1.54</v>
      </c>
      <c r="V1519" s="14" t="n">
        <v>0.87</v>
      </c>
      <c r="X1519" s="14" t="n">
        <v>0.29</v>
      </c>
    </row>
    <row r="1520" customFormat="false" ht="12.75" hidden="false" customHeight="false" outlineLevel="0" collapsed="false">
      <c r="A1520" s="0" t="n">
        <v>20</v>
      </c>
      <c r="N1520" s="14" t="n">
        <v>1.63</v>
      </c>
      <c r="P1520" s="14" t="n">
        <v>1.77</v>
      </c>
      <c r="R1520" s="14" t="n">
        <v>2.08</v>
      </c>
      <c r="T1520" s="14" t="n">
        <v>1.74</v>
      </c>
      <c r="V1520" s="14" t="n">
        <v>0.61</v>
      </c>
      <c r="X1520" s="14" t="n">
        <v>0.57</v>
      </c>
    </row>
    <row r="1521" customFormat="false" ht="12.75" hidden="false" customHeight="false" outlineLevel="0" collapsed="false">
      <c r="A1521" s="0" t="n">
        <v>21</v>
      </c>
      <c r="N1521" s="14" t="n">
        <v>1.57</v>
      </c>
      <c r="P1521" s="14" t="n">
        <v>1.66</v>
      </c>
      <c r="R1521" s="14" t="n">
        <v>1.61</v>
      </c>
      <c r="T1521" s="14" t="n">
        <v>1.66</v>
      </c>
      <c r="V1521" s="14" t="n">
        <v>0.74</v>
      </c>
      <c r="X1521" s="14" t="n">
        <v>1.5</v>
      </c>
    </row>
    <row r="1522" customFormat="false" ht="12.75" hidden="false" customHeight="false" outlineLevel="0" collapsed="false">
      <c r="A1522" s="0" t="n">
        <v>22</v>
      </c>
      <c r="N1522" s="14" t="n">
        <v>1.6</v>
      </c>
      <c r="P1522" s="14" t="n">
        <v>1.37</v>
      </c>
      <c r="R1522" s="14" t="n">
        <v>1.31</v>
      </c>
      <c r="T1522" s="14" t="n">
        <v>1.43</v>
      </c>
      <c r="V1522" s="14" t="n">
        <v>1</v>
      </c>
      <c r="X1522" s="14" t="n">
        <v>1.68</v>
      </c>
    </row>
    <row r="1523" customFormat="false" ht="12.75" hidden="false" customHeight="false" outlineLevel="0" collapsed="false">
      <c r="A1523" s="0" t="n">
        <v>23</v>
      </c>
      <c r="N1523" s="14" t="n">
        <v>1.56</v>
      </c>
      <c r="P1523" s="14" t="n">
        <v>1.36</v>
      </c>
      <c r="R1523" s="14" t="n">
        <v>1.31</v>
      </c>
      <c r="T1523" s="14" t="n">
        <v>1.35</v>
      </c>
      <c r="V1523" s="14" t="n">
        <v>2.05</v>
      </c>
      <c r="X1523" s="14" t="n">
        <v>1.71</v>
      </c>
    </row>
    <row r="1524" customFormat="false" ht="12.75" hidden="false" customHeight="false" outlineLevel="0" collapsed="false">
      <c r="A1524" s="0" t="n">
        <v>24</v>
      </c>
      <c r="N1524" s="14" t="n">
        <v>1.43</v>
      </c>
      <c r="P1524" s="14" t="n">
        <v>1.45</v>
      </c>
      <c r="R1524" s="14" t="n">
        <v>1.37</v>
      </c>
      <c r="T1524" s="14" t="n">
        <v>1.51</v>
      </c>
      <c r="V1524" s="14" t="n">
        <v>2.03</v>
      </c>
      <c r="X1524" s="14" t="n">
        <v>1.52</v>
      </c>
    </row>
    <row r="1525" customFormat="false" ht="12.75" hidden="false" customHeight="false" outlineLevel="0" collapsed="false">
      <c r="A1525" s="0" t="n">
        <v>25</v>
      </c>
      <c r="N1525" s="14" t="n">
        <v>1.48</v>
      </c>
      <c r="P1525" s="14" t="n">
        <v>1.75</v>
      </c>
      <c r="R1525" s="14" t="n">
        <v>1.3</v>
      </c>
      <c r="T1525" s="14" t="n">
        <v>1.51</v>
      </c>
      <c r="V1525" s="14" t="n">
        <v>1.43</v>
      </c>
      <c r="X1525" s="14" t="n">
        <v>0.83</v>
      </c>
    </row>
    <row r="1526" customFormat="false" ht="12.75" hidden="false" customHeight="false" outlineLevel="0" collapsed="false">
      <c r="A1526" s="0" t="n">
        <v>26</v>
      </c>
      <c r="N1526" s="14" t="n">
        <v>1.6</v>
      </c>
      <c r="P1526" s="14" t="n">
        <v>1.9</v>
      </c>
      <c r="R1526" s="14" t="n">
        <v>1.29</v>
      </c>
      <c r="T1526" s="14" t="n">
        <v>1.44</v>
      </c>
      <c r="V1526" s="14" t="n">
        <v>0.63</v>
      </c>
      <c r="X1526" s="14" t="n">
        <v>0.63</v>
      </c>
    </row>
    <row r="1527" customFormat="false" ht="12.75" hidden="false" customHeight="false" outlineLevel="0" collapsed="false">
      <c r="A1527" s="0" t="n">
        <v>27</v>
      </c>
      <c r="L1527" s="14" t="n">
        <v>0.89</v>
      </c>
      <c r="N1527" s="14" t="n">
        <v>1.39</v>
      </c>
      <c r="P1527" s="14" t="n">
        <v>2.29</v>
      </c>
      <c r="R1527" s="14" t="n">
        <v>1.33</v>
      </c>
      <c r="T1527" s="14" t="n">
        <v>1.7</v>
      </c>
      <c r="V1527" s="14" t="n">
        <v>0.59</v>
      </c>
      <c r="X1527" s="14" t="n">
        <v>0.91</v>
      </c>
    </row>
    <row r="1528" customFormat="false" ht="12.75" hidden="false" customHeight="false" outlineLevel="0" collapsed="false">
      <c r="A1528" s="0" t="n">
        <v>28</v>
      </c>
      <c r="L1528" s="14" t="n">
        <v>0.9</v>
      </c>
      <c r="N1528" s="14" t="n">
        <v>1.34</v>
      </c>
      <c r="P1528" s="14" t="n">
        <v>2.16</v>
      </c>
      <c r="R1528" s="14" t="n">
        <v>1.41</v>
      </c>
      <c r="T1528" s="14" t="n">
        <v>1.91</v>
      </c>
      <c r="V1528" s="14" t="n">
        <v>0.62</v>
      </c>
      <c r="X1528" s="14" t="n">
        <v>0.65</v>
      </c>
    </row>
    <row r="1529" customFormat="false" ht="12.75" hidden="false" customHeight="false" outlineLevel="0" collapsed="false">
      <c r="A1529" s="0" t="n">
        <v>29</v>
      </c>
      <c r="L1529" s="14" t="n">
        <v>0.94</v>
      </c>
      <c r="N1529" s="14" t="n">
        <v>1.36</v>
      </c>
      <c r="P1529" s="14" t="n">
        <v>1.93</v>
      </c>
      <c r="R1529" s="14" t="n">
        <v>1.47</v>
      </c>
      <c r="T1529" s="14" t="n">
        <v>1.86</v>
      </c>
      <c r="V1529" s="14" t="n">
        <v>1.14</v>
      </c>
      <c r="X1529" s="14" t="n">
        <v>0.39</v>
      </c>
    </row>
    <row r="1530" customFormat="false" ht="12.75" hidden="false" customHeight="false" outlineLevel="0" collapsed="false">
      <c r="A1530" s="0" t="n">
        <v>30</v>
      </c>
      <c r="L1530" s="14" t="n">
        <v>1.07</v>
      </c>
      <c r="N1530" s="14" t="n">
        <v>1.26</v>
      </c>
      <c r="P1530" s="14" t="n">
        <v>1.97</v>
      </c>
      <c r="R1530" s="14" t="n">
        <v>1.54</v>
      </c>
      <c r="T1530" s="14" t="n">
        <v>1.78</v>
      </c>
      <c r="V1530" s="14" t="n">
        <v>1.86</v>
      </c>
      <c r="X1530" s="14" t="n">
        <v>0.33</v>
      </c>
    </row>
    <row r="1531" customFormat="false" ht="12.75" hidden="false" customHeight="false" outlineLevel="0" collapsed="false">
      <c r="A1531" s="0" t="n">
        <v>31</v>
      </c>
      <c r="N1531" s="14" t="n">
        <v>1.18</v>
      </c>
      <c r="P1531" s="14" t="n">
        <v>2</v>
      </c>
      <c r="T1531" s="14" t="n">
        <v>1.84</v>
      </c>
      <c r="X1531" s="14" t="n">
        <v>0.76</v>
      </c>
    </row>
    <row r="1533" customFormat="false" ht="12.75" hidden="false" customHeight="false" outlineLevel="0" collapsed="false">
      <c r="B1533" s="16" t="s">
        <v>43</v>
      </c>
      <c r="E1533" s="17" t="s">
        <v>44</v>
      </c>
    </row>
    <row r="1534" customFormat="false" ht="12.75" hidden="false" customHeight="false" outlineLevel="0" collapsed="false">
      <c r="E1534" s="17" t="s">
        <v>45</v>
      </c>
    </row>
    <row r="1535" customFormat="false" ht="12.75" hidden="false" customHeight="false" outlineLevel="0" collapsed="false">
      <c r="E1535" s="17" t="s">
        <v>46</v>
      </c>
    </row>
    <row r="1538" customFormat="false" ht="12.75" hidden="false" customHeight="false" outlineLevel="0" collapsed="false">
      <c r="B1538" s="2" t="s">
        <v>0</v>
      </c>
      <c r="S1538" s="2" t="s">
        <v>1</v>
      </c>
      <c r="X1538" s="3" t="n">
        <v>30</v>
      </c>
    </row>
    <row r="1539" customFormat="false" ht="12.75" hidden="false" customHeight="false" outlineLevel="0" collapsed="false">
      <c r="B1539" s="2" t="s">
        <v>2</v>
      </c>
      <c r="S1539" s="2" t="s">
        <v>3</v>
      </c>
      <c r="X1539" s="4" t="s">
        <v>4</v>
      </c>
    </row>
    <row r="1540" customFormat="false" ht="12.75" hidden="false" customHeight="false" outlineLevel="0" collapsed="false">
      <c r="B1540" s="2" t="s">
        <v>5</v>
      </c>
    </row>
    <row r="1543" customFormat="false" ht="12.75" hidden="false" customHeight="false" outlineLevel="0" collapsed="false">
      <c r="G1543" s="6" t="s">
        <v>7</v>
      </c>
    </row>
    <row r="1544" customFormat="false" ht="12.75" hidden="false" customHeight="false" outlineLevel="0" collapsed="false">
      <c r="G1544" s="7" t="s">
        <v>77</v>
      </c>
    </row>
    <row r="1546" customFormat="false" ht="12.75" hidden="false" customHeight="false" outlineLevel="0" collapsed="false">
      <c r="B1546" s="2" t="s">
        <v>9</v>
      </c>
      <c r="D1546" s="8" t="s">
        <v>100</v>
      </c>
    </row>
    <row r="1547" customFormat="false" ht="15" hidden="false" customHeight="false" outlineLevel="0" collapsed="false">
      <c r="B1547" s="2" t="s">
        <v>11</v>
      </c>
      <c r="D1547" s="9" t="s">
        <v>101</v>
      </c>
      <c r="I1547" s="2" t="s">
        <v>13</v>
      </c>
      <c r="K1547" s="8" t="s">
        <v>102</v>
      </c>
      <c r="Q1547" s="2" t="s">
        <v>15</v>
      </c>
      <c r="T1547" s="10" t="n">
        <v>6578245</v>
      </c>
      <c r="V1547" s="2" t="s">
        <v>16</v>
      </c>
    </row>
    <row r="1548" customFormat="false" ht="12.75" hidden="false" customHeight="false" outlineLevel="0" collapsed="false">
      <c r="B1548" s="2" t="s">
        <v>17</v>
      </c>
      <c r="D1548" s="11" t="n">
        <v>870</v>
      </c>
      <c r="E1548" s="2" t="s">
        <v>18</v>
      </c>
      <c r="I1548" s="2" t="s">
        <v>19</v>
      </c>
      <c r="K1548" s="8" t="s">
        <v>103</v>
      </c>
      <c r="Q1548" s="2" t="s">
        <v>21</v>
      </c>
      <c r="T1548" s="10" t="n">
        <v>331176</v>
      </c>
      <c r="V1548" s="2" t="s">
        <v>16</v>
      </c>
    </row>
    <row r="1549" customFormat="false" ht="12.75" hidden="false" customHeight="false" outlineLevel="0" collapsed="false">
      <c r="B1549" s="2" t="s">
        <v>22</v>
      </c>
      <c r="D1549" s="8" t="s">
        <v>23</v>
      </c>
      <c r="I1549" s="2" t="s">
        <v>24</v>
      </c>
      <c r="K1549" s="8" t="s">
        <v>104</v>
      </c>
      <c r="Q1549" s="2" t="s">
        <v>25</v>
      </c>
      <c r="T1549" s="3" t="n">
        <v>1262</v>
      </c>
      <c r="V1549" s="2" t="s">
        <v>26</v>
      </c>
    </row>
    <row r="1552" customFormat="false" ht="12.75" hidden="false" customHeight="false" outlineLevel="0" collapsed="false">
      <c r="A1552" s="12" t="s">
        <v>27</v>
      </c>
      <c r="B1552" s="13" t="s">
        <v>28</v>
      </c>
      <c r="C1552" s="2" t="s">
        <v>29</v>
      </c>
      <c r="D1552" s="13" t="s">
        <v>30</v>
      </c>
      <c r="E1552" s="2" t="s">
        <v>31</v>
      </c>
      <c r="F1552" s="13" t="s">
        <v>32</v>
      </c>
      <c r="G1552" s="2" t="s">
        <v>31</v>
      </c>
      <c r="H1552" s="13" t="s">
        <v>33</v>
      </c>
      <c r="I1552" s="2" t="s">
        <v>31</v>
      </c>
      <c r="J1552" s="13" t="s">
        <v>34</v>
      </c>
      <c r="K1552" s="2" t="s">
        <v>31</v>
      </c>
      <c r="L1552" s="13" t="s">
        <v>35</v>
      </c>
      <c r="M1552" s="2" t="s">
        <v>31</v>
      </c>
      <c r="N1552" s="13" t="s">
        <v>36</v>
      </c>
      <c r="O1552" s="2" t="s">
        <v>31</v>
      </c>
      <c r="P1552" s="13" t="s">
        <v>37</v>
      </c>
      <c r="Q1552" s="2" t="s">
        <v>31</v>
      </c>
      <c r="R1552" s="13" t="s">
        <v>38</v>
      </c>
      <c r="S1552" s="2" t="s">
        <v>31</v>
      </c>
      <c r="T1552" s="13" t="s">
        <v>39</v>
      </c>
      <c r="U1552" s="2" t="s">
        <v>31</v>
      </c>
      <c r="V1552" s="13" t="s">
        <v>40</v>
      </c>
      <c r="W1552" s="2" t="s">
        <v>31</v>
      </c>
      <c r="X1552" s="13" t="s">
        <v>41</v>
      </c>
      <c r="Y1552" s="2" t="s">
        <v>31</v>
      </c>
    </row>
    <row r="1554" customFormat="false" ht="12.75" hidden="false" customHeight="false" outlineLevel="0" collapsed="false">
      <c r="A1554" s="0" t="n">
        <v>1</v>
      </c>
      <c r="B1554" s="14" t="n">
        <v>1.73</v>
      </c>
      <c r="D1554" s="14" t="n">
        <v>0.94</v>
      </c>
      <c r="F1554" s="14" t="n">
        <v>0.93</v>
      </c>
      <c r="H1554" s="14" t="n">
        <v>1.2</v>
      </c>
      <c r="J1554" s="14" t="n">
        <v>0.55</v>
      </c>
      <c r="L1554" s="14" t="n">
        <v>1.1</v>
      </c>
      <c r="N1554" s="14" t="n">
        <v>6.95</v>
      </c>
      <c r="O1554" s="15" t="s">
        <v>42</v>
      </c>
      <c r="P1554" s="14" t="n">
        <v>9.78</v>
      </c>
      <c r="R1554" s="14" t="n">
        <v>47.2</v>
      </c>
      <c r="T1554" s="14" t="n">
        <v>17.2</v>
      </c>
      <c r="V1554" s="14" t="n">
        <v>45.8</v>
      </c>
      <c r="X1554" s="14" t="n">
        <v>79.7</v>
      </c>
      <c r="Y1554" s="15" t="s">
        <v>42</v>
      </c>
    </row>
    <row r="1555" customFormat="false" ht="12.75" hidden="false" customHeight="false" outlineLevel="0" collapsed="false">
      <c r="A1555" s="0" t="n">
        <v>2</v>
      </c>
      <c r="B1555" s="14" t="n">
        <v>1.6</v>
      </c>
      <c r="D1555" s="14" t="n">
        <v>0.45</v>
      </c>
      <c r="E1555" s="15" t="s">
        <v>63</v>
      </c>
      <c r="F1555" s="14" t="n">
        <v>0.96</v>
      </c>
      <c r="H1555" s="14" t="n">
        <v>1.19</v>
      </c>
      <c r="J1555" s="14" t="n">
        <v>1.11</v>
      </c>
      <c r="L1555" s="14" t="n">
        <v>0.92</v>
      </c>
      <c r="N1555" s="14" t="n">
        <v>6.95</v>
      </c>
      <c r="P1555" s="14" t="n">
        <v>7.97</v>
      </c>
      <c r="Q1555" s="15" t="s">
        <v>42</v>
      </c>
      <c r="R1555" s="14" t="n">
        <v>45.7</v>
      </c>
      <c r="T1555" s="14" t="n">
        <v>16.9</v>
      </c>
      <c r="V1555" s="14" t="n">
        <v>45.7</v>
      </c>
      <c r="X1555" s="14" t="n">
        <v>82.5</v>
      </c>
      <c r="Y1555" s="15" t="s">
        <v>42</v>
      </c>
    </row>
    <row r="1556" customFormat="false" ht="12.75" hidden="false" customHeight="false" outlineLevel="0" collapsed="false">
      <c r="A1556" s="0" t="n">
        <v>3</v>
      </c>
      <c r="B1556" s="14" t="n">
        <v>1.46</v>
      </c>
      <c r="D1556" s="14" t="n">
        <v>0.01</v>
      </c>
      <c r="E1556" s="15" t="s">
        <v>42</v>
      </c>
      <c r="F1556" s="14" t="n">
        <v>0.95</v>
      </c>
      <c r="H1556" s="14" t="n">
        <v>1.15</v>
      </c>
      <c r="J1556" s="14" t="n">
        <v>1.18</v>
      </c>
      <c r="L1556" s="14" t="n">
        <v>1.07</v>
      </c>
      <c r="N1556" s="14" t="n">
        <v>8.12</v>
      </c>
      <c r="P1556" s="14" t="n">
        <v>6.76</v>
      </c>
      <c r="Q1556" s="15" t="s">
        <v>42</v>
      </c>
      <c r="R1556" s="14" t="n">
        <v>44.9</v>
      </c>
      <c r="T1556" s="14" t="n">
        <v>16</v>
      </c>
      <c r="V1556" s="14" t="n">
        <v>47.3</v>
      </c>
      <c r="X1556" s="14" t="n">
        <v>81.6</v>
      </c>
    </row>
    <row r="1557" customFormat="false" ht="12.75" hidden="false" customHeight="false" outlineLevel="0" collapsed="false">
      <c r="A1557" s="0" t="n">
        <v>4</v>
      </c>
      <c r="B1557" s="14" t="n">
        <v>1.37</v>
      </c>
      <c r="D1557" s="14" t="n">
        <v>0.02</v>
      </c>
      <c r="E1557" s="15" t="s">
        <v>63</v>
      </c>
      <c r="F1557" s="14" t="n">
        <v>0.86</v>
      </c>
      <c r="H1557" s="14" t="n">
        <v>1.04</v>
      </c>
      <c r="J1557" s="14" t="n">
        <v>1.17</v>
      </c>
      <c r="L1557" s="14" t="n">
        <v>2.73</v>
      </c>
      <c r="N1557" s="14" t="n">
        <v>8.16</v>
      </c>
      <c r="P1557" s="14" t="n">
        <v>6.42</v>
      </c>
      <c r="Q1557" s="15" t="s">
        <v>42</v>
      </c>
      <c r="T1557" s="14" t="n">
        <v>14.6</v>
      </c>
      <c r="V1557" s="14" t="n">
        <v>48.2</v>
      </c>
      <c r="X1557" s="14" t="n">
        <v>78</v>
      </c>
    </row>
    <row r="1558" customFormat="false" ht="12.75" hidden="false" customHeight="false" outlineLevel="0" collapsed="false">
      <c r="A1558" s="0" t="n">
        <v>5</v>
      </c>
      <c r="B1558" s="14" t="n">
        <v>1.01</v>
      </c>
      <c r="E1558" s="15" t="s">
        <v>63</v>
      </c>
      <c r="F1558" s="14" t="n">
        <v>0.79</v>
      </c>
      <c r="H1558" s="14" t="n">
        <v>0.94</v>
      </c>
      <c r="J1558" s="14" t="n">
        <v>1.17</v>
      </c>
      <c r="L1558" s="14" t="n">
        <v>4.19</v>
      </c>
      <c r="N1558" s="14" t="n">
        <v>9.35</v>
      </c>
      <c r="P1558" s="14" t="n">
        <v>6.25</v>
      </c>
      <c r="Q1558" s="15" t="s">
        <v>42</v>
      </c>
      <c r="R1558" s="14" t="n">
        <v>42.7</v>
      </c>
      <c r="T1558" s="14" t="n">
        <v>13</v>
      </c>
      <c r="V1558" s="14" t="n">
        <v>43.9</v>
      </c>
      <c r="X1558" s="14" t="n">
        <v>78.9</v>
      </c>
      <c r="Y1558" s="15" t="s">
        <v>42</v>
      </c>
    </row>
    <row r="1559" customFormat="false" ht="12.75" hidden="false" customHeight="false" outlineLevel="0" collapsed="false">
      <c r="A1559" s="0" t="n">
        <v>6</v>
      </c>
      <c r="B1559" s="14" t="n">
        <v>0.48</v>
      </c>
      <c r="E1559" s="15" t="s">
        <v>63</v>
      </c>
      <c r="F1559" s="14" t="n">
        <v>0.57</v>
      </c>
      <c r="H1559" s="14" t="n">
        <v>0.88</v>
      </c>
      <c r="J1559" s="14" t="n">
        <v>1.21</v>
      </c>
      <c r="L1559" s="14" t="n">
        <v>2.8</v>
      </c>
      <c r="N1559" s="14" t="n">
        <v>8.9</v>
      </c>
      <c r="P1559" s="14" t="n">
        <v>6.39</v>
      </c>
      <c r="Q1559" s="15" t="s">
        <v>42</v>
      </c>
      <c r="R1559" s="14" t="n">
        <v>39</v>
      </c>
      <c r="T1559" s="14" t="n">
        <v>11.7</v>
      </c>
      <c r="V1559" s="14" t="n">
        <v>44.1</v>
      </c>
      <c r="X1559" s="14" t="n">
        <v>80.6</v>
      </c>
      <c r="Y1559" s="15" t="s">
        <v>42</v>
      </c>
    </row>
    <row r="1560" customFormat="false" ht="12.75" hidden="false" customHeight="false" outlineLevel="0" collapsed="false">
      <c r="A1560" s="0" t="n">
        <v>7</v>
      </c>
      <c r="B1560" s="14" t="n">
        <v>0.59</v>
      </c>
      <c r="E1560" s="15" t="s">
        <v>63</v>
      </c>
      <c r="F1560" s="14" t="n">
        <v>0.26</v>
      </c>
      <c r="H1560" s="14" t="n">
        <v>0.59</v>
      </c>
      <c r="J1560" s="14" t="n">
        <v>1.13</v>
      </c>
      <c r="L1560" s="14" t="n">
        <v>2.19</v>
      </c>
      <c r="N1560" s="14" t="n">
        <v>9.64</v>
      </c>
      <c r="P1560" s="14" t="n">
        <v>6.58</v>
      </c>
      <c r="Q1560" s="15" t="s">
        <v>42</v>
      </c>
      <c r="R1560" s="14" t="n">
        <v>34.7</v>
      </c>
      <c r="T1560" s="14" t="n">
        <v>11.9</v>
      </c>
      <c r="V1560" s="14" t="n">
        <v>49.4</v>
      </c>
      <c r="X1560" s="14" t="n">
        <v>84.6</v>
      </c>
      <c r="Y1560" s="15" t="s">
        <v>42</v>
      </c>
    </row>
    <row r="1561" customFormat="false" ht="12.75" hidden="false" customHeight="false" outlineLevel="0" collapsed="false">
      <c r="A1561" s="0" t="n">
        <v>8</v>
      </c>
      <c r="B1561" s="14" t="n">
        <v>0.55</v>
      </c>
      <c r="D1561" s="14" t="n">
        <v>0</v>
      </c>
      <c r="E1561" s="15" t="s">
        <v>42</v>
      </c>
      <c r="F1561" s="14" t="n">
        <v>0.31</v>
      </c>
      <c r="H1561" s="14" t="n">
        <v>0.34</v>
      </c>
      <c r="J1561" s="14" t="n">
        <v>1.06</v>
      </c>
      <c r="L1561" s="14" t="n">
        <v>2.15</v>
      </c>
      <c r="N1561" s="14" t="n">
        <v>9.64</v>
      </c>
      <c r="P1561" s="14" t="n">
        <v>8.21</v>
      </c>
      <c r="R1561" s="14" t="n">
        <v>33.5</v>
      </c>
      <c r="T1561" s="14" t="n">
        <v>12.1</v>
      </c>
      <c r="V1561" s="14" t="n">
        <v>56</v>
      </c>
      <c r="X1561" s="14" t="n">
        <v>88.2</v>
      </c>
      <c r="Y1561" s="15" t="s">
        <v>42</v>
      </c>
    </row>
    <row r="1562" customFormat="false" ht="12.75" hidden="false" customHeight="false" outlineLevel="0" collapsed="false">
      <c r="A1562" s="0" t="n">
        <v>9</v>
      </c>
      <c r="B1562" s="14" t="n">
        <v>0.32</v>
      </c>
      <c r="D1562" s="14" t="n">
        <v>0.17</v>
      </c>
      <c r="E1562" s="15" t="s">
        <v>42</v>
      </c>
      <c r="F1562" s="14" t="n">
        <v>0.35</v>
      </c>
      <c r="H1562" s="14" t="n">
        <v>0.39</v>
      </c>
      <c r="J1562" s="14" t="n">
        <v>1.03</v>
      </c>
      <c r="L1562" s="14" t="n">
        <v>2.2</v>
      </c>
      <c r="N1562" s="14" t="n">
        <v>9.11</v>
      </c>
      <c r="P1562" s="14" t="n">
        <v>8.97</v>
      </c>
      <c r="R1562" s="14" t="n">
        <v>31.4</v>
      </c>
      <c r="T1562" s="14" t="n">
        <v>13.3</v>
      </c>
      <c r="V1562" s="14" t="n">
        <v>64.7</v>
      </c>
      <c r="X1562" s="14" t="n">
        <v>88.4</v>
      </c>
      <c r="Y1562" s="15" t="s">
        <v>42</v>
      </c>
    </row>
    <row r="1563" customFormat="false" ht="12.75" hidden="false" customHeight="false" outlineLevel="0" collapsed="false">
      <c r="A1563" s="0" t="n">
        <v>10</v>
      </c>
      <c r="B1563" s="14" t="n">
        <v>0.27</v>
      </c>
      <c r="D1563" s="14" t="n">
        <v>0.25</v>
      </c>
      <c r="F1563" s="14" t="n">
        <v>0.28</v>
      </c>
      <c r="H1563" s="14" t="n">
        <v>0.42</v>
      </c>
      <c r="J1563" s="14" t="n">
        <v>0.92</v>
      </c>
      <c r="L1563" s="14" t="n">
        <v>2.14</v>
      </c>
      <c r="N1563" s="14" t="n">
        <v>8.69</v>
      </c>
      <c r="P1563" s="14" t="n">
        <v>9.98</v>
      </c>
      <c r="R1563" s="14" t="n">
        <v>24.7</v>
      </c>
      <c r="T1563" s="14" t="n">
        <v>15.9</v>
      </c>
      <c r="V1563" s="14" t="n">
        <v>74.5</v>
      </c>
      <c r="W1563" s="15" t="s">
        <v>42</v>
      </c>
      <c r="X1563" s="14" t="n">
        <v>83</v>
      </c>
      <c r="Y1563" s="15" t="s">
        <v>42</v>
      </c>
    </row>
    <row r="1564" customFormat="false" ht="12.75" hidden="false" customHeight="false" outlineLevel="0" collapsed="false">
      <c r="A1564" s="0" t="n">
        <v>11</v>
      </c>
      <c r="B1564" s="14" t="n">
        <v>0.36</v>
      </c>
      <c r="D1564" s="14" t="n">
        <v>0.27</v>
      </c>
      <c r="F1564" s="14" t="n">
        <v>0.34</v>
      </c>
      <c r="H1564" s="14" t="n">
        <v>0.37</v>
      </c>
      <c r="J1564" s="14" t="n">
        <v>0.95</v>
      </c>
      <c r="L1564" s="14" t="n">
        <v>3.57</v>
      </c>
      <c r="N1564" s="14" t="n">
        <v>8.78</v>
      </c>
      <c r="P1564" s="14" t="n">
        <v>10.6</v>
      </c>
      <c r="R1564" s="14" t="n">
        <v>19.2</v>
      </c>
      <c r="T1564" s="14" t="n">
        <v>11.8</v>
      </c>
      <c r="V1564" s="14" t="n">
        <v>82.8</v>
      </c>
      <c r="W1564" s="15" t="s">
        <v>42</v>
      </c>
      <c r="X1564" s="14" t="n">
        <v>76.4</v>
      </c>
    </row>
    <row r="1565" customFormat="false" ht="12.75" hidden="false" customHeight="false" outlineLevel="0" collapsed="false">
      <c r="A1565" s="0" t="n">
        <v>12</v>
      </c>
      <c r="B1565" s="14" t="n">
        <v>0.68</v>
      </c>
      <c r="D1565" s="14" t="n">
        <v>0.26</v>
      </c>
      <c r="F1565" s="14" t="n">
        <v>0.37</v>
      </c>
      <c r="H1565" s="14" t="n">
        <v>0.34</v>
      </c>
      <c r="J1565" s="14" t="n">
        <v>0.87</v>
      </c>
      <c r="L1565" s="14" t="n">
        <v>21.3</v>
      </c>
      <c r="N1565" s="14" t="n">
        <v>9.69</v>
      </c>
      <c r="P1565" s="14" t="n">
        <v>11.8</v>
      </c>
      <c r="R1565" s="14" t="n">
        <v>19.8</v>
      </c>
      <c r="T1565" s="14" t="n">
        <v>10.1</v>
      </c>
      <c r="V1565" s="14" t="n">
        <v>75.7</v>
      </c>
      <c r="X1565" s="14" t="n">
        <v>73.3</v>
      </c>
    </row>
    <row r="1566" customFormat="false" ht="12.75" hidden="false" customHeight="false" outlineLevel="0" collapsed="false">
      <c r="A1566" s="0" t="n">
        <v>13</v>
      </c>
      <c r="B1566" s="14" t="n">
        <v>1.3</v>
      </c>
      <c r="D1566" s="14" t="n">
        <v>0.29</v>
      </c>
      <c r="F1566" s="14" t="n">
        <v>0.86</v>
      </c>
      <c r="H1566" s="14" t="n">
        <v>0.5</v>
      </c>
      <c r="J1566" s="14" t="n">
        <v>0.8</v>
      </c>
      <c r="L1566" s="14" t="n">
        <v>7.2</v>
      </c>
      <c r="N1566" s="14" t="n">
        <v>8.05</v>
      </c>
      <c r="P1566" s="14" t="n">
        <v>13.9</v>
      </c>
      <c r="R1566" s="14" t="n">
        <v>20</v>
      </c>
      <c r="T1566" s="14" t="n">
        <v>11.8</v>
      </c>
      <c r="V1566" s="14" t="n">
        <v>60.4</v>
      </c>
      <c r="X1566" s="14" t="n">
        <v>73</v>
      </c>
    </row>
    <row r="1567" customFormat="false" ht="12.75" hidden="false" customHeight="false" outlineLevel="0" collapsed="false">
      <c r="A1567" s="0" t="n">
        <v>14</v>
      </c>
      <c r="B1567" s="14" t="n">
        <v>1.33</v>
      </c>
      <c r="D1567" s="14" t="n">
        <v>0.26</v>
      </c>
      <c r="F1567" s="14" t="n">
        <v>0.95</v>
      </c>
      <c r="H1567" s="14" t="n">
        <v>1.02</v>
      </c>
      <c r="J1567" s="14" t="n">
        <v>0.58</v>
      </c>
      <c r="L1567" s="14" t="n">
        <v>5.76</v>
      </c>
      <c r="N1567" s="14" t="n">
        <v>7.24</v>
      </c>
      <c r="O1567" s="15" t="s">
        <v>42</v>
      </c>
      <c r="P1567" s="14" t="n">
        <v>13.6</v>
      </c>
      <c r="R1567" s="14" t="n">
        <v>19.3</v>
      </c>
      <c r="T1567" s="14" t="n">
        <v>29.4</v>
      </c>
      <c r="V1567" s="14" t="n">
        <v>58</v>
      </c>
      <c r="X1567" s="14" t="n">
        <v>71.6</v>
      </c>
    </row>
    <row r="1568" customFormat="false" ht="12.75" hidden="false" customHeight="false" outlineLevel="0" collapsed="false">
      <c r="A1568" s="0" t="n">
        <v>15</v>
      </c>
      <c r="B1568" s="14" t="n">
        <v>1.25</v>
      </c>
      <c r="D1568" s="14" t="n">
        <v>0.26</v>
      </c>
      <c r="F1568" s="14" t="n">
        <v>1.01</v>
      </c>
      <c r="H1568" s="14" t="n">
        <v>1.13</v>
      </c>
      <c r="J1568" s="14" t="n">
        <v>0.41</v>
      </c>
      <c r="L1568" s="14" t="n">
        <v>6.52</v>
      </c>
      <c r="N1568" s="14" t="n">
        <v>6.88</v>
      </c>
      <c r="O1568" s="15" t="s">
        <v>42</v>
      </c>
      <c r="P1568" s="14" t="n">
        <v>11.7</v>
      </c>
      <c r="R1568" s="14" t="n">
        <v>17</v>
      </c>
      <c r="T1568" s="14" t="n">
        <v>17.9</v>
      </c>
      <c r="V1568" s="14" t="n">
        <v>58.6</v>
      </c>
      <c r="X1568" s="14" t="n">
        <v>71</v>
      </c>
    </row>
    <row r="1569" customFormat="false" ht="12.75" hidden="false" customHeight="false" outlineLevel="0" collapsed="false">
      <c r="A1569" s="0" t="n">
        <v>16</v>
      </c>
      <c r="B1569" s="14" t="n">
        <v>1.21</v>
      </c>
      <c r="D1569" s="14" t="n">
        <v>0.29</v>
      </c>
      <c r="F1569" s="14" t="n">
        <v>1</v>
      </c>
      <c r="H1569" s="14" t="n">
        <v>1.16</v>
      </c>
      <c r="J1569" s="14" t="n">
        <v>0.43</v>
      </c>
      <c r="L1569" s="14" t="n">
        <v>9.11</v>
      </c>
      <c r="N1569" s="14" t="n">
        <v>6.2</v>
      </c>
      <c r="O1569" s="15" t="s">
        <v>42</v>
      </c>
      <c r="P1569" s="14" t="n">
        <v>19.1</v>
      </c>
      <c r="Q1569" s="15" t="s">
        <v>42</v>
      </c>
      <c r="R1569" s="14" t="n">
        <v>16.4</v>
      </c>
      <c r="T1569" s="14" t="n">
        <v>15.8</v>
      </c>
      <c r="V1569" s="14" t="n">
        <v>63.6</v>
      </c>
      <c r="X1569" s="14" t="n">
        <v>69.3</v>
      </c>
    </row>
    <row r="1570" customFormat="false" ht="12.75" hidden="false" customHeight="false" outlineLevel="0" collapsed="false">
      <c r="A1570" s="0" t="n">
        <v>17</v>
      </c>
      <c r="B1570" s="14" t="n">
        <v>1.18</v>
      </c>
      <c r="D1570" s="14" t="n">
        <v>0.83</v>
      </c>
      <c r="F1570" s="14" t="n">
        <v>1.02</v>
      </c>
      <c r="H1570" s="14" t="n">
        <v>1.07</v>
      </c>
      <c r="J1570" s="14" t="n">
        <v>0.5</v>
      </c>
      <c r="L1570" s="14" t="n">
        <v>9.89</v>
      </c>
      <c r="N1570" s="14" t="n">
        <v>5.98</v>
      </c>
      <c r="O1570" s="15" t="s">
        <v>42</v>
      </c>
      <c r="P1570" s="14" t="n">
        <v>66.2</v>
      </c>
      <c r="R1570" s="14" t="n">
        <v>33.4</v>
      </c>
      <c r="T1570" s="14" t="n">
        <v>15</v>
      </c>
      <c r="V1570" s="14" t="n">
        <v>65.3</v>
      </c>
      <c r="X1570" s="14" t="n">
        <v>70</v>
      </c>
    </row>
    <row r="1571" customFormat="false" ht="12.75" hidden="false" customHeight="false" outlineLevel="0" collapsed="false">
      <c r="A1571" s="0" t="n">
        <v>18</v>
      </c>
      <c r="B1571" s="14" t="n">
        <v>0.77</v>
      </c>
      <c r="D1571" s="14" t="n">
        <v>0.56</v>
      </c>
      <c r="F1571" s="14" t="n">
        <v>0.88</v>
      </c>
      <c r="H1571" s="14" t="n">
        <v>1</v>
      </c>
      <c r="J1571" s="14" t="n">
        <v>0.44</v>
      </c>
      <c r="L1571" s="14" t="n">
        <v>19.3</v>
      </c>
      <c r="N1571" s="14" t="n">
        <v>5.9</v>
      </c>
      <c r="O1571" s="15" t="s">
        <v>42</v>
      </c>
      <c r="P1571" s="14" t="n">
        <v>48.5</v>
      </c>
      <c r="R1571" s="14" t="n">
        <v>38.7</v>
      </c>
      <c r="T1571" s="14" t="n">
        <v>15.5</v>
      </c>
      <c r="V1571" s="14" t="n">
        <v>72.4</v>
      </c>
      <c r="X1571" s="14" t="n">
        <v>71.7</v>
      </c>
    </row>
    <row r="1572" customFormat="false" ht="12.75" hidden="false" customHeight="false" outlineLevel="0" collapsed="false">
      <c r="A1572" s="0" t="n">
        <v>19</v>
      </c>
      <c r="B1572" s="14" t="n">
        <v>0.3</v>
      </c>
      <c r="D1572" s="14" t="n">
        <v>0.21</v>
      </c>
      <c r="E1572" s="15" t="s">
        <v>42</v>
      </c>
      <c r="F1572" s="14" t="n">
        <v>0.81</v>
      </c>
      <c r="H1572" s="14" t="n">
        <v>1.15</v>
      </c>
      <c r="J1572" s="14" t="n">
        <v>0.48</v>
      </c>
      <c r="L1572" s="14" t="n">
        <v>16</v>
      </c>
      <c r="N1572" s="14" t="n">
        <v>6.26</v>
      </c>
      <c r="O1572" s="15" t="s">
        <v>42</v>
      </c>
      <c r="P1572" s="14" t="n">
        <v>36.5</v>
      </c>
      <c r="R1572" s="14" t="n">
        <v>38.5</v>
      </c>
      <c r="T1572" s="14" t="n">
        <v>17.2</v>
      </c>
      <c r="V1572" s="14" t="n">
        <v>74.2</v>
      </c>
      <c r="X1572" s="14" t="n">
        <v>72</v>
      </c>
    </row>
    <row r="1573" customFormat="false" ht="12.75" hidden="false" customHeight="false" outlineLevel="0" collapsed="false">
      <c r="A1573" s="0" t="n">
        <v>20</v>
      </c>
      <c r="B1573" s="14" t="n">
        <v>0.36</v>
      </c>
      <c r="D1573" s="14" t="n">
        <v>0.18</v>
      </c>
      <c r="E1573" s="15" t="s">
        <v>42</v>
      </c>
      <c r="F1573" s="14" t="n">
        <v>0.79</v>
      </c>
      <c r="H1573" s="14" t="n">
        <v>1.22</v>
      </c>
      <c r="J1573" s="14" t="n">
        <v>0.75</v>
      </c>
      <c r="L1573" s="14" t="n">
        <v>43.3</v>
      </c>
      <c r="N1573" s="14" t="n">
        <v>6.5</v>
      </c>
      <c r="O1573" s="15" t="s">
        <v>42</v>
      </c>
      <c r="P1573" s="14" t="n">
        <v>28.8</v>
      </c>
      <c r="R1573" s="14" t="n">
        <v>39.7</v>
      </c>
      <c r="T1573" s="14" t="n">
        <v>21.9</v>
      </c>
      <c r="V1573" s="14" t="n">
        <v>70.9</v>
      </c>
      <c r="X1573" s="14" t="n">
        <v>74.8</v>
      </c>
    </row>
    <row r="1574" customFormat="false" ht="12.75" hidden="false" customHeight="false" outlineLevel="0" collapsed="false">
      <c r="A1574" s="0" t="n">
        <v>21</v>
      </c>
      <c r="B1574" s="14" t="n">
        <v>0.51</v>
      </c>
      <c r="D1574" s="14" t="n">
        <v>0.23</v>
      </c>
      <c r="E1574" s="15" t="s">
        <v>42</v>
      </c>
      <c r="F1574" s="14" t="n">
        <v>0.66</v>
      </c>
      <c r="H1574" s="14" t="n">
        <v>1.24</v>
      </c>
      <c r="J1574" s="14" t="n">
        <v>1.31</v>
      </c>
      <c r="L1574" s="14" t="n">
        <v>156</v>
      </c>
      <c r="M1574" s="15" t="s">
        <v>42</v>
      </c>
      <c r="N1574" s="14" t="n">
        <v>6.67</v>
      </c>
      <c r="O1574" s="15" t="s">
        <v>42</v>
      </c>
      <c r="P1574" s="14" t="n">
        <v>22.2</v>
      </c>
      <c r="R1574" s="14" t="n">
        <v>42.3</v>
      </c>
      <c r="T1574" s="14" t="n">
        <v>35.1</v>
      </c>
      <c r="V1574" s="14" t="n">
        <v>73.4</v>
      </c>
      <c r="X1574" s="14" t="n">
        <v>75.6</v>
      </c>
    </row>
    <row r="1575" customFormat="false" ht="12.75" hidden="false" customHeight="false" outlineLevel="0" collapsed="false">
      <c r="A1575" s="0" t="n">
        <v>22</v>
      </c>
      <c r="B1575" s="14" t="n">
        <v>0.33</v>
      </c>
      <c r="D1575" s="14" t="n">
        <v>0.25</v>
      </c>
      <c r="F1575" s="14" t="n">
        <v>0.68</v>
      </c>
      <c r="H1575" s="14" t="n">
        <v>1.14</v>
      </c>
      <c r="J1575" s="14" t="n">
        <v>1.32</v>
      </c>
      <c r="L1575" s="14" t="n">
        <v>147</v>
      </c>
      <c r="M1575" s="15" t="s">
        <v>57</v>
      </c>
      <c r="N1575" s="14" t="n">
        <v>6.51</v>
      </c>
      <c r="O1575" s="15" t="s">
        <v>42</v>
      </c>
      <c r="P1575" s="14" t="n">
        <v>19.7</v>
      </c>
      <c r="R1575" s="14" t="n">
        <v>43.9</v>
      </c>
      <c r="T1575" s="14" t="n">
        <v>38.8</v>
      </c>
      <c r="V1575" s="14" t="n">
        <v>70.7</v>
      </c>
      <c r="X1575" s="14" t="n">
        <v>70.8</v>
      </c>
    </row>
    <row r="1576" customFormat="false" ht="12.75" hidden="false" customHeight="false" outlineLevel="0" collapsed="false">
      <c r="A1576" s="0" t="n">
        <v>23</v>
      </c>
      <c r="B1576" s="14" t="n">
        <v>0.23</v>
      </c>
      <c r="D1576" s="14" t="n">
        <v>0.35</v>
      </c>
      <c r="F1576" s="14" t="n">
        <v>0.66</v>
      </c>
      <c r="H1576" s="14" t="n">
        <v>0.9</v>
      </c>
      <c r="J1576" s="14" t="n">
        <v>1.31</v>
      </c>
      <c r="L1576" s="14" t="n">
        <v>126</v>
      </c>
      <c r="M1576" s="15" t="s">
        <v>42</v>
      </c>
      <c r="N1576" s="14" t="n">
        <v>7.19</v>
      </c>
      <c r="P1576" s="14" t="n">
        <v>23.4</v>
      </c>
      <c r="R1576" s="14" t="n">
        <v>43.5</v>
      </c>
      <c r="T1576" s="14" t="n">
        <v>42.2</v>
      </c>
      <c r="V1576" s="14" t="n">
        <v>71.2</v>
      </c>
      <c r="X1576" s="14" t="n">
        <v>72.5</v>
      </c>
    </row>
    <row r="1577" customFormat="false" ht="12.75" hidden="false" customHeight="false" outlineLevel="0" collapsed="false">
      <c r="A1577" s="0" t="n">
        <v>24</v>
      </c>
      <c r="B1577" s="14" t="n">
        <v>0.36</v>
      </c>
      <c r="D1577" s="14" t="n">
        <v>0.36</v>
      </c>
      <c r="F1577" s="14" t="n">
        <v>0.61</v>
      </c>
      <c r="H1577" s="14" t="n">
        <v>0.81</v>
      </c>
      <c r="J1577" s="14" t="n">
        <v>1.31</v>
      </c>
      <c r="L1577" s="14" t="n">
        <v>56.4</v>
      </c>
      <c r="N1577" s="14" t="n">
        <v>8.7</v>
      </c>
      <c r="P1577" s="14" t="n">
        <v>30.7</v>
      </c>
      <c r="R1577" s="14" t="n">
        <v>38.5</v>
      </c>
      <c r="T1577" s="14" t="n">
        <v>47.2</v>
      </c>
      <c r="V1577" s="14" t="n">
        <v>82.9</v>
      </c>
      <c r="W1577" s="15" t="s">
        <v>42</v>
      </c>
      <c r="X1577" s="14" t="n">
        <v>71.7</v>
      </c>
    </row>
    <row r="1578" customFormat="false" ht="12.75" hidden="false" customHeight="false" outlineLevel="0" collapsed="false">
      <c r="A1578" s="0" t="n">
        <v>25</v>
      </c>
      <c r="B1578" s="14" t="n">
        <v>0.72</v>
      </c>
      <c r="D1578" s="14" t="n">
        <v>0.79</v>
      </c>
      <c r="F1578" s="14" t="n">
        <v>0.4</v>
      </c>
      <c r="H1578" s="14" t="n">
        <v>0.61</v>
      </c>
      <c r="J1578" s="14" t="n">
        <v>1.28</v>
      </c>
      <c r="L1578" s="14" t="n">
        <v>15.5</v>
      </c>
      <c r="N1578" s="14" t="n">
        <v>8.79</v>
      </c>
      <c r="P1578" s="14" t="n">
        <v>37.8</v>
      </c>
      <c r="R1578" s="14" t="n">
        <v>34.3</v>
      </c>
      <c r="T1578" s="14" t="n">
        <v>51.4</v>
      </c>
      <c r="V1578" s="14" t="n">
        <v>80.6</v>
      </c>
      <c r="W1578" s="15" t="s">
        <v>42</v>
      </c>
      <c r="X1578" s="14" t="n">
        <v>70.8</v>
      </c>
    </row>
    <row r="1579" customFormat="false" ht="12.75" hidden="false" customHeight="false" outlineLevel="0" collapsed="false">
      <c r="A1579" s="0" t="n">
        <v>26</v>
      </c>
      <c r="B1579" s="14" t="n">
        <v>1.19</v>
      </c>
      <c r="D1579" s="14" t="n">
        <v>0.92</v>
      </c>
      <c r="F1579" s="14" t="n">
        <v>0.41</v>
      </c>
      <c r="H1579" s="14" t="n">
        <v>0.4</v>
      </c>
      <c r="J1579" s="14" t="n">
        <v>1.26</v>
      </c>
      <c r="L1579" s="14" t="n">
        <v>7.18</v>
      </c>
      <c r="M1579" s="15" t="s">
        <v>42</v>
      </c>
      <c r="N1579" s="14" t="n">
        <v>9.96</v>
      </c>
      <c r="P1579" s="14" t="n">
        <v>46.2</v>
      </c>
      <c r="R1579" s="14" t="n">
        <v>34.4</v>
      </c>
      <c r="T1579" s="14" t="n">
        <v>51.2</v>
      </c>
      <c r="V1579" s="14" t="n">
        <v>80.8</v>
      </c>
      <c r="W1579" s="15" t="s">
        <v>42</v>
      </c>
      <c r="X1579" s="14" t="n">
        <v>69.8</v>
      </c>
    </row>
    <row r="1580" customFormat="false" ht="12.75" hidden="false" customHeight="false" outlineLevel="0" collapsed="false">
      <c r="A1580" s="0" t="n">
        <v>27</v>
      </c>
      <c r="B1580" s="14" t="n">
        <v>1.2</v>
      </c>
      <c r="D1580" s="14" t="n">
        <v>1.03</v>
      </c>
      <c r="F1580" s="14" t="n">
        <v>0.58</v>
      </c>
      <c r="H1580" s="14" t="n">
        <v>0.43</v>
      </c>
      <c r="J1580" s="14" t="n">
        <v>1.27</v>
      </c>
      <c r="L1580" s="14" t="n">
        <v>6.67</v>
      </c>
      <c r="M1580" s="15" t="s">
        <v>42</v>
      </c>
      <c r="N1580" s="14" t="n">
        <v>10.5</v>
      </c>
      <c r="P1580" s="14" t="n">
        <v>48.6</v>
      </c>
      <c r="R1580" s="14" t="n">
        <v>33</v>
      </c>
      <c r="T1580" s="14" t="n">
        <v>49</v>
      </c>
      <c r="V1580" s="14" t="n">
        <v>80.5</v>
      </c>
      <c r="W1580" s="15" t="s">
        <v>42</v>
      </c>
      <c r="X1580" s="14" t="n">
        <v>66.5</v>
      </c>
    </row>
    <row r="1581" customFormat="false" ht="12.75" hidden="false" customHeight="false" outlineLevel="0" collapsed="false">
      <c r="A1581" s="0" t="n">
        <v>28</v>
      </c>
      <c r="B1581" s="14" t="n">
        <v>1.18</v>
      </c>
      <c r="D1581" s="14" t="n">
        <v>0.88</v>
      </c>
      <c r="F1581" s="14" t="n">
        <v>1.23</v>
      </c>
      <c r="H1581" s="14" t="n">
        <v>0.44</v>
      </c>
      <c r="J1581" s="14" t="n">
        <v>1.23</v>
      </c>
      <c r="L1581" s="14" t="n">
        <v>6.56</v>
      </c>
      <c r="M1581" s="15" t="s">
        <v>42</v>
      </c>
      <c r="N1581" s="14" t="n">
        <v>11.6</v>
      </c>
      <c r="P1581" s="14" t="n">
        <v>46.4</v>
      </c>
      <c r="R1581" s="14" t="n">
        <v>21</v>
      </c>
      <c r="T1581" s="14" t="n">
        <v>45.7</v>
      </c>
      <c r="V1581" s="14" t="n">
        <v>80.6</v>
      </c>
      <c r="W1581" s="15" t="s">
        <v>42</v>
      </c>
      <c r="X1581" s="14" t="n">
        <v>64.4</v>
      </c>
    </row>
    <row r="1582" customFormat="false" ht="12.75" hidden="false" customHeight="false" outlineLevel="0" collapsed="false">
      <c r="A1582" s="0" t="n">
        <v>29</v>
      </c>
      <c r="B1582" s="14" t="n">
        <v>1.15</v>
      </c>
      <c r="F1582" s="14" t="n">
        <v>1.25</v>
      </c>
      <c r="H1582" s="14" t="n">
        <v>0.36</v>
      </c>
      <c r="J1582" s="14" t="n">
        <v>1.27</v>
      </c>
      <c r="L1582" s="14" t="n">
        <v>4.71</v>
      </c>
      <c r="M1582" s="15" t="s">
        <v>42</v>
      </c>
      <c r="N1582" s="14" t="n">
        <v>11.9</v>
      </c>
      <c r="P1582" s="14" t="n">
        <v>45.9</v>
      </c>
      <c r="R1582" s="14" t="n">
        <v>18.5</v>
      </c>
      <c r="T1582" s="14" t="n">
        <v>46</v>
      </c>
      <c r="V1582" s="14" t="n">
        <v>78.7</v>
      </c>
      <c r="X1582" s="14" t="n">
        <v>61.3</v>
      </c>
    </row>
    <row r="1583" customFormat="false" ht="12.75" hidden="false" customHeight="false" outlineLevel="0" collapsed="false">
      <c r="A1583" s="0" t="n">
        <v>30</v>
      </c>
      <c r="B1583" s="14" t="n">
        <v>1.07</v>
      </c>
      <c r="F1583" s="14" t="n">
        <v>1.24</v>
      </c>
      <c r="H1583" s="14" t="n">
        <v>0.39</v>
      </c>
      <c r="J1583" s="14" t="n">
        <v>1.31</v>
      </c>
      <c r="L1583" s="14" t="n">
        <v>5.25</v>
      </c>
      <c r="M1583" s="15" t="s">
        <v>42</v>
      </c>
      <c r="N1583" s="14" t="n">
        <v>10.9</v>
      </c>
      <c r="P1583" s="14" t="n">
        <v>46.5</v>
      </c>
      <c r="R1583" s="14" t="n">
        <v>17.9</v>
      </c>
      <c r="T1583" s="14" t="n">
        <v>44.4</v>
      </c>
      <c r="V1583" s="14" t="n">
        <v>81.9</v>
      </c>
      <c r="W1583" s="15" t="s">
        <v>42</v>
      </c>
      <c r="X1583" s="14" t="n">
        <v>58.2</v>
      </c>
    </row>
    <row r="1584" customFormat="false" ht="12.75" hidden="false" customHeight="false" outlineLevel="0" collapsed="false">
      <c r="A1584" s="0" t="n">
        <v>31</v>
      </c>
      <c r="B1584" s="14" t="n">
        <v>1.02</v>
      </c>
      <c r="F1584" s="14" t="n">
        <v>1.23</v>
      </c>
      <c r="J1584" s="14" t="n">
        <v>1.28</v>
      </c>
      <c r="N1584" s="14" t="n">
        <v>10.4</v>
      </c>
      <c r="P1584" s="14" t="n">
        <v>46.8</v>
      </c>
      <c r="T1584" s="14" t="n">
        <v>45.2</v>
      </c>
      <c r="X1584" s="14" t="n">
        <v>58.4</v>
      </c>
    </row>
    <row r="1586" customFormat="false" ht="12.75" hidden="false" customHeight="false" outlineLevel="0" collapsed="false">
      <c r="B1586" s="16" t="s">
        <v>43</v>
      </c>
      <c r="E1586" s="17" t="s">
        <v>44</v>
      </c>
    </row>
    <row r="1587" customFormat="false" ht="12.75" hidden="false" customHeight="false" outlineLevel="0" collapsed="false">
      <c r="E1587" s="17" t="s">
        <v>45</v>
      </c>
    </row>
    <row r="1588" customFormat="false" ht="12.75" hidden="false" customHeight="false" outlineLevel="0" collapsed="false">
      <c r="E1588" s="17" t="s">
        <v>46</v>
      </c>
    </row>
    <row r="1591" customFormat="false" ht="12.75" hidden="false" customHeight="false" outlineLevel="0" collapsed="false">
      <c r="B1591" s="2" t="s">
        <v>0</v>
      </c>
      <c r="S1591" s="2" t="s">
        <v>1</v>
      </c>
      <c r="X1591" s="3" t="n">
        <v>31</v>
      </c>
    </row>
    <row r="1592" customFormat="false" ht="12.75" hidden="false" customHeight="false" outlineLevel="0" collapsed="false">
      <c r="B1592" s="2" t="s">
        <v>2</v>
      </c>
      <c r="S1592" s="2" t="s">
        <v>3</v>
      </c>
      <c r="X1592" s="4" t="s">
        <v>4</v>
      </c>
    </row>
    <row r="1593" customFormat="false" ht="12.75" hidden="false" customHeight="false" outlineLevel="0" collapsed="false">
      <c r="B1593" s="2" t="s">
        <v>5</v>
      </c>
    </row>
    <row r="1596" customFormat="false" ht="12.75" hidden="false" customHeight="false" outlineLevel="0" collapsed="false">
      <c r="G1596" s="6" t="s">
        <v>7</v>
      </c>
    </row>
    <row r="1597" customFormat="false" ht="12.75" hidden="false" customHeight="false" outlineLevel="0" collapsed="false">
      <c r="G1597" s="7" t="s">
        <v>78</v>
      </c>
    </row>
    <row r="1599" customFormat="false" ht="12.75" hidden="false" customHeight="false" outlineLevel="0" collapsed="false">
      <c r="B1599" s="2" t="s">
        <v>9</v>
      </c>
      <c r="D1599" s="8" t="s">
        <v>100</v>
      </c>
    </row>
    <row r="1600" customFormat="false" ht="15" hidden="false" customHeight="false" outlineLevel="0" collapsed="false">
      <c r="B1600" s="2" t="s">
        <v>11</v>
      </c>
      <c r="D1600" s="9" t="s">
        <v>101</v>
      </c>
      <c r="I1600" s="2" t="s">
        <v>13</v>
      </c>
      <c r="K1600" s="8" t="s">
        <v>102</v>
      </c>
      <c r="Q1600" s="2" t="s">
        <v>15</v>
      </c>
      <c r="T1600" s="10" t="n">
        <v>6578245</v>
      </c>
      <c r="V1600" s="2" t="s">
        <v>16</v>
      </c>
    </row>
    <row r="1601" customFormat="false" ht="12.75" hidden="false" customHeight="false" outlineLevel="0" collapsed="false">
      <c r="B1601" s="2" t="s">
        <v>17</v>
      </c>
      <c r="D1601" s="11" t="n">
        <v>870</v>
      </c>
      <c r="E1601" s="2" t="s">
        <v>18</v>
      </c>
      <c r="I1601" s="2" t="s">
        <v>19</v>
      </c>
      <c r="K1601" s="8" t="s">
        <v>103</v>
      </c>
      <c r="Q1601" s="2" t="s">
        <v>21</v>
      </c>
      <c r="T1601" s="10" t="n">
        <v>331176</v>
      </c>
      <c r="V1601" s="2" t="s">
        <v>16</v>
      </c>
    </row>
    <row r="1602" customFormat="false" ht="12.75" hidden="false" customHeight="false" outlineLevel="0" collapsed="false">
      <c r="B1602" s="2" t="s">
        <v>22</v>
      </c>
      <c r="D1602" s="8" t="s">
        <v>23</v>
      </c>
      <c r="I1602" s="2" t="s">
        <v>24</v>
      </c>
      <c r="K1602" s="8" t="s">
        <v>104</v>
      </c>
      <c r="Q1602" s="2" t="s">
        <v>25</v>
      </c>
      <c r="T1602" s="3" t="n">
        <v>1262</v>
      </c>
      <c r="V1602" s="2" t="s">
        <v>26</v>
      </c>
    </row>
    <row r="1605" customFormat="false" ht="12.75" hidden="false" customHeight="false" outlineLevel="0" collapsed="false">
      <c r="A1605" s="12" t="s">
        <v>27</v>
      </c>
      <c r="B1605" s="13" t="s">
        <v>28</v>
      </c>
      <c r="C1605" s="2" t="s">
        <v>29</v>
      </c>
      <c r="D1605" s="13" t="s">
        <v>30</v>
      </c>
      <c r="E1605" s="2" t="s">
        <v>31</v>
      </c>
      <c r="F1605" s="13" t="s">
        <v>32</v>
      </c>
      <c r="G1605" s="2" t="s">
        <v>31</v>
      </c>
      <c r="H1605" s="13" t="s">
        <v>33</v>
      </c>
      <c r="I1605" s="2" t="s">
        <v>31</v>
      </c>
      <c r="J1605" s="13" t="s">
        <v>34</v>
      </c>
      <c r="K1605" s="2" t="s">
        <v>31</v>
      </c>
      <c r="L1605" s="13" t="s">
        <v>35</v>
      </c>
      <c r="M1605" s="2" t="s">
        <v>31</v>
      </c>
      <c r="N1605" s="13" t="s">
        <v>36</v>
      </c>
      <c r="O1605" s="2" t="s">
        <v>31</v>
      </c>
      <c r="P1605" s="13" t="s">
        <v>37</v>
      </c>
      <c r="Q1605" s="2" t="s">
        <v>31</v>
      </c>
      <c r="R1605" s="13" t="s">
        <v>38</v>
      </c>
      <c r="S1605" s="2" t="s">
        <v>31</v>
      </c>
      <c r="T1605" s="13" t="s">
        <v>39</v>
      </c>
      <c r="U1605" s="2" t="s">
        <v>31</v>
      </c>
      <c r="V1605" s="13" t="s">
        <v>40</v>
      </c>
      <c r="W1605" s="2" t="s">
        <v>31</v>
      </c>
      <c r="X1605" s="13" t="s">
        <v>41</v>
      </c>
      <c r="Y1605" s="2" t="s">
        <v>31</v>
      </c>
    </row>
    <row r="1607" customFormat="false" ht="12.75" hidden="false" customHeight="false" outlineLevel="0" collapsed="false">
      <c r="A1607" s="0" t="n">
        <v>1</v>
      </c>
      <c r="B1607" s="14" t="n">
        <v>55.4</v>
      </c>
      <c r="D1607" s="14" t="n">
        <v>18.3</v>
      </c>
      <c r="F1607" s="14" t="n">
        <v>12.3</v>
      </c>
      <c r="H1607" s="14" t="n">
        <v>5.3</v>
      </c>
      <c r="I1607" s="15" t="s">
        <v>42</v>
      </c>
      <c r="J1607" s="14" t="n">
        <v>8.6</v>
      </c>
      <c r="L1607" s="14" t="n">
        <v>6.22</v>
      </c>
      <c r="M1607" s="15" t="s">
        <v>42</v>
      </c>
      <c r="N1607" s="14" t="n">
        <v>6.6</v>
      </c>
      <c r="O1607" s="15" t="s">
        <v>42</v>
      </c>
      <c r="P1607" s="14" t="n">
        <v>3.69</v>
      </c>
      <c r="Q1607" s="15" t="s">
        <v>42</v>
      </c>
      <c r="R1607" s="14" t="n">
        <v>3.01</v>
      </c>
      <c r="S1607" s="15" t="s">
        <v>42</v>
      </c>
      <c r="T1607" s="14" t="n">
        <v>2.72</v>
      </c>
      <c r="U1607" s="15" t="s">
        <v>42</v>
      </c>
      <c r="V1607" s="14" t="n">
        <v>1.78</v>
      </c>
      <c r="X1607" s="14" t="n">
        <v>1.48</v>
      </c>
      <c r="Y1607" s="15" t="s">
        <v>42</v>
      </c>
    </row>
    <row r="1608" customFormat="false" ht="12.75" hidden="false" customHeight="false" outlineLevel="0" collapsed="false">
      <c r="A1608" s="0" t="n">
        <v>2</v>
      </c>
      <c r="B1608" s="14" t="n">
        <v>55.7</v>
      </c>
      <c r="D1608" s="14" t="n">
        <v>19</v>
      </c>
      <c r="F1608" s="14" t="n">
        <v>12.3</v>
      </c>
      <c r="H1608" s="14" t="n">
        <v>5.37</v>
      </c>
      <c r="I1608" s="15" t="s">
        <v>42</v>
      </c>
      <c r="J1608" s="14" t="n">
        <v>8.49</v>
      </c>
      <c r="L1608" s="14" t="n">
        <v>6.52</v>
      </c>
      <c r="M1608" s="15" t="s">
        <v>42</v>
      </c>
      <c r="N1608" s="14" t="n">
        <v>6.56</v>
      </c>
      <c r="O1608" s="15" t="s">
        <v>42</v>
      </c>
      <c r="P1608" s="14" t="n">
        <v>3.74</v>
      </c>
      <c r="Q1608" s="15" t="s">
        <v>42</v>
      </c>
      <c r="R1608" s="14" t="n">
        <v>2.98</v>
      </c>
      <c r="S1608" s="15" t="s">
        <v>42</v>
      </c>
      <c r="T1608" s="14" t="n">
        <v>2.8</v>
      </c>
      <c r="U1608" s="15" t="s">
        <v>42</v>
      </c>
      <c r="V1608" s="14" t="n">
        <v>1.82</v>
      </c>
      <c r="X1608" s="14" t="n">
        <v>1.51</v>
      </c>
      <c r="Y1608" s="15" t="s">
        <v>42</v>
      </c>
    </row>
    <row r="1609" customFormat="false" ht="12.75" hidden="false" customHeight="false" outlineLevel="0" collapsed="false">
      <c r="A1609" s="0" t="n">
        <v>3</v>
      </c>
      <c r="B1609" s="14" t="n">
        <v>56.1</v>
      </c>
      <c r="D1609" s="14" t="n">
        <v>18.9</v>
      </c>
      <c r="F1609" s="14" t="n">
        <v>11.7</v>
      </c>
      <c r="H1609" s="14" t="n">
        <v>6.03</v>
      </c>
      <c r="I1609" s="15" t="s">
        <v>42</v>
      </c>
      <c r="J1609" s="14" t="n">
        <v>8.58</v>
      </c>
      <c r="L1609" s="14" t="n">
        <v>6.38</v>
      </c>
      <c r="M1609" s="15" t="s">
        <v>42</v>
      </c>
      <c r="N1609" s="14" t="n">
        <v>6.48</v>
      </c>
      <c r="O1609" s="15" t="s">
        <v>42</v>
      </c>
      <c r="P1609" s="14" t="n">
        <v>3.71</v>
      </c>
      <c r="Q1609" s="15" t="s">
        <v>42</v>
      </c>
      <c r="R1609" s="14" t="n">
        <v>2.99</v>
      </c>
      <c r="S1609" s="15" t="s">
        <v>42</v>
      </c>
      <c r="T1609" s="14" t="n">
        <v>2.6</v>
      </c>
      <c r="U1609" s="15" t="s">
        <v>42</v>
      </c>
      <c r="V1609" s="14" t="n">
        <v>1.84</v>
      </c>
      <c r="X1609" s="14" t="n">
        <v>1.64</v>
      </c>
    </row>
    <row r="1610" customFormat="false" ht="12.75" hidden="false" customHeight="false" outlineLevel="0" collapsed="false">
      <c r="A1610" s="0" t="n">
        <v>4</v>
      </c>
      <c r="B1610" s="14" t="n">
        <v>57</v>
      </c>
      <c r="D1610" s="14" t="n">
        <v>18.3</v>
      </c>
      <c r="F1610" s="14" t="n">
        <v>11.6</v>
      </c>
      <c r="H1610" s="14" t="n">
        <v>6.27</v>
      </c>
      <c r="I1610" s="15" t="s">
        <v>42</v>
      </c>
      <c r="J1610" s="14" t="n">
        <v>8.41</v>
      </c>
      <c r="L1610" s="14" t="n">
        <v>6.49</v>
      </c>
      <c r="M1610" s="15" t="s">
        <v>42</v>
      </c>
      <c r="N1610" s="14" t="n">
        <v>6.46</v>
      </c>
      <c r="O1610" s="15" t="s">
        <v>42</v>
      </c>
      <c r="P1610" s="14" t="n">
        <v>3.58</v>
      </c>
      <c r="Q1610" s="15" t="s">
        <v>42</v>
      </c>
      <c r="R1610" s="14" t="n">
        <v>2.96</v>
      </c>
      <c r="S1610" s="15" t="s">
        <v>42</v>
      </c>
      <c r="T1610" s="14" t="n">
        <v>2.68</v>
      </c>
      <c r="U1610" s="15" t="s">
        <v>42</v>
      </c>
      <c r="V1610" s="14" t="n">
        <v>1.77</v>
      </c>
      <c r="W1610" s="15" t="s">
        <v>42</v>
      </c>
      <c r="X1610" s="14" t="n">
        <v>2.08</v>
      </c>
    </row>
    <row r="1611" customFormat="false" ht="12.75" hidden="false" customHeight="false" outlineLevel="0" collapsed="false">
      <c r="A1611" s="0" t="n">
        <v>5</v>
      </c>
      <c r="B1611" s="14" t="n">
        <v>56.3</v>
      </c>
      <c r="D1611" s="14" t="n">
        <v>17.7</v>
      </c>
      <c r="F1611" s="14" t="n">
        <v>11.1</v>
      </c>
      <c r="H1611" s="14" t="n">
        <v>6.29</v>
      </c>
      <c r="I1611" s="15" t="s">
        <v>42</v>
      </c>
      <c r="J1611" s="14" t="n">
        <v>8.28</v>
      </c>
      <c r="L1611" s="14" t="n">
        <v>6.4</v>
      </c>
      <c r="M1611" s="15" t="s">
        <v>42</v>
      </c>
      <c r="N1611" s="14" t="n">
        <v>6.16</v>
      </c>
      <c r="O1611" s="15" t="s">
        <v>42</v>
      </c>
      <c r="P1611" s="14" t="n">
        <v>3.64</v>
      </c>
      <c r="Q1611" s="15" t="s">
        <v>42</v>
      </c>
      <c r="R1611" s="14" t="n">
        <v>2.86</v>
      </c>
      <c r="S1611" s="15" t="s">
        <v>42</v>
      </c>
      <c r="T1611" s="14" t="n">
        <v>2.72</v>
      </c>
      <c r="U1611" s="15" t="s">
        <v>42</v>
      </c>
      <c r="V1611" s="14" t="n">
        <v>1.69</v>
      </c>
      <c r="W1611" s="15" t="s">
        <v>42</v>
      </c>
      <c r="X1611" s="14" t="n">
        <v>1.56</v>
      </c>
      <c r="Y1611" s="15" t="s">
        <v>42</v>
      </c>
    </row>
    <row r="1612" customFormat="false" ht="12.75" hidden="false" customHeight="false" outlineLevel="0" collapsed="false">
      <c r="A1612" s="0" t="n">
        <v>6</v>
      </c>
      <c r="B1612" s="14" t="n">
        <v>53.8</v>
      </c>
      <c r="D1612" s="14" t="n">
        <v>17</v>
      </c>
      <c r="F1612" s="14" t="n">
        <v>11.6</v>
      </c>
      <c r="H1612" s="14" t="n">
        <v>5.8</v>
      </c>
      <c r="I1612" s="15" t="s">
        <v>42</v>
      </c>
      <c r="J1612" s="14" t="n">
        <v>7.99</v>
      </c>
      <c r="L1612" s="14" t="n">
        <v>6.47</v>
      </c>
      <c r="M1612" s="15" t="s">
        <v>42</v>
      </c>
      <c r="N1612" s="14" t="n">
        <v>6.08</v>
      </c>
      <c r="O1612" s="15" t="s">
        <v>42</v>
      </c>
      <c r="P1612" s="14" t="n">
        <v>3.56</v>
      </c>
      <c r="Q1612" s="15" t="s">
        <v>42</v>
      </c>
      <c r="R1612" s="14" t="n">
        <v>2.84</v>
      </c>
      <c r="S1612" s="15" t="s">
        <v>42</v>
      </c>
      <c r="T1612" s="14" t="n">
        <v>2.75</v>
      </c>
      <c r="U1612" s="15" t="s">
        <v>42</v>
      </c>
      <c r="V1612" s="14" t="n">
        <v>1.67</v>
      </c>
      <c r="W1612" s="15" t="s">
        <v>42</v>
      </c>
      <c r="X1612" s="14" t="n">
        <v>1.49</v>
      </c>
      <c r="Y1612" s="15" t="s">
        <v>42</v>
      </c>
    </row>
    <row r="1613" customFormat="false" ht="12.75" hidden="false" customHeight="false" outlineLevel="0" collapsed="false">
      <c r="A1613" s="0" t="n">
        <v>7</v>
      </c>
      <c r="B1613" s="14" t="n">
        <v>52.3</v>
      </c>
      <c r="D1613" s="14" t="n">
        <v>16</v>
      </c>
      <c r="F1613" s="14" t="n">
        <v>10.7</v>
      </c>
      <c r="H1613" s="14" t="n">
        <v>5.83</v>
      </c>
      <c r="I1613" s="15" t="s">
        <v>42</v>
      </c>
      <c r="J1613" s="14" t="n">
        <v>7.76</v>
      </c>
      <c r="L1613" s="14" t="n">
        <v>6.36</v>
      </c>
      <c r="M1613" s="15" t="s">
        <v>42</v>
      </c>
      <c r="N1613" s="14" t="n">
        <v>5.95</v>
      </c>
      <c r="O1613" s="15" t="s">
        <v>42</v>
      </c>
      <c r="P1613" s="14" t="n">
        <v>3.6</v>
      </c>
      <c r="Q1613" s="15" t="s">
        <v>42</v>
      </c>
      <c r="R1613" s="14" t="n">
        <v>3.06</v>
      </c>
      <c r="S1613" s="15" t="s">
        <v>42</v>
      </c>
      <c r="T1613" s="14" t="n">
        <v>2.7</v>
      </c>
      <c r="U1613" s="15" t="s">
        <v>42</v>
      </c>
      <c r="V1613" s="14" t="n">
        <v>1.59</v>
      </c>
      <c r="W1613" s="15" t="s">
        <v>42</v>
      </c>
      <c r="X1613" s="14" t="n">
        <v>1.23</v>
      </c>
      <c r="Y1613" s="15" t="s">
        <v>42</v>
      </c>
    </row>
    <row r="1614" customFormat="false" ht="12.75" hidden="false" customHeight="false" outlineLevel="0" collapsed="false">
      <c r="A1614" s="0" t="n">
        <v>8</v>
      </c>
      <c r="B1614" s="14" t="n">
        <v>51.9</v>
      </c>
      <c r="D1614" s="14" t="n">
        <v>15.3</v>
      </c>
      <c r="F1614" s="14" t="n">
        <v>10.1</v>
      </c>
      <c r="H1614" s="14" t="n">
        <v>6.77</v>
      </c>
      <c r="J1614" s="14" t="n">
        <v>7.34</v>
      </c>
      <c r="L1614" s="14" t="n">
        <v>6.33</v>
      </c>
      <c r="M1614" s="15" t="s">
        <v>42</v>
      </c>
      <c r="N1614" s="14" t="n">
        <v>5.58</v>
      </c>
      <c r="O1614" s="15" t="s">
        <v>42</v>
      </c>
      <c r="P1614" s="14" t="n">
        <v>3.61</v>
      </c>
      <c r="Q1614" s="15" t="s">
        <v>42</v>
      </c>
      <c r="R1614" s="14" t="n">
        <v>3.21</v>
      </c>
      <c r="S1614" s="15" t="s">
        <v>42</v>
      </c>
      <c r="T1614" s="14" t="n">
        <v>2.64</v>
      </c>
      <c r="U1614" s="15" t="s">
        <v>42</v>
      </c>
      <c r="V1614" s="14" t="n">
        <v>1.5</v>
      </c>
      <c r="W1614" s="15" t="s">
        <v>42</v>
      </c>
      <c r="X1614" s="14" t="n">
        <v>1.26</v>
      </c>
      <c r="Y1614" s="15" t="s">
        <v>42</v>
      </c>
    </row>
    <row r="1615" customFormat="false" ht="12.75" hidden="false" customHeight="false" outlineLevel="0" collapsed="false">
      <c r="A1615" s="0" t="n">
        <v>9</v>
      </c>
      <c r="B1615" s="14" t="n">
        <v>49.7</v>
      </c>
      <c r="D1615" s="14" t="n">
        <v>15.6</v>
      </c>
      <c r="F1615" s="14" t="n">
        <v>9.6</v>
      </c>
      <c r="H1615" s="14" t="n">
        <v>9.86</v>
      </c>
      <c r="J1615" s="14" t="n">
        <v>8.02</v>
      </c>
      <c r="L1615" s="14" t="n">
        <v>6.46</v>
      </c>
      <c r="M1615" s="15" t="s">
        <v>42</v>
      </c>
      <c r="N1615" s="14" t="n">
        <v>5.49</v>
      </c>
      <c r="O1615" s="15" t="s">
        <v>42</v>
      </c>
      <c r="P1615" s="14" t="n">
        <v>3.6</v>
      </c>
      <c r="Q1615" s="15" t="s">
        <v>42</v>
      </c>
      <c r="R1615" s="14" t="n">
        <v>3.1</v>
      </c>
      <c r="S1615" s="15" t="s">
        <v>42</v>
      </c>
      <c r="T1615" s="14" t="n">
        <v>2.72</v>
      </c>
      <c r="U1615" s="15" t="s">
        <v>42</v>
      </c>
      <c r="V1615" s="14" t="n">
        <v>1.54</v>
      </c>
      <c r="W1615" s="15" t="s">
        <v>42</v>
      </c>
      <c r="X1615" s="14" t="n">
        <v>2.94</v>
      </c>
      <c r="Y1615" s="15" t="s">
        <v>42</v>
      </c>
    </row>
    <row r="1616" customFormat="false" ht="12.75" hidden="false" customHeight="false" outlineLevel="0" collapsed="false">
      <c r="A1616" s="0" t="n">
        <v>10</v>
      </c>
      <c r="B1616" s="14" t="n">
        <v>48.4</v>
      </c>
      <c r="D1616" s="14" t="n">
        <v>15.2</v>
      </c>
      <c r="F1616" s="14" t="n">
        <v>9.26</v>
      </c>
      <c r="H1616" s="14" t="n">
        <v>23.7</v>
      </c>
      <c r="J1616" s="14" t="n">
        <v>8.31</v>
      </c>
      <c r="L1616" s="14" t="n">
        <v>6.61</v>
      </c>
      <c r="M1616" s="15" t="s">
        <v>42</v>
      </c>
      <c r="N1616" s="14" t="n">
        <v>5.69</v>
      </c>
      <c r="O1616" s="15" t="s">
        <v>42</v>
      </c>
      <c r="P1616" s="14" t="n">
        <v>3.64</v>
      </c>
      <c r="Q1616" s="15" t="s">
        <v>42</v>
      </c>
      <c r="R1616" s="14" t="n">
        <v>3.15</v>
      </c>
      <c r="S1616" s="15" t="s">
        <v>42</v>
      </c>
      <c r="T1616" s="14" t="n">
        <v>2.64</v>
      </c>
      <c r="U1616" s="15" t="s">
        <v>42</v>
      </c>
      <c r="V1616" s="14" t="n">
        <v>1.55</v>
      </c>
      <c r="W1616" s="15" t="s">
        <v>42</v>
      </c>
      <c r="X1616" s="14" t="n">
        <v>4.42</v>
      </c>
      <c r="Y1616" s="15" t="s">
        <v>42</v>
      </c>
    </row>
    <row r="1617" customFormat="false" ht="12.75" hidden="false" customHeight="false" outlineLevel="0" collapsed="false">
      <c r="A1617" s="0" t="n">
        <v>11</v>
      </c>
      <c r="B1617" s="14" t="n">
        <v>46</v>
      </c>
      <c r="D1617" s="14" t="n">
        <v>14.6</v>
      </c>
      <c r="F1617" s="14" t="n">
        <v>9.26</v>
      </c>
      <c r="H1617" s="14" t="n">
        <v>28.2</v>
      </c>
      <c r="J1617" s="14" t="n">
        <v>8.17</v>
      </c>
      <c r="L1617" s="14" t="n">
        <v>6.63</v>
      </c>
      <c r="M1617" s="15" t="s">
        <v>42</v>
      </c>
      <c r="N1617" s="14" t="n">
        <v>5.55</v>
      </c>
      <c r="O1617" s="15" t="s">
        <v>42</v>
      </c>
      <c r="P1617" s="14" t="n">
        <v>3.39</v>
      </c>
      <c r="Q1617" s="15" t="s">
        <v>42</v>
      </c>
      <c r="R1617" s="14" t="n">
        <v>3.06</v>
      </c>
      <c r="S1617" s="15" t="s">
        <v>42</v>
      </c>
      <c r="T1617" s="14" t="n">
        <v>2.61</v>
      </c>
      <c r="U1617" s="15" t="s">
        <v>42</v>
      </c>
      <c r="V1617" s="14" t="n">
        <v>1.48</v>
      </c>
      <c r="W1617" s="15" t="s">
        <v>42</v>
      </c>
      <c r="X1617" s="14" t="n">
        <v>4.35</v>
      </c>
      <c r="Y1617" s="15" t="s">
        <v>42</v>
      </c>
    </row>
    <row r="1618" customFormat="false" ht="12.75" hidden="false" customHeight="false" outlineLevel="0" collapsed="false">
      <c r="A1618" s="0" t="n">
        <v>12</v>
      </c>
      <c r="B1618" s="14" t="n">
        <v>44</v>
      </c>
      <c r="D1618" s="14" t="n">
        <v>14.2</v>
      </c>
      <c r="F1618" s="14" t="n">
        <v>9.72</v>
      </c>
      <c r="H1618" s="14" t="n">
        <v>23.5</v>
      </c>
      <c r="J1618" s="14" t="n">
        <v>8.25</v>
      </c>
      <c r="L1618" s="14" t="n">
        <v>6.64</v>
      </c>
      <c r="M1618" s="15" t="s">
        <v>42</v>
      </c>
      <c r="N1618" s="14" t="n">
        <v>5.47</v>
      </c>
      <c r="O1618" s="15" t="s">
        <v>42</v>
      </c>
      <c r="P1618" s="14" t="n">
        <v>3.49</v>
      </c>
      <c r="Q1618" s="15" t="s">
        <v>42</v>
      </c>
      <c r="R1618" s="14" t="n">
        <v>3.09</v>
      </c>
      <c r="S1618" s="15" t="s">
        <v>42</v>
      </c>
      <c r="T1618" s="14" t="n">
        <v>2.63</v>
      </c>
      <c r="U1618" s="15" t="s">
        <v>42</v>
      </c>
      <c r="V1618" s="14" t="n">
        <v>1.43</v>
      </c>
      <c r="W1618" s="15" t="s">
        <v>42</v>
      </c>
      <c r="X1618" s="14" t="n">
        <v>4.28</v>
      </c>
      <c r="Y1618" s="15" t="s">
        <v>42</v>
      </c>
    </row>
    <row r="1619" customFormat="false" ht="12.75" hidden="false" customHeight="false" outlineLevel="0" collapsed="false">
      <c r="A1619" s="0" t="n">
        <v>13</v>
      </c>
      <c r="B1619" s="14" t="n">
        <v>41.4</v>
      </c>
      <c r="D1619" s="14" t="n">
        <v>14.3</v>
      </c>
      <c r="F1619" s="14" t="n">
        <v>9.45</v>
      </c>
      <c r="H1619" s="14" t="n">
        <v>18.2</v>
      </c>
      <c r="J1619" s="14" t="n">
        <v>8.14</v>
      </c>
      <c r="L1619" s="14" t="n">
        <v>6.76</v>
      </c>
      <c r="M1619" s="15" t="s">
        <v>42</v>
      </c>
      <c r="N1619" s="14" t="n">
        <v>5.45</v>
      </c>
      <c r="O1619" s="15" t="s">
        <v>42</v>
      </c>
      <c r="P1619" s="14" t="n">
        <v>3.57</v>
      </c>
      <c r="Q1619" s="15" t="s">
        <v>42</v>
      </c>
      <c r="R1619" s="14" t="n">
        <v>3.06</v>
      </c>
      <c r="S1619" s="15" t="s">
        <v>42</v>
      </c>
      <c r="T1619" s="14" t="n">
        <v>2.66</v>
      </c>
      <c r="U1619" s="15" t="s">
        <v>42</v>
      </c>
      <c r="V1619" s="14" t="n">
        <v>1.36</v>
      </c>
      <c r="W1619" s="15" t="s">
        <v>42</v>
      </c>
      <c r="X1619" s="14" t="n">
        <v>4.11</v>
      </c>
      <c r="Y1619" s="15" t="s">
        <v>42</v>
      </c>
    </row>
    <row r="1620" customFormat="false" ht="12.75" hidden="false" customHeight="false" outlineLevel="0" collapsed="false">
      <c r="A1620" s="0" t="n">
        <v>14</v>
      </c>
      <c r="B1620" s="14" t="n">
        <v>39.6</v>
      </c>
      <c r="D1620" s="14" t="n">
        <v>14.6</v>
      </c>
      <c r="F1620" s="14" t="n">
        <v>9.49</v>
      </c>
      <c r="H1620" s="14" t="n">
        <v>17.3</v>
      </c>
      <c r="J1620" s="14" t="n">
        <v>7.73</v>
      </c>
      <c r="L1620" s="14" t="n">
        <v>6.58</v>
      </c>
      <c r="M1620" s="15" t="s">
        <v>42</v>
      </c>
      <c r="N1620" s="14" t="n">
        <v>5.22</v>
      </c>
      <c r="O1620" s="15" t="s">
        <v>42</v>
      </c>
      <c r="P1620" s="14" t="n">
        <v>3.44</v>
      </c>
      <c r="Q1620" s="15" t="s">
        <v>42</v>
      </c>
      <c r="R1620" s="14" t="n">
        <v>3.16</v>
      </c>
      <c r="S1620" s="15" t="s">
        <v>42</v>
      </c>
      <c r="T1620" s="14" t="n">
        <v>2.62</v>
      </c>
      <c r="U1620" s="15" t="s">
        <v>42</v>
      </c>
      <c r="V1620" s="14" t="n">
        <v>1.41</v>
      </c>
      <c r="W1620" s="15" t="s">
        <v>42</v>
      </c>
      <c r="X1620" s="14" t="n">
        <v>4.25</v>
      </c>
      <c r="Y1620" s="15" t="s">
        <v>42</v>
      </c>
    </row>
    <row r="1621" customFormat="false" ht="12.75" hidden="false" customHeight="false" outlineLevel="0" collapsed="false">
      <c r="A1621" s="0" t="n">
        <v>15</v>
      </c>
      <c r="B1621" s="14" t="n">
        <v>37.1</v>
      </c>
      <c r="D1621" s="14" t="n">
        <v>13.5</v>
      </c>
      <c r="F1621" s="14" t="n">
        <v>9.06</v>
      </c>
      <c r="H1621" s="14" t="n">
        <v>16.6</v>
      </c>
      <c r="J1621" s="14" t="n">
        <v>7.41</v>
      </c>
      <c r="L1621" s="14" t="n">
        <v>6.75</v>
      </c>
      <c r="N1621" s="14" t="n">
        <v>5.07</v>
      </c>
      <c r="O1621" s="15" t="s">
        <v>42</v>
      </c>
      <c r="P1621" s="14" t="n">
        <v>3.6</v>
      </c>
      <c r="Q1621" s="15" t="s">
        <v>42</v>
      </c>
      <c r="R1621" s="14" t="n">
        <v>2.9</v>
      </c>
      <c r="S1621" s="15" t="s">
        <v>42</v>
      </c>
      <c r="T1621" s="14" t="n">
        <v>2.58</v>
      </c>
      <c r="U1621" s="15" t="s">
        <v>42</v>
      </c>
      <c r="V1621" s="14" t="n">
        <v>1.36</v>
      </c>
      <c r="W1621" s="15" t="s">
        <v>42</v>
      </c>
      <c r="X1621" s="14" t="n">
        <v>4.12</v>
      </c>
      <c r="Y1621" s="15" t="s">
        <v>42</v>
      </c>
    </row>
    <row r="1622" customFormat="false" ht="12.75" hidden="false" customHeight="false" outlineLevel="0" collapsed="false">
      <c r="A1622" s="0" t="n">
        <v>16</v>
      </c>
      <c r="B1622" s="14" t="n">
        <v>36.1</v>
      </c>
      <c r="D1622" s="14" t="n">
        <v>13.5</v>
      </c>
      <c r="F1622" s="14" t="n">
        <v>8.99</v>
      </c>
      <c r="H1622" s="14" t="n">
        <v>14.9</v>
      </c>
      <c r="J1622" s="14" t="n">
        <v>7.63</v>
      </c>
      <c r="L1622" s="14" t="n">
        <v>6.98</v>
      </c>
      <c r="M1622" s="15" t="s">
        <v>42</v>
      </c>
      <c r="N1622" s="14" t="n">
        <v>4.68</v>
      </c>
      <c r="O1622" s="15" t="s">
        <v>42</v>
      </c>
      <c r="P1622" s="14" t="n">
        <v>3.71</v>
      </c>
      <c r="Q1622" s="15" t="s">
        <v>42</v>
      </c>
      <c r="R1622" s="14" t="n">
        <v>2.79</v>
      </c>
      <c r="S1622" s="15" t="s">
        <v>42</v>
      </c>
      <c r="T1622" s="14" t="n">
        <v>2.61</v>
      </c>
      <c r="U1622" s="15" t="s">
        <v>42</v>
      </c>
      <c r="V1622" s="14" t="n">
        <v>1.46</v>
      </c>
      <c r="W1622" s="15" t="s">
        <v>42</v>
      </c>
      <c r="X1622" s="14" t="n">
        <v>2.91</v>
      </c>
    </row>
    <row r="1623" customFormat="false" ht="12.75" hidden="false" customHeight="false" outlineLevel="0" collapsed="false">
      <c r="A1623" s="0" t="n">
        <v>17</v>
      </c>
      <c r="B1623" s="14" t="n">
        <v>34.9</v>
      </c>
      <c r="D1623" s="14" t="n">
        <v>13.5</v>
      </c>
      <c r="F1623" s="14" t="n">
        <v>9.07</v>
      </c>
      <c r="H1623" s="14" t="n">
        <v>13</v>
      </c>
      <c r="J1623" s="14" t="n">
        <v>7.37</v>
      </c>
      <c r="L1623" s="14" t="n">
        <v>8.35</v>
      </c>
      <c r="N1623" s="14" t="n">
        <v>4.61</v>
      </c>
      <c r="O1623" s="15" t="s">
        <v>42</v>
      </c>
      <c r="P1623" s="14" t="n">
        <v>3.71</v>
      </c>
      <c r="Q1623" s="15" t="s">
        <v>42</v>
      </c>
      <c r="R1623" s="14" t="n">
        <v>2.8</v>
      </c>
      <c r="S1623" s="15" t="s">
        <v>42</v>
      </c>
      <c r="T1623" s="14" t="n">
        <v>2.73</v>
      </c>
      <c r="U1623" s="15" t="s">
        <v>42</v>
      </c>
      <c r="V1623" s="14" t="n">
        <v>1.37</v>
      </c>
      <c r="W1623" s="15" t="s">
        <v>42</v>
      </c>
      <c r="X1623" s="14" t="n">
        <v>2.85</v>
      </c>
    </row>
    <row r="1624" customFormat="false" ht="12.75" hidden="false" customHeight="false" outlineLevel="0" collapsed="false">
      <c r="A1624" s="0" t="n">
        <v>18</v>
      </c>
      <c r="B1624" s="14" t="n">
        <v>33.7</v>
      </c>
      <c r="D1624" s="14" t="n">
        <v>13.6</v>
      </c>
      <c r="F1624" s="14" t="n">
        <v>8.81</v>
      </c>
      <c r="H1624" s="14" t="n">
        <v>11</v>
      </c>
      <c r="J1624" s="14" t="n">
        <v>7.25</v>
      </c>
      <c r="K1624" s="15" t="s">
        <v>42</v>
      </c>
      <c r="L1624" s="14" t="n">
        <v>7.99</v>
      </c>
      <c r="N1624" s="14" t="n">
        <v>4.57</v>
      </c>
      <c r="O1624" s="15" t="s">
        <v>42</v>
      </c>
      <c r="P1624" s="14" t="n">
        <v>3.54</v>
      </c>
      <c r="Q1624" s="15" t="s">
        <v>42</v>
      </c>
      <c r="R1624" s="14" t="n">
        <v>2.98</v>
      </c>
      <c r="S1624" s="15" t="s">
        <v>42</v>
      </c>
      <c r="T1624" s="14" t="n">
        <v>2.83</v>
      </c>
      <c r="U1624" s="15" t="s">
        <v>42</v>
      </c>
      <c r="V1624" s="14" t="n">
        <v>1.38</v>
      </c>
      <c r="W1624" s="15" t="s">
        <v>42</v>
      </c>
      <c r="X1624" s="14" t="n">
        <v>2.84</v>
      </c>
    </row>
    <row r="1625" customFormat="false" ht="12.75" hidden="false" customHeight="false" outlineLevel="0" collapsed="false">
      <c r="A1625" s="0" t="n">
        <v>19</v>
      </c>
      <c r="B1625" s="14" t="n">
        <v>33.4</v>
      </c>
      <c r="D1625" s="14" t="n">
        <v>13.6</v>
      </c>
      <c r="F1625" s="14" t="n">
        <v>8.78</v>
      </c>
      <c r="H1625" s="14" t="n">
        <v>10.5</v>
      </c>
      <c r="J1625" s="14" t="n">
        <v>7.01</v>
      </c>
      <c r="K1625" s="15" t="s">
        <v>42</v>
      </c>
      <c r="L1625" s="14" t="n">
        <v>7.26</v>
      </c>
      <c r="N1625" s="14" t="n">
        <v>5.28</v>
      </c>
      <c r="O1625" s="15" t="s">
        <v>42</v>
      </c>
      <c r="P1625" s="14" t="n">
        <v>3.47</v>
      </c>
      <c r="Q1625" s="15" t="s">
        <v>42</v>
      </c>
      <c r="R1625" s="14" t="n">
        <v>3.03</v>
      </c>
      <c r="S1625" s="15" t="s">
        <v>42</v>
      </c>
      <c r="T1625" s="14" t="n">
        <v>2.81</v>
      </c>
      <c r="U1625" s="15" t="s">
        <v>42</v>
      </c>
      <c r="V1625" s="14" t="n">
        <v>1.33</v>
      </c>
      <c r="W1625" s="15" t="s">
        <v>42</v>
      </c>
      <c r="X1625" s="14" t="n">
        <v>2.95</v>
      </c>
      <c r="Y1625" s="15" t="s">
        <v>42</v>
      </c>
    </row>
    <row r="1626" customFormat="false" ht="12.75" hidden="false" customHeight="false" outlineLevel="0" collapsed="false">
      <c r="A1626" s="0" t="n">
        <v>20</v>
      </c>
      <c r="B1626" s="14" t="n">
        <v>32.3</v>
      </c>
      <c r="D1626" s="14" t="n">
        <v>13.8</v>
      </c>
      <c r="F1626" s="14" t="n">
        <v>8.59</v>
      </c>
      <c r="H1626" s="14" t="n">
        <v>11.3</v>
      </c>
      <c r="J1626" s="14" t="n">
        <v>7.01</v>
      </c>
      <c r="K1626" s="15" t="s">
        <v>42</v>
      </c>
      <c r="L1626" s="14" t="n">
        <v>7.24</v>
      </c>
      <c r="N1626" s="14" t="n">
        <v>5.26</v>
      </c>
      <c r="O1626" s="15" t="s">
        <v>42</v>
      </c>
      <c r="P1626" s="14" t="n">
        <v>3.38</v>
      </c>
      <c r="Q1626" s="15" t="s">
        <v>42</v>
      </c>
      <c r="R1626" s="14" t="n">
        <v>3</v>
      </c>
      <c r="S1626" s="15" t="s">
        <v>42</v>
      </c>
      <c r="T1626" s="14" t="n">
        <v>2.82</v>
      </c>
      <c r="U1626" s="15" t="s">
        <v>42</v>
      </c>
      <c r="V1626" s="14" t="n">
        <v>1.32</v>
      </c>
      <c r="W1626" s="15" t="s">
        <v>42</v>
      </c>
      <c r="X1626" s="14" t="n">
        <v>3.12</v>
      </c>
      <c r="Y1626" s="15" t="s">
        <v>42</v>
      </c>
    </row>
    <row r="1627" customFormat="false" ht="12.75" hidden="false" customHeight="false" outlineLevel="0" collapsed="false">
      <c r="A1627" s="0" t="n">
        <v>21</v>
      </c>
      <c r="B1627" s="14" t="n">
        <v>30</v>
      </c>
      <c r="D1627" s="14" t="n">
        <v>12.9</v>
      </c>
      <c r="F1627" s="14" t="n">
        <v>8.2</v>
      </c>
      <c r="H1627" s="14" t="n">
        <v>11.3</v>
      </c>
      <c r="J1627" s="14" t="n">
        <v>7.12</v>
      </c>
      <c r="K1627" s="15" t="s">
        <v>42</v>
      </c>
      <c r="L1627" s="14" t="n">
        <v>7.29</v>
      </c>
      <c r="N1627" s="14" t="n">
        <v>5.06</v>
      </c>
      <c r="O1627" s="15" t="s">
        <v>42</v>
      </c>
      <c r="P1627" s="14" t="n">
        <v>3.23</v>
      </c>
      <c r="Q1627" s="15" t="s">
        <v>42</v>
      </c>
      <c r="R1627" s="14" t="n">
        <v>2.92</v>
      </c>
      <c r="S1627" s="15" t="s">
        <v>42</v>
      </c>
      <c r="T1627" s="14" t="n">
        <v>2.82</v>
      </c>
      <c r="U1627" s="15" t="s">
        <v>42</v>
      </c>
      <c r="V1627" s="14" t="n">
        <v>1.3</v>
      </c>
      <c r="W1627" s="15" t="s">
        <v>42</v>
      </c>
      <c r="X1627" s="14" t="n">
        <v>3.48</v>
      </c>
      <c r="Y1627" s="15" t="s">
        <v>42</v>
      </c>
    </row>
    <row r="1628" customFormat="false" ht="12.75" hidden="false" customHeight="false" outlineLevel="0" collapsed="false">
      <c r="A1628" s="0" t="n">
        <v>22</v>
      </c>
      <c r="B1628" s="14" t="n">
        <v>28.4</v>
      </c>
      <c r="D1628" s="14" t="n">
        <v>13.1</v>
      </c>
      <c r="F1628" s="14" t="n">
        <v>8.12</v>
      </c>
      <c r="H1628" s="14" t="n">
        <v>11.5</v>
      </c>
      <c r="J1628" s="14" t="n">
        <v>6.95</v>
      </c>
      <c r="K1628" s="15" t="s">
        <v>42</v>
      </c>
      <c r="L1628" s="14" t="n">
        <v>7.12</v>
      </c>
      <c r="M1628" s="15" t="s">
        <v>42</v>
      </c>
      <c r="N1628" s="14" t="n">
        <v>4.75</v>
      </c>
      <c r="O1628" s="15" t="s">
        <v>42</v>
      </c>
      <c r="P1628" s="14" t="n">
        <v>3.26</v>
      </c>
      <c r="Q1628" s="15" t="s">
        <v>42</v>
      </c>
      <c r="R1628" s="14" t="n">
        <v>2.77</v>
      </c>
      <c r="S1628" s="15" t="s">
        <v>42</v>
      </c>
      <c r="T1628" s="14" t="n">
        <v>2.99</v>
      </c>
      <c r="U1628" s="15" t="s">
        <v>42</v>
      </c>
      <c r="V1628" s="14" t="n">
        <v>1.27</v>
      </c>
      <c r="W1628" s="15" t="s">
        <v>42</v>
      </c>
      <c r="X1628" s="14" t="n">
        <v>3.31</v>
      </c>
      <c r="Y1628" s="15" t="s">
        <v>42</v>
      </c>
    </row>
    <row r="1629" customFormat="false" ht="12.75" hidden="false" customHeight="false" outlineLevel="0" collapsed="false">
      <c r="A1629" s="0" t="n">
        <v>23</v>
      </c>
      <c r="B1629" s="14" t="n">
        <v>27.4</v>
      </c>
      <c r="D1629" s="14" t="n">
        <v>12.4</v>
      </c>
      <c r="F1629" s="14" t="n">
        <v>7.94</v>
      </c>
      <c r="H1629" s="14" t="n">
        <v>10.8</v>
      </c>
      <c r="J1629" s="14" t="n">
        <v>6.8</v>
      </c>
      <c r="K1629" s="15" t="s">
        <v>42</v>
      </c>
      <c r="L1629" s="14" t="n">
        <v>7.02</v>
      </c>
      <c r="M1629" s="15" t="s">
        <v>42</v>
      </c>
      <c r="N1629" s="14" t="n">
        <v>4.75</v>
      </c>
      <c r="O1629" s="15" t="s">
        <v>42</v>
      </c>
      <c r="P1629" s="14" t="n">
        <v>3.22</v>
      </c>
      <c r="Q1629" s="15" t="s">
        <v>42</v>
      </c>
      <c r="R1629" s="14" t="n">
        <v>2.65</v>
      </c>
      <c r="S1629" s="15" t="s">
        <v>42</v>
      </c>
      <c r="T1629" s="14" t="n">
        <v>2.95</v>
      </c>
      <c r="U1629" s="15" t="s">
        <v>42</v>
      </c>
      <c r="V1629" s="14" t="n">
        <v>1.27</v>
      </c>
      <c r="W1629" s="15" t="s">
        <v>42</v>
      </c>
      <c r="X1629" s="14" t="n">
        <v>3.13</v>
      </c>
    </row>
    <row r="1630" customFormat="false" ht="12.75" hidden="false" customHeight="false" outlineLevel="0" collapsed="false">
      <c r="A1630" s="0" t="n">
        <v>24</v>
      </c>
      <c r="B1630" s="14" t="n">
        <v>26.4</v>
      </c>
      <c r="D1630" s="14" t="n">
        <v>12.4</v>
      </c>
      <c r="F1630" s="14" t="n">
        <v>7.55</v>
      </c>
      <c r="G1630" s="15" t="s">
        <v>42</v>
      </c>
      <c r="H1630" s="14" t="n">
        <v>10.3</v>
      </c>
      <c r="J1630" s="14" t="n">
        <v>6.74</v>
      </c>
      <c r="K1630" s="15" t="s">
        <v>42</v>
      </c>
      <c r="L1630" s="14" t="n">
        <v>6.87</v>
      </c>
      <c r="M1630" s="15" t="s">
        <v>42</v>
      </c>
      <c r="N1630" s="14" t="n">
        <v>4.56</v>
      </c>
      <c r="O1630" s="15" t="s">
        <v>42</v>
      </c>
      <c r="P1630" s="14" t="n">
        <v>3.33</v>
      </c>
      <c r="Q1630" s="15" t="s">
        <v>42</v>
      </c>
      <c r="R1630" s="14" t="n">
        <v>2.72</v>
      </c>
      <c r="S1630" s="15" t="s">
        <v>42</v>
      </c>
      <c r="T1630" s="14" t="n">
        <v>2.79</v>
      </c>
      <c r="U1630" s="15" t="s">
        <v>42</v>
      </c>
      <c r="V1630" s="14" t="n">
        <v>1.37</v>
      </c>
      <c r="W1630" s="15" t="s">
        <v>42</v>
      </c>
      <c r="X1630" s="14" t="n">
        <v>2.98</v>
      </c>
    </row>
    <row r="1631" customFormat="false" ht="12.75" hidden="false" customHeight="false" outlineLevel="0" collapsed="false">
      <c r="A1631" s="0" t="n">
        <v>25</v>
      </c>
      <c r="B1631" s="14" t="n">
        <v>25.3</v>
      </c>
      <c r="D1631" s="14" t="n">
        <v>13.1</v>
      </c>
      <c r="F1631" s="14" t="n">
        <v>6.77</v>
      </c>
      <c r="G1631" s="15" t="s">
        <v>42</v>
      </c>
      <c r="H1631" s="14" t="n">
        <v>10</v>
      </c>
      <c r="J1631" s="14" t="n">
        <v>6.85</v>
      </c>
      <c r="K1631" s="15" t="s">
        <v>42</v>
      </c>
      <c r="L1631" s="14" t="n">
        <v>6.74</v>
      </c>
      <c r="M1631" s="15" t="s">
        <v>42</v>
      </c>
      <c r="N1631" s="14" t="n">
        <v>4.08</v>
      </c>
      <c r="O1631" s="15" t="s">
        <v>42</v>
      </c>
      <c r="P1631" s="14" t="n">
        <v>3.18</v>
      </c>
      <c r="Q1631" s="15" t="s">
        <v>42</v>
      </c>
      <c r="R1631" s="14" t="n">
        <v>2.73</v>
      </c>
      <c r="S1631" s="15" t="s">
        <v>42</v>
      </c>
      <c r="T1631" s="14" t="n">
        <v>2.72</v>
      </c>
      <c r="U1631" s="15" t="s">
        <v>42</v>
      </c>
      <c r="V1631" s="14" t="n">
        <v>1.51</v>
      </c>
      <c r="W1631" s="15" t="s">
        <v>42</v>
      </c>
      <c r="X1631" s="14" t="n">
        <v>2.9</v>
      </c>
    </row>
    <row r="1632" customFormat="false" ht="12.75" hidden="false" customHeight="false" outlineLevel="0" collapsed="false">
      <c r="A1632" s="0" t="n">
        <v>26</v>
      </c>
      <c r="B1632" s="14" t="n">
        <v>24.7</v>
      </c>
      <c r="D1632" s="14" t="n">
        <v>12.7</v>
      </c>
      <c r="F1632" s="14" t="n">
        <v>6.24</v>
      </c>
      <c r="G1632" s="15" t="s">
        <v>42</v>
      </c>
      <c r="H1632" s="14" t="n">
        <v>10.1</v>
      </c>
      <c r="J1632" s="14" t="n">
        <v>6.76</v>
      </c>
      <c r="K1632" s="15" t="s">
        <v>42</v>
      </c>
      <c r="L1632" s="14" t="n">
        <v>6.78</v>
      </c>
      <c r="M1632" s="15" t="s">
        <v>42</v>
      </c>
      <c r="N1632" s="14" t="n">
        <v>4.22</v>
      </c>
      <c r="O1632" s="15" t="s">
        <v>42</v>
      </c>
      <c r="P1632" s="14" t="n">
        <v>3.09</v>
      </c>
      <c r="Q1632" s="15" t="s">
        <v>42</v>
      </c>
      <c r="R1632" s="14" t="n">
        <v>2.89</v>
      </c>
      <c r="S1632" s="15" t="s">
        <v>42</v>
      </c>
      <c r="T1632" s="14" t="n">
        <v>2.81</v>
      </c>
      <c r="U1632" s="15" t="s">
        <v>42</v>
      </c>
      <c r="V1632" s="14" t="n">
        <v>1.48</v>
      </c>
      <c r="W1632" s="15" t="s">
        <v>42</v>
      </c>
      <c r="X1632" s="14" t="n">
        <v>2.91</v>
      </c>
    </row>
    <row r="1633" customFormat="false" ht="12.75" hidden="false" customHeight="false" outlineLevel="0" collapsed="false">
      <c r="A1633" s="0" t="n">
        <v>27</v>
      </c>
      <c r="B1633" s="14" t="n">
        <v>23.6</v>
      </c>
      <c r="D1633" s="14" t="n">
        <v>13</v>
      </c>
      <c r="F1633" s="14" t="n">
        <v>6.19</v>
      </c>
      <c r="G1633" s="15" t="s">
        <v>42</v>
      </c>
      <c r="H1633" s="14" t="n">
        <v>9.96</v>
      </c>
      <c r="J1633" s="14" t="n">
        <v>6.89</v>
      </c>
      <c r="K1633" s="15" t="s">
        <v>42</v>
      </c>
      <c r="L1633" s="14" t="n">
        <v>6.79</v>
      </c>
      <c r="M1633" s="15" t="s">
        <v>42</v>
      </c>
      <c r="N1633" s="14" t="n">
        <v>3.96</v>
      </c>
      <c r="O1633" s="15" t="s">
        <v>42</v>
      </c>
      <c r="P1633" s="14" t="n">
        <v>3.07</v>
      </c>
      <c r="Q1633" s="15" t="s">
        <v>42</v>
      </c>
      <c r="R1633" s="14" t="n">
        <v>2.85</v>
      </c>
      <c r="S1633" s="15" t="s">
        <v>42</v>
      </c>
      <c r="T1633" s="14" t="n">
        <v>1.55</v>
      </c>
      <c r="V1633" s="14" t="n">
        <v>1.45</v>
      </c>
      <c r="W1633" s="15" t="s">
        <v>42</v>
      </c>
      <c r="X1633" s="14" t="n">
        <v>2.92</v>
      </c>
    </row>
    <row r="1634" customFormat="false" ht="12.75" hidden="false" customHeight="false" outlineLevel="0" collapsed="false">
      <c r="A1634" s="0" t="n">
        <v>28</v>
      </c>
      <c r="B1634" s="14" t="n">
        <v>22.6</v>
      </c>
      <c r="D1634" s="14" t="n">
        <v>12.5</v>
      </c>
      <c r="F1634" s="14" t="n">
        <v>6.06</v>
      </c>
      <c r="G1634" s="15" t="s">
        <v>42</v>
      </c>
      <c r="H1634" s="14" t="n">
        <v>9.68</v>
      </c>
      <c r="J1634" s="14" t="n">
        <v>6.89</v>
      </c>
      <c r="K1634" s="15" t="s">
        <v>42</v>
      </c>
      <c r="L1634" s="14" t="n">
        <v>6.82</v>
      </c>
      <c r="M1634" s="15" t="s">
        <v>42</v>
      </c>
      <c r="N1634" s="14" t="n">
        <v>3.8</v>
      </c>
      <c r="O1634" s="15" t="s">
        <v>42</v>
      </c>
      <c r="P1634" s="14" t="n">
        <v>3.15</v>
      </c>
      <c r="Q1634" s="15" t="s">
        <v>42</v>
      </c>
      <c r="R1634" s="14" t="n">
        <v>2.87</v>
      </c>
      <c r="S1634" s="15" t="s">
        <v>42</v>
      </c>
      <c r="T1634" s="14" t="n">
        <v>1.76</v>
      </c>
      <c r="V1634" s="14" t="n">
        <v>1.55</v>
      </c>
      <c r="W1634" s="15" t="s">
        <v>42</v>
      </c>
      <c r="X1634" s="14" t="n">
        <v>2.97</v>
      </c>
    </row>
    <row r="1635" customFormat="false" ht="12.75" hidden="false" customHeight="false" outlineLevel="0" collapsed="false">
      <c r="A1635" s="0" t="n">
        <v>29</v>
      </c>
      <c r="B1635" s="14" t="n">
        <v>21.3</v>
      </c>
      <c r="F1635" s="14" t="n">
        <v>5.78</v>
      </c>
      <c r="G1635" s="15" t="s">
        <v>42</v>
      </c>
      <c r="H1635" s="14" t="n">
        <v>9.4</v>
      </c>
      <c r="J1635" s="14" t="n">
        <v>6.68</v>
      </c>
      <c r="K1635" s="15" t="s">
        <v>42</v>
      </c>
      <c r="L1635" s="14" t="n">
        <v>6.86</v>
      </c>
      <c r="M1635" s="15" t="s">
        <v>42</v>
      </c>
      <c r="N1635" s="14" t="n">
        <v>3.68</v>
      </c>
      <c r="O1635" s="15" t="s">
        <v>42</v>
      </c>
      <c r="P1635" s="14" t="n">
        <v>2.94</v>
      </c>
      <c r="Q1635" s="15" t="s">
        <v>42</v>
      </c>
      <c r="R1635" s="14" t="n">
        <v>2.79</v>
      </c>
      <c r="S1635" s="15" t="s">
        <v>42</v>
      </c>
      <c r="T1635" s="14" t="n">
        <v>1.77</v>
      </c>
      <c r="V1635" s="14" t="n">
        <v>1.53</v>
      </c>
      <c r="W1635" s="15" t="s">
        <v>42</v>
      </c>
      <c r="X1635" s="14" t="n">
        <v>2.73</v>
      </c>
    </row>
    <row r="1636" customFormat="false" ht="12.75" hidden="false" customHeight="false" outlineLevel="0" collapsed="false">
      <c r="A1636" s="0" t="n">
        <v>30</v>
      </c>
      <c r="B1636" s="14" t="n">
        <v>20.6</v>
      </c>
      <c r="F1636" s="14" t="n">
        <v>5.71</v>
      </c>
      <c r="G1636" s="15" t="s">
        <v>42</v>
      </c>
      <c r="H1636" s="14" t="n">
        <v>9.11</v>
      </c>
      <c r="J1636" s="14" t="n">
        <v>6.62</v>
      </c>
      <c r="K1636" s="15" t="s">
        <v>42</v>
      </c>
      <c r="L1636" s="14" t="n">
        <v>6.59</v>
      </c>
      <c r="M1636" s="15" t="s">
        <v>42</v>
      </c>
      <c r="N1636" s="14" t="n">
        <v>3.73</v>
      </c>
      <c r="O1636" s="15" t="s">
        <v>42</v>
      </c>
      <c r="P1636" s="14" t="n">
        <v>2.92</v>
      </c>
      <c r="Q1636" s="15" t="s">
        <v>42</v>
      </c>
      <c r="R1636" s="14" t="n">
        <v>2.77</v>
      </c>
      <c r="S1636" s="15" t="s">
        <v>42</v>
      </c>
      <c r="T1636" s="14" t="n">
        <v>1.76</v>
      </c>
      <c r="V1636" s="14" t="n">
        <v>1.57</v>
      </c>
      <c r="W1636" s="15" t="s">
        <v>42</v>
      </c>
      <c r="X1636" s="14" t="n">
        <v>1.93</v>
      </c>
      <c r="Y1636" s="15" t="s">
        <v>42</v>
      </c>
    </row>
    <row r="1637" customFormat="false" ht="12.75" hidden="false" customHeight="false" outlineLevel="0" collapsed="false">
      <c r="A1637" s="0" t="n">
        <v>31</v>
      </c>
      <c r="B1637" s="14" t="n">
        <v>18.8</v>
      </c>
      <c r="F1637" s="14" t="n">
        <v>5.35</v>
      </c>
      <c r="G1637" s="15" t="s">
        <v>42</v>
      </c>
      <c r="J1637" s="14" t="n">
        <v>6.66</v>
      </c>
      <c r="K1637" s="15" t="s">
        <v>42</v>
      </c>
      <c r="N1637" s="14" t="n">
        <v>3.69</v>
      </c>
      <c r="O1637" s="15" t="s">
        <v>42</v>
      </c>
      <c r="P1637" s="14" t="n">
        <v>3.07</v>
      </c>
      <c r="Q1637" s="15" t="s">
        <v>42</v>
      </c>
      <c r="T1637" s="14" t="n">
        <v>1.74</v>
      </c>
      <c r="U1637" s="15" t="s">
        <v>42</v>
      </c>
      <c r="X1637" s="14" t="n">
        <v>1.65</v>
      </c>
      <c r="Y1637" s="15" t="s">
        <v>42</v>
      </c>
    </row>
    <row r="1639" customFormat="false" ht="12.75" hidden="false" customHeight="false" outlineLevel="0" collapsed="false">
      <c r="B1639" s="16" t="s">
        <v>43</v>
      </c>
      <c r="E1639" s="17" t="s">
        <v>44</v>
      </c>
    </row>
    <row r="1640" customFormat="false" ht="12.75" hidden="false" customHeight="false" outlineLevel="0" collapsed="false">
      <c r="E1640" s="17" t="s">
        <v>45</v>
      </c>
    </row>
    <row r="1641" customFormat="false" ht="12.75" hidden="false" customHeight="false" outlineLevel="0" collapsed="false">
      <c r="E1641" s="17" t="s">
        <v>46</v>
      </c>
    </row>
    <row r="1644" customFormat="false" ht="12.75" hidden="false" customHeight="false" outlineLevel="0" collapsed="false">
      <c r="B1644" s="2" t="s">
        <v>0</v>
      </c>
      <c r="S1644" s="2" t="s">
        <v>1</v>
      </c>
      <c r="X1644" s="3" t="n">
        <v>32</v>
      </c>
    </row>
    <row r="1645" customFormat="false" ht="12.75" hidden="false" customHeight="false" outlineLevel="0" collapsed="false">
      <c r="B1645" s="2" t="s">
        <v>2</v>
      </c>
      <c r="S1645" s="2" t="s">
        <v>3</v>
      </c>
      <c r="X1645" s="4" t="s">
        <v>4</v>
      </c>
    </row>
    <row r="1646" customFormat="false" ht="12.75" hidden="false" customHeight="false" outlineLevel="0" collapsed="false">
      <c r="B1646" s="2" t="s">
        <v>5</v>
      </c>
    </row>
    <row r="1649" customFormat="false" ht="12.75" hidden="false" customHeight="false" outlineLevel="0" collapsed="false">
      <c r="G1649" s="6" t="s">
        <v>7</v>
      </c>
    </row>
    <row r="1650" customFormat="false" ht="12.75" hidden="false" customHeight="false" outlineLevel="0" collapsed="false">
      <c r="G1650" s="7" t="s">
        <v>79</v>
      </c>
    </row>
    <row r="1652" customFormat="false" ht="12.75" hidden="false" customHeight="false" outlineLevel="0" collapsed="false">
      <c r="B1652" s="2" t="s">
        <v>9</v>
      </c>
      <c r="D1652" s="8" t="s">
        <v>100</v>
      </c>
    </row>
    <row r="1653" customFormat="false" ht="15" hidden="false" customHeight="false" outlineLevel="0" collapsed="false">
      <c r="B1653" s="2" t="s">
        <v>11</v>
      </c>
      <c r="D1653" s="9" t="s">
        <v>101</v>
      </c>
      <c r="I1653" s="2" t="s">
        <v>13</v>
      </c>
      <c r="K1653" s="8" t="s">
        <v>102</v>
      </c>
      <c r="Q1653" s="2" t="s">
        <v>15</v>
      </c>
      <c r="T1653" s="10" t="n">
        <v>6578245</v>
      </c>
      <c r="V1653" s="2" t="s">
        <v>16</v>
      </c>
    </row>
    <row r="1654" customFormat="false" ht="12.75" hidden="false" customHeight="false" outlineLevel="0" collapsed="false">
      <c r="B1654" s="2" t="s">
        <v>17</v>
      </c>
      <c r="D1654" s="11" t="n">
        <v>870</v>
      </c>
      <c r="E1654" s="2" t="s">
        <v>18</v>
      </c>
      <c r="I1654" s="2" t="s">
        <v>19</v>
      </c>
      <c r="K1654" s="8" t="s">
        <v>103</v>
      </c>
      <c r="Q1654" s="2" t="s">
        <v>21</v>
      </c>
      <c r="T1654" s="10" t="n">
        <v>331176</v>
      </c>
      <c r="V1654" s="2" t="s">
        <v>16</v>
      </c>
    </row>
    <row r="1655" customFormat="false" ht="12.75" hidden="false" customHeight="false" outlineLevel="0" collapsed="false">
      <c r="B1655" s="2" t="s">
        <v>22</v>
      </c>
      <c r="D1655" s="8" t="s">
        <v>23</v>
      </c>
      <c r="I1655" s="2" t="s">
        <v>24</v>
      </c>
      <c r="K1655" s="8" t="s">
        <v>104</v>
      </c>
      <c r="Q1655" s="2" t="s">
        <v>25</v>
      </c>
      <c r="T1655" s="3" t="n">
        <v>1262</v>
      </c>
      <c r="V1655" s="2" t="s">
        <v>26</v>
      </c>
    </row>
    <row r="1658" customFormat="false" ht="12.75" hidden="false" customHeight="false" outlineLevel="0" collapsed="false">
      <c r="A1658" s="12" t="s">
        <v>27</v>
      </c>
      <c r="B1658" s="13" t="s">
        <v>28</v>
      </c>
      <c r="C1658" s="2" t="s">
        <v>29</v>
      </c>
      <c r="D1658" s="13" t="s">
        <v>30</v>
      </c>
      <c r="E1658" s="2" t="s">
        <v>31</v>
      </c>
      <c r="F1658" s="13" t="s">
        <v>32</v>
      </c>
      <c r="G1658" s="2" t="s">
        <v>31</v>
      </c>
      <c r="H1658" s="13" t="s">
        <v>33</v>
      </c>
      <c r="I1658" s="2" t="s">
        <v>31</v>
      </c>
      <c r="J1658" s="13" t="s">
        <v>34</v>
      </c>
      <c r="K1658" s="2" t="s">
        <v>31</v>
      </c>
      <c r="L1658" s="13" t="s">
        <v>35</v>
      </c>
      <c r="M1658" s="2" t="s">
        <v>31</v>
      </c>
      <c r="N1658" s="13" t="s">
        <v>36</v>
      </c>
      <c r="O1658" s="2" t="s">
        <v>31</v>
      </c>
      <c r="P1658" s="13" t="s">
        <v>37</v>
      </c>
      <c r="Q1658" s="2" t="s">
        <v>31</v>
      </c>
      <c r="R1658" s="13" t="s">
        <v>38</v>
      </c>
      <c r="S1658" s="2" t="s">
        <v>31</v>
      </c>
      <c r="T1658" s="13" t="s">
        <v>39</v>
      </c>
      <c r="U1658" s="2" t="s">
        <v>31</v>
      </c>
      <c r="V1658" s="13" t="s">
        <v>40</v>
      </c>
      <c r="W1658" s="2" t="s">
        <v>31</v>
      </c>
      <c r="X1658" s="13" t="s">
        <v>41</v>
      </c>
      <c r="Y1658" s="2" t="s">
        <v>31</v>
      </c>
    </row>
    <row r="1660" customFormat="false" ht="12.75" hidden="false" customHeight="false" outlineLevel="0" collapsed="false">
      <c r="A1660" s="0" t="n">
        <v>1</v>
      </c>
      <c r="B1660" s="14" t="n">
        <v>1.74</v>
      </c>
      <c r="D1660" s="14" t="n">
        <v>1.73</v>
      </c>
      <c r="E1660" s="15" t="s">
        <v>42</v>
      </c>
      <c r="F1660" s="14" t="n">
        <v>1.69</v>
      </c>
      <c r="G1660" s="15" t="s">
        <v>42</v>
      </c>
      <c r="H1660" s="14" t="n">
        <v>1.73</v>
      </c>
      <c r="I1660" s="15" t="s">
        <v>42</v>
      </c>
      <c r="J1660" s="14" t="n">
        <v>1.99</v>
      </c>
      <c r="L1660" s="14" t="n">
        <v>3.27</v>
      </c>
      <c r="M1660" s="15" t="s">
        <v>42</v>
      </c>
      <c r="N1660" s="14" t="n">
        <v>3.07</v>
      </c>
      <c r="O1660" s="15" t="s">
        <v>42</v>
      </c>
      <c r="P1660" s="14" t="n">
        <v>2.48</v>
      </c>
      <c r="R1660" s="14" t="n">
        <v>1.97</v>
      </c>
      <c r="T1660" s="14" t="n">
        <v>7.07</v>
      </c>
      <c r="U1660" s="15" t="s">
        <v>42</v>
      </c>
      <c r="V1660" s="14" t="n">
        <v>10.9</v>
      </c>
      <c r="W1660" s="15" t="s">
        <v>42</v>
      </c>
      <c r="X1660" s="14" t="n">
        <v>3.74</v>
      </c>
      <c r="Y1660" s="15" t="s">
        <v>42</v>
      </c>
    </row>
    <row r="1661" customFormat="false" ht="12.75" hidden="false" customHeight="false" outlineLevel="0" collapsed="false">
      <c r="A1661" s="0" t="n">
        <v>2</v>
      </c>
      <c r="B1661" s="14" t="n">
        <v>1.85</v>
      </c>
      <c r="D1661" s="14" t="n">
        <v>1.61</v>
      </c>
      <c r="E1661" s="15" t="s">
        <v>42</v>
      </c>
      <c r="F1661" s="14" t="n">
        <v>1.55</v>
      </c>
      <c r="G1661" s="15" t="s">
        <v>42</v>
      </c>
      <c r="H1661" s="14" t="n">
        <v>1.79</v>
      </c>
      <c r="J1661" s="14" t="n">
        <v>2.12</v>
      </c>
      <c r="L1661" s="14" t="n">
        <v>3.3</v>
      </c>
      <c r="M1661" s="15" t="s">
        <v>42</v>
      </c>
      <c r="N1661" s="14" t="n">
        <v>3.03</v>
      </c>
      <c r="P1661" s="14" t="n">
        <v>2.45</v>
      </c>
      <c r="R1661" s="14" t="n">
        <v>1.95</v>
      </c>
      <c r="T1661" s="14" t="n">
        <v>7.3</v>
      </c>
      <c r="U1661" s="15" t="s">
        <v>42</v>
      </c>
      <c r="V1661" s="14" t="n">
        <v>9.87</v>
      </c>
      <c r="W1661" s="15" t="s">
        <v>42</v>
      </c>
      <c r="X1661" s="14" t="n">
        <v>3.59</v>
      </c>
      <c r="Y1661" s="15" t="s">
        <v>42</v>
      </c>
    </row>
    <row r="1662" customFormat="false" ht="12.75" hidden="false" customHeight="false" outlineLevel="0" collapsed="false">
      <c r="A1662" s="0" t="n">
        <v>3</v>
      </c>
      <c r="B1662" s="14" t="n">
        <v>1.85</v>
      </c>
      <c r="D1662" s="14" t="n">
        <v>1.62</v>
      </c>
      <c r="E1662" s="15" t="s">
        <v>42</v>
      </c>
      <c r="F1662" s="14" t="n">
        <v>1.53</v>
      </c>
      <c r="G1662" s="15" t="s">
        <v>42</v>
      </c>
      <c r="H1662" s="14" t="n">
        <v>1.87</v>
      </c>
      <c r="J1662" s="14" t="n">
        <v>2.2</v>
      </c>
      <c r="L1662" s="14" t="n">
        <v>3.25</v>
      </c>
      <c r="M1662" s="15" t="s">
        <v>42</v>
      </c>
      <c r="N1662" s="14" t="n">
        <v>2.91</v>
      </c>
      <c r="P1662" s="14" t="n">
        <v>2.4</v>
      </c>
      <c r="R1662" s="14" t="n">
        <v>1.9</v>
      </c>
      <c r="T1662" s="14" t="n">
        <v>7.33</v>
      </c>
      <c r="U1662" s="15" t="s">
        <v>42</v>
      </c>
      <c r="V1662" s="14" t="n">
        <v>8.6</v>
      </c>
      <c r="W1662" s="15" t="s">
        <v>42</v>
      </c>
      <c r="X1662" s="14" t="n">
        <v>3.55</v>
      </c>
      <c r="Y1662" s="15" t="s">
        <v>42</v>
      </c>
    </row>
    <row r="1663" customFormat="false" ht="12.75" hidden="false" customHeight="false" outlineLevel="0" collapsed="false">
      <c r="A1663" s="0" t="n">
        <v>4</v>
      </c>
      <c r="B1663" s="14" t="n">
        <v>1.8</v>
      </c>
      <c r="D1663" s="14" t="n">
        <v>1.58</v>
      </c>
      <c r="E1663" s="15" t="s">
        <v>42</v>
      </c>
      <c r="F1663" s="14" t="n">
        <v>1.5</v>
      </c>
      <c r="G1663" s="15" t="s">
        <v>42</v>
      </c>
      <c r="H1663" s="14" t="n">
        <v>1.79</v>
      </c>
      <c r="J1663" s="14" t="n">
        <v>2.21</v>
      </c>
      <c r="L1663" s="14" t="n">
        <v>3.29</v>
      </c>
      <c r="M1663" s="15" t="s">
        <v>42</v>
      </c>
      <c r="N1663" s="14" t="n">
        <v>2.89</v>
      </c>
      <c r="P1663" s="14" t="n">
        <v>2.4</v>
      </c>
      <c r="R1663" s="14" t="n">
        <v>1.96</v>
      </c>
      <c r="T1663" s="14" t="n">
        <v>6.91</v>
      </c>
      <c r="U1663" s="15" t="s">
        <v>42</v>
      </c>
      <c r="V1663" s="14" t="n">
        <v>7.41</v>
      </c>
      <c r="W1663" s="15" t="s">
        <v>42</v>
      </c>
      <c r="X1663" s="14" t="n">
        <v>3.43</v>
      </c>
      <c r="Y1663" s="15" t="s">
        <v>42</v>
      </c>
    </row>
    <row r="1664" customFormat="false" ht="12.75" hidden="false" customHeight="false" outlineLevel="0" collapsed="false">
      <c r="A1664" s="0" t="n">
        <v>5</v>
      </c>
      <c r="B1664" s="14" t="n">
        <v>1.82</v>
      </c>
      <c r="D1664" s="14" t="n">
        <v>1.51</v>
      </c>
      <c r="E1664" s="15" t="s">
        <v>42</v>
      </c>
      <c r="F1664" s="14" t="n">
        <v>1.43</v>
      </c>
      <c r="G1664" s="15" t="s">
        <v>42</v>
      </c>
      <c r="H1664" s="14" t="n">
        <v>1.78</v>
      </c>
      <c r="I1664" s="15" t="s">
        <v>42</v>
      </c>
      <c r="J1664" s="14" t="n">
        <v>2.11</v>
      </c>
      <c r="L1664" s="14" t="n">
        <v>3.3</v>
      </c>
      <c r="M1664" s="15" t="s">
        <v>42</v>
      </c>
      <c r="N1664" s="14" t="n">
        <v>2.9</v>
      </c>
      <c r="P1664" s="14" t="n">
        <v>2.53</v>
      </c>
      <c r="R1664" s="14" t="n">
        <v>2.29</v>
      </c>
      <c r="T1664" s="14" t="n">
        <v>6.88</v>
      </c>
      <c r="U1664" s="15" t="s">
        <v>42</v>
      </c>
      <c r="V1664" s="14" t="n">
        <v>6.51</v>
      </c>
      <c r="W1664" s="15" t="s">
        <v>42</v>
      </c>
      <c r="X1664" s="14" t="n">
        <v>3.46</v>
      </c>
      <c r="Y1664" s="15" t="s">
        <v>42</v>
      </c>
    </row>
    <row r="1665" customFormat="false" ht="12.75" hidden="false" customHeight="false" outlineLevel="0" collapsed="false">
      <c r="A1665" s="0" t="n">
        <v>6</v>
      </c>
      <c r="B1665" s="14" t="n">
        <v>1.84</v>
      </c>
      <c r="D1665" s="14" t="n">
        <v>1.6</v>
      </c>
      <c r="F1665" s="14" t="n">
        <v>1.48</v>
      </c>
      <c r="G1665" s="15" t="s">
        <v>42</v>
      </c>
      <c r="H1665" s="14" t="n">
        <v>1.64</v>
      </c>
      <c r="I1665" s="15" t="s">
        <v>42</v>
      </c>
      <c r="J1665" s="14" t="n">
        <v>2.09</v>
      </c>
      <c r="L1665" s="14" t="n">
        <v>3.11</v>
      </c>
      <c r="M1665" s="15" t="s">
        <v>42</v>
      </c>
      <c r="N1665" s="14" t="n">
        <v>2.99</v>
      </c>
      <c r="O1665" s="15" t="s">
        <v>42</v>
      </c>
      <c r="P1665" s="14" t="n">
        <v>2.61</v>
      </c>
      <c r="R1665" s="14" t="n">
        <v>2.57</v>
      </c>
      <c r="S1665" s="15" t="s">
        <v>42</v>
      </c>
      <c r="T1665" s="14" t="n">
        <v>6.53</v>
      </c>
      <c r="U1665" s="15" t="s">
        <v>42</v>
      </c>
      <c r="V1665" s="14" t="n">
        <v>5.88</v>
      </c>
      <c r="W1665" s="15" t="s">
        <v>42</v>
      </c>
      <c r="X1665" s="14" t="n">
        <v>3.51</v>
      </c>
      <c r="Y1665" s="15" t="s">
        <v>42</v>
      </c>
    </row>
    <row r="1666" customFormat="false" ht="12.75" hidden="false" customHeight="false" outlineLevel="0" collapsed="false">
      <c r="A1666" s="0" t="n">
        <v>7</v>
      </c>
      <c r="B1666" s="14" t="n">
        <v>1.88</v>
      </c>
      <c r="D1666" s="14" t="n">
        <v>1.79</v>
      </c>
      <c r="F1666" s="14" t="n">
        <v>1.56</v>
      </c>
      <c r="G1666" s="15" t="s">
        <v>42</v>
      </c>
      <c r="H1666" s="14" t="n">
        <v>1.58</v>
      </c>
      <c r="I1666" s="15" t="s">
        <v>42</v>
      </c>
      <c r="J1666" s="14" t="n">
        <v>2</v>
      </c>
      <c r="L1666" s="14" t="n">
        <v>2.98</v>
      </c>
      <c r="N1666" s="14" t="n">
        <v>3.11</v>
      </c>
      <c r="O1666" s="15" t="s">
        <v>42</v>
      </c>
      <c r="P1666" s="14" t="n">
        <v>2.63</v>
      </c>
      <c r="R1666" s="14" t="n">
        <v>3.15</v>
      </c>
      <c r="S1666" s="15" t="s">
        <v>42</v>
      </c>
      <c r="T1666" s="14" t="n">
        <v>5.58</v>
      </c>
      <c r="U1666" s="15" t="s">
        <v>42</v>
      </c>
      <c r="V1666" s="14" t="n">
        <v>5.71</v>
      </c>
      <c r="W1666" s="15" t="s">
        <v>42</v>
      </c>
      <c r="X1666" s="14" t="n">
        <v>3.47</v>
      </c>
      <c r="Y1666" s="15" t="s">
        <v>42</v>
      </c>
    </row>
    <row r="1667" customFormat="false" ht="12.75" hidden="false" customHeight="false" outlineLevel="0" collapsed="false">
      <c r="A1667" s="0" t="n">
        <v>8</v>
      </c>
      <c r="B1667" s="14" t="n">
        <v>1.94</v>
      </c>
      <c r="D1667" s="14" t="n">
        <v>1.74</v>
      </c>
      <c r="E1667" s="15" t="s">
        <v>42</v>
      </c>
      <c r="F1667" s="14" t="n">
        <v>1.53</v>
      </c>
      <c r="G1667" s="15" t="s">
        <v>42</v>
      </c>
      <c r="H1667" s="14" t="n">
        <v>1.55</v>
      </c>
      <c r="I1667" s="15" t="s">
        <v>42</v>
      </c>
      <c r="J1667" s="14" t="n">
        <v>2</v>
      </c>
      <c r="L1667" s="14" t="n">
        <v>2.93</v>
      </c>
      <c r="N1667" s="14" t="n">
        <v>3.07</v>
      </c>
      <c r="P1667" s="14" t="n">
        <v>2.44</v>
      </c>
      <c r="R1667" s="14" t="n">
        <v>2.86</v>
      </c>
      <c r="T1667" s="14" t="n">
        <v>4.75</v>
      </c>
      <c r="U1667" s="15" t="s">
        <v>42</v>
      </c>
      <c r="V1667" s="14" t="n">
        <v>5.79</v>
      </c>
      <c r="W1667" s="15" t="s">
        <v>42</v>
      </c>
      <c r="X1667" s="14" t="n">
        <v>3.31</v>
      </c>
      <c r="Y1667" s="15" t="s">
        <v>42</v>
      </c>
    </row>
    <row r="1668" customFormat="false" ht="12.75" hidden="false" customHeight="false" outlineLevel="0" collapsed="false">
      <c r="A1668" s="0" t="n">
        <v>9</v>
      </c>
      <c r="B1668" s="14" t="n">
        <v>2.13</v>
      </c>
      <c r="D1668" s="14" t="n">
        <v>1.64</v>
      </c>
      <c r="E1668" s="15" t="s">
        <v>42</v>
      </c>
      <c r="F1668" s="14" t="n">
        <v>1.5</v>
      </c>
      <c r="G1668" s="15" t="s">
        <v>42</v>
      </c>
      <c r="H1668" s="14" t="n">
        <v>1.59</v>
      </c>
      <c r="I1668" s="15" t="s">
        <v>42</v>
      </c>
      <c r="J1668" s="14" t="n">
        <v>2.1</v>
      </c>
      <c r="L1668" s="14" t="n">
        <v>2.91</v>
      </c>
      <c r="N1668" s="14" t="n">
        <v>3.01</v>
      </c>
      <c r="P1668" s="14" t="n">
        <v>2.23</v>
      </c>
      <c r="R1668" s="14" t="n">
        <v>3.1</v>
      </c>
      <c r="S1668" s="15" t="s">
        <v>42</v>
      </c>
      <c r="T1668" s="14" t="n">
        <v>4.64</v>
      </c>
      <c r="U1668" s="15" t="s">
        <v>42</v>
      </c>
      <c r="V1668" s="14" t="n">
        <v>5.58</v>
      </c>
      <c r="W1668" s="15" t="s">
        <v>42</v>
      </c>
      <c r="X1668" s="14" t="n">
        <v>3.05</v>
      </c>
    </row>
    <row r="1669" customFormat="false" ht="12.75" hidden="false" customHeight="false" outlineLevel="0" collapsed="false">
      <c r="A1669" s="0" t="n">
        <v>10</v>
      </c>
      <c r="B1669" s="14" t="n">
        <v>2.36</v>
      </c>
      <c r="D1669" s="14" t="n">
        <v>1.58</v>
      </c>
      <c r="E1669" s="15" t="s">
        <v>42</v>
      </c>
      <c r="F1669" s="14" t="n">
        <v>1.49</v>
      </c>
      <c r="G1669" s="15" t="s">
        <v>42</v>
      </c>
      <c r="H1669" s="14" t="n">
        <v>1.57</v>
      </c>
      <c r="I1669" s="15" t="s">
        <v>42</v>
      </c>
      <c r="J1669" s="14" t="n">
        <v>2.08</v>
      </c>
      <c r="L1669" s="14" t="n">
        <v>2.84</v>
      </c>
      <c r="N1669" s="14" t="n">
        <v>3.17</v>
      </c>
      <c r="O1669" s="15" t="s">
        <v>42</v>
      </c>
      <c r="P1669" s="14" t="n">
        <v>2.1</v>
      </c>
      <c r="R1669" s="14" t="n">
        <v>3.48</v>
      </c>
      <c r="S1669" s="15" t="s">
        <v>42</v>
      </c>
      <c r="T1669" s="14" t="n">
        <v>4.68</v>
      </c>
      <c r="U1669" s="15" t="s">
        <v>42</v>
      </c>
      <c r="V1669" s="14" t="n">
        <v>5.7</v>
      </c>
      <c r="W1669" s="15" t="s">
        <v>42</v>
      </c>
      <c r="X1669" s="14" t="n">
        <v>2.97</v>
      </c>
      <c r="Y1669" s="15" t="s">
        <v>42</v>
      </c>
    </row>
    <row r="1670" customFormat="false" ht="12.75" hidden="false" customHeight="false" outlineLevel="0" collapsed="false">
      <c r="A1670" s="0" t="n">
        <v>11</v>
      </c>
      <c r="B1670" s="14" t="n">
        <v>2.22</v>
      </c>
      <c r="D1670" s="14" t="n">
        <v>1.65</v>
      </c>
      <c r="E1670" s="15" t="s">
        <v>42</v>
      </c>
      <c r="F1670" s="14" t="n">
        <v>1.51</v>
      </c>
      <c r="G1670" s="15" t="s">
        <v>42</v>
      </c>
      <c r="H1670" s="14" t="n">
        <v>1.64</v>
      </c>
      <c r="I1670" s="15" t="s">
        <v>42</v>
      </c>
      <c r="J1670" s="14" t="n">
        <v>1.96</v>
      </c>
      <c r="L1670" s="14" t="n">
        <v>2.68</v>
      </c>
      <c r="N1670" s="14" t="n">
        <v>3.25</v>
      </c>
      <c r="O1670" s="15" t="s">
        <v>42</v>
      </c>
      <c r="P1670" s="14" t="n">
        <v>2.13</v>
      </c>
      <c r="R1670" s="14" t="n">
        <v>3.67</v>
      </c>
      <c r="S1670" s="15" t="s">
        <v>42</v>
      </c>
      <c r="T1670" s="14" t="n">
        <v>4.93</v>
      </c>
      <c r="U1670" s="15" t="s">
        <v>42</v>
      </c>
      <c r="V1670" s="14" t="n">
        <v>6.1</v>
      </c>
      <c r="W1670" s="15" t="s">
        <v>42</v>
      </c>
      <c r="X1670" s="14" t="n">
        <v>2.98</v>
      </c>
      <c r="Y1670" s="15" t="s">
        <v>42</v>
      </c>
    </row>
    <row r="1671" customFormat="false" ht="12.75" hidden="false" customHeight="false" outlineLevel="0" collapsed="false">
      <c r="A1671" s="0" t="n">
        <v>12</v>
      </c>
      <c r="B1671" s="14" t="n">
        <v>2.17</v>
      </c>
      <c r="D1671" s="14" t="n">
        <v>1.68</v>
      </c>
      <c r="E1671" s="15" t="s">
        <v>42</v>
      </c>
      <c r="F1671" s="14" t="n">
        <v>1.55</v>
      </c>
      <c r="G1671" s="15" t="s">
        <v>42</v>
      </c>
      <c r="H1671" s="14" t="n">
        <v>1.63</v>
      </c>
      <c r="I1671" s="15" t="s">
        <v>42</v>
      </c>
      <c r="J1671" s="14" t="n">
        <v>1.9</v>
      </c>
      <c r="L1671" s="14" t="n">
        <v>2.67</v>
      </c>
      <c r="N1671" s="14" t="n">
        <v>3.11</v>
      </c>
      <c r="O1671" s="15" t="s">
        <v>42</v>
      </c>
      <c r="P1671" s="14" t="n">
        <v>2.16</v>
      </c>
      <c r="R1671" s="14" t="n">
        <v>4.09</v>
      </c>
      <c r="S1671" s="15" t="s">
        <v>42</v>
      </c>
      <c r="T1671" s="14" t="n">
        <v>5.14</v>
      </c>
      <c r="U1671" s="15" t="s">
        <v>42</v>
      </c>
      <c r="V1671" s="14" t="n">
        <v>6.13</v>
      </c>
      <c r="W1671" s="15" t="s">
        <v>42</v>
      </c>
      <c r="X1671" s="14" t="n">
        <v>3.02</v>
      </c>
      <c r="Y1671" s="15" t="s">
        <v>42</v>
      </c>
    </row>
    <row r="1672" customFormat="false" ht="12.75" hidden="false" customHeight="false" outlineLevel="0" collapsed="false">
      <c r="A1672" s="0" t="n">
        <v>13</v>
      </c>
      <c r="B1672" s="14" t="n">
        <v>2.14</v>
      </c>
      <c r="D1672" s="14" t="n">
        <v>1.75</v>
      </c>
      <c r="F1672" s="14" t="n">
        <v>1.62</v>
      </c>
      <c r="H1672" s="14" t="n">
        <v>1.61</v>
      </c>
      <c r="I1672" s="15" t="s">
        <v>42</v>
      </c>
      <c r="J1672" s="14" t="n">
        <v>1.99</v>
      </c>
      <c r="L1672" s="14" t="n">
        <v>2.69</v>
      </c>
      <c r="N1672" s="14" t="n">
        <v>3.18</v>
      </c>
      <c r="O1672" s="15" t="s">
        <v>42</v>
      </c>
      <c r="P1672" s="14" t="n">
        <v>2.19</v>
      </c>
      <c r="R1672" s="14" t="n">
        <v>4.31</v>
      </c>
      <c r="S1672" s="15" t="s">
        <v>42</v>
      </c>
      <c r="T1672" s="14" t="n">
        <v>4.98</v>
      </c>
      <c r="U1672" s="15" t="s">
        <v>42</v>
      </c>
      <c r="V1672" s="14" t="n">
        <v>6.26</v>
      </c>
      <c r="W1672" s="15" t="s">
        <v>42</v>
      </c>
      <c r="X1672" s="14" t="n">
        <v>2.97</v>
      </c>
    </row>
    <row r="1673" customFormat="false" ht="12.75" hidden="false" customHeight="false" outlineLevel="0" collapsed="false">
      <c r="A1673" s="0" t="n">
        <v>14</v>
      </c>
      <c r="B1673" s="14" t="n">
        <v>2.09</v>
      </c>
      <c r="D1673" s="14" t="n">
        <v>1.76</v>
      </c>
      <c r="F1673" s="14" t="n">
        <v>1.97</v>
      </c>
      <c r="H1673" s="14" t="n">
        <v>1.62</v>
      </c>
      <c r="I1673" s="15" t="s">
        <v>42</v>
      </c>
      <c r="J1673" s="14" t="n">
        <v>1.99</v>
      </c>
      <c r="L1673" s="14" t="n">
        <v>2.71</v>
      </c>
      <c r="N1673" s="14" t="n">
        <v>3.08</v>
      </c>
      <c r="P1673" s="14" t="n">
        <v>2.17</v>
      </c>
      <c r="R1673" s="14" t="n">
        <v>4.02</v>
      </c>
      <c r="S1673" s="15" t="s">
        <v>42</v>
      </c>
      <c r="T1673" s="14" t="n">
        <v>5.12</v>
      </c>
      <c r="U1673" s="15" t="s">
        <v>42</v>
      </c>
      <c r="V1673" s="14" t="n">
        <v>6.3</v>
      </c>
      <c r="W1673" s="15" t="s">
        <v>42</v>
      </c>
      <c r="X1673" s="14" t="n">
        <v>2.75</v>
      </c>
    </row>
    <row r="1674" customFormat="false" ht="12.75" hidden="false" customHeight="false" outlineLevel="0" collapsed="false">
      <c r="A1674" s="0" t="n">
        <v>15</v>
      </c>
      <c r="B1674" s="14" t="n">
        <v>2.05</v>
      </c>
      <c r="D1674" s="14" t="n">
        <v>1.77</v>
      </c>
      <c r="F1674" s="14" t="n">
        <v>1.91</v>
      </c>
      <c r="H1674" s="14" t="n">
        <v>1.58</v>
      </c>
      <c r="I1674" s="15" t="s">
        <v>42</v>
      </c>
      <c r="J1674" s="14" t="n">
        <v>2.09</v>
      </c>
      <c r="L1674" s="14" t="n">
        <v>2.62</v>
      </c>
      <c r="N1674" s="14" t="n">
        <v>2.82</v>
      </c>
      <c r="P1674" s="14" t="n">
        <v>2.17</v>
      </c>
      <c r="R1674" s="14" t="n">
        <v>4.09</v>
      </c>
      <c r="S1674" s="15" t="s">
        <v>42</v>
      </c>
      <c r="T1674" s="14" t="n">
        <v>4.96</v>
      </c>
      <c r="U1674" s="15" t="s">
        <v>42</v>
      </c>
      <c r="V1674" s="14" t="n">
        <v>6.55</v>
      </c>
      <c r="W1674" s="15" t="s">
        <v>42</v>
      </c>
      <c r="X1674" s="14" t="n">
        <v>2.75</v>
      </c>
    </row>
    <row r="1675" customFormat="false" ht="12.75" hidden="false" customHeight="false" outlineLevel="0" collapsed="false">
      <c r="A1675" s="0" t="n">
        <v>16</v>
      </c>
      <c r="B1675" s="14" t="n">
        <v>2.02</v>
      </c>
      <c r="D1675" s="14" t="n">
        <v>1.74</v>
      </c>
      <c r="E1675" s="15" t="s">
        <v>42</v>
      </c>
      <c r="F1675" s="14" t="n">
        <v>1.89</v>
      </c>
      <c r="H1675" s="14" t="n">
        <v>1.55</v>
      </c>
      <c r="I1675" s="15" t="s">
        <v>42</v>
      </c>
      <c r="J1675" s="14" t="n">
        <v>2.26</v>
      </c>
      <c r="L1675" s="14" t="n">
        <v>2.63</v>
      </c>
      <c r="N1675" s="14" t="n">
        <v>2.81</v>
      </c>
      <c r="P1675" s="14" t="n">
        <v>2.27</v>
      </c>
      <c r="R1675" s="14" t="n">
        <v>4.89</v>
      </c>
      <c r="S1675" s="15" t="s">
        <v>42</v>
      </c>
      <c r="T1675" s="14" t="n">
        <v>4.79</v>
      </c>
      <c r="U1675" s="15" t="s">
        <v>42</v>
      </c>
      <c r="V1675" s="14" t="n">
        <v>6.13</v>
      </c>
      <c r="W1675" s="15" t="s">
        <v>42</v>
      </c>
      <c r="X1675" s="14" t="n">
        <v>2.77</v>
      </c>
    </row>
    <row r="1676" customFormat="false" ht="12.75" hidden="false" customHeight="false" outlineLevel="0" collapsed="false">
      <c r="A1676" s="0" t="n">
        <v>17</v>
      </c>
      <c r="B1676" s="14" t="n">
        <v>2.14</v>
      </c>
      <c r="D1676" s="14" t="n">
        <v>1.67</v>
      </c>
      <c r="E1676" s="15" t="s">
        <v>42</v>
      </c>
      <c r="F1676" s="14" t="n">
        <v>1.8</v>
      </c>
      <c r="H1676" s="14" t="n">
        <v>1.57</v>
      </c>
      <c r="I1676" s="15" t="s">
        <v>42</v>
      </c>
      <c r="J1676" s="14" t="n">
        <v>2.23</v>
      </c>
      <c r="L1676" s="14" t="n">
        <v>2.62</v>
      </c>
      <c r="N1676" s="14" t="n">
        <v>2.86</v>
      </c>
      <c r="P1676" s="14" t="n">
        <v>2.29</v>
      </c>
      <c r="R1676" s="14" t="n">
        <v>6.44</v>
      </c>
      <c r="S1676" s="15" t="s">
        <v>42</v>
      </c>
      <c r="T1676" s="14" t="n">
        <v>4.53</v>
      </c>
      <c r="U1676" s="15" t="s">
        <v>42</v>
      </c>
      <c r="V1676" s="14" t="n">
        <v>5.89</v>
      </c>
      <c r="W1676" s="15" t="s">
        <v>42</v>
      </c>
      <c r="X1676" s="14" t="n">
        <v>2.76</v>
      </c>
    </row>
    <row r="1677" customFormat="false" ht="12.75" hidden="false" customHeight="false" outlineLevel="0" collapsed="false">
      <c r="A1677" s="0" t="n">
        <v>18</v>
      </c>
      <c r="B1677" s="14" t="n">
        <v>2.11</v>
      </c>
      <c r="D1677" s="14" t="n">
        <v>1.62</v>
      </c>
      <c r="E1677" s="15" t="s">
        <v>42</v>
      </c>
      <c r="F1677" s="14" t="n">
        <v>1.75</v>
      </c>
      <c r="H1677" s="14" t="n">
        <v>1.7</v>
      </c>
      <c r="I1677" s="15" t="s">
        <v>42</v>
      </c>
      <c r="J1677" s="14" t="n">
        <v>2.2</v>
      </c>
      <c r="L1677" s="14" t="n">
        <v>2.52</v>
      </c>
      <c r="N1677" s="14" t="n">
        <v>2.95</v>
      </c>
      <c r="P1677" s="14" t="n">
        <v>2.09</v>
      </c>
      <c r="R1677" s="14" t="n">
        <v>7.27</v>
      </c>
      <c r="S1677" s="15" t="s">
        <v>42</v>
      </c>
      <c r="T1677" s="14" t="n">
        <v>4.83</v>
      </c>
      <c r="U1677" s="15" t="s">
        <v>42</v>
      </c>
      <c r="V1677" s="14" t="n">
        <v>5.64</v>
      </c>
      <c r="W1677" s="15" t="s">
        <v>42</v>
      </c>
      <c r="X1677" s="14" t="n">
        <v>2.71</v>
      </c>
    </row>
    <row r="1678" customFormat="false" ht="12.75" hidden="false" customHeight="false" outlineLevel="0" collapsed="false">
      <c r="A1678" s="0" t="n">
        <v>19</v>
      </c>
      <c r="B1678" s="14" t="n">
        <v>1.94</v>
      </c>
      <c r="D1678" s="14" t="n">
        <v>1.47</v>
      </c>
      <c r="E1678" s="15" t="s">
        <v>42</v>
      </c>
      <c r="F1678" s="14" t="n">
        <v>1.75</v>
      </c>
      <c r="H1678" s="14" t="n">
        <v>1.71</v>
      </c>
      <c r="I1678" s="15" t="s">
        <v>42</v>
      </c>
      <c r="J1678" s="14" t="n">
        <v>2.12</v>
      </c>
      <c r="L1678" s="14" t="n">
        <v>2.36</v>
      </c>
      <c r="N1678" s="14" t="n">
        <v>2.87</v>
      </c>
      <c r="P1678" s="14" t="n">
        <v>2.08</v>
      </c>
      <c r="R1678" s="14" t="n">
        <v>7.74</v>
      </c>
      <c r="S1678" s="15" t="s">
        <v>42</v>
      </c>
      <c r="T1678" s="14" t="n">
        <v>5.03</v>
      </c>
      <c r="U1678" s="15" t="s">
        <v>42</v>
      </c>
      <c r="V1678" s="14" t="n">
        <v>5.57</v>
      </c>
      <c r="W1678" s="15" t="s">
        <v>42</v>
      </c>
      <c r="X1678" s="14" t="n">
        <v>2.65</v>
      </c>
    </row>
    <row r="1679" customFormat="false" ht="12.75" hidden="false" customHeight="false" outlineLevel="0" collapsed="false">
      <c r="A1679" s="0" t="n">
        <v>20</v>
      </c>
      <c r="B1679" s="14" t="n">
        <v>1.77</v>
      </c>
      <c r="C1679" s="15" t="s">
        <v>42</v>
      </c>
      <c r="D1679" s="14" t="n">
        <v>1.53</v>
      </c>
      <c r="E1679" s="15" t="s">
        <v>42</v>
      </c>
      <c r="F1679" s="14" t="n">
        <v>1.82</v>
      </c>
      <c r="H1679" s="14" t="n">
        <v>1.7</v>
      </c>
      <c r="I1679" s="15" t="s">
        <v>42</v>
      </c>
      <c r="J1679" s="14" t="n">
        <v>2.1</v>
      </c>
      <c r="L1679" s="14" t="n">
        <v>2.36</v>
      </c>
      <c r="N1679" s="14" t="n">
        <v>2.74</v>
      </c>
      <c r="P1679" s="14" t="n">
        <v>2.04</v>
      </c>
      <c r="R1679" s="14" t="n">
        <v>8.17</v>
      </c>
      <c r="S1679" s="15" t="s">
        <v>42</v>
      </c>
      <c r="T1679" s="14" t="n">
        <v>5.21</v>
      </c>
      <c r="U1679" s="15" t="s">
        <v>42</v>
      </c>
      <c r="V1679" s="14" t="n">
        <v>5.25</v>
      </c>
      <c r="W1679" s="15" t="s">
        <v>42</v>
      </c>
      <c r="X1679" s="14" t="n">
        <v>2.87</v>
      </c>
    </row>
    <row r="1680" customFormat="false" ht="12.75" hidden="false" customHeight="false" outlineLevel="0" collapsed="false">
      <c r="A1680" s="0" t="n">
        <v>21</v>
      </c>
      <c r="B1680" s="14" t="n">
        <v>1.57</v>
      </c>
      <c r="C1680" s="15" t="s">
        <v>42</v>
      </c>
      <c r="D1680" s="14" t="n">
        <v>1.58</v>
      </c>
      <c r="E1680" s="15" t="s">
        <v>42</v>
      </c>
      <c r="F1680" s="14" t="n">
        <v>1.86</v>
      </c>
      <c r="H1680" s="14" t="n">
        <v>1.69</v>
      </c>
      <c r="I1680" s="15" t="s">
        <v>42</v>
      </c>
      <c r="J1680" s="14" t="n">
        <v>2.21</v>
      </c>
      <c r="L1680" s="14" t="n">
        <v>2.38</v>
      </c>
      <c r="N1680" s="14" t="n">
        <v>2.55</v>
      </c>
      <c r="P1680" s="14" t="n">
        <v>1.96</v>
      </c>
      <c r="R1680" s="14" t="n">
        <v>8.59</v>
      </c>
      <c r="S1680" s="15" t="s">
        <v>42</v>
      </c>
      <c r="T1680" s="14" t="n">
        <v>5.56</v>
      </c>
      <c r="U1680" s="15" t="s">
        <v>42</v>
      </c>
      <c r="V1680" s="14" t="n">
        <v>5.02</v>
      </c>
      <c r="W1680" s="15" t="s">
        <v>42</v>
      </c>
      <c r="X1680" s="14" t="n">
        <v>2.75</v>
      </c>
    </row>
    <row r="1681" customFormat="false" ht="12.75" hidden="false" customHeight="false" outlineLevel="0" collapsed="false">
      <c r="A1681" s="0" t="n">
        <v>22</v>
      </c>
      <c r="B1681" s="14" t="n">
        <v>1.68</v>
      </c>
      <c r="C1681" s="15" t="s">
        <v>42</v>
      </c>
      <c r="D1681" s="14" t="n">
        <v>1.54</v>
      </c>
      <c r="E1681" s="15" t="s">
        <v>42</v>
      </c>
      <c r="F1681" s="14" t="n">
        <v>1.88</v>
      </c>
      <c r="H1681" s="14" t="n">
        <v>1.69</v>
      </c>
      <c r="J1681" s="14" t="n">
        <v>2.23</v>
      </c>
      <c r="L1681" s="14" t="n">
        <v>2.29</v>
      </c>
      <c r="N1681" s="14" t="n">
        <v>2.52</v>
      </c>
      <c r="P1681" s="14" t="n">
        <v>1.84</v>
      </c>
      <c r="R1681" s="14" t="n">
        <v>9.21</v>
      </c>
      <c r="S1681" s="15" t="s">
        <v>42</v>
      </c>
      <c r="T1681" s="14" t="n">
        <v>8.63</v>
      </c>
      <c r="U1681" s="15" t="s">
        <v>42</v>
      </c>
      <c r="V1681" s="14" t="n">
        <v>4.59</v>
      </c>
      <c r="W1681" s="15" t="s">
        <v>42</v>
      </c>
      <c r="X1681" s="14" t="n">
        <v>2.5</v>
      </c>
    </row>
    <row r="1682" customFormat="false" ht="12.75" hidden="false" customHeight="false" outlineLevel="0" collapsed="false">
      <c r="A1682" s="0" t="n">
        <v>23</v>
      </c>
      <c r="B1682" s="14" t="n">
        <v>1.78</v>
      </c>
      <c r="D1682" s="14" t="n">
        <v>1.52</v>
      </c>
      <c r="E1682" s="15" t="s">
        <v>42</v>
      </c>
      <c r="F1682" s="14" t="n">
        <v>1.77</v>
      </c>
      <c r="H1682" s="14" t="n">
        <v>1.79</v>
      </c>
      <c r="J1682" s="14" t="n">
        <v>2.31</v>
      </c>
      <c r="L1682" s="14" t="n">
        <v>2.31</v>
      </c>
      <c r="N1682" s="14" t="n">
        <v>2.47</v>
      </c>
      <c r="P1682" s="14" t="n">
        <v>2.08</v>
      </c>
      <c r="R1682" s="14" t="n">
        <v>9.09</v>
      </c>
      <c r="S1682" s="15" t="s">
        <v>42</v>
      </c>
      <c r="T1682" s="14" t="n">
        <v>10</v>
      </c>
      <c r="U1682" s="15" t="s">
        <v>42</v>
      </c>
      <c r="V1682" s="14" t="n">
        <v>4.2</v>
      </c>
      <c r="W1682" s="15" t="s">
        <v>42</v>
      </c>
      <c r="X1682" s="14" t="n">
        <v>2.49</v>
      </c>
    </row>
    <row r="1683" customFormat="false" ht="12.75" hidden="false" customHeight="false" outlineLevel="0" collapsed="false">
      <c r="A1683" s="0" t="n">
        <v>24</v>
      </c>
      <c r="B1683" s="14" t="n">
        <v>1.87</v>
      </c>
      <c r="D1683" s="14" t="n">
        <v>1.5</v>
      </c>
      <c r="E1683" s="15" t="s">
        <v>42</v>
      </c>
      <c r="F1683" s="14" t="n">
        <v>1.83</v>
      </c>
      <c r="G1683" s="15" t="s">
        <v>42</v>
      </c>
      <c r="H1683" s="14" t="n">
        <v>1.85</v>
      </c>
      <c r="I1683" s="15" t="s">
        <v>42</v>
      </c>
      <c r="J1683" s="14" t="n">
        <v>2.31</v>
      </c>
      <c r="L1683" s="14" t="n">
        <v>2.25</v>
      </c>
      <c r="N1683" s="14" t="n">
        <v>2.46</v>
      </c>
      <c r="P1683" s="14" t="n">
        <v>2.52</v>
      </c>
      <c r="R1683" s="14" t="n">
        <v>8.11</v>
      </c>
      <c r="S1683" s="15" t="s">
        <v>42</v>
      </c>
      <c r="T1683" s="14" t="n">
        <v>10.7</v>
      </c>
      <c r="U1683" s="15" t="s">
        <v>42</v>
      </c>
      <c r="V1683" s="14" t="n">
        <v>4.45</v>
      </c>
      <c r="W1683" s="15" t="s">
        <v>42</v>
      </c>
      <c r="X1683" s="14" t="n">
        <v>2.35</v>
      </c>
    </row>
    <row r="1684" customFormat="false" ht="12.75" hidden="false" customHeight="false" outlineLevel="0" collapsed="false">
      <c r="A1684" s="0" t="n">
        <v>25</v>
      </c>
      <c r="B1684" s="14" t="n">
        <v>1.93</v>
      </c>
      <c r="D1684" s="14" t="n">
        <v>1.49</v>
      </c>
      <c r="E1684" s="15" t="s">
        <v>42</v>
      </c>
      <c r="F1684" s="14" t="n">
        <v>1.73</v>
      </c>
      <c r="G1684" s="15" t="s">
        <v>42</v>
      </c>
      <c r="H1684" s="14" t="n">
        <v>1.87</v>
      </c>
      <c r="J1684" s="14" t="n">
        <v>2.3</v>
      </c>
      <c r="L1684" s="14" t="n">
        <v>2.24</v>
      </c>
      <c r="N1684" s="14" t="n">
        <v>2.46</v>
      </c>
      <c r="P1684" s="14" t="n">
        <v>2.44</v>
      </c>
      <c r="R1684" s="14" t="n">
        <v>7.55</v>
      </c>
      <c r="S1684" s="15" t="s">
        <v>42</v>
      </c>
      <c r="T1684" s="14" t="n">
        <v>10.9</v>
      </c>
      <c r="U1684" s="15" t="s">
        <v>42</v>
      </c>
      <c r="V1684" s="14" t="n">
        <v>4.26</v>
      </c>
      <c r="W1684" s="15" t="s">
        <v>42</v>
      </c>
      <c r="X1684" s="14" t="n">
        <v>2.41</v>
      </c>
    </row>
    <row r="1685" customFormat="false" ht="12.75" hidden="false" customHeight="false" outlineLevel="0" collapsed="false">
      <c r="A1685" s="0" t="n">
        <v>26</v>
      </c>
      <c r="B1685" s="14" t="n">
        <v>1.8</v>
      </c>
      <c r="D1685" s="14" t="n">
        <v>1.5</v>
      </c>
      <c r="E1685" s="15" t="s">
        <v>42</v>
      </c>
      <c r="F1685" s="14" t="n">
        <v>1.67</v>
      </c>
      <c r="G1685" s="15" t="s">
        <v>42</v>
      </c>
      <c r="H1685" s="14" t="n">
        <v>2.09</v>
      </c>
      <c r="J1685" s="14" t="n">
        <v>2.27</v>
      </c>
      <c r="L1685" s="14" t="n">
        <v>2.3</v>
      </c>
      <c r="N1685" s="14" t="n">
        <v>2.42</v>
      </c>
      <c r="P1685" s="14" t="n">
        <v>2.25</v>
      </c>
      <c r="R1685" s="14" t="n">
        <v>7.32</v>
      </c>
      <c r="S1685" s="15" t="s">
        <v>42</v>
      </c>
      <c r="T1685" s="14" t="n">
        <v>11.1</v>
      </c>
      <c r="U1685" s="15" t="s">
        <v>42</v>
      </c>
      <c r="V1685" s="14" t="n">
        <v>4.36</v>
      </c>
      <c r="W1685" s="15" t="s">
        <v>42</v>
      </c>
      <c r="X1685" s="14" t="n">
        <v>2.45</v>
      </c>
    </row>
    <row r="1686" customFormat="false" ht="12.75" hidden="false" customHeight="false" outlineLevel="0" collapsed="false">
      <c r="A1686" s="0" t="n">
        <v>27</v>
      </c>
      <c r="B1686" s="14" t="n">
        <v>1.76</v>
      </c>
      <c r="D1686" s="14" t="n">
        <v>1.65</v>
      </c>
      <c r="E1686" s="15" t="s">
        <v>42</v>
      </c>
      <c r="F1686" s="14" t="n">
        <v>1.69</v>
      </c>
      <c r="G1686" s="15" t="s">
        <v>42</v>
      </c>
      <c r="H1686" s="14" t="n">
        <v>1.99</v>
      </c>
      <c r="J1686" s="14" t="n">
        <v>2.4</v>
      </c>
      <c r="L1686" s="14" t="n">
        <v>2.43</v>
      </c>
      <c r="N1686" s="14" t="n">
        <v>2.39</v>
      </c>
      <c r="P1686" s="14" t="n">
        <v>2.16</v>
      </c>
      <c r="R1686" s="14" t="n">
        <v>6.39</v>
      </c>
      <c r="S1686" s="15" t="s">
        <v>42</v>
      </c>
      <c r="T1686" s="14" t="n">
        <v>11.1</v>
      </c>
      <c r="U1686" s="15" t="s">
        <v>42</v>
      </c>
      <c r="V1686" s="14" t="n">
        <v>4.38</v>
      </c>
      <c r="W1686" s="15" t="s">
        <v>42</v>
      </c>
      <c r="X1686" s="14" t="n">
        <v>2.56</v>
      </c>
    </row>
    <row r="1687" customFormat="false" ht="12.75" hidden="false" customHeight="false" outlineLevel="0" collapsed="false">
      <c r="A1687" s="0" t="n">
        <v>28</v>
      </c>
      <c r="B1687" s="14" t="n">
        <v>1.73</v>
      </c>
      <c r="C1687" s="15" t="s">
        <v>42</v>
      </c>
      <c r="D1687" s="14" t="n">
        <v>1.71</v>
      </c>
      <c r="E1687" s="15" t="s">
        <v>42</v>
      </c>
      <c r="F1687" s="14" t="n">
        <v>1.74</v>
      </c>
      <c r="G1687" s="15" t="s">
        <v>42</v>
      </c>
      <c r="H1687" s="14" t="n">
        <v>2.01</v>
      </c>
      <c r="J1687" s="14" t="n">
        <v>3.2</v>
      </c>
      <c r="K1687" s="15" t="s">
        <v>42</v>
      </c>
      <c r="L1687" s="14" t="n">
        <v>3.03</v>
      </c>
      <c r="M1687" s="15" t="s">
        <v>42</v>
      </c>
      <c r="N1687" s="14" t="n">
        <v>2.41</v>
      </c>
      <c r="P1687" s="14" t="n">
        <v>2.16</v>
      </c>
      <c r="R1687" s="14" t="n">
        <v>5.82</v>
      </c>
      <c r="S1687" s="15" t="s">
        <v>42</v>
      </c>
      <c r="T1687" s="14" t="n">
        <v>10.2</v>
      </c>
      <c r="U1687" s="15" t="s">
        <v>42</v>
      </c>
      <c r="V1687" s="14" t="n">
        <v>4.29</v>
      </c>
      <c r="W1687" s="15" t="s">
        <v>42</v>
      </c>
      <c r="X1687" s="14" t="n">
        <v>2.34</v>
      </c>
    </row>
    <row r="1688" customFormat="false" ht="12.75" hidden="false" customHeight="false" outlineLevel="0" collapsed="false">
      <c r="A1688" s="0" t="n">
        <v>29</v>
      </c>
      <c r="B1688" s="14" t="n">
        <v>1.74</v>
      </c>
      <c r="F1688" s="14" t="n">
        <v>1.72</v>
      </c>
      <c r="G1688" s="15" t="s">
        <v>42</v>
      </c>
      <c r="H1688" s="14" t="n">
        <v>2.04</v>
      </c>
      <c r="J1688" s="14" t="n">
        <v>3.11</v>
      </c>
      <c r="K1688" s="15" t="s">
        <v>42</v>
      </c>
      <c r="L1688" s="14" t="n">
        <v>3.32</v>
      </c>
      <c r="N1688" s="14" t="n">
        <v>2.55</v>
      </c>
      <c r="P1688" s="14" t="n">
        <v>2.08</v>
      </c>
      <c r="R1688" s="14" t="n">
        <v>5.27</v>
      </c>
      <c r="S1688" s="15" t="s">
        <v>42</v>
      </c>
      <c r="T1688" s="14" t="n">
        <v>9.76</v>
      </c>
      <c r="U1688" s="15" t="s">
        <v>42</v>
      </c>
      <c r="V1688" s="14" t="n">
        <v>4.04</v>
      </c>
      <c r="W1688" s="15" t="s">
        <v>42</v>
      </c>
      <c r="X1688" s="14" t="n">
        <v>2.34</v>
      </c>
    </row>
    <row r="1689" customFormat="false" ht="12.75" hidden="false" customHeight="false" outlineLevel="0" collapsed="false">
      <c r="A1689" s="0" t="n">
        <v>30</v>
      </c>
      <c r="B1689" s="14" t="n">
        <v>1.72</v>
      </c>
      <c r="F1689" s="14" t="n">
        <v>1.68</v>
      </c>
      <c r="G1689" s="15" t="s">
        <v>42</v>
      </c>
      <c r="H1689" s="14" t="n">
        <v>1.99</v>
      </c>
      <c r="J1689" s="14" t="n">
        <v>3.22</v>
      </c>
      <c r="K1689" s="15" t="s">
        <v>42</v>
      </c>
      <c r="L1689" s="14" t="n">
        <v>3.04</v>
      </c>
      <c r="M1689" s="15" t="s">
        <v>42</v>
      </c>
      <c r="N1689" s="14" t="n">
        <v>2.56</v>
      </c>
      <c r="P1689" s="14" t="n">
        <v>2.12</v>
      </c>
      <c r="R1689" s="14" t="n">
        <v>5.35</v>
      </c>
      <c r="S1689" s="15" t="s">
        <v>42</v>
      </c>
      <c r="T1689" s="14" t="n">
        <v>9.58</v>
      </c>
      <c r="U1689" s="15" t="s">
        <v>42</v>
      </c>
      <c r="V1689" s="14" t="n">
        <v>3.95</v>
      </c>
      <c r="W1689" s="15" t="s">
        <v>42</v>
      </c>
      <c r="X1689" s="14" t="n">
        <v>2.32</v>
      </c>
    </row>
    <row r="1690" customFormat="false" ht="12.75" hidden="false" customHeight="false" outlineLevel="0" collapsed="false">
      <c r="A1690" s="0" t="n">
        <v>31</v>
      </c>
      <c r="B1690" s="14" t="n">
        <v>1.8</v>
      </c>
      <c r="F1690" s="14" t="n">
        <v>1.62</v>
      </c>
      <c r="G1690" s="15" t="s">
        <v>42</v>
      </c>
      <c r="J1690" s="14" t="n">
        <v>3.2</v>
      </c>
      <c r="K1690" s="15" t="s">
        <v>42</v>
      </c>
      <c r="N1690" s="14" t="n">
        <v>2.5</v>
      </c>
      <c r="P1690" s="14" t="n">
        <v>2.08</v>
      </c>
      <c r="T1690" s="14" t="n">
        <v>10.7</v>
      </c>
      <c r="U1690" s="15" t="s">
        <v>42</v>
      </c>
      <c r="X1690" s="14" t="n">
        <v>2.41</v>
      </c>
    </row>
    <row r="1692" customFormat="false" ht="12.75" hidden="false" customHeight="false" outlineLevel="0" collapsed="false">
      <c r="B1692" s="16" t="s">
        <v>43</v>
      </c>
      <c r="E1692" s="17" t="s">
        <v>44</v>
      </c>
    </row>
    <row r="1693" customFormat="false" ht="12.75" hidden="false" customHeight="false" outlineLevel="0" collapsed="false">
      <c r="E1693" s="17" t="s">
        <v>45</v>
      </c>
    </row>
    <row r="1694" customFormat="false" ht="12.75" hidden="false" customHeight="false" outlineLevel="0" collapsed="false">
      <c r="E1694" s="17" t="s">
        <v>46</v>
      </c>
    </row>
    <row r="1697" customFormat="false" ht="12.75" hidden="false" customHeight="false" outlineLevel="0" collapsed="false">
      <c r="B1697" s="2" t="s">
        <v>0</v>
      </c>
      <c r="S1697" s="2" t="s">
        <v>1</v>
      </c>
      <c r="X1697" s="3" t="n">
        <v>33</v>
      </c>
    </row>
    <row r="1698" customFormat="false" ht="12.75" hidden="false" customHeight="false" outlineLevel="0" collapsed="false">
      <c r="B1698" s="2" t="s">
        <v>2</v>
      </c>
      <c r="S1698" s="2" t="s">
        <v>3</v>
      </c>
      <c r="X1698" s="4" t="s">
        <v>4</v>
      </c>
    </row>
    <row r="1699" customFormat="false" ht="12.75" hidden="false" customHeight="false" outlineLevel="0" collapsed="false">
      <c r="B1699" s="2" t="s">
        <v>5</v>
      </c>
    </row>
    <row r="1702" customFormat="false" ht="12.75" hidden="false" customHeight="false" outlineLevel="0" collapsed="false">
      <c r="G1702" s="6" t="s">
        <v>7</v>
      </c>
    </row>
    <row r="1703" customFormat="false" ht="12.75" hidden="false" customHeight="false" outlineLevel="0" collapsed="false">
      <c r="G1703" s="7" t="s">
        <v>80</v>
      </c>
    </row>
    <row r="1705" customFormat="false" ht="12.75" hidden="false" customHeight="false" outlineLevel="0" collapsed="false">
      <c r="B1705" s="2" t="s">
        <v>9</v>
      </c>
      <c r="D1705" s="8" t="s">
        <v>100</v>
      </c>
    </row>
    <row r="1706" customFormat="false" ht="15" hidden="false" customHeight="false" outlineLevel="0" collapsed="false">
      <c r="B1706" s="2" t="s">
        <v>11</v>
      </c>
      <c r="D1706" s="9" t="s">
        <v>101</v>
      </c>
      <c r="I1706" s="2" t="s">
        <v>13</v>
      </c>
      <c r="K1706" s="8" t="s">
        <v>102</v>
      </c>
      <c r="Q1706" s="2" t="s">
        <v>15</v>
      </c>
      <c r="T1706" s="10" t="n">
        <v>6578245</v>
      </c>
      <c r="V1706" s="2" t="s">
        <v>16</v>
      </c>
    </row>
    <row r="1707" customFormat="false" ht="12.75" hidden="false" customHeight="false" outlineLevel="0" collapsed="false">
      <c r="B1707" s="2" t="s">
        <v>17</v>
      </c>
      <c r="D1707" s="11" t="n">
        <v>870</v>
      </c>
      <c r="E1707" s="2" t="s">
        <v>18</v>
      </c>
      <c r="I1707" s="2" t="s">
        <v>19</v>
      </c>
      <c r="K1707" s="8" t="s">
        <v>103</v>
      </c>
      <c r="Q1707" s="2" t="s">
        <v>21</v>
      </c>
      <c r="T1707" s="10" t="n">
        <v>331176</v>
      </c>
      <c r="V1707" s="2" t="s">
        <v>16</v>
      </c>
    </row>
    <row r="1708" customFormat="false" ht="12.75" hidden="false" customHeight="false" outlineLevel="0" collapsed="false">
      <c r="B1708" s="2" t="s">
        <v>22</v>
      </c>
      <c r="D1708" s="8" t="s">
        <v>23</v>
      </c>
      <c r="I1708" s="2" t="s">
        <v>24</v>
      </c>
      <c r="K1708" s="8" t="s">
        <v>104</v>
      </c>
      <c r="Q1708" s="2" t="s">
        <v>25</v>
      </c>
      <c r="T1708" s="3" t="n">
        <v>1262</v>
      </c>
      <c r="V1708" s="2" t="s">
        <v>26</v>
      </c>
    </row>
    <row r="1711" customFormat="false" ht="12.75" hidden="false" customHeight="false" outlineLevel="0" collapsed="false">
      <c r="A1711" s="12" t="s">
        <v>27</v>
      </c>
      <c r="B1711" s="13" t="s">
        <v>28</v>
      </c>
      <c r="C1711" s="2" t="s">
        <v>29</v>
      </c>
      <c r="D1711" s="13" t="s">
        <v>30</v>
      </c>
      <c r="E1711" s="2" t="s">
        <v>31</v>
      </c>
      <c r="F1711" s="13" t="s">
        <v>32</v>
      </c>
      <c r="G1711" s="2" t="s">
        <v>31</v>
      </c>
      <c r="H1711" s="13" t="s">
        <v>33</v>
      </c>
      <c r="I1711" s="2" t="s">
        <v>31</v>
      </c>
      <c r="J1711" s="13" t="s">
        <v>34</v>
      </c>
      <c r="K1711" s="2" t="s">
        <v>31</v>
      </c>
      <c r="L1711" s="13" t="s">
        <v>35</v>
      </c>
      <c r="M1711" s="2" t="s">
        <v>31</v>
      </c>
      <c r="N1711" s="13" t="s">
        <v>36</v>
      </c>
      <c r="O1711" s="2" t="s">
        <v>31</v>
      </c>
      <c r="P1711" s="13" t="s">
        <v>37</v>
      </c>
      <c r="Q1711" s="2" t="s">
        <v>31</v>
      </c>
      <c r="R1711" s="13" t="s">
        <v>38</v>
      </c>
      <c r="S1711" s="2" t="s">
        <v>31</v>
      </c>
      <c r="T1711" s="13" t="s">
        <v>39</v>
      </c>
      <c r="U1711" s="2" t="s">
        <v>31</v>
      </c>
      <c r="V1711" s="13" t="s">
        <v>40</v>
      </c>
      <c r="W1711" s="2" t="s">
        <v>31</v>
      </c>
      <c r="X1711" s="13" t="s">
        <v>41</v>
      </c>
      <c r="Y1711" s="2" t="s">
        <v>31</v>
      </c>
    </row>
    <row r="1713" customFormat="false" ht="12.75" hidden="false" customHeight="false" outlineLevel="0" collapsed="false">
      <c r="A1713" s="0" t="n">
        <v>1</v>
      </c>
      <c r="B1713" s="14" t="n">
        <v>2.57</v>
      </c>
      <c r="D1713" s="14" t="n">
        <v>1.92</v>
      </c>
      <c r="F1713" s="14" t="n">
        <v>1.85</v>
      </c>
      <c r="H1713" s="14" t="n">
        <v>1.69</v>
      </c>
      <c r="I1713" s="15" t="s">
        <v>42</v>
      </c>
      <c r="J1713" s="14" t="n">
        <v>2</v>
      </c>
      <c r="L1713" s="14" t="n">
        <v>2.66</v>
      </c>
      <c r="R1713" s="14" t="n">
        <v>7.29</v>
      </c>
      <c r="S1713" s="15" t="s">
        <v>42</v>
      </c>
      <c r="T1713" s="14" t="n">
        <v>21.6</v>
      </c>
      <c r="U1713" s="15" t="s">
        <v>42</v>
      </c>
      <c r="V1713" s="14" t="n">
        <v>22.8</v>
      </c>
      <c r="W1713" s="15" t="s">
        <v>42</v>
      </c>
      <c r="X1713" s="14" t="n">
        <v>24.5</v>
      </c>
      <c r="Y1713" s="15" t="s">
        <v>42</v>
      </c>
    </row>
    <row r="1714" customFormat="false" ht="12.75" hidden="false" customHeight="false" outlineLevel="0" collapsed="false">
      <c r="A1714" s="0" t="n">
        <v>2</v>
      </c>
      <c r="B1714" s="14" t="n">
        <v>2.49</v>
      </c>
      <c r="D1714" s="14" t="n">
        <v>2.04</v>
      </c>
      <c r="F1714" s="14" t="n">
        <v>1.82</v>
      </c>
      <c r="H1714" s="14" t="n">
        <v>1.7</v>
      </c>
      <c r="J1714" s="14" t="n">
        <v>2</v>
      </c>
      <c r="L1714" s="14" t="n">
        <v>2.62</v>
      </c>
      <c r="R1714" s="14" t="n">
        <v>7.47</v>
      </c>
      <c r="S1714" s="15" t="s">
        <v>42</v>
      </c>
      <c r="T1714" s="14" t="n">
        <v>22.1</v>
      </c>
      <c r="U1714" s="15" t="s">
        <v>42</v>
      </c>
      <c r="V1714" s="14" t="n">
        <v>23.4</v>
      </c>
      <c r="W1714" s="15" t="s">
        <v>42</v>
      </c>
      <c r="X1714" s="14" t="n">
        <v>22.8</v>
      </c>
      <c r="Y1714" s="15" t="s">
        <v>42</v>
      </c>
    </row>
    <row r="1715" customFormat="false" ht="12.75" hidden="false" customHeight="false" outlineLevel="0" collapsed="false">
      <c r="A1715" s="0" t="n">
        <v>3</v>
      </c>
      <c r="B1715" s="14" t="n">
        <v>2.27</v>
      </c>
      <c r="D1715" s="14" t="n">
        <v>1.87</v>
      </c>
      <c r="F1715" s="14" t="n">
        <v>1.77</v>
      </c>
      <c r="H1715" s="14" t="n">
        <v>1.74</v>
      </c>
      <c r="I1715" s="15" t="s">
        <v>42</v>
      </c>
      <c r="J1715" s="14" t="n">
        <v>1.93</v>
      </c>
      <c r="L1715" s="14" t="n">
        <v>2.64</v>
      </c>
      <c r="R1715" s="14" t="n">
        <v>7.65</v>
      </c>
      <c r="S1715" s="15" t="s">
        <v>42</v>
      </c>
      <c r="T1715" s="14" t="n">
        <v>18.8</v>
      </c>
      <c r="U1715" s="15" t="s">
        <v>42</v>
      </c>
      <c r="V1715" s="14" t="n">
        <v>21.1</v>
      </c>
      <c r="W1715" s="15" t="s">
        <v>42</v>
      </c>
      <c r="X1715" s="14" t="n">
        <v>21.2</v>
      </c>
      <c r="Y1715" s="15" t="s">
        <v>42</v>
      </c>
    </row>
    <row r="1716" customFormat="false" ht="12.75" hidden="false" customHeight="false" outlineLevel="0" collapsed="false">
      <c r="A1716" s="0" t="n">
        <v>4</v>
      </c>
      <c r="B1716" s="14" t="n">
        <v>2.07</v>
      </c>
      <c r="D1716" s="14" t="n">
        <v>1.75</v>
      </c>
      <c r="F1716" s="14" t="n">
        <v>1.78</v>
      </c>
      <c r="H1716" s="14" t="n">
        <v>1.66</v>
      </c>
      <c r="I1716" s="15" t="s">
        <v>42</v>
      </c>
      <c r="J1716" s="14" t="n">
        <v>1.9</v>
      </c>
      <c r="L1716" s="14" t="n">
        <v>2.51</v>
      </c>
      <c r="R1716" s="14" t="n">
        <v>8.15</v>
      </c>
      <c r="S1716" s="15" t="s">
        <v>42</v>
      </c>
      <c r="T1716" s="14" t="n">
        <v>16.4</v>
      </c>
      <c r="U1716" s="15" t="s">
        <v>42</v>
      </c>
      <c r="V1716" s="14" t="n">
        <v>19.3</v>
      </c>
      <c r="W1716" s="15" t="s">
        <v>42</v>
      </c>
      <c r="X1716" s="14" t="n">
        <v>19.5</v>
      </c>
      <c r="Y1716" s="15" t="s">
        <v>42</v>
      </c>
    </row>
    <row r="1717" customFormat="false" ht="12.75" hidden="false" customHeight="false" outlineLevel="0" collapsed="false">
      <c r="A1717" s="0" t="n">
        <v>5</v>
      </c>
      <c r="B1717" s="14" t="n">
        <v>1.81</v>
      </c>
      <c r="D1717" s="14" t="n">
        <v>1.85</v>
      </c>
      <c r="F1717" s="14" t="n">
        <v>1.72</v>
      </c>
      <c r="H1717" s="14" t="n">
        <v>1.75</v>
      </c>
      <c r="J1717" s="14" t="n">
        <v>1.95</v>
      </c>
      <c r="L1717" s="14" t="n">
        <v>2.38</v>
      </c>
      <c r="R1717" s="14" t="n">
        <v>7.88</v>
      </c>
      <c r="S1717" s="15" t="s">
        <v>42</v>
      </c>
      <c r="T1717" s="14" t="n">
        <v>16.7</v>
      </c>
      <c r="U1717" s="15" t="s">
        <v>42</v>
      </c>
      <c r="V1717" s="14" t="n">
        <v>17.9</v>
      </c>
      <c r="W1717" s="15" t="s">
        <v>42</v>
      </c>
      <c r="X1717" s="14" t="n">
        <v>18.2</v>
      </c>
      <c r="Y1717" s="15" t="s">
        <v>42</v>
      </c>
    </row>
    <row r="1718" customFormat="false" ht="12.75" hidden="false" customHeight="false" outlineLevel="0" collapsed="false">
      <c r="A1718" s="0" t="n">
        <v>6</v>
      </c>
      <c r="B1718" s="14" t="n">
        <v>1.83</v>
      </c>
      <c r="D1718" s="14" t="n">
        <v>1.85</v>
      </c>
      <c r="F1718" s="14" t="n">
        <v>1.78</v>
      </c>
      <c r="H1718" s="14" t="n">
        <v>1.72</v>
      </c>
      <c r="I1718" s="15" t="s">
        <v>42</v>
      </c>
      <c r="J1718" s="14" t="n">
        <v>1.89</v>
      </c>
      <c r="L1718" s="14" t="n">
        <v>2.35</v>
      </c>
      <c r="R1718" s="14" t="n">
        <v>8.11</v>
      </c>
      <c r="S1718" s="15" t="s">
        <v>42</v>
      </c>
      <c r="T1718" s="14" t="n">
        <v>18.3</v>
      </c>
      <c r="U1718" s="15" t="s">
        <v>42</v>
      </c>
      <c r="V1718" s="14" t="n">
        <v>18.2</v>
      </c>
      <c r="W1718" s="15" t="s">
        <v>42</v>
      </c>
      <c r="X1718" s="14" t="n">
        <v>17.1</v>
      </c>
      <c r="Y1718" s="15" t="s">
        <v>42</v>
      </c>
    </row>
    <row r="1719" customFormat="false" ht="12.75" hidden="false" customHeight="false" outlineLevel="0" collapsed="false">
      <c r="A1719" s="0" t="n">
        <v>7</v>
      </c>
      <c r="B1719" s="14" t="n">
        <v>1.76</v>
      </c>
      <c r="D1719" s="14" t="n">
        <v>1.69</v>
      </c>
      <c r="E1719" s="15" t="s">
        <v>42</v>
      </c>
      <c r="F1719" s="14" t="n">
        <v>1.74</v>
      </c>
      <c r="H1719" s="14" t="n">
        <v>1.73</v>
      </c>
      <c r="I1719" s="15" t="s">
        <v>42</v>
      </c>
      <c r="J1719" s="14" t="n">
        <v>1.86</v>
      </c>
      <c r="L1719" s="14" t="n">
        <v>2.38</v>
      </c>
      <c r="R1719" s="14" t="n">
        <v>8.53</v>
      </c>
      <c r="S1719" s="15" t="s">
        <v>42</v>
      </c>
      <c r="T1719" s="14" t="n">
        <v>20.5</v>
      </c>
      <c r="U1719" s="15" t="s">
        <v>42</v>
      </c>
      <c r="V1719" s="14" t="n">
        <v>17</v>
      </c>
      <c r="W1719" s="15" t="s">
        <v>42</v>
      </c>
      <c r="X1719" s="14" t="n">
        <v>16.5</v>
      </c>
      <c r="Y1719" s="15" t="s">
        <v>42</v>
      </c>
    </row>
    <row r="1720" customFormat="false" ht="12.75" hidden="false" customHeight="false" outlineLevel="0" collapsed="false">
      <c r="A1720" s="0" t="n">
        <v>8</v>
      </c>
      <c r="B1720" s="14" t="n">
        <v>1.77</v>
      </c>
      <c r="D1720" s="14" t="n">
        <v>1.6</v>
      </c>
      <c r="E1720" s="15" t="s">
        <v>42</v>
      </c>
      <c r="F1720" s="14" t="n">
        <v>1.61</v>
      </c>
      <c r="G1720" s="15" t="s">
        <v>42</v>
      </c>
      <c r="H1720" s="14" t="n">
        <v>1.64</v>
      </c>
      <c r="I1720" s="15" t="s">
        <v>42</v>
      </c>
      <c r="J1720" s="14" t="n">
        <v>1.74</v>
      </c>
      <c r="L1720" s="14" t="n">
        <v>2.4</v>
      </c>
      <c r="R1720" s="14" t="n">
        <v>8.98</v>
      </c>
      <c r="S1720" s="15" t="s">
        <v>42</v>
      </c>
      <c r="T1720" s="14" t="n">
        <v>22.9</v>
      </c>
      <c r="U1720" s="15" t="s">
        <v>42</v>
      </c>
      <c r="V1720" s="14" t="n">
        <v>16.5</v>
      </c>
      <c r="W1720" s="15" t="s">
        <v>42</v>
      </c>
      <c r="X1720" s="14" t="n">
        <v>16.2</v>
      </c>
      <c r="Y1720" s="15" t="s">
        <v>42</v>
      </c>
    </row>
    <row r="1721" customFormat="false" ht="12.75" hidden="false" customHeight="false" outlineLevel="0" collapsed="false">
      <c r="A1721" s="0" t="n">
        <v>9</v>
      </c>
      <c r="B1721" s="14" t="n">
        <v>1.85</v>
      </c>
      <c r="D1721" s="14" t="n">
        <v>1.61</v>
      </c>
      <c r="E1721" s="15" t="s">
        <v>42</v>
      </c>
      <c r="F1721" s="14" t="n">
        <v>1.66</v>
      </c>
      <c r="G1721" s="15" t="s">
        <v>42</v>
      </c>
      <c r="H1721" s="14" t="n">
        <v>1.53</v>
      </c>
      <c r="I1721" s="15" t="s">
        <v>42</v>
      </c>
      <c r="J1721" s="14" t="n">
        <v>1.73</v>
      </c>
      <c r="L1721" s="14" t="n">
        <v>2.46</v>
      </c>
      <c r="R1721" s="14" t="n">
        <v>8.53</v>
      </c>
      <c r="S1721" s="15" t="s">
        <v>42</v>
      </c>
      <c r="T1721" s="14" t="n">
        <v>22</v>
      </c>
      <c r="U1721" s="15" t="s">
        <v>42</v>
      </c>
      <c r="V1721" s="14" t="n">
        <v>15.2</v>
      </c>
      <c r="W1721" s="15" t="s">
        <v>42</v>
      </c>
      <c r="X1721" s="14" t="n">
        <v>15.6</v>
      </c>
      <c r="Y1721" s="15" t="s">
        <v>42</v>
      </c>
    </row>
    <row r="1722" customFormat="false" ht="12.75" hidden="false" customHeight="false" outlineLevel="0" collapsed="false">
      <c r="A1722" s="0" t="n">
        <v>10</v>
      </c>
      <c r="B1722" s="14" t="n">
        <v>1.82</v>
      </c>
      <c r="D1722" s="14" t="n">
        <v>1.62</v>
      </c>
      <c r="E1722" s="15" t="s">
        <v>42</v>
      </c>
      <c r="F1722" s="14" t="n">
        <v>1.69</v>
      </c>
      <c r="H1722" s="14" t="n">
        <v>1.57</v>
      </c>
      <c r="I1722" s="15" t="s">
        <v>42</v>
      </c>
      <c r="J1722" s="14" t="n">
        <v>1.7</v>
      </c>
      <c r="K1722" s="15" t="s">
        <v>42</v>
      </c>
      <c r="L1722" s="14" t="n">
        <v>2.42</v>
      </c>
      <c r="R1722" s="14" t="n">
        <v>11.4</v>
      </c>
      <c r="S1722" s="15" t="s">
        <v>42</v>
      </c>
      <c r="T1722" s="14" t="n">
        <v>20.1</v>
      </c>
      <c r="U1722" s="15" t="s">
        <v>42</v>
      </c>
      <c r="V1722" s="14" t="n">
        <v>15.7</v>
      </c>
      <c r="W1722" s="15" t="s">
        <v>42</v>
      </c>
      <c r="X1722" s="14" t="n">
        <v>14.9</v>
      </c>
      <c r="Y1722" s="15" t="s">
        <v>42</v>
      </c>
    </row>
    <row r="1723" customFormat="false" ht="12.75" hidden="false" customHeight="false" outlineLevel="0" collapsed="false">
      <c r="A1723" s="0" t="n">
        <v>11</v>
      </c>
      <c r="B1723" s="14" t="n">
        <v>1.85</v>
      </c>
      <c r="D1723" s="14" t="n">
        <v>1.65</v>
      </c>
      <c r="F1723" s="14" t="n">
        <v>1.75</v>
      </c>
      <c r="G1723" s="15" t="s">
        <v>42</v>
      </c>
      <c r="H1723" s="14" t="n">
        <v>1.66</v>
      </c>
      <c r="I1723" s="15" t="s">
        <v>42</v>
      </c>
      <c r="J1723" s="14" t="n">
        <v>1.76</v>
      </c>
      <c r="L1723" s="14" t="n">
        <v>2.49</v>
      </c>
      <c r="R1723" s="14" t="n">
        <v>11.1</v>
      </c>
      <c r="S1723" s="15" t="s">
        <v>42</v>
      </c>
      <c r="T1723" s="14" t="n">
        <v>18.6</v>
      </c>
      <c r="U1723" s="15" t="s">
        <v>42</v>
      </c>
      <c r="V1723" s="14" t="n">
        <v>14.6</v>
      </c>
      <c r="W1723" s="15" t="s">
        <v>42</v>
      </c>
      <c r="X1723" s="14" t="n">
        <v>14.6</v>
      </c>
      <c r="Y1723" s="15" t="s">
        <v>42</v>
      </c>
    </row>
    <row r="1724" customFormat="false" ht="12.75" hidden="false" customHeight="false" outlineLevel="0" collapsed="false">
      <c r="A1724" s="0" t="n">
        <v>12</v>
      </c>
      <c r="B1724" s="14" t="n">
        <v>1.8</v>
      </c>
      <c r="C1724" s="15" t="s">
        <v>42</v>
      </c>
      <c r="D1724" s="14" t="n">
        <v>1.69</v>
      </c>
      <c r="E1724" s="15" t="s">
        <v>42</v>
      </c>
      <c r="F1724" s="14" t="n">
        <v>1.77</v>
      </c>
      <c r="G1724" s="15" t="s">
        <v>42</v>
      </c>
      <c r="H1724" s="14" t="n">
        <v>1.7</v>
      </c>
      <c r="I1724" s="15" t="s">
        <v>42</v>
      </c>
      <c r="J1724" s="14" t="n">
        <v>1.86</v>
      </c>
      <c r="L1724" s="14" t="n">
        <v>2.72</v>
      </c>
      <c r="R1724" s="14" t="n">
        <v>11.2</v>
      </c>
      <c r="S1724" s="15" t="s">
        <v>42</v>
      </c>
      <c r="T1724" s="14" t="n">
        <v>17.8</v>
      </c>
      <c r="U1724" s="15" t="s">
        <v>42</v>
      </c>
      <c r="V1724" s="14" t="n">
        <v>14.1</v>
      </c>
      <c r="W1724" s="15" t="s">
        <v>42</v>
      </c>
      <c r="X1724" s="14" t="n">
        <v>13.3</v>
      </c>
      <c r="Y1724" s="15" t="s">
        <v>42</v>
      </c>
    </row>
    <row r="1725" customFormat="false" ht="12.75" hidden="false" customHeight="false" outlineLevel="0" collapsed="false">
      <c r="A1725" s="0" t="n">
        <v>13</v>
      </c>
      <c r="B1725" s="14" t="n">
        <v>1.7</v>
      </c>
      <c r="C1725" s="15" t="s">
        <v>42</v>
      </c>
      <c r="D1725" s="14" t="n">
        <v>1.72</v>
      </c>
      <c r="F1725" s="14" t="n">
        <v>1.77</v>
      </c>
      <c r="H1725" s="14" t="n">
        <v>1.61</v>
      </c>
      <c r="I1725" s="15" t="s">
        <v>42</v>
      </c>
      <c r="J1725" s="14" t="n">
        <v>1.93</v>
      </c>
      <c r="L1725" s="14" t="n">
        <v>2.6</v>
      </c>
      <c r="R1725" s="14" t="n">
        <v>11.9</v>
      </c>
      <c r="S1725" s="15" t="s">
        <v>42</v>
      </c>
      <c r="T1725" s="14" t="n">
        <v>17.8</v>
      </c>
      <c r="U1725" s="15" t="s">
        <v>42</v>
      </c>
      <c r="V1725" s="14" t="n">
        <v>13.7</v>
      </c>
      <c r="W1725" s="15" t="s">
        <v>42</v>
      </c>
      <c r="X1725" s="14" t="n">
        <v>12</v>
      </c>
      <c r="Y1725" s="15" t="s">
        <v>42</v>
      </c>
    </row>
    <row r="1726" customFormat="false" ht="12.75" hidden="false" customHeight="false" outlineLevel="0" collapsed="false">
      <c r="A1726" s="0" t="n">
        <v>14</v>
      </c>
      <c r="B1726" s="14" t="n">
        <v>1.78</v>
      </c>
      <c r="D1726" s="14" t="n">
        <v>1.67</v>
      </c>
      <c r="E1726" s="15" t="s">
        <v>42</v>
      </c>
      <c r="F1726" s="14" t="n">
        <v>1.81</v>
      </c>
      <c r="H1726" s="14" t="n">
        <v>1.94</v>
      </c>
      <c r="J1726" s="14" t="n">
        <v>2.04</v>
      </c>
      <c r="L1726" s="14" t="n">
        <v>2.84</v>
      </c>
      <c r="M1726" s="15" t="s">
        <v>42</v>
      </c>
      <c r="R1726" s="14" t="n">
        <v>11.4</v>
      </c>
      <c r="S1726" s="15" t="s">
        <v>42</v>
      </c>
      <c r="T1726" s="14" t="n">
        <v>18.5</v>
      </c>
      <c r="U1726" s="15" t="s">
        <v>42</v>
      </c>
      <c r="V1726" s="14" t="n">
        <v>13.4</v>
      </c>
      <c r="W1726" s="15" t="s">
        <v>42</v>
      </c>
      <c r="X1726" s="14" t="n">
        <v>11.3</v>
      </c>
      <c r="Y1726" s="15" t="s">
        <v>42</v>
      </c>
    </row>
    <row r="1727" customFormat="false" ht="12.75" hidden="false" customHeight="false" outlineLevel="0" collapsed="false">
      <c r="A1727" s="0" t="n">
        <v>15</v>
      </c>
      <c r="B1727" s="14" t="n">
        <v>2.08</v>
      </c>
      <c r="D1727" s="14" t="n">
        <v>1.6</v>
      </c>
      <c r="E1727" s="15" t="s">
        <v>42</v>
      </c>
      <c r="F1727" s="14" t="n">
        <v>1.86</v>
      </c>
      <c r="H1727" s="14" t="n">
        <v>2.71</v>
      </c>
      <c r="J1727" s="14" t="n">
        <v>2.78</v>
      </c>
      <c r="L1727" s="14" t="n">
        <v>5.21</v>
      </c>
      <c r="M1727" s="15" t="s">
        <v>42</v>
      </c>
      <c r="R1727" s="14" t="n">
        <v>11.2</v>
      </c>
      <c r="S1727" s="15" t="s">
        <v>42</v>
      </c>
      <c r="T1727" s="14" t="n">
        <v>20.8</v>
      </c>
      <c r="U1727" s="15" t="s">
        <v>42</v>
      </c>
      <c r="V1727" s="14" t="n">
        <v>13.6</v>
      </c>
      <c r="W1727" s="15" t="s">
        <v>42</v>
      </c>
      <c r="X1727" s="14" t="n">
        <v>11.1</v>
      </c>
      <c r="Y1727" s="15" t="s">
        <v>42</v>
      </c>
    </row>
    <row r="1728" customFormat="false" ht="12.75" hidden="false" customHeight="false" outlineLevel="0" collapsed="false">
      <c r="A1728" s="0" t="n">
        <v>16</v>
      </c>
      <c r="B1728" s="14" t="n">
        <v>2.15</v>
      </c>
      <c r="D1728" s="14" t="n">
        <v>1.62</v>
      </c>
      <c r="E1728" s="15" t="s">
        <v>42</v>
      </c>
      <c r="F1728" s="14" t="n">
        <v>1.92</v>
      </c>
      <c r="H1728" s="14" t="n">
        <v>2.77</v>
      </c>
      <c r="J1728" s="14" t="n">
        <v>2.92</v>
      </c>
      <c r="L1728" s="14" t="n">
        <v>3.36</v>
      </c>
      <c r="R1728" s="14" t="n">
        <v>11.6</v>
      </c>
      <c r="S1728" s="15" t="s">
        <v>42</v>
      </c>
      <c r="T1728" s="14" t="n">
        <v>21.9</v>
      </c>
      <c r="U1728" s="15" t="s">
        <v>42</v>
      </c>
      <c r="V1728" s="14" t="n">
        <v>14.4</v>
      </c>
      <c r="W1728" s="15" t="s">
        <v>42</v>
      </c>
      <c r="X1728" s="14" t="n">
        <v>10.6</v>
      </c>
      <c r="Y1728" s="15" t="s">
        <v>42</v>
      </c>
    </row>
    <row r="1729" customFormat="false" ht="12.75" hidden="false" customHeight="false" outlineLevel="0" collapsed="false">
      <c r="A1729" s="0" t="n">
        <v>17</v>
      </c>
      <c r="B1729" s="14" t="n">
        <v>2.08</v>
      </c>
      <c r="D1729" s="14" t="n">
        <v>1.57</v>
      </c>
      <c r="E1729" s="15" t="s">
        <v>42</v>
      </c>
      <c r="F1729" s="14" t="n">
        <v>1.91</v>
      </c>
      <c r="H1729" s="14" t="n">
        <v>2.62</v>
      </c>
      <c r="J1729" s="14" t="n">
        <v>2.97</v>
      </c>
      <c r="L1729" s="14" t="n">
        <v>3.28</v>
      </c>
      <c r="M1729" s="15" t="s">
        <v>42</v>
      </c>
      <c r="R1729" s="14" t="n">
        <v>13.1</v>
      </c>
      <c r="S1729" s="15" t="s">
        <v>42</v>
      </c>
      <c r="T1729" s="14" t="n">
        <v>23</v>
      </c>
      <c r="U1729" s="15" t="s">
        <v>42</v>
      </c>
      <c r="V1729" s="14" t="n">
        <v>16.7</v>
      </c>
      <c r="W1729" s="15" t="s">
        <v>42</v>
      </c>
      <c r="X1729" s="14" t="n">
        <v>10.4</v>
      </c>
      <c r="Y1729" s="15" t="s">
        <v>42</v>
      </c>
    </row>
    <row r="1730" customFormat="false" ht="12.75" hidden="false" customHeight="false" outlineLevel="0" collapsed="false">
      <c r="A1730" s="0" t="n">
        <v>18</v>
      </c>
      <c r="B1730" s="14" t="n">
        <v>1.92</v>
      </c>
      <c r="D1730" s="14" t="n">
        <v>1.61</v>
      </c>
      <c r="E1730" s="15" t="s">
        <v>42</v>
      </c>
      <c r="F1730" s="14" t="n">
        <v>1.76</v>
      </c>
      <c r="H1730" s="14" t="n">
        <v>2.78</v>
      </c>
      <c r="J1730" s="14" t="n">
        <v>2.93</v>
      </c>
      <c r="L1730" s="14" t="n">
        <v>3.19</v>
      </c>
      <c r="M1730" s="15" t="s">
        <v>42</v>
      </c>
      <c r="R1730" s="14" t="n">
        <v>12.5</v>
      </c>
      <c r="S1730" s="15" t="s">
        <v>42</v>
      </c>
      <c r="T1730" s="14" t="n">
        <v>23.9</v>
      </c>
      <c r="U1730" s="15" t="s">
        <v>42</v>
      </c>
      <c r="V1730" s="14" t="n">
        <v>20.6</v>
      </c>
      <c r="W1730" s="15" t="s">
        <v>42</v>
      </c>
      <c r="X1730" s="14" t="n">
        <v>10.2</v>
      </c>
      <c r="Y1730" s="15" t="s">
        <v>42</v>
      </c>
    </row>
    <row r="1731" customFormat="false" ht="12.75" hidden="false" customHeight="false" outlineLevel="0" collapsed="false">
      <c r="A1731" s="0" t="n">
        <v>19</v>
      </c>
      <c r="B1731" s="14" t="n">
        <v>1.91</v>
      </c>
      <c r="D1731" s="14" t="n">
        <v>1.69</v>
      </c>
      <c r="E1731" s="15" t="s">
        <v>42</v>
      </c>
      <c r="F1731" s="14" t="n">
        <v>1.73</v>
      </c>
      <c r="H1731" s="14" t="n">
        <v>2.35</v>
      </c>
      <c r="J1731" s="14" t="n">
        <v>3.03</v>
      </c>
      <c r="L1731" s="14" t="n">
        <v>3.22</v>
      </c>
      <c r="M1731" s="15" t="s">
        <v>42</v>
      </c>
      <c r="R1731" s="14" t="n">
        <v>13.4</v>
      </c>
      <c r="S1731" s="15" t="s">
        <v>42</v>
      </c>
      <c r="T1731" s="14" t="n">
        <v>25.4</v>
      </c>
      <c r="U1731" s="15" t="s">
        <v>42</v>
      </c>
      <c r="V1731" s="14" t="n">
        <v>23.4</v>
      </c>
      <c r="W1731" s="15" t="s">
        <v>42</v>
      </c>
      <c r="X1731" s="14" t="n">
        <v>10.1</v>
      </c>
      <c r="Y1731" s="15" t="s">
        <v>42</v>
      </c>
    </row>
    <row r="1732" customFormat="false" ht="12.75" hidden="false" customHeight="false" outlineLevel="0" collapsed="false">
      <c r="A1732" s="0" t="n">
        <v>20</v>
      </c>
      <c r="B1732" s="14" t="n">
        <v>1.84</v>
      </c>
      <c r="D1732" s="14" t="n">
        <v>1.86</v>
      </c>
      <c r="F1732" s="14" t="n">
        <v>1.68</v>
      </c>
      <c r="G1732" s="15" t="s">
        <v>42</v>
      </c>
      <c r="H1732" s="14" t="n">
        <v>2.46</v>
      </c>
      <c r="J1732" s="14" t="n">
        <v>2.9</v>
      </c>
      <c r="L1732" s="14" t="n">
        <v>3.3</v>
      </c>
      <c r="M1732" s="15" t="s">
        <v>42</v>
      </c>
      <c r="R1732" s="14" t="n">
        <v>15.6</v>
      </c>
      <c r="S1732" s="15" t="s">
        <v>42</v>
      </c>
      <c r="T1732" s="14" t="n">
        <v>27.7</v>
      </c>
      <c r="U1732" s="15" t="s">
        <v>57</v>
      </c>
      <c r="V1732" s="14" t="n">
        <v>23.5</v>
      </c>
      <c r="W1732" s="15" t="s">
        <v>42</v>
      </c>
      <c r="X1732" s="14" t="n">
        <v>10.1</v>
      </c>
      <c r="Y1732" s="15" t="s">
        <v>42</v>
      </c>
    </row>
    <row r="1733" customFormat="false" ht="12.75" hidden="false" customHeight="false" outlineLevel="0" collapsed="false">
      <c r="A1733" s="0" t="n">
        <v>21</v>
      </c>
      <c r="B1733" s="14" t="n">
        <v>1.83</v>
      </c>
      <c r="D1733" s="14" t="n">
        <v>1.84</v>
      </c>
      <c r="E1733" s="15" t="s">
        <v>42</v>
      </c>
      <c r="F1733" s="14" t="n">
        <v>1.7</v>
      </c>
      <c r="G1733" s="15" t="s">
        <v>42</v>
      </c>
      <c r="H1733" s="14" t="n">
        <v>2.28</v>
      </c>
      <c r="J1733" s="14" t="n">
        <v>2.8</v>
      </c>
      <c r="L1733" s="14" t="n">
        <v>3.28</v>
      </c>
      <c r="M1733" s="15" t="s">
        <v>42</v>
      </c>
      <c r="R1733" s="14" t="n">
        <v>14.8</v>
      </c>
      <c r="S1733" s="15" t="s">
        <v>42</v>
      </c>
      <c r="T1733" s="14" t="n">
        <v>28.4</v>
      </c>
      <c r="U1733" s="15" t="s">
        <v>42</v>
      </c>
      <c r="V1733" s="14" t="n">
        <v>24.3</v>
      </c>
      <c r="W1733" s="15" t="s">
        <v>42</v>
      </c>
      <c r="X1733" s="14" t="n">
        <v>9.51</v>
      </c>
      <c r="Y1733" s="15" t="s">
        <v>42</v>
      </c>
    </row>
    <row r="1734" customFormat="false" ht="12.75" hidden="false" customHeight="false" outlineLevel="0" collapsed="false">
      <c r="A1734" s="0" t="n">
        <v>22</v>
      </c>
      <c r="B1734" s="14" t="n">
        <v>1.84</v>
      </c>
      <c r="D1734" s="14" t="n">
        <v>1.72</v>
      </c>
      <c r="F1734" s="14" t="n">
        <v>1.58</v>
      </c>
      <c r="G1734" s="15" t="s">
        <v>42</v>
      </c>
      <c r="H1734" s="14" t="n">
        <v>2.08</v>
      </c>
      <c r="J1734" s="14" t="n">
        <v>2.78</v>
      </c>
      <c r="L1734" s="14" t="n">
        <v>3.24</v>
      </c>
      <c r="M1734" s="15" t="s">
        <v>42</v>
      </c>
      <c r="P1734" s="14" t="n">
        <v>9.97</v>
      </c>
      <c r="Q1734" s="15" t="s">
        <v>42</v>
      </c>
      <c r="R1734" s="14" t="n">
        <v>14.8</v>
      </c>
      <c r="S1734" s="15" t="s">
        <v>42</v>
      </c>
      <c r="T1734" s="14" t="n">
        <v>28.2</v>
      </c>
      <c r="U1734" s="15" t="s">
        <v>42</v>
      </c>
      <c r="V1734" s="14" t="n">
        <v>26</v>
      </c>
      <c r="W1734" s="15" t="s">
        <v>42</v>
      </c>
      <c r="X1734" s="14" t="n">
        <v>9.31</v>
      </c>
      <c r="Y1734" s="15" t="s">
        <v>42</v>
      </c>
    </row>
    <row r="1735" customFormat="false" ht="12.75" hidden="false" customHeight="false" outlineLevel="0" collapsed="false">
      <c r="A1735" s="0" t="n">
        <v>23</v>
      </c>
      <c r="B1735" s="14" t="n">
        <v>1.77</v>
      </c>
      <c r="C1735" s="15" t="s">
        <v>42</v>
      </c>
      <c r="D1735" s="14" t="n">
        <v>1.76</v>
      </c>
      <c r="F1735" s="14" t="n">
        <v>1.54</v>
      </c>
      <c r="G1735" s="15" t="s">
        <v>42</v>
      </c>
      <c r="H1735" s="14" t="n">
        <v>2.2</v>
      </c>
      <c r="J1735" s="14" t="n">
        <v>2.65</v>
      </c>
      <c r="L1735" s="14" t="n">
        <v>3.61</v>
      </c>
      <c r="M1735" s="15" t="s">
        <v>42</v>
      </c>
      <c r="P1735" s="14" t="n">
        <v>9.71</v>
      </c>
      <c r="Q1735" s="15" t="s">
        <v>42</v>
      </c>
      <c r="R1735" s="14" t="n">
        <v>18.7</v>
      </c>
      <c r="S1735" s="15" t="s">
        <v>42</v>
      </c>
      <c r="T1735" s="14" t="n">
        <v>27.9</v>
      </c>
      <c r="U1735" s="15" t="s">
        <v>42</v>
      </c>
      <c r="V1735" s="14" t="n">
        <v>27</v>
      </c>
      <c r="W1735" s="15" t="s">
        <v>42</v>
      </c>
      <c r="X1735" s="14" t="n">
        <v>8.88</v>
      </c>
      <c r="Y1735" s="15" t="s">
        <v>42</v>
      </c>
    </row>
    <row r="1736" customFormat="false" ht="12.75" hidden="false" customHeight="false" outlineLevel="0" collapsed="false">
      <c r="A1736" s="0" t="n">
        <v>24</v>
      </c>
      <c r="B1736" s="14" t="n">
        <v>1.63</v>
      </c>
      <c r="C1736" s="15" t="s">
        <v>42</v>
      </c>
      <c r="D1736" s="14" t="n">
        <v>1.84</v>
      </c>
      <c r="F1736" s="14" t="n">
        <v>1.61</v>
      </c>
      <c r="G1736" s="15" t="s">
        <v>42</v>
      </c>
      <c r="H1736" s="14" t="n">
        <v>2.1</v>
      </c>
      <c r="J1736" s="14" t="n">
        <v>2.64</v>
      </c>
      <c r="L1736" s="14" t="n">
        <v>6.39</v>
      </c>
      <c r="M1736" s="15" t="s">
        <v>42</v>
      </c>
      <c r="P1736" s="14" t="n">
        <v>9.43</v>
      </c>
      <c r="Q1736" s="15" t="s">
        <v>42</v>
      </c>
      <c r="R1736" s="14" t="n">
        <v>18.8</v>
      </c>
      <c r="S1736" s="15" t="s">
        <v>42</v>
      </c>
      <c r="T1736" s="14" t="n">
        <v>27.7</v>
      </c>
      <c r="U1736" s="15" t="s">
        <v>42</v>
      </c>
      <c r="V1736" s="14" t="n">
        <v>27</v>
      </c>
      <c r="W1736" s="15" t="s">
        <v>42</v>
      </c>
      <c r="X1736" s="14" t="n">
        <v>8.34</v>
      </c>
      <c r="Y1736" s="15" t="s">
        <v>42</v>
      </c>
    </row>
    <row r="1737" customFormat="false" ht="12.75" hidden="false" customHeight="false" outlineLevel="0" collapsed="false">
      <c r="A1737" s="0" t="n">
        <v>25</v>
      </c>
      <c r="B1737" s="14" t="n">
        <v>1.53</v>
      </c>
      <c r="C1737" s="15" t="s">
        <v>42</v>
      </c>
      <c r="D1737" s="14" t="n">
        <v>1.97</v>
      </c>
      <c r="F1737" s="14" t="n">
        <v>1.62</v>
      </c>
      <c r="G1737" s="15" t="s">
        <v>42</v>
      </c>
      <c r="H1737" s="14" t="n">
        <v>1.94</v>
      </c>
      <c r="J1737" s="14" t="n">
        <v>2.64</v>
      </c>
      <c r="L1737" s="14" t="n">
        <v>4.66</v>
      </c>
      <c r="M1737" s="15" t="s">
        <v>42</v>
      </c>
      <c r="P1737" s="14" t="n">
        <v>9.01</v>
      </c>
      <c r="Q1737" s="15" t="s">
        <v>42</v>
      </c>
      <c r="R1737" s="14" t="n">
        <v>18.7</v>
      </c>
      <c r="S1737" s="15" t="s">
        <v>42</v>
      </c>
      <c r="T1737" s="14" t="n">
        <v>26.1</v>
      </c>
      <c r="U1737" s="15" t="s">
        <v>42</v>
      </c>
      <c r="V1737" s="14" t="n">
        <v>26.5</v>
      </c>
      <c r="W1737" s="15" t="s">
        <v>42</v>
      </c>
      <c r="X1737" s="14" t="n">
        <v>7.93</v>
      </c>
      <c r="Y1737" s="15" t="s">
        <v>42</v>
      </c>
    </row>
    <row r="1738" customFormat="false" ht="12.75" hidden="false" customHeight="false" outlineLevel="0" collapsed="false">
      <c r="A1738" s="0" t="n">
        <v>26</v>
      </c>
      <c r="B1738" s="14" t="n">
        <v>1.59</v>
      </c>
      <c r="C1738" s="15" t="s">
        <v>42</v>
      </c>
      <c r="D1738" s="14" t="n">
        <v>1.93</v>
      </c>
      <c r="F1738" s="14" t="n">
        <v>1.62</v>
      </c>
      <c r="G1738" s="15" t="s">
        <v>42</v>
      </c>
      <c r="H1738" s="14" t="n">
        <v>1.91</v>
      </c>
      <c r="J1738" s="14" t="n">
        <v>2.66</v>
      </c>
      <c r="L1738" s="14" t="n">
        <v>4.44</v>
      </c>
      <c r="M1738" s="15" t="s">
        <v>42</v>
      </c>
      <c r="P1738" s="14" t="n">
        <v>8.65</v>
      </c>
      <c r="Q1738" s="15" t="s">
        <v>42</v>
      </c>
      <c r="R1738" s="14" t="n">
        <v>19</v>
      </c>
      <c r="S1738" s="15" t="s">
        <v>42</v>
      </c>
      <c r="T1738" s="14" t="n">
        <v>24</v>
      </c>
      <c r="U1738" s="15" t="s">
        <v>42</v>
      </c>
      <c r="V1738" s="14" t="n">
        <v>27.8</v>
      </c>
      <c r="W1738" s="15" t="s">
        <v>42</v>
      </c>
      <c r="X1738" s="14" t="n">
        <v>7.46</v>
      </c>
      <c r="Y1738" s="15" t="s">
        <v>42</v>
      </c>
    </row>
    <row r="1739" customFormat="false" ht="12.75" hidden="false" customHeight="false" outlineLevel="0" collapsed="false">
      <c r="A1739" s="0" t="n">
        <v>27</v>
      </c>
      <c r="B1739" s="14" t="n">
        <v>1.53</v>
      </c>
      <c r="C1739" s="15" t="s">
        <v>42</v>
      </c>
      <c r="D1739" s="14" t="n">
        <v>2.09</v>
      </c>
      <c r="F1739" s="14" t="n">
        <v>1.64</v>
      </c>
      <c r="G1739" s="15" t="s">
        <v>42</v>
      </c>
      <c r="H1739" s="14" t="n">
        <v>1.93</v>
      </c>
      <c r="J1739" s="14" t="n">
        <v>2.61</v>
      </c>
      <c r="L1739" s="14" t="n">
        <v>4.47</v>
      </c>
      <c r="M1739" s="15" t="s">
        <v>42</v>
      </c>
      <c r="P1739" s="14" t="n">
        <v>8.56</v>
      </c>
      <c r="Q1739" s="15" t="s">
        <v>42</v>
      </c>
      <c r="R1739" s="14" t="n">
        <v>20.4</v>
      </c>
      <c r="S1739" s="15" t="s">
        <v>42</v>
      </c>
      <c r="T1739" s="14" t="n">
        <v>23.4</v>
      </c>
      <c r="U1739" s="15" t="s">
        <v>42</v>
      </c>
      <c r="V1739" s="14" t="n">
        <v>28.2</v>
      </c>
      <c r="W1739" s="15" t="s">
        <v>42</v>
      </c>
      <c r="X1739" s="14" t="n">
        <v>6.94</v>
      </c>
      <c r="Y1739" s="15" t="s">
        <v>42</v>
      </c>
    </row>
    <row r="1740" customFormat="false" ht="12.75" hidden="false" customHeight="false" outlineLevel="0" collapsed="false">
      <c r="A1740" s="0" t="n">
        <v>28</v>
      </c>
      <c r="B1740" s="14" t="n">
        <v>1.58</v>
      </c>
      <c r="C1740" s="15" t="s">
        <v>42</v>
      </c>
      <c r="D1740" s="14" t="n">
        <v>2</v>
      </c>
      <c r="F1740" s="14" t="n">
        <v>1.68</v>
      </c>
      <c r="G1740" s="15" t="s">
        <v>42</v>
      </c>
      <c r="H1740" s="14" t="n">
        <v>1.96</v>
      </c>
      <c r="J1740" s="14" t="n">
        <v>2.58</v>
      </c>
      <c r="L1740" s="14" t="n">
        <v>5.02</v>
      </c>
      <c r="M1740" s="15" t="s">
        <v>42</v>
      </c>
      <c r="P1740" s="14" t="n">
        <v>7.68</v>
      </c>
      <c r="Q1740" s="15" t="s">
        <v>42</v>
      </c>
      <c r="R1740" s="14" t="n">
        <v>21.7</v>
      </c>
      <c r="S1740" s="15" t="s">
        <v>42</v>
      </c>
      <c r="T1740" s="14" t="n">
        <v>24.9</v>
      </c>
      <c r="U1740" s="15" t="s">
        <v>42</v>
      </c>
      <c r="V1740" s="14" t="n">
        <v>27.8</v>
      </c>
      <c r="W1740" s="15" t="s">
        <v>42</v>
      </c>
      <c r="X1740" s="14" t="n">
        <v>6.69</v>
      </c>
      <c r="Y1740" s="15" t="s">
        <v>42</v>
      </c>
    </row>
    <row r="1741" customFormat="false" ht="12.75" hidden="false" customHeight="false" outlineLevel="0" collapsed="false">
      <c r="A1741" s="0" t="n">
        <v>29</v>
      </c>
      <c r="B1741" s="14" t="n">
        <v>1.75</v>
      </c>
      <c r="D1741" s="14" t="n">
        <v>1.73</v>
      </c>
      <c r="F1741" s="14" t="n">
        <v>1.68</v>
      </c>
      <c r="H1741" s="14" t="n">
        <v>1.94</v>
      </c>
      <c r="J1741" s="14" t="n">
        <v>2.61</v>
      </c>
      <c r="L1741" s="14" t="n">
        <v>6.09</v>
      </c>
      <c r="M1741" s="15" t="s">
        <v>42</v>
      </c>
      <c r="P1741" s="14" t="n">
        <v>7.24</v>
      </c>
      <c r="Q1741" s="15" t="s">
        <v>42</v>
      </c>
      <c r="R1741" s="14" t="n">
        <v>21.5</v>
      </c>
      <c r="S1741" s="15" t="s">
        <v>42</v>
      </c>
      <c r="T1741" s="14" t="n">
        <v>26.2</v>
      </c>
      <c r="U1741" s="15" t="s">
        <v>42</v>
      </c>
      <c r="V1741" s="14" t="n">
        <v>26.7</v>
      </c>
      <c r="W1741" s="15" t="s">
        <v>42</v>
      </c>
      <c r="X1741" s="14" t="n">
        <v>6.69</v>
      </c>
      <c r="Y1741" s="15" t="s">
        <v>42</v>
      </c>
    </row>
    <row r="1742" customFormat="false" ht="12.75" hidden="false" customHeight="false" outlineLevel="0" collapsed="false">
      <c r="A1742" s="0" t="n">
        <v>30</v>
      </c>
      <c r="B1742" s="14" t="n">
        <v>1.87</v>
      </c>
      <c r="F1742" s="14" t="n">
        <v>1.7</v>
      </c>
      <c r="G1742" s="15" t="s">
        <v>42</v>
      </c>
      <c r="H1742" s="14" t="n">
        <v>1.94</v>
      </c>
      <c r="J1742" s="14" t="n">
        <v>2.54</v>
      </c>
      <c r="L1742" s="14" t="n">
        <v>5.93</v>
      </c>
      <c r="M1742" s="15" t="s">
        <v>42</v>
      </c>
      <c r="P1742" s="14" t="n">
        <v>7.64</v>
      </c>
      <c r="Q1742" s="15" t="s">
        <v>42</v>
      </c>
      <c r="R1742" s="14" t="n">
        <v>20.8</v>
      </c>
      <c r="S1742" s="15" t="s">
        <v>42</v>
      </c>
      <c r="T1742" s="14" t="n">
        <v>26.8</v>
      </c>
      <c r="U1742" s="15" t="s">
        <v>42</v>
      </c>
      <c r="V1742" s="14" t="n">
        <v>25.9</v>
      </c>
      <c r="W1742" s="15" t="s">
        <v>42</v>
      </c>
      <c r="X1742" s="14" t="n">
        <v>6.48</v>
      </c>
      <c r="Y1742" s="15" t="s">
        <v>42</v>
      </c>
    </row>
    <row r="1743" customFormat="false" ht="12.75" hidden="false" customHeight="false" outlineLevel="0" collapsed="false">
      <c r="A1743" s="0" t="n">
        <v>31</v>
      </c>
      <c r="B1743" s="14" t="n">
        <v>1.83</v>
      </c>
      <c r="F1743" s="14" t="n">
        <v>1.65</v>
      </c>
      <c r="G1743" s="15" t="s">
        <v>42</v>
      </c>
      <c r="J1743" s="14" t="n">
        <v>2.65</v>
      </c>
      <c r="P1743" s="14" t="n">
        <v>7.6</v>
      </c>
      <c r="Q1743" s="15" t="s">
        <v>42</v>
      </c>
      <c r="T1743" s="14" t="n">
        <v>24.9</v>
      </c>
      <c r="U1743" s="15" t="s">
        <v>42</v>
      </c>
      <c r="X1743" s="14" t="n">
        <v>6.48</v>
      </c>
      <c r="Y1743" s="15" t="s">
        <v>42</v>
      </c>
    </row>
    <row r="1745" customFormat="false" ht="12.75" hidden="false" customHeight="false" outlineLevel="0" collapsed="false">
      <c r="B1745" s="16" t="s">
        <v>43</v>
      </c>
      <c r="E1745" s="17" t="s">
        <v>44</v>
      </c>
    </row>
    <row r="1746" customFormat="false" ht="12.75" hidden="false" customHeight="false" outlineLevel="0" collapsed="false">
      <c r="E1746" s="17" t="s">
        <v>45</v>
      </c>
    </row>
    <row r="1747" customFormat="false" ht="12.75" hidden="false" customHeight="false" outlineLevel="0" collapsed="false">
      <c r="E1747" s="17" t="s">
        <v>46</v>
      </c>
    </row>
    <row r="1750" customFormat="false" ht="12.75" hidden="false" customHeight="false" outlineLevel="0" collapsed="false">
      <c r="B1750" s="2" t="s">
        <v>0</v>
      </c>
      <c r="S1750" s="2" t="s">
        <v>1</v>
      </c>
      <c r="X1750" s="3" t="n">
        <v>34</v>
      </c>
    </row>
    <row r="1751" customFormat="false" ht="12.75" hidden="false" customHeight="false" outlineLevel="0" collapsed="false">
      <c r="B1751" s="2" t="s">
        <v>2</v>
      </c>
      <c r="S1751" s="2" t="s">
        <v>3</v>
      </c>
      <c r="X1751" s="4" t="s">
        <v>4</v>
      </c>
    </row>
    <row r="1752" customFormat="false" ht="12.75" hidden="false" customHeight="false" outlineLevel="0" collapsed="false">
      <c r="B1752" s="2" t="s">
        <v>5</v>
      </c>
    </row>
    <row r="1755" customFormat="false" ht="12.75" hidden="false" customHeight="false" outlineLevel="0" collapsed="false">
      <c r="G1755" s="6" t="s">
        <v>7</v>
      </c>
    </row>
    <row r="1756" customFormat="false" ht="12.75" hidden="false" customHeight="false" outlineLevel="0" collapsed="false">
      <c r="G1756" s="7" t="s">
        <v>81</v>
      </c>
    </row>
    <row r="1758" customFormat="false" ht="12.75" hidden="false" customHeight="false" outlineLevel="0" collapsed="false">
      <c r="B1758" s="2" t="s">
        <v>9</v>
      </c>
      <c r="D1758" s="8" t="s">
        <v>100</v>
      </c>
    </row>
    <row r="1759" customFormat="false" ht="15" hidden="false" customHeight="false" outlineLevel="0" collapsed="false">
      <c r="B1759" s="2" t="s">
        <v>11</v>
      </c>
      <c r="D1759" s="9" t="s">
        <v>101</v>
      </c>
      <c r="I1759" s="2" t="s">
        <v>13</v>
      </c>
      <c r="K1759" s="8" t="s">
        <v>102</v>
      </c>
      <c r="Q1759" s="2" t="s">
        <v>15</v>
      </c>
      <c r="T1759" s="10" t="n">
        <v>6578245</v>
      </c>
      <c r="V1759" s="2" t="s">
        <v>16</v>
      </c>
    </row>
    <row r="1760" customFormat="false" ht="12.75" hidden="false" customHeight="false" outlineLevel="0" collapsed="false">
      <c r="B1760" s="2" t="s">
        <v>17</v>
      </c>
      <c r="D1760" s="11" t="n">
        <v>870</v>
      </c>
      <c r="E1760" s="2" t="s">
        <v>18</v>
      </c>
      <c r="I1760" s="2" t="s">
        <v>19</v>
      </c>
      <c r="K1760" s="8" t="s">
        <v>103</v>
      </c>
      <c r="Q1760" s="2" t="s">
        <v>21</v>
      </c>
      <c r="T1760" s="10" t="n">
        <v>331176</v>
      </c>
      <c r="V1760" s="2" t="s">
        <v>16</v>
      </c>
    </row>
    <row r="1761" customFormat="false" ht="12.75" hidden="false" customHeight="false" outlineLevel="0" collapsed="false">
      <c r="B1761" s="2" t="s">
        <v>22</v>
      </c>
      <c r="D1761" s="8" t="s">
        <v>23</v>
      </c>
      <c r="I1761" s="2" t="s">
        <v>24</v>
      </c>
      <c r="K1761" s="8" t="s">
        <v>104</v>
      </c>
      <c r="Q1761" s="2" t="s">
        <v>25</v>
      </c>
      <c r="T1761" s="3" t="n">
        <v>1262</v>
      </c>
      <c r="V1761" s="2" t="s">
        <v>26</v>
      </c>
    </row>
    <row r="1764" customFormat="false" ht="12.75" hidden="false" customHeight="false" outlineLevel="0" collapsed="false">
      <c r="A1764" s="12" t="s">
        <v>27</v>
      </c>
      <c r="B1764" s="13" t="s">
        <v>28</v>
      </c>
      <c r="C1764" s="2" t="s">
        <v>29</v>
      </c>
      <c r="D1764" s="13" t="s">
        <v>30</v>
      </c>
      <c r="E1764" s="2" t="s">
        <v>31</v>
      </c>
      <c r="F1764" s="13" t="s">
        <v>32</v>
      </c>
      <c r="G1764" s="2" t="s">
        <v>31</v>
      </c>
      <c r="H1764" s="13" t="s">
        <v>33</v>
      </c>
      <c r="I1764" s="2" t="s">
        <v>31</v>
      </c>
      <c r="J1764" s="13" t="s">
        <v>34</v>
      </c>
      <c r="K1764" s="2" t="s">
        <v>31</v>
      </c>
      <c r="L1764" s="13" t="s">
        <v>35</v>
      </c>
      <c r="M1764" s="2" t="s">
        <v>31</v>
      </c>
      <c r="N1764" s="13" t="s">
        <v>36</v>
      </c>
      <c r="O1764" s="2" t="s">
        <v>31</v>
      </c>
      <c r="P1764" s="13" t="s">
        <v>37</v>
      </c>
      <c r="Q1764" s="2" t="s">
        <v>31</v>
      </c>
      <c r="R1764" s="13" t="s">
        <v>38</v>
      </c>
      <c r="S1764" s="2" t="s">
        <v>31</v>
      </c>
      <c r="T1764" s="13" t="s">
        <v>39</v>
      </c>
      <c r="U1764" s="2" t="s">
        <v>31</v>
      </c>
      <c r="V1764" s="13" t="s">
        <v>40</v>
      </c>
      <c r="W1764" s="2" t="s">
        <v>31</v>
      </c>
      <c r="X1764" s="13" t="s">
        <v>41</v>
      </c>
      <c r="Y1764" s="2" t="s">
        <v>31</v>
      </c>
    </row>
    <row r="1766" customFormat="false" ht="12.75" hidden="false" customHeight="false" outlineLevel="0" collapsed="false">
      <c r="A1766" s="0" t="n">
        <v>1</v>
      </c>
      <c r="B1766" s="14" t="n">
        <v>9.1</v>
      </c>
      <c r="D1766" s="14" t="n">
        <v>4.54</v>
      </c>
      <c r="F1766" s="14" t="n">
        <v>3.15</v>
      </c>
      <c r="H1766" s="14" t="n">
        <v>2.15</v>
      </c>
      <c r="J1766" s="14" t="n">
        <v>3.2</v>
      </c>
      <c r="L1766" s="14" t="n">
        <v>3.36</v>
      </c>
      <c r="N1766" s="14" t="n">
        <v>3.02</v>
      </c>
      <c r="P1766" s="14" t="n">
        <v>4.9</v>
      </c>
      <c r="R1766" s="14" t="n">
        <v>9.86</v>
      </c>
      <c r="T1766" s="14" t="n">
        <v>8.17</v>
      </c>
      <c r="V1766" s="14" t="n">
        <v>17.5</v>
      </c>
      <c r="X1766" s="14" t="n">
        <v>12.5</v>
      </c>
    </row>
    <row r="1767" customFormat="false" ht="12.75" hidden="false" customHeight="false" outlineLevel="0" collapsed="false">
      <c r="A1767" s="0" t="n">
        <v>2</v>
      </c>
      <c r="B1767" s="14" t="n">
        <v>9.02</v>
      </c>
      <c r="D1767" s="14" t="n">
        <v>4.32</v>
      </c>
      <c r="F1767" s="14" t="n">
        <v>3.24</v>
      </c>
      <c r="H1767" s="14" t="n">
        <v>1.86</v>
      </c>
      <c r="J1767" s="14" t="n">
        <v>3.03</v>
      </c>
      <c r="L1767" s="14" t="n">
        <v>3.45</v>
      </c>
      <c r="N1767" s="14" t="n">
        <v>3.04</v>
      </c>
      <c r="P1767" s="14" t="n">
        <v>5.11</v>
      </c>
      <c r="R1767" s="14" t="n">
        <v>9.43</v>
      </c>
      <c r="T1767" s="14" t="n">
        <v>7.9</v>
      </c>
      <c r="V1767" s="14" t="n">
        <v>17.5</v>
      </c>
      <c r="X1767" s="14" t="n">
        <v>12.7</v>
      </c>
    </row>
    <row r="1768" customFormat="false" ht="12.75" hidden="false" customHeight="false" outlineLevel="0" collapsed="false">
      <c r="A1768" s="0" t="n">
        <v>3</v>
      </c>
      <c r="B1768" s="14" t="n">
        <v>8.43</v>
      </c>
      <c r="D1768" s="14" t="n">
        <v>4.16</v>
      </c>
      <c r="F1768" s="14" t="n">
        <v>3.17</v>
      </c>
      <c r="H1768" s="14" t="n">
        <v>1.8</v>
      </c>
      <c r="J1768" s="14" t="n">
        <v>2.92</v>
      </c>
      <c r="L1768" s="14" t="n">
        <v>3.43</v>
      </c>
      <c r="N1768" s="14" t="n">
        <v>3.01</v>
      </c>
      <c r="P1768" s="14" t="n">
        <v>5.49</v>
      </c>
      <c r="R1768" s="14" t="n">
        <v>8.67</v>
      </c>
      <c r="T1768" s="14" t="n">
        <v>8.35</v>
      </c>
      <c r="V1768" s="14" t="n">
        <v>21.2</v>
      </c>
      <c r="X1768" s="14" t="n">
        <v>12.1</v>
      </c>
    </row>
    <row r="1769" customFormat="false" ht="12.75" hidden="false" customHeight="false" outlineLevel="0" collapsed="false">
      <c r="A1769" s="0" t="n">
        <v>4</v>
      </c>
      <c r="B1769" s="14" t="n">
        <v>8.12</v>
      </c>
      <c r="D1769" s="14" t="n">
        <v>4.22</v>
      </c>
      <c r="F1769" s="14" t="n">
        <v>3.25</v>
      </c>
      <c r="H1769" s="14" t="n">
        <v>1.85</v>
      </c>
      <c r="J1769" s="14" t="n">
        <v>3.11</v>
      </c>
      <c r="L1769" s="14" t="n">
        <v>3.41</v>
      </c>
      <c r="N1769" s="14" t="n">
        <v>3.02</v>
      </c>
      <c r="P1769" s="14" t="n">
        <v>5.74</v>
      </c>
      <c r="R1769" s="14" t="n">
        <v>8.39</v>
      </c>
      <c r="T1769" s="14" t="n">
        <v>8.55</v>
      </c>
      <c r="V1769" s="14" t="n">
        <v>18.5</v>
      </c>
      <c r="X1769" s="14" t="n">
        <v>11.4</v>
      </c>
    </row>
    <row r="1770" customFormat="false" ht="12.75" hidden="false" customHeight="false" outlineLevel="0" collapsed="false">
      <c r="A1770" s="0" t="n">
        <v>5</v>
      </c>
      <c r="B1770" s="14" t="n">
        <v>7.61</v>
      </c>
      <c r="D1770" s="14" t="n">
        <v>4.16</v>
      </c>
      <c r="F1770" s="14" t="n">
        <v>3.29</v>
      </c>
      <c r="H1770" s="14" t="n">
        <v>1.65</v>
      </c>
      <c r="J1770" s="14" t="n">
        <v>3.34</v>
      </c>
      <c r="L1770" s="14" t="n">
        <v>3.38</v>
      </c>
      <c r="N1770" s="14" t="n">
        <v>2.97</v>
      </c>
      <c r="P1770" s="14" t="n">
        <v>5.82</v>
      </c>
      <c r="R1770" s="14" t="n">
        <v>8.4</v>
      </c>
      <c r="T1770" s="14" t="n">
        <v>9.34</v>
      </c>
      <c r="V1770" s="14" t="n">
        <v>16.4</v>
      </c>
      <c r="X1770" s="14" t="n">
        <v>11</v>
      </c>
    </row>
    <row r="1771" customFormat="false" ht="12.75" hidden="false" customHeight="false" outlineLevel="0" collapsed="false">
      <c r="A1771" s="0" t="n">
        <v>6</v>
      </c>
      <c r="B1771" s="14" t="n">
        <v>7.42</v>
      </c>
      <c r="D1771" s="14" t="n">
        <v>4</v>
      </c>
      <c r="F1771" s="14" t="n">
        <v>3.2</v>
      </c>
      <c r="H1771" s="14" t="n">
        <v>1.91</v>
      </c>
      <c r="I1771" s="15" t="s">
        <v>63</v>
      </c>
      <c r="J1771" s="14" t="n">
        <v>3.75</v>
      </c>
      <c r="L1771" s="14" t="n">
        <v>3.22</v>
      </c>
      <c r="N1771" s="14" t="n">
        <v>2.96</v>
      </c>
      <c r="P1771" s="14" t="n">
        <v>5.47</v>
      </c>
      <c r="R1771" s="14" t="n">
        <v>8.42</v>
      </c>
      <c r="T1771" s="14" t="n">
        <v>10.9</v>
      </c>
      <c r="V1771" s="14" t="n">
        <v>17.1</v>
      </c>
      <c r="X1771" s="14" t="n">
        <v>10.7</v>
      </c>
    </row>
    <row r="1772" customFormat="false" ht="12.75" hidden="false" customHeight="false" outlineLevel="0" collapsed="false">
      <c r="A1772" s="0" t="n">
        <v>7</v>
      </c>
      <c r="B1772" s="14" t="n">
        <v>7.57</v>
      </c>
      <c r="D1772" s="14" t="n">
        <v>3.93</v>
      </c>
      <c r="F1772" s="14" t="n">
        <v>3.06</v>
      </c>
      <c r="H1772" s="14" t="n">
        <v>1.97</v>
      </c>
      <c r="I1772" s="15" t="s">
        <v>63</v>
      </c>
      <c r="J1772" s="14" t="n">
        <v>4.08</v>
      </c>
      <c r="L1772" s="14" t="n">
        <v>3.24</v>
      </c>
      <c r="N1772" s="14" t="n">
        <v>2.87</v>
      </c>
      <c r="P1772" s="14" t="n">
        <v>5.39</v>
      </c>
      <c r="R1772" s="14" t="n">
        <v>8.23</v>
      </c>
      <c r="T1772" s="14" t="n">
        <v>10.6</v>
      </c>
      <c r="V1772" s="14" t="n">
        <v>18.7</v>
      </c>
      <c r="X1772" s="14" t="n">
        <v>10.6</v>
      </c>
    </row>
    <row r="1773" customFormat="false" ht="12.75" hidden="false" customHeight="false" outlineLevel="0" collapsed="false">
      <c r="A1773" s="0" t="n">
        <v>8</v>
      </c>
      <c r="B1773" s="14" t="n">
        <v>7.74</v>
      </c>
      <c r="D1773" s="14" t="n">
        <v>3.9</v>
      </c>
      <c r="F1773" s="14" t="n">
        <v>3.02</v>
      </c>
      <c r="H1773" s="14" t="n">
        <v>1.74</v>
      </c>
      <c r="I1773" s="15" t="s">
        <v>63</v>
      </c>
      <c r="J1773" s="14" t="n">
        <v>4</v>
      </c>
      <c r="L1773" s="14" t="n">
        <v>3.19</v>
      </c>
      <c r="N1773" s="14" t="n">
        <v>2.99</v>
      </c>
      <c r="P1773" s="14" t="n">
        <v>5.6</v>
      </c>
      <c r="R1773" s="14" t="n">
        <v>8.25</v>
      </c>
      <c r="T1773" s="14" t="n">
        <v>10.4</v>
      </c>
      <c r="V1773" s="14" t="n">
        <v>20.4</v>
      </c>
      <c r="X1773" s="14" t="n">
        <v>10.6</v>
      </c>
    </row>
    <row r="1774" customFormat="false" ht="12.75" hidden="false" customHeight="false" outlineLevel="0" collapsed="false">
      <c r="A1774" s="0" t="n">
        <v>9</v>
      </c>
      <c r="B1774" s="14" t="n">
        <v>7.4</v>
      </c>
      <c r="D1774" s="14" t="n">
        <v>3.89</v>
      </c>
      <c r="F1774" s="14" t="n">
        <v>2.98</v>
      </c>
      <c r="H1774" s="14" t="n">
        <v>1.76</v>
      </c>
      <c r="J1774" s="14" t="n">
        <v>3.83</v>
      </c>
      <c r="L1774" s="14" t="n">
        <v>3.17</v>
      </c>
      <c r="N1774" s="14" t="n">
        <v>3.04</v>
      </c>
      <c r="P1774" s="14" t="n">
        <v>5.74</v>
      </c>
      <c r="R1774" s="14" t="n">
        <v>8.53</v>
      </c>
      <c r="T1774" s="14" t="n">
        <v>11.3</v>
      </c>
      <c r="V1774" s="14" t="n">
        <v>20.2</v>
      </c>
      <c r="X1774" s="14" t="n">
        <v>10.4</v>
      </c>
    </row>
    <row r="1775" customFormat="false" ht="12.75" hidden="false" customHeight="false" outlineLevel="0" collapsed="false">
      <c r="A1775" s="0" t="n">
        <v>10</v>
      </c>
      <c r="B1775" s="14" t="n">
        <v>6.99</v>
      </c>
      <c r="D1775" s="14" t="n">
        <v>3.93</v>
      </c>
      <c r="F1775" s="14" t="n">
        <v>3.19</v>
      </c>
      <c r="H1775" s="14" t="n">
        <v>1.96</v>
      </c>
      <c r="J1775" s="14" t="n">
        <v>3.75</v>
      </c>
      <c r="L1775" s="14" t="n">
        <v>3.16</v>
      </c>
      <c r="N1775" s="14" t="n">
        <v>2.99</v>
      </c>
      <c r="P1775" s="14" t="n">
        <v>5.99</v>
      </c>
      <c r="R1775" s="14" t="n">
        <v>8.78</v>
      </c>
      <c r="T1775" s="14" t="n">
        <v>12.8</v>
      </c>
      <c r="V1775" s="14" t="n">
        <v>18</v>
      </c>
      <c r="X1775" s="14" t="n">
        <v>10</v>
      </c>
    </row>
    <row r="1776" customFormat="false" ht="12.75" hidden="false" customHeight="false" outlineLevel="0" collapsed="false">
      <c r="A1776" s="0" t="n">
        <v>11</v>
      </c>
      <c r="B1776" s="14" t="n">
        <v>6.71</v>
      </c>
      <c r="D1776" s="14" t="n">
        <v>4.03</v>
      </c>
      <c r="F1776" s="14" t="n">
        <v>3.35</v>
      </c>
      <c r="H1776" s="14" t="n">
        <v>1.72</v>
      </c>
      <c r="J1776" s="14" t="n">
        <v>3.69</v>
      </c>
      <c r="L1776" s="14" t="n">
        <v>3.22</v>
      </c>
      <c r="N1776" s="14" t="n">
        <v>2.89</v>
      </c>
      <c r="P1776" s="14" t="n">
        <v>6.32</v>
      </c>
      <c r="R1776" s="14" t="n">
        <v>9.56</v>
      </c>
      <c r="T1776" s="14" t="n">
        <v>13.6</v>
      </c>
      <c r="V1776" s="14" t="n">
        <v>16.4</v>
      </c>
      <c r="X1776" s="14" t="n">
        <v>9.82</v>
      </c>
    </row>
    <row r="1777" customFormat="false" ht="12.75" hidden="false" customHeight="false" outlineLevel="0" collapsed="false">
      <c r="A1777" s="0" t="n">
        <v>12</v>
      </c>
      <c r="B1777" s="14" t="n">
        <v>6.99</v>
      </c>
      <c r="D1777" s="14" t="n">
        <v>3.95</v>
      </c>
      <c r="F1777" s="14" t="n">
        <v>3.22</v>
      </c>
      <c r="H1777" s="14" t="n">
        <v>1.93</v>
      </c>
      <c r="J1777" s="14" t="n">
        <v>3.62</v>
      </c>
      <c r="L1777" s="14" t="n">
        <v>3.18</v>
      </c>
      <c r="N1777" s="14" t="n">
        <v>2.97</v>
      </c>
      <c r="P1777" s="14" t="n">
        <v>6.36</v>
      </c>
      <c r="R1777" s="14" t="n">
        <v>9.83</v>
      </c>
      <c r="T1777" s="14" t="n">
        <v>14.5</v>
      </c>
      <c r="V1777" s="14" t="n">
        <v>14.9</v>
      </c>
      <c r="X1777" s="14" t="n">
        <v>9.34</v>
      </c>
    </row>
    <row r="1778" customFormat="false" ht="12.75" hidden="false" customHeight="false" outlineLevel="0" collapsed="false">
      <c r="A1778" s="0" t="n">
        <v>13</v>
      </c>
      <c r="B1778" s="14" t="n">
        <v>7.04</v>
      </c>
      <c r="D1778" s="14" t="n">
        <v>3.71</v>
      </c>
      <c r="F1778" s="14" t="n">
        <v>3.03</v>
      </c>
      <c r="H1778" s="14" t="n">
        <v>2.04</v>
      </c>
      <c r="J1778" s="14" t="n">
        <v>3.7</v>
      </c>
      <c r="L1778" s="14" t="n">
        <v>3.29</v>
      </c>
      <c r="N1778" s="14" t="n">
        <v>2.92</v>
      </c>
      <c r="P1778" s="14" t="n">
        <v>6.04</v>
      </c>
      <c r="R1778" s="14" t="n">
        <v>9.63</v>
      </c>
      <c r="T1778" s="14" t="n">
        <v>14.9</v>
      </c>
      <c r="V1778" s="14" t="n">
        <v>14</v>
      </c>
      <c r="X1778" s="14" t="n">
        <v>9.06</v>
      </c>
    </row>
    <row r="1779" customFormat="false" ht="12.75" hidden="false" customHeight="false" outlineLevel="0" collapsed="false">
      <c r="A1779" s="0" t="n">
        <v>14</v>
      </c>
      <c r="B1779" s="14" t="n">
        <v>7.03</v>
      </c>
      <c r="D1779" s="14" t="n">
        <v>3.65</v>
      </c>
      <c r="F1779" s="14" t="n">
        <v>3.03</v>
      </c>
      <c r="H1779" s="14" t="n">
        <v>2.53</v>
      </c>
      <c r="J1779" s="14" t="n">
        <v>3.72</v>
      </c>
      <c r="L1779" s="14" t="n">
        <v>3.3</v>
      </c>
      <c r="N1779" s="14" t="n">
        <v>2.86</v>
      </c>
      <c r="P1779" s="14" t="n">
        <v>6.12</v>
      </c>
      <c r="R1779" s="14" t="n">
        <v>9.13</v>
      </c>
      <c r="T1779" s="14" t="n">
        <v>15.6</v>
      </c>
      <c r="V1779" s="14" t="n">
        <v>13.8</v>
      </c>
      <c r="X1779" s="14" t="n">
        <v>9.02</v>
      </c>
    </row>
    <row r="1780" customFormat="false" ht="12.75" hidden="false" customHeight="false" outlineLevel="0" collapsed="false">
      <c r="A1780" s="0" t="n">
        <v>15</v>
      </c>
      <c r="B1780" s="14" t="n">
        <v>7.34</v>
      </c>
      <c r="D1780" s="14" t="n">
        <v>3.67</v>
      </c>
      <c r="F1780" s="14" t="n">
        <v>2.63</v>
      </c>
      <c r="H1780" s="14" t="n">
        <v>2.41</v>
      </c>
      <c r="J1780" s="14" t="n">
        <v>3.88</v>
      </c>
      <c r="L1780" s="14" t="n">
        <v>3.31</v>
      </c>
      <c r="N1780" s="14" t="n">
        <v>2.88</v>
      </c>
      <c r="P1780" s="14" t="n">
        <v>6.09</v>
      </c>
      <c r="R1780" s="14" t="n">
        <v>9.05</v>
      </c>
      <c r="T1780" s="14" t="n">
        <v>16.3</v>
      </c>
      <c r="V1780" s="14" t="n">
        <v>14.5</v>
      </c>
      <c r="X1780" s="14" t="n">
        <v>8.68</v>
      </c>
    </row>
    <row r="1781" customFormat="false" ht="12.75" hidden="false" customHeight="false" outlineLevel="0" collapsed="false">
      <c r="A1781" s="0" t="n">
        <v>16</v>
      </c>
      <c r="B1781" s="14" t="n">
        <v>7.07</v>
      </c>
      <c r="D1781" s="14" t="n">
        <v>3.64</v>
      </c>
      <c r="F1781" s="14" t="n">
        <v>1.98</v>
      </c>
      <c r="H1781" s="14" t="n">
        <v>2.19</v>
      </c>
      <c r="J1781" s="14" t="n">
        <v>3.95</v>
      </c>
      <c r="L1781" s="14" t="n">
        <v>3.23</v>
      </c>
      <c r="N1781" s="14" t="n">
        <v>2.92</v>
      </c>
      <c r="P1781" s="14" t="n">
        <v>5.91</v>
      </c>
      <c r="R1781" s="14" t="n">
        <v>9.41</v>
      </c>
      <c r="T1781" s="14" t="n">
        <v>16.5</v>
      </c>
      <c r="V1781" s="14" t="n">
        <v>15.5</v>
      </c>
      <c r="X1781" s="14" t="n">
        <v>8.57</v>
      </c>
    </row>
    <row r="1782" customFormat="false" ht="12.75" hidden="false" customHeight="false" outlineLevel="0" collapsed="false">
      <c r="A1782" s="0" t="n">
        <v>17</v>
      </c>
      <c r="B1782" s="14" t="n">
        <v>6.54</v>
      </c>
      <c r="D1782" s="14" t="n">
        <v>3.65</v>
      </c>
      <c r="F1782" s="14" t="n">
        <v>1.8</v>
      </c>
      <c r="H1782" s="14" t="n">
        <v>2.03</v>
      </c>
      <c r="J1782" s="14" t="n">
        <v>4.02</v>
      </c>
      <c r="L1782" s="14" t="n">
        <v>3.17</v>
      </c>
      <c r="N1782" s="14" t="n">
        <v>3.11</v>
      </c>
      <c r="P1782" s="14" t="n">
        <v>5.95</v>
      </c>
      <c r="R1782" s="14" t="n">
        <v>9.84</v>
      </c>
      <c r="T1782" s="14" t="n">
        <v>17</v>
      </c>
      <c r="V1782" s="14" t="n">
        <v>15.3</v>
      </c>
      <c r="X1782" s="14" t="n">
        <v>8.08</v>
      </c>
    </row>
    <row r="1783" customFormat="false" ht="12.75" hidden="false" customHeight="false" outlineLevel="0" collapsed="false">
      <c r="A1783" s="0" t="n">
        <v>18</v>
      </c>
      <c r="B1783" s="14" t="n">
        <v>5.89</v>
      </c>
      <c r="D1783" s="14" t="n">
        <v>3.56</v>
      </c>
      <c r="F1783" s="14" t="n">
        <v>1.94</v>
      </c>
      <c r="G1783" s="15" t="s">
        <v>63</v>
      </c>
      <c r="H1783" s="14" t="n">
        <v>2.47</v>
      </c>
      <c r="J1783" s="14" t="n">
        <v>3.97</v>
      </c>
      <c r="L1783" s="14" t="n">
        <v>3.11</v>
      </c>
      <c r="N1783" s="14" t="n">
        <v>3.48</v>
      </c>
      <c r="P1783" s="14" t="n">
        <v>5.88</v>
      </c>
      <c r="R1783" s="14" t="n">
        <v>9.68</v>
      </c>
      <c r="T1783" s="14" t="n">
        <v>17.6</v>
      </c>
      <c r="V1783" s="14" t="n">
        <v>16.6</v>
      </c>
      <c r="X1783" s="14" t="n">
        <v>7.57</v>
      </c>
    </row>
    <row r="1784" customFormat="false" ht="12.75" hidden="false" customHeight="false" outlineLevel="0" collapsed="false">
      <c r="A1784" s="0" t="n">
        <v>19</v>
      </c>
      <c r="B1784" s="14" t="n">
        <v>5.52</v>
      </c>
      <c r="D1784" s="14" t="n">
        <v>3.43</v>
      </c>
      <c r="F1784" s="14" t="n">
        <v>1.51</v>
      </c>
      <c r="H1784" s="14" t="n">
        <v>3.23</v>
      </c>
      <c r="J1784" s="14" t="n">
        <v>3.91</v>
      </c>
      <c r="L1784" s="14" t="n">
        <v>3.04</v>
      </c>
      <c r="N1784" s="14" t="n">
        <v>35.2</v>
      </c>
      <c r="P1784" s="14" t="n">
        <v>5.64</v>
      </c>
      <c r="R1784" s="14" t="n">
        <v>9.3</v>
      </c>
      <c r="T1784" s="14" t="n">
        <v>18.1</v>
      </c>
      <c r="V1784" s="14" t="n">
        <v>17.6</v>
      </c>
      <c r="X1784" s="14" t="n">
        <v>7.55</v>
      </c>
    </row>
    <row r="1785" customFormat="false" ht="12.75" hidden="false" customHeight="false" outlineLevel="0" collapsed="false">
      <c r="A1785" s="0" t="n">
        <v>20</v>
      </c>
      <c r="B1785" s="14" t="n">
        <v>5.41</v>
      </c>
      <c r="D1785" s="14" t="n">
        <v>3.18</v>
      </c>
      <c r="F1785" s="14" t="n">
        <v>1.94</v>
      </c>
      <c r="H1785" s="14" t="n">
        <v>3.13</v>
      </c>
      <c r="J1785" s="14" t="n">
        <v>3.89</v>
      </c>
      <c r="L1785" s="14" t="n">
        <v>3.17</v>
      </c>
      <c r="N1785" s="14" t="n">
        <v>14.9</v>
      </c>
      <c r="P1785" s="14" t="n">
        <v>5.52</v>
      </c>
      <c r="R1785" s="14" t="n">
        <v>9.19</v>
      </c>
      <c r="T1785" s="14" t="n">
        <v>17.7</v>
      </c>
      <c r="V1785" s="14" t="n">
        <v>17.4</v>
      </c>
      <c r="X1785" s="14" t="n">
        <v>7.58</v>
      </c>
    </row>
    <row r="1786" customFormat="false" ht="12.75" hidden="false" customHeight="false" outlineLevel="0" collapsed="false">
      <c r="A1786" s="0" t="n">
        <v>21</v>
      </c>
      <c r="B1786" s="14" t="n">
        <v>5.53</v>
      </c>
      <c r="D1786" s="14" t="n">
        <v>3.35</v>
      </c>
      <c r="F1786" s="14" t="n">
        <v>1.73</v>
      </c>
      <c r="H1786" s="14" t="n">
        <v>3.02</v>
      </c>
      <c r="J1786" s="14" t="n">
        <v>3.89</v>
      </c>
      <c r="L1786" s="14" t="n">
        <v>3.15</v>
      </c>
      <c r="N1786" s="14" t="n">
        <v>7.99</v>
      </c>
      <c r="P1786" s="14" t="n">
        <v>5.89</v>
      </c>
      <c r="R1786" s="14" t="n">
        <v>9.64</v>
      </c>
      <c r="T1786" s="14" t="n">
        <v>16.7</v>
      </c>
      <c r="V1786" s="14" t="n">
        <v>17</v>
      </c>
      <c r="X1786" s="14" t="n">
        <v>7.6</v>
      </c>
    </row>
    <row r="1787" customFormat="false" ht="12.75" hidden="false" customHeight="false" outlineLevel="0" collapsed="false">
      <c r="A1787" s="0" t="n">
        <v>22</v>
      </c>
      <c r="B1787" s="14" t="n">
        <v>5.45</v>
      </c>
      <c r="D1787" s="14" t="n">
        <v>3.28</v>
      </c>
      <c r="F1787" s="14" t="n">
        <v>2.83</v>
      </c>
      <c r="H1787" s="14" t="n">
        <v>3.03</v>
      </c>
      <c r="J1787" s="14" t="n">
        <v>3.7</v>
      </c>
      <c r="L1787" s="14" t="n">
        <v>2.99</v>
      </c>
      <c r="N1787" s="14" t="n">
        <v>6.88</v>
      </c>
      <c r="P1787" s="14" t="n">
        <v>6.59</v>
      </c>
      <c r="R1787" s="14" t="n">
        <v>10.2</v>
      </c>
      <c r="T1787" s="14" t="n">
        <v>16.9</v>
      </c>
      <c r="V1787" s="14" t="n">
        <v>16.8</v>
      </c>
      <c r="X1787" s="14" t="n">
        <v>7.39</v>
      </c>
    </row>
    <row r="1788" customFormat="false" ht="12.75" hidden="false" customHeight="false" outlineLevel="0" collapsed="false">
      <c r="A1788" s="0" t="n">
        <v>23</v>
      </c>
      <c r="B1788" s="14" t="n">
        <v>5.04</v>
      </c>
      <c r="D1788" s="14" t="n">
        <v>3.37</v>
      </c>
      <c r="F1788" s="14" t="n">
        <v>2.58</v>
      </c>
      <c r="H1788" s="14" t="n">
        <v>3.15</v>
      </c>
      <c r="J1788" s="14" t="n">
        <v>3.58</v>
      </c>
      <c r="L1788" s="14" t="n">
        <v>2.98</v>
      </c>
      <c r="N1788" s="14" t="n">
        <v>6.38</v>
      </c>
      <c r="P1788" s="14" t="n">
        <v>7.33</v>
      </c>
      <c r="R1788" s="14" t="n">
        <v>10.4</v>
      </c>
      <c r="T1788" s="14" t="n">
        <v>17.5</v>
      </c>
      <c r="V1788" s="14" t="n">
        <v>17.2</v>
      </c>
      <c r="X1788" s="14" t="n">
        <v>7.11</v>
      </c>
    </row>
    <row r="1789" customFormat="false" ht="12.75" hidden="false" customHeight="false" outlineLevel="0" collapsed="false">
      <c r="A1789" s="0" t="n">
        <v>24</v>
      </c>
      <c r="B1789" s="14" t="n">
        <v>4.47</v>
      </c>
      <c r="D1789" s="14" t="n">
        <v>3.55</v>
      </c>
      <c r="F1789" s="14" t="n">
        <v>2.6</v>
      </c>
      <c r="H1789" s="14" t="n">
        <v>3.15</v>
      </c>
      <c r="J1789" s="14" t="n">
        <v>3.6</v>
      </c>
      <c r="L1789" s="14" t="n">
        <v>2.92</v>
      </c>
      <c r="N1789" s="14" t="n">
        <v>6.1</v>
      </c>
      <c r="P1789" s="14" t="n">
        <v>7.98</v>
      </c>
      <c r="R1789" s="14" t="n">
        <v>10.2</v>
      </c>
      <c r="T1789" s="14" t="n">
        <v>16.4</v>
      </c>
      <c r="V1789" s="14" t="n">
        <v>16.3</v>
      </c>
      <c r="X1789" s="14" t="n">
        <v>7.06</v>
      </c>
    </row>
    <row r="1790" customFormat="false" ht="12.75" hidden="false" customHeight="false" outlineLevel="0" collapsed="false">
      <c r="A1790" s="0" t="n">
        <v>25</v>
      </c>
      <c r="B1790" s="14" t="n">
        <v>4.42</v>
      </c>
      <c r="D1790" s="14" t="n">
        <v>3.59</v>
      </c>
      <c r="F1790" s="14" t="n">
        <v>2.24</v>
      </c>
      <c r="H1790" s="14" t="n">
        <v>2.98</v>
      </c>
      <c r="J1790" s="14" t="n">
        <v>3.56</v>
      </c>
      <c r="L1790" s="14" t="n">
        <v>2.91</v>
      </c>
      <c r="N1790" s="14" t="n">
        <v>5.8</v>
      </c>
      <c r="P1790" s="14" t="n">
        <v>7.59</v>
      </c>
      <c r="R1790" s="14" t="n">
        <v>9.62</v>
      </c>
      <c r="T1790" s="14" t="n">
        <v>17</v>
      </c>
      <c r="V1790" s="14" t="n">
        <v>15.5</v>
      </c>
      <c r="X1790" s="14" t="n">
        <v>6.93</v>
      </c>
    </row>
    <row r="1791" customFormat="false" ht="12.75" hidden="false" customHeight="false" outlineLevel="0" collapsed="false">
      <c r="A1791" s="0" t="n">
        <v>26</v>
      </c>
      <c r="B1791" s="14" t="n">
        <v>4.69</v>
      </c>
      <c r="D1791" s="14" t="n">
        <v>3.51</v>
      </c>
      <c r="F1791" s="14" t="n">
        <v>2.15</v>
      </c>
      <c r="H1791" s="14" t="n">
        <v>2.78</v>
      </c>
      <c r="J1791" s="14" t="n">
        <v>3.53</v>
      </c>
      <c r="L1791" s="14" t="n">
        <v>2.96</v>
      </c>
      <c r="N1791" s="14" t="n">
        <v>5.38</v>
      </c>
      <c r="P1791" s="14" t="n">
        <v>8.8</v>
      </c>
      <c r="R1791" s="14" t="n">
        <v>9.56</v>
      </c>
      <c r="T1791" s="14" t="n">
        <v>17</v>
      </c>
      <c r="V1791" s="14" t="n">
        <v>15</v>
      </c>
      <c r="X1791" s="14" t="n">
        <v>7.23</v>
      </c>
    </row>
    <row r="1792" customFormat="false" ht="12.75" hidden="false" customHeight="false" outlineLevel="0" collapsed="false">
      <c r="A1792" s="0" t="n">
        <v>27</v>
      </c>
      <c r="B1792" s="14" t="n">
        <v>4.81</v>
      </c>
      <c r="D1792" s="14" t="n">
        <v>3.24</v>
      </c>
      <c r="F1792" s="14" t="n">
        <v>2.35</v>
      </c>
      <c r="H1792" s="14" t="n">
        <v>2.84</v>
      </c>
      <c r="J1792" s="14" t="n">
        <v>3.53</v>
      </c>
      <c r="L1792" s="14" t="n">
        <v>2.77</v>
      </c>
      <c r="N1792" s="14" t="n">
        <v>5.15</v>
      </c>
      <c r="P1792" s="14" t="n">
        <v>7.58</v>
      </c>
      <c r="R1792" s="14" t="n">
        <v>8.85</v>
      </c>
      <c r="T1792" s="14" t="n">
        <v>16.4</v>
      </c>
      <c r="V1792" s="14" t="n">
        <v>14.4</v>
      </c>
      <c r="X1792" s="14" t="n">
        <v>7.04</v>
      </c>
    </row>
    <row r="1793" customFormat="false" ht="12.75" hidden="false" customHeight="false" outlineLevel="0" collapsed="false">
      <c r="A1793" s="0" t="n">
        <v>28</v>
      </c>
      <c r="B1793" s="14" t="n">
        <v>4.9</v>
      </c>
      <c r="D1793" s="14" t="n">
        <v>3.09</v>
      </c>
      <c r="F1793" s="14" t="n">
        <v>2.36</v>
      </c>
      <c r="H1793" s="14" t="n">
        <v>3</v>
      </c>
      <c r="J1793" s="14" t="n">
        <v>3.49</v>
      </c>
      <c r="L1793" s="14" t="n">
        <v>2.85</v>
      </c>
      <c r="N1793" s="14" t="n">
        <v>5.07</v>
      </c>
      <c r="P1793" s="14" t="n">
        <v>8.38</v>
      </c>
      <c r="R1793" s="14" t="n">
        <v>8.52</v>
      </c>
      <c r="T1793" s="14" t="n">
        <v>16.9</v>
      </c>
      <c r="V1793" s="14" t="n">
        <v>13.9</v>
      </c>
      <c r="X1793" s="14" t="n">
        <v>6.83</v>
      </c>
    </row>
    <row r="1794" customFormat="false" ht="12.75" hidden="false" customHeight="false" outlineLevel="0" collapsed="false">
      <c r="A1794" s="0" t="n">
        <v>29</v>
      </c>
      <c r="B1794" s="14" t="n">
        <v>4.77</v>
      </c>
      <c r="F1794" s="14" t="n">
        <v>2.21</v>
      </c>
      <c r="H1794" s="14" t="n">
        <v>3.17</v>
      </c>
      <c r="J1794" s="14" t="n">
        <v>3.49</v>
      </c>
      <c r="L1794" s="14" t="n">
        <v>2.88</v>
      </c>
      <c r="N1794" s="14" t="n">
        <v>4.99</v>
      </c>
      <c r="P1794" s="14" t="n">
        <v>8.9</v>
      </c>
      <c r="R1794" s="14" t="n">
        <v>8.4</v>
      </c>
      <c r="T1794" s="14" t="n">
        <v>15.9</v>
      </c>
      <c r="V1794" s="14" t="n">
        <v>13.4</v>
      </c>
      <c r="X1794" s="14" t="n">
        <v>6.64</v>
      </c>
    </row>
    <row r="1795" customFormat="false" ht="12.75" hidden="false" customHeight="false" outlineLevel="0" collapsed="false">
      <c r="A1795" s="0" t="n">
        <v>30</v>
      </c>
      <c r="B1795" s="14" t="n">
        <v>4.75</v>
      </c>
      <c r="F1795" s="14" t="n">
        <v>1.91</v>
      </c>
      <c r="H1795" s="14" t="n">
        <v>3.15</v>
      </c>
      <c r="J1795" s="14" t="n">
        <v>3.5</v>
      </c>
      <c r="L1795" s="14" t="n">
        <v>2.83</v>
      </c>
      <c r="N1795" s="14" t="n">
        <v>5.17</v>
      </c>
      <c r="P1795" s="14" t="n">
        <v>9.58</v>
      </c>
      <c r="R1795" s="14" t="n">
        <v>8.68</v>
      </c>
      <c r="T1795" s="14" t="n">
        <v>15.6</v>
      </c>
      <c r="V1795" s="14" t="n">
        <v>12.9</v>
      </c>
      <c r="X1795" s="14" t="n">
        <v>6.56</v>
      </c>
    </row>
    <row r="1796" customFormat="false" ht="12.75" hidden="false" customHeight="false" outlineLevel="0" collapsed="false">
      <c r="A1796" s="0" t="n">
        <v>31</v>
      </c>
      <c r="B1796" s="14" t="n">
        <v>4.72</v>
      </c>
      <c r="F1796" s="14" t="n">
        <v>1.78</v>
      </c>
      <c r="J1796" s="14" t="n">
        <v>3.5</v>
      </c>
      <c r="N1796" s="14" t="n">
        <v>5.03</v>
      </c>
      <c r="P1796" s="14" t="n">
        <v>10</v>
      </c>
      <c r="T1796" s="14" t="n">
        <v>17.8</v>
      </c>
      <c r="X1796" s="14" t="n">
        <v>6.59</v>
      </c>
    </row>
    <row r="1798" customFormat="false" ht="12.75" hidden="false" customHeight="false" outlineLevel="0" collapsed="false">
      <c r="B1798" s="16" t="s">
        <v>43</v>
      </c>
      <c r="E1798" s="17" t="s">
        <v>44</v>
      </c>
    </row>
    <row r="1799" customFormat="false" ht="12.75" hidden="false" customHeight="false" outlineLevel="0" collapsed="false">
      <c r="E1799" s="17" t="s">
        <v>45</v>
      </c>
    </row>
    <row r="1800" customFormat="false" ht="12.75" hidden="false" customHeight="false" outlineLevel="0" collapsed="false">
      <c r="E1800" s="17" t="s">
        <v>46</v>
      </c>
    </row>
    <row r="1803" customFormat="false" ht="12.75" hidden="false" customHeight="false" outlineLevel="0" collapsed="false">
      <c r="B1803" s="2" t="s">
        <v>0</v>
      </c>
      <c r="S1803" s="2" t="s">
        <v>1</v>
      </c>
      <c r="X1803" s="3" t="n">
        <v>35</v>
      </c>
    </row>
    <row r="1804" customFormat="false" ht="12.75" hidden="false" customHeight="false" outlineLevel="0" collapsed="false">
      <c r="B1804" s="2" t="s">
        <v>2</v>
      </c>
      <c r="S1804" s="2" t="s">
        <v>3</v>
      </c>
      <c r="X1804" s="4" t="s">
        <v>4</v>
      </c>
    </row>
    <row r="1805" customFormat="false" ht="12.75" hidden="false" customHeight="false" outlineLevel="0" collapsed="false">
      <c r="B1805" s="2" t="s">
        <v>5</v>
      </c>
    </row>
    <row r="1808" customFormat="false" ht="12.75" hidden="false" customHeight="false" outlineLevel="0" collapsed="false">
      <c r="G1808" s="6" t="s">
        <v>7</v>
      </c>
    </row>
    <row r="1809" customFormat="false" ht="12.75" hidden="false" customHeight="false" outlineLevel="0" collapsed="false">
      <c r="G1809" s="7" t="s">
        <v>82</v>
      </c>
    </row>
    <row r="1811" customFormat="false" ht="12.75" hidden="false" customHeight="false" outlineLevel="0" collapsed="false">
      <c r="B1811" s="2" t="s">
        <v>9</v>
      </c>
      <c r="D1811" s="8" t="s">
        <v>100</v>
      </c>
    </row>
    <row r="1812" customFormat="false" ht="15" hidden="false" customHeight="false" outlineLevel="0" collapsed="false">
      <c r="B1812" s="2" t="s">
        <v>11</v>
      </c>
      <c r="D1812" s="9" t="s">
        <v>101</v>
      </c>
      <c r="I1812" s="2" t="s">
        <v>13</v>
      </c>
      <c r="K1812" s="8" t="s">
        <v>102</v>
      </c>
      <c r="Q1812" s="2" t="s">
        <v>15</v>
      </c>
      <c r="T1812" s="10" t="n">
        <v>6578245</v>
      </c>
      <c r="V1812" s="2" t="s">
        <v>16</v>
      </c>
    </row>
    <row r="1813" customFormat="false" ht="12.75" hidden="false" customHeight="false" outlineLevel="0" collapsed="false">
      <c r="B1813" s="2" t="s">
        <v>17</v>
      </c>
      <c r="D1813" s="11" t="n">
        <v>870</v>
      </c>
      <c r="E1813" s="2" t="s">
        <v>18</v>
      </c>
      <c r="I1813" s="2" t="s">
        <v>19</v>
      </c>
      <c r="K1813" s="8" t="s">
        <v>103</v>
      </c>
      <c r="Q1813" s="2" t="s">
        <v>21</v>
      </c>
      <c r="T1813" s="10" t="n">
        <v>331176</v>
      </c>
      <c r="V1813" s="2" t="s">
        <v>16</v>
      </c>
    </row>
    <row r="1814" customFormat="false" ht="12.75" hidden="false" customHeight="false" outlineLevel="0" collapsed="false">
      <c r="B1814" s="2" t="s">
        <v>22</v>
      </c>
      <c r="D1814" s="8" t="s">
        <v>23</v>
      </c>
      <c r="I1814" s="2" t="s">
        <v>24</v>
      </c>
      <c r="K1814" s="8" t="s">
        <v>104</v>
      </c>
      <c r="Q1814" s="2" t="s">
        <v>25</v>
      </c>
      <c r="T1814" s="3" t="n">
        <v>1262</v>
      </c>
      <c r="V1814" s="2" t="s">
        <v>26</v>
      </c>
    </row>
    <row r="1817" customFormat="false" ht="12.75" hidden="false" customHeight="false" outlineLevel="0" collapsed="false">
      <c r="A1817" s="12" t="s">
        <v>27</v>
      </c>
      <c r="B1817" s="13" t="s">
        <v>28</v>
      </c>
      <c r="C1817" s="2" t="s">
        <v>29</v>
      </c>
      <c r="D1817" s="13" t="s">
        <v>30</v>
      </c>
      <c r="E1817" s="2" t="s">
        <v>31</v>
      </c>
      <c r="F1817" s="13" t="s">
        <v>32</v>
      </c>
      <c r="G1817" s="2" t="s">
        <v>31</v>
      </c>
      <c r="H1817" s="13" t="s">
        <v>33</v>
      </c>
      <c r="I1817" s="2" t="s">
        <v>31</v>
      </c>
      <c r="J1817" s="13" t="s">
        <v>34</v>
      </c>
      <c r="K1817" s="2" t="s">
        <v>31</v>
      </c>
      <c r="L1817" s="13" t="s">
        <v>35</v>
      </c>
      <c r="M1817" s="2" t="s">
        <v>31</v>
      </c>
      <c r="N1817" s="13" t="s">
        <v>36</v>
      </c>
      <c r="O1817" s="2" t="s">
        <v>31</v>
      </c>
      <c r="P1817" s="13" t="s">
        <v>37</v>
      </c>
      <c r="Q1817" s="2" t="s">
        <v>31</v>
      </c>
      <c r="R1817" s="13" t="s">
        <v>38</v>
      </c>
      <c r="S1817" s="2" t="s">
        <v>31</v>
      </c>
      <c r="T1817" s="13" t="s">
        <v>39</v>
      </c>
      <c r="U1817" s="2" t="s">
        <v>31</v>
      </c>
      <c r="V1817" s="13" t="s">
        <v>40</v>
      </c>
      <c r="W1817" s="2" t="s">
        <v>31</v>
      </c>
      <c r="X1817" s="13" t="s">
        <v>41</v>
      </c>
      <c r="Y1817" s="2" t="s">
        <v>31</v>
      </c>
    </row>
    <row r="1819" customFormat="false" ht="12.75" hidden="false" customHeight="false" outlineLevel="0" collapsed="false">
      <c r="A1819" s="0" t="n">
        <v>1</v>
      </c>
      <c r="B1819" s="14" t="n">
        <v>6.56</v>
      </c>
      <c r="D1819" s="14" t="n">
        <v>3.34</v>
      </c>
      <c r="F1819" s="14" t="n">
        <v>3.15</v>
      </c>
      <c r="H1819" s="14" t="n">
        <v>3.28</v>
      </c>
      <c r="J1819" s="14" t="n">
        <v>3.85</v>
      </c>
      <c r="L1819" s="14" t="n">
        <v>13.7</v>
      </c>
      <c r="N1819" s="14" t="n">
        <v>14.5</v>
      </c>
      <c r="P1819" s="14" t="n">
        <v>16.9</v>
      </c>
      <c r="R1819" s="14" t="n">
        <v>21.9</v>
      </c>
      <c r="T1819" s="14" t="n">
        <v>27.7</v>
      </c>
      <c r="V1819" s="14" t="n">
        <v>39.9</v>
      </c>
      <c r="X1819" s="14" t="n">
        <v>47.9</v>
      </c>
    </row>
    <row r="1820" customFormat="false" ht="12.75" hidden="false" customHeight="false" outlineLevel="0" collapsed="false">
      <c r="A1820" s="0" t="n">
        <v>2</v>
      </c>
      <c r="B1820" s="14" t="n">
        <v>6.4</v>
      </c>
      <c r="D1820" s="14" t="n">
        <v>3.15</v>
      </c>
      <c r="F1820" s="14" t="n">
        <v>3.18</v>
      </c>
      <c r="H1820" s="14" t="n">
        <v>3.34</v>
      </c>
      <c r="J1820" s="14" t="n">
        <v>3.68</v>
      </c>
      <c r="L1820" s="14" t="n">
        <v>12.8</v>
      </c>
      <c r="N1820" s="14" t="n">
        <v>14.7</v>
      </c>
      <c r="P1820" s="14" t="n">
        <v>16.4</v>
      </c>
      <c r="R1820" s="14" t="n">
        <v>22.4</v>
      </c>
      <c r="T1820" s="14" t="n">
        <v>28.9</v>
      </c>
      <c r="V1820" s="14" t="n">
        <v>40.8</v>
      </c>
      <c r="X1820" s="14" t="n">
        <v>46.1</v>
      </c>
    </row>
    <row r="1821" customFormat="false" ht="12.75" hidden="false" customHeight="false" outlineLevel="0" collapsed="false">
      <c r="A1821" s="0" t="n">
        <v>3</v>
      </c>
      <c r="B1821" s="14" t="n">
        <v>6.14</v>
      </c>
      <c r="D1821" s="14" t="n">
        <v>3.31</v>
      </c>
      <c r="F1821" s="14" t="n">
        <v>3.23</v>
      </c>
      <c r="H1821" s="14" t="n">
        <v>3.59</v>
      </c>
      <c r="J1821" s="14" t="n">
        <v>3.65</v>
      </c>
      <c r="L1821" s="14" t="n">
        <v>12.3</v>
      </c>
      <c r="N1821" s="14" t="n">
        <v>14.1</v>
      </c>
      <c r="P1821" s="14" t="n">
        <v>16.4</v>
      </c>
      <c r="R1821" s="14" t="n">
        <v>22.7</v>
      </c>
      <c r="T1821" s="14" t="n">
        <v>28.2</v>
      </c>
      <c r="V1821" s="14" t="n">
        <v>36.9</v>
      </c>
      <c r="X1821" s="14" t="n">
        <v>45.7</v>
      </c>
    </row>
    <row r="1822" customFormat="false" ht="12.75" hidden="false" customHeight="false" outlineLevel="0" collapsed="false">
      <c r="A1822" s="0" t="n">
        <v>4</v>
      </c>
      <c r="B1822" s="14" t="n">
        <v>5.74</v>
      </c>
      <c r="D1822" s="14" t="n">
        <v>3.51</v>
      </c>
      <c r="F1822" s="14" t="n">
        <v>3.14</v>
      </c>
      <c r="H1822" s="14" t="n">
        <v>3.43</v>
      </c>
      <c r="J1822" s="14" t="n">
        <v>3.59</v>
      </c>
      <c r="L1822" s="14" t="n">
        <v>27.2</v>
      </c>
      <c r="N1822" s="14" t="n">
        <v>13.2</v>
      </c>
      <c r="P1822" s="14" t="n">
        <v>15.9</v>
      </c>
      <c r="R1822" s="14" t="n">
        <v>23.2</v>
      </c>
      <c r="T1822" s="14" t="n">
        <v>27.8</v>
      </c>
      <c r="V1822" s="14" t="n">
        <v>35.6</v>
      </c>
      <c r="X1822" s="14" t="n">
        <v>44.1</v>
      </c>
    </row>
    <row r="1823" customFormat="false" ht="12.75" hidden="false" customHeight="false" outlineLevel="0" collapsed="false">
      <c r="A1823" s="0" t="n">
        <v>5</v>
      </c>
      <c r="B1823" s="14" t="n">
        <v>5.6</v>
      </c>
      <c r="D1823" s="14" t="n">
        <v>3.69</v>
      </c>
      <c r="F1823" s="14" t="n">
        <v>3.05</v>
      </c>
      <c r="H1823" s="14" t="n">
        <v>3.02</v>
      </c>
      <c r="J1823" s="14" t="n">
        <v>3.57</v>
      </c>
      <c r="L1823" s="14" t="n">
        <v>25.5</v>
      </c>
      <c r="N1823" s="14" t="n">
        <v>13.4</v>
      </c>
      <c r="P1823" s="14" t="n">
        <v>15.9</v>
      </c>
      <c r="R1823" s="14" t="n">
        <v>22.6</v>
      </c>
      <c r="T1823" s="14" t="n">
        <v>27</v>
      </c>
      <c r="V1823" s="14" t="n">
        <v>36.1</v>
      </c>
      <c r="X1823" s="14" t="n">
        <v>43.5</v>
      </c>
    </row>
    <row r="1824" customFormat="false" ht="12.75" hidden="false" customHeight="false" outlineLevel="0" collapsed="false">
      <c r="A1824" s="0" t="n">
        <v>6</v>
      </c>
      <c r="B1824" s="14" t="n">
        <v>5.66</v>
      </c>
      <c r="D1824" s="14" t="n">
        <v>3.44</v>
      </c>
      <c r="F1824" s="14" t="n">
        <v>3.13</v>
      </c>
      <c r="H1824" s="14" t="n">
        <v>2.86</v>
      </c>
      <c r="J1824" s="14" t="n">
        <v>3.35</v>
      </c>
      <c r="L1824" s="14" t="n">
        <v>18.9</v>
      </c>
      <c r="N1824" s="14" t="n">
        <v>12.9</v>
      </c>
      <c r="P1824" s="14" t="n">
        <v>15.6</v>
      </c>
      <c r="R1824" s="14" t="n">
        <v>22.1</v>
      </c>
      <c r="T1824" s="14" t="n">
        <v>28.3</v>
      </c>
      <c r="V1824" s="14" t="n">
        <v>38.2</v>
      </c>
      <c r="X1824" s="14" t="n">
        <v>42.2</v>
      </c>
    </row>
    <row r="1825" customFormat="false" ht="12.75" hidden="false" customHeight="false" outlineLevel="0" collapsed="false">
      <c r="A1825" s="0" t="n">
        <v>7</v>
      </c>
      <c r="B1825" s="14" t="n">
        <v>5.63</v>
      </c>
      <c r="D1825" s="14" t="n">
        <v>3.41</v>
      </c>
      <c r="F1825" s="14" t="n">
        <v>3.16</v>
      </c>
      <c r="H1825" s="14" t="n">
        <v>2.85</v>
      </c>
      <c r="J1825" s="14" t="n">
        <v>3.28</v>
      </c>
      <c r="L1825" s="14" t="n">
        <v>16.7</v>
      </c>
      <c r="N1825" s="14" t="n">
        <v>12.5</v>
      </c>
      <c r="P1825" s="14" t="n">
        <v>16.2</v>
      </c>
      <c r="R1825" s="14" t="n">
        <v>21.3</v>
      </c>
      <c r="T1825" s="14" t="n">
        <v>28.1</v>
      </c>
      <c r="V1825" s="14" t="n">
        <v>38.3</v>
      </c>
      <c r="X1825" s="14" t="n">
        <v>42.2</v>
      </c>
    </row>
    <row r="1826" customFormat="false" ht="12.75" hidden="false" customHeight="false" outlineLevel="0" collapsed="false">
      <c r="A1826" s="0" t="n">
        <v>8</v>
      </c>
      <c r="B1826" s="14" t="n">
        <v>5.39</v>
      </c>
      <c r="D1826" s="14" t="n">
        <v>3.47</v>
      </c>
      <c r="F1826" s="14" t="n">
        <v>3.16</v>
      </c>
      <c r="H1826" s="14" t="n">
        <v>3.03</v>
      </c>
      <c r="J1826" s="14" t="n">
        <v>3.19</v>
      </c>
      <c r="L1826" s="14" t="n">
        <v>15.4</v>
      </c>
      <c r="N1826" s="14" t="n">
        <v>12.3</v>
      </c>
      <c r="P1826" s="14" t="n">
        <v>16.6</v>
      </c>
      <c r="R1826" s="14" t="n">
        <v>20.7</v>
      </c>
      <c r="T1826" s="14" t="n">
        <v>27.2</v>
      </c>
      <c r="V1826" s="14" t="n">
        <v>36.4</v>
      </c>
      <c r="X1826" s="14" t="n">
        <v>41.1</v>
      </c>
    </row>
    <row r="1827" customFormat="false" ht="12.75" hidden="false" customHeight="false" outlineLevel="0" collapsed="false">
      <c r="A1827" s="0" t="n">
        <v>9</v>
      </c>
      <c r="B1827" s="14" t="n">
        <v>5</v>
      </c>
      <c r="D1827" s="14" t="n">
        <v>3.54</v>
      </c>
      <c r="F1827" s="14" t="n">
        <v>3.23</v>
      </c>
      <c r="H1827" s="14" t="n">
        <v>3.04</v>
      </c>
      <c r="J1827" s="14" t="n">
        <v>3.25</v>
      </c>
      <c r="L1827" s="14" t="n">
        <v>15.5</v>
      </c>
      <c r="N1827" s="14" t="n">
        <v>12.3</v>
      </c>
      <c r="P1827" s="14" t="n">
        <v>17.3</v>
      </c>
      <c r="R1827" s="14" t="n">
        <v>20.1</v>
      </c>
      <c r="T1827" s="14" t="n">
        <v>27</v>
      </c>
      <c r="V1827" s="14" t="n">
        <v>34.6</v>
      </c>
      <c r="X1827" s="14" t="n">
        <v>39.6</v>
      </c>
    </row>
    <row r="1828" customFormat="false" ht="12.75" hidden="false" customHeight="false" outlineLevel="0" collapsed="false">
      <c r="A1828" s="0" t="n">
        <v>10</v>
      </c>
      <c r="B1828" s="14" t="n">
        <v>4.83</v>
      </c>
      <c r="D1828" s="14" t="n">
        <v>3.59</v>
      </c>
      <c r="F1828" s="14" t="n">
        <v>3.11</v>
      </c>
      <c r="H1828" s="14" t="n">
        <v>4.95</v>
      </c>
      <c r="J1828" s="14" t="n">
        <v>3.25</v>
      </c>
      <c r="L1828" s="14" t="n">
        <v>15.9</v>
      </c>
      <c r="N1828" s="14" t="n">
        <v>12.1</v>
      </c>
      <c r="P1828" s="14" t="n">
        <v>18.8</v>
      </c>
      <c r="R1828" s="14" t="n">
        <v>20.3</v>
      </c>
      <c r="T1828" s="14" t="n">
        <v>28.2</v>
      </c>
      <c r="V1828" s="14" t="n">
        <v>33.4</v>
      </c>
      <c r="X1828" s="14" t="n">
        <v>38.2</v>
      </c>
    </row>
    <row r="1829" customFormat="false" ht="12.75" hidden="false" customHeight="false" outlineLevel="0" collapsed="false">
      <c r="A1829" s="0" t="n">
        <v>11</v>
      </c>
      <c r="B1829" s="14" t="n">
        <v>4.66</v>
      </c>
      <c r="D1829" s="14" t="n">
        <v>3.64</v>
      </c>
      <c r="F1829" s="14" t="n">
        <v>3.21</v>
      </c>
      <c r="H1829" s="14" t="n">
        <v>5.74</v>
      </c>
      <c r="J1829" s="14" t="n">
        <v>3.45</v>
      </c>
      <c r="L1829" s="14" t="n">
        <v>15.8</v>
      </c>
      <c r="N1829" s="14" t="n">
        <v>11.8</v>
      </c>
      <c r="P1829" s="14" t="n">
        <v>20.9</v>
      </c>
      <c r="R1829" s="14" t="n">
        <v>19.6</v>
      </c>
      <c r="T1829" s="14" t="n">
        <v>29.5</v>
      </c>
      <c r="V1829" s="14" t="n">
        <v>33.5</v>
      </c>
      <c r="X1829" s="14" t="n">
        <v>37.9</v>
      </c>
    </row>
    <row r="1830" customFormat="false" ht="12.75" hidden="false" customHeight="false" outlineLevel="0" collapsed="false">
      <c r="A1830" s="0" t="n">
        <v>12</v>
      </c>
      <c r="B1830" s="14" t="n">
        <v>4.68</v>
      </c>
      <c r="D1830" s="14" t="n">
        <v>3.58</v>
      </c>
      <c r="F1830" s="14" t="n">
        <v>3.04</v>
      </c>
      <c r="H1830" s="14" t="n">
        <v>5.16</v>
      </c>
      <c r="J1830" s="14" t="n">
        <v>3.44</v>
      </c>
      <c r="L1830" s="14" t="n">
        <v>15.5</v>
      </c>
      <c r="N1830" s="14" t="n">
        <v>11.9</v>
      </c>
      <c r="P1830" s="14" t="n">
        <v>22.1</v>
      </c>
      <c r="R1830" s="14" t="n">
        <v>19.5</v>
      </c>
      <c r="T1830" s="14" t="n">
        <v>30.4</v>
      </c>
      <c r="V1830" s="14" t="n">
        <v>35.7</v>
      </c>
      <c r="X1830" s="14" t="n">
        <v>38.5</v>
      </c>
    </row>
    <row r="1831" customFormat="false" ht="12.75" hidden="false" customHeight="false" outlineLevel="0" collapsed="false">
      <c r="A1831" s="0" t="n">
        <v>13</v>
      </c>
      <c r="B1831" s="14" t="n">
        <v>4.65</v>
      </c>
      <c r="D1831" s="14" t="n">
        <v>3.71</v>
      </c>
      <c r="F1831" s="14" t="n">
        <v>3.15</v>
      </c>
      <c r="H1831" s="14" t="n">
        <v>5.2</v>
      </c>
      <c r="J1831" s="14" t="n">
        <v>3.55</v>
      </c>
      <c r="L1831" s="14" t="n">
        <v>15.4</v>
      </c>
      <c r="N1831" s="14" t="n">
        <v>12</v>
      </c>
      <c r="P1831" s="14" t="n">
        <v>22.5</v>
      </c>
      <c r="R1831" s="14" t="n">
        <v>19.9</v>
      </c>
      <c r="T1831" s="14" t="n">
        <v>34.9</v>
      </c>
      <c r="V1831" s="14" t="n">
        <v>38.5</v>
      </c>
      <c r="X1831" s="14" t="n">
        <v>38.8</v>
      </c>
    </row>
    <row r="1832" customFormat="false" ht="12.75" hidden="false" customHeight="false" outlineLevel="0" collapsed="false">
      <c r="A1832" s="0" t="n">
        <v>14</v>
      </c>
      <c r="B1832" s="14" t="n">
        <v>4.8</v>
      </c>
      <c r="D1832" s="14" t="n">
        <v>3.6</v>
      </c>
      <c r="F1832" s="14" t="n">
        <v>3.12</v>
      </c>
      <c r="H1832" s="14" t="n">
        <v>5.02</v>
      </c>
      <c r="J1832" s="14" t="n">
        <v>9.09</v>
      </c>
      <c r="L1832" s="14" t="n">
        <v>14.9</v>
      </c>
      <c r="N1832" s="14" t="n">
        <v>12.4</v>
      </c>
      <c r="P1832" s="14" t="n">
        <v>22.5</v>
      </c>
      <c r="R1832" s="14" t="n">
        <v>20.6</v>
      </c>
      <c r="T1832" s="14" t="n">
        <v>42.7</v>
      </c>
      <c r="V1832" s="14" t="n">
        <v>40.8</v>
      </c>
      <c r="X1832" s="14" t="n">
        <v>37.9</v>
      </c>
    </row>
    <row r="1833" customFormat="false" ht="12.75" hidden="false" customHeight="false" outlineLevel="0" collapsed="false">
      <c r="A1833" s="0" t="n">
        <v>15</v>
      </c>
      <c r="B1833" s="14" t="n">
        <v>4.6</v>
      </c>
      <c r="D1833" s="14" t="n">
        <v>3.37</v>
      </c>
      <c r="F1833" s="14" t="n">
        <v>3.04</v>
      </c>
      <c r="H1833" s="14" t="n">
        <v>4.94</v>
      </c>
      <c r="J1833" s="14" t="n">
        <v>9.89</v>
      </c>
      <c r="L1833" s="14" t="n">
        <v>14.7</v>
      </c>
      <c r="N1833" s="14" t="n">
        <v>12.6</v>
      </c>
      <c r="P1833" s="14" t="n">
        <v>22</v>
      </c>
      <c r="R1833" s="14" t="n">
        <v>20.4</v>
      </c>
      <c r="T1833" s="14" t="n">
        <v>46.8</v>
      </c>
      <c r="V1833" s="14" t="n">
        <v>43.6</v>
      </c>
      <c r="X1833" s="14" t="n">
        <v>36.9</v>
      </c>
    </row>
    <row r="1834" customFormat="false" ht="12.75" hidden="false" customHeight="false" outlineLevel="0" collapsed="false">
      <c r="A1834" s="0" t="n">
        <v>16</v>
      </c>
      <c r="B1834" s="14" t="n">
        <v>4.61</v>
      </c>
      <c r="D1834" s="14" t="n">
        <v>3.35</v>
      </c>
      <c r="F1834" s="14" t="n">
        <v>3.12</v>
      </c>
      <c r="H1834" s="14" t="n">
        <v>4.78</v>
      </c>
      <c r="J1834" s="14" t="n">
        <v>7.47</v>
      </c>
      <c r="L1834" s="14" t="n">
        <v>14.4</v>
      </c>
      <c r="N1834" s="14" t="n">
        <v>12.9</v>
      </c>
      <c r="P1834" s="14" t="n">
        <v>21.8</v>
      </c>
      <c r="R1834" s="14" t="n">
        <v>19.3</v>
      </c>
      <c r="T1834" s="14" t="n">
        <v>47.3</v>
      </c>
      <c r="V1834" s="14" t="n">
        <v>47.7</v>
      </c>
      <c r="X1834" s="14" t="n">
        <v>35.4</v>
      </c>
    </row>
    <row r="1835" customFormat="false" ht="12.75" hidden="false" customHeight="false" outlineLevel="0" collapsed="false">
      <c r="A1835" s="0" t="n">
        <v>17</v>
      </c>
      <c r="B1835" s="14" t="n">
        <v>4.36</v>
      </c>
      <c r="D1835" s="14" t="n">
        <v>3.44</v>
      </c>
      <c r="F1835" s="14" t="n">
        <v>3.16</v>
      </c>
      <c r="H1835" s="14" t="n">
        <v>4.59</v>
      </c>
      <c r="J1835" s="14" t="n">
        <v>6.7</v>
      </c>
      <c r="L1835" s="14" t="n">
        <v>14.3</v>
      </c>
      <c r="N1835" s="14" t="n">
        <v>12.8</v>
      </c>
      <c r="P1835" s="14" t="n">
        <v>21.9</v>
      </c>
      <c r="R1835" s="14" t="n">
        <v>18.7</v>
      </c>
      <c r="T1835" s="14" t="n">
        <v>50.8</v>
      </c>
      <c r="V1835" s="14" t="n">
        <v>47.6</v>
      </c>
      <c r="X1835" s="14" t="n">
        <v>34.3</v>
      </c>
    </row>
    <row r="1836" customFormat="false" ht="12.75" hidden="false" customHeight="false" outlineLevel="0" collapsed="false">
      <c r="A1836" s="0" t="n">
        <v>18</v>
      </c>
      <c r="B1836" s="14" t="n">
        <v>4.35</v>
      </c>
      <c r="D1836" s="14" t="n">
        <v>3.38</v>
      </c>
      <c r="F1836" s="14" t="n">
        <v>3.06</v>
      </c>
      <c r="H1836" s="14" t="n">
        <v>4.37</v>
      </c>
      <c r="J1836" s="14" t="n">
        <v>6.27</v>
      </c>
      <c r="L1836" s="14" t="n">
        <v>14.1</v>
      </c>
      <c r="N1836" s="14" t="n">
        <v>12.8</v>
      </c>
      <c r="P1836" s="14" t="n">
        <v>21.9</v>
      </c>
      <c r="R1836" s="14" t="n">
        <v>17.9</v>
      </c>
      <c r="T1836" s="14" t="n">
        <v>55.4</v>
      </c>
      <c r="V1836" s="14" t="n">
        <v>54.1</v>
      </c>
      <c r="X1836" s="14" t="n">
        <v>33.4</v>
      </c>
    </row>
    <row r="1837" customFormat="false" ht="12.75" hidden="false" customHeight="false" outlineLevel="0" collapsed="false">
      <c r="A1837" s="0" t="n">
        <v>19</v>
      </c>
      <c r="B1837" s="14" t="n">
        <v>4.38</v>
      </c>
      <c r="D1837" s="14" t="n">
        <v>3.22</v>
      </c>
      <c r="F1837" s="14" t="n">
        <v>2.99</v>
      </c>
      <c r="H1837" s="14" t="n">
        <v>4.18</v>
      </c>
      <c r="J1837" s="14" t="n">
        <v>5.98</v>
      </c>
      <c r="L1837" s="14" t="n">
        <v>14.1</v>
      </c>
      <c r="N1837" s="14" t="n">
        <v>13.2</v>
      </c>
      <c r="P1837" s="14" t="n">
        <v>21</v>
      </c>
      <c r="R1837" s="14" t="n">
        <v>17.5</v>
      </c>
      <c r="T1837" s="14" t="n">
        <v>53.2</v>
      </c>
      <c r="V1837" s="14" t="n">
        <v>51.6</v>
      </c>
      <c r="X1837" s="14" t="n">
        <v>32.8</v>
      </c>
    </row>
    <row r="1838" customFormat="false" ht="12.75" hidden="false" customHeight="false" outlineLevel="0" collapsed="false">
      <c r="A1838" s="0" t="n">
        <v>20</v>
      </c>
      <c r="B1838" s="14" t="n">
        <v>4.21</v>
      </c>
      <c r="D1838" s="14" t="n">
        <v>3.17</v>
      </c>
      <c r="F1838" s="14" t="n">
        <v>3.11</v>
      </c>
      <c r="H1838" s="14" t="n">
        <v>4.2</v>
      </c>
      <c r="J1838" s="14" t="n">
        <v>5.69</v>
      </c>
      <c r="L1838" s="14" t="n">
        <v>14.5</v>
      </c>
      <c r="N1838" s="14" t="n">
        <v>13.5</v>
      </c>
      <c r="P1838" s="14" t="n">
        <v>19.8</v>
      </c>
      <c r="R1838" s="14" t="n">
        <v>17.4</v>
      </c>
      <c r="T1838" s="14" t="n">
        <v>44.8</v>
      </c>
      <c r="V1838" s="14" t="n">
        <v>49.1</v>
      </c>
      <c r="X1838" s="14" t="n">
        <v>30.8</v>
      </c>
    </row>
    <row r="1839" customFormat="false" ht="12.75" hidden="false" customHeight="false" outlineLevel="0" collapsed="false">
      <c r="A1839" s="0" t="n">
        <v>21</v>
      </c>
      <c r="B1839" s="14" t="n">
        <v>4.21</v>
      </c>
      <c r="D1839" s="14" t="n">
        <v>3.15</v>
      </c>
      <c r="F1839" s="14" t="n">
        <v>3.22</v>
      </c>
      <c r="H1839" s="14" t="n">
        <v>4.05</v>
      </c>
      <c r="J1839" s="14" t="n">
        <v>5.69</v>
      </c>
      <c r="L1839" s="14" t="n">
        <v>14.6</v>
      </c>
      <c r="N1839" s="14" t="n">
        <v>16.5</v>
      </c>
      <c r="P1839" s="14" t="n">
        <v>19.1</v>
      </c>
      <c r="R1839" s="14" t="n">
        <v>17.5</v>
      </c>
      <c r="T1839" s="14" t="n">
        <v>39.7</v>
      </c>
      <c r="V1839" s="14" t="n">
        <v>48.1</v>
      </c>
      <c r="X1839" s="14" t="n">
        <v>29.5</v>
      </c>
    </row>
    <row r="1840" customFormat="false" ht="12.75" hidden="false" customHeight="false" outlineLevel="0" collapsed="false">
      <c r="A1840" s="0" t="n">
        <v>22</v>
      </c>
      <c r="B1840" s="14" t="n">
        <v>4.25</v>
      </c>
      <c r="D1840" s="14" t="n">
        <v>3.14</v>
      </c>
      <c r="F1840" s="14" t="n">
        <v>3.2</v>
      </c>
      <c r="H1840" s="14" t="n">
        <v>4.08</v>
      </c>
      <c r="J1840" s="14" t="n">
        <v>5.77</v>
      </c>
      <c r="L1840" s="14" t="n">
        <v>14.5</v>
      </c>
      <c r="N1840" s="14" t="n">
        <v>14.4</v>
      </c>
      <c r="P1840" s="14" t="n">
        <v>18.9</v>
      </c>
      <c r="R1840" s="14" t="n">
        <v>18.2</v>
      </c>
      <c r="T1840" s="14" t="n">
        <v>35.4</v>
      </c>
      <c r="V1840" s="14" t="n">
        <v>50.3</v>
      </c>
      <c r="X1840" s="14" t="n">
        <v>28.6</v>
      </c>
    </row>
    <row r="1841" customFormat="false" ht="12.75" hidden="false" customHeight="false" outlineLevel="0" collapsed="false">
      <c r="A1841" s="0" t="n">
        <v>23</v>
      </c>
      <c r="B1841" s="14" t="n">
        <v>3.89</v>
      </c>
      <c r="D1841" s="14" t="n">
        <v>3.08</v>
      </c>
      <c r="F1841" s="14" t="n">
        <v>3.21</v>
      </c>
      <c r="H1841" s="14" t="n">
        <v>4.03</v>
      </c>
      <c r="J1841" s="14" t="n">
        <v>5.56</v>
      </c>
      <c r="L1841" s="14" t="n">
        <v>15.1</v>
      </c>
      <c r="N1841" s="14" t="n">
        <v>19.4</v>
      </c>
      <c r="P1841" s="14" t="n">
        <v>19</v>
      </c>
      <c r="R1841" s="14" t="n">
        <v>18.5</v>
      </c>
      <c r="T1841" s="14" t="n">
        <v>33</v>
      </c>
      <c r="V1841" s="14" t="n">
        <v>53.6</v>
      </c>
      <c r="X1841" s="14" t="n">
        <v>27.5</v>
      </c>
    </row>
    <row r="1842" customFormat="false" ht="12.75" hidden="false" customHeight="false" outlineLevel="0" collapsed="false">
      <c r="A1842" s="0" t="n">
        <v>24</v>
      </c>
      <c r="B1842" s="14" t="n">
        <v>3.66</v>
      </c>
      <c r="D1842" s="14" t="n">
        <v>3.09</v>
      </c>
      <c r="F1842" s="14" t="n">
        <v>3.11</v>
      </c>
      <c r="H1842" s="14" t="n">
        <v>3.87</v>
      </c>
      <c r="J1842" s="14" t="n">
        <v>5.77</v>
      </c>
      <c r="L1842" s="14" t="n">
        <v>15.7</v>
      </c>
      <c r="N1842" s="14" t="n">
        <v>15.2</v>
      </c>
      <c r="P1842" s="14" t="n">
        <v>19.8</v>
      </c>
      <c r="R1842" s="14" t="n">
        <v>20.3</v>
      </c>
      <c r="T1842" s="14" t="n">
        <v>30.6</v>
      </c>
      <c r="V1842" s="14" t="n">
        <v>60.6</v>
      </c>
      <c r="X1842" s="14" t="n">
        <v>25.6</v>
      </c>
    </row>
    <row r="1843" customFormat="false" ht="12.75" hidden="false" customHeight="false" outlineLevel="0" collapsed="false">
      <c r="A1843" s="0" t="n">
        <v>25</v>
      </c>
      <c r="B1843" s="14" t="n">
        <v>3.71</v>
      </c>
      <c r="D1843" s="14" t="n">
        <v>3.09</v>
      </c>
      <c r="F1843" s="14" t="n">
        <v>3.17</v>
      </c>
      <c r="H1843" s="14" t="n">
        <v>3.86</v>
      </c>
      <c r="J1843" s="14" t="n">
        <v>14.4</v>
      </c>
      <c r="L1843" s="14" t="n">
        <v>16.6</v>
      </c>
      <c r="N1843" s="14" t="n">
        <v>15</v>
      </c>
      <c r="P1843" s="14" t="n">
        <v>20.4</v>
      </c>
      <c r="R1843" s="14" t="n">
        <v>23.2</v>
      </c>
      <c r="T1843" s="14" t="n">
        <v>31.2</v>
      </c>
      <c r="V1843" s="14" t="n">
        <v>61.9</v>
      </c>
      <c r="X1843" s="14" t="n">
        <v>24.6</v>
      </c>
    </row>
    <row r="1844" customFormat="false" ht="12.75" hidden="false" customHeight="false" outlineLevel="0" collapsed="false">
      <c r="A1844" s="0" t="n">
        <v>26</v>
      </c>
      <c r="B1844" s="14" t="n">
        <v>3.81</v>
      </c>
      <c r="D1844" s="14" t="n">
        <v>3.09</v>
      </c>
      <c r="F1844" s="14" t="n">
        <v>3.01</v>
      </c>
      <c r="H1844" s="14" t="n">
        <v>3.67</v>
      </c>
      <c r="J1844" s="14" t="n">
        <v>64.6</v>
      </c>
      <c r="L1844" s="14" t="n">
        <v>18.6</v>
      </c>
      <c r="N1844" s="14" t="n">
        <v>15.4</v>
      </c>
      <c r="P1844" s="14" t="n">
        <v>21.3</v>
      </c>
      <c r="R1844" s="14" t="n">
        <v>25.9</v>
      </c>
      <c r="T1844" s="14" t="n">
        <v>30.8</v>
      </c>
      <c r="V1844" s="14" t="n">
        <v>58.8</v>
      </c>
      <c r="X1844" s="14" t="n">
        <v>23.7</v>
      </c>
    </row>
    <row r="1845" customFormat="false" ht="12.75" hidden="false" customHeight="false" outlineLevel="0" collapsed="false">
      <c r="A1845" s="0" t="n">
        <v>27</v>
      </c>
      <c r="B1845" s="14" t="n">
        <v>3.86</v>
      </c>
      <c r="D1845" s="14" t="n">
        <v>3.13</v>
      </c>
      <c r="F1845" s="14" t="n">
        <v>3.07</v>
      </c>
      <c r="H1845" s="14" t="n">
        <v>3.74</v>
      </c>
      <c r="J1845" s="14" t="n">
        <v>40.8</v>
      </c>
      <c r="L1845" s="14" t="n">
        <v>18.2</v>
      </c>
      <c r="N1845" s="14" t="n">
        <v>15.8</v>
      </c>
      <c r="P1845" s="14" t="n">
        <v>23.6</v>
      </c>
      <c r="R1845" s="14" t="n">
        <v>27.7</v>
      </c>
      <c r="T1845" s="14" t="n">
        <v>31.5</v>
      </c>
      <c r="V1845" s="14" t="n">
        <v>58</v>
      </c>
      <c r="X1845" s="14" t="n">
        <v>22.9</v>
      </c>
    </row>
    <row r="1846" customFormat="false" ht="12.75" hidden="false" customHeight="false" outlineLevel="0" collapsed="false">
      <c r="A1846" s="0" t="n">
        <v>28</v>
      </c>
      <c r="B1846" s="14" t="n">
        <v>3.95</v>
      </c>
      <c r="D1846" s="14" t="n">
        <v>3.21</v>
      </c>
      <c r="F1846" s="14" t="n">
        <v>3.13</v>
      </c>
      <c r="H1846" s="14" t="n">
        <v>3.79</v>
      </c>
      <c r="J1846" s="14" t="n">
        <v>23.1</v>
      </c>
      <c r="L1846" s="14" t="n">
        <v>17</v>
      </c>
      <c r="N1846" s="14" t="n">
        <v>17</v>
      </c>
      <c r="P1846" s="14" t="n">
        <v>24.5</v>
      </c>
      <c r="R1846" s="14" t="n">
        <v>27.9</v>
      </c>
      <c r="T1846" s="14" t="n">
        <v>33</v>
      </c>
      <c r="V1846" s="14" t="n">
        <v>59.3</v>
      </c>
      <c r="X1846" s="14" t="n">
        <v>22.3</v>
      </c>
    </row>
    <row r="1847" customFormat="false" ht="12.75" hidden="false" customHeight="false" outlineLevel="0" collapsed="false">
      <c r="A1847" s="0" t="n">
        <v>29</v>
      </c>
      <c r="B1847" s="14" t="n">
        <v>3.87</v>
      </c>
      <c r="F1847" s="14" t="n">
        <v>3.39</v>
      </c>
      <c r="H1847" s="14" t="n">
        <v>3.88</v>
      </c>
      <c r="J1847" s="14" t="n">
        <v>19.1</v>
      </c>
      <c r="L1847" s="14" t="n">
        <v>15.9</v>
      </c>
      <c r="N1847" s="14" t="n">
        <v>18.5</v>
      </c>
      <c r="P1847" s="14" t="n">
        <v>22.9</v>
      </c>
      <c r="R1847" s="14" t="n">
        <v>28.2</v>
      </c>
      <c r="T1847" s="14" t="n">
        <v>33.5</v>
      </c>
      <c r="V1847" s="14" t="n">
        <v>58.9</v>
      </c>
      <c r="X1847" s="14" t="n">
        <v>21.5</v>
      </c>
    </row>
    <row r="1848" customFormat="false" ht="12.75" hidden="false" customHeight="false" outlineLevel="0" collapsed="false">
      <c r="A1848" s="0" t="n">
        <v>30</v>
      </c>
      <c r="B1848" s="14" t="n">
        <v>3.72</v>
      </c>
      <c r="F1848" s="14" t="n">
        <v>3.49</v>
      </c>
      <c r="H1848" s="14" t="n">
        <v>3.82</v>
      </c>
      <c r="J1848" s="14" t="n">
        <v>16.7</v>
      </c>
      <c r="L1848" s="14" t="n">
        <v>15</v>
      </c>
      <c r="N1848" s="14" t="n">
        <v>18</v>
      </c>
      <c r="P1848" s="14" t="n">
        <v>22.5</v>
      </c>
      <c r="R1848" s="14" t="n">
        <v>27.4</v>
      </c>
      <c r="T1848" s="14" t="n">
        <v>32.3</v>
      </c>
      <c r="V1848" s="14" t="n">
        <v>54.5</v>
      </c>
      <c r="X1848" s="14" t="n">
        <v>21</v>
      </c>
    </row>
    <row r="1849" customFormat="false" ht="12.75" hidden="false" customHeight="false" outlineLevel="0" collapsed="false">
      <c r="A1849" s="0" t="n">
        <v>31</v>
      </c>
      <c r="B1849" s="14" t="n">
        <v>3.55</v>
      </c>
      <c r="F1849" s="14" t="n">
        <v>3.39</v>
      </c>
      <c r="J1849" s="14" t="n">
        <v>15.1</v>
      </c>
      <c r="N1849" s="14" t="n">
        <v>17.4</v>
      </c>
      <c r="P1849" s="14" t="n">
        <v>22.1</v>
      </c>
      <c r="T1849" s="14" t="n">
        <v>35.6</v>
      </c>
      <c r="X1849" s="14" t="n">
        <v>20.7</v>
      </c>
    </row>
    <row r="1851" customFormat="false" ht="12.75" hidden="false" customHeight="false" outlineLevel="0" collapsed="false">
      <c r="B1851" s="16" t="s">
        <v>43</v>
      </c>
      <c r="E1851" s="17" t="s">
        <v>44</v>
      </c>
    </row>
    <row r="1852" customFormat="false" ht="12.75" hidden="false" customHeight="false" outlineLevel="0" collapsed="false">
      <c r="E1852" s="17" t="s">
        <v>45</v>
      </c>
    </row>
    <row r="1853" customFormat="false" ht="12.75" hidden="false" customHeight="false" outlineLevel="0" collapsed="false">
      <c r="E1853" s="17" t="s">
        <v>46</v>
      </c>
    </row>
    <row r="1856" customFormat="false" ht="12.75" hidden="false" customHeight="false" outlineLevel="0" collapsed="false">
      <c r="B1856" s="2" t="s">
        <v>0</v>
      </c>
      <c r="S1856" s="2" t="s">
        <v>1</v>
      </c>
      <c r="X1856" s="3" t="n">
        <v>36</v>
      </c>
    </row>
    <row r="1857" customFormat="false" ht="12.75" hidden="false" customHeight="false" outlineLevel="0" collapsed="false">
      <c r="B1857" s="2" t="s">
        <v>2</v>
      </c>
      <c r="S1857" s="2" t="s">
        <v>3</v>
      </c>
      <c r="X1857" s="4" t="s">
        <v>4</v>
      </c>
    </row>
    <row r="1858" customFormat="false" ht="12.75" hidden="false" customHeight="false" outlineLevel="0" collapsed="false">
      <c r="B1858" s="2" t="s">
        <v>5</v>
      </c>
    </row>
    <row r="1861" customFormat="false" ht="12.75" hidden="false" customHeight="false" outlineLevel="0" collapsed="false">
      <c r="G1861" s="6" t="s">
        <v>7</v>
      </c>
    </row>
    <row r="1862" customFormat="false" ht="12.75" hidden="false" customHeight="false" outlineLevel="0" collapsed="false">
      <c r="G1862" s="7" t="s">
        <v>83</v>
      </c>
    </row>
    <row r="1864" customFormat="false" ht="12.75" hidden="false" customHeight="false" outlineLevel="0" collapsed="false">
      <c r="B1864" s="2" t="s">
        <v>9</v>
      </c>
      <c r="D1864" s="8" t="s">
        <v>100</v>
      </c>
    </row>
    <row r="1865" customFormat="false" ht="15" hidden="false" customHeight="false" outlineLevel="0" collapsed="false">
      <c r="B1865" s="2" t="s">
        <v>11</v>
      </c>
      <c r="D1865" s="9" t="s">
        <v>101</v>
      </c>
      <c r="I1865" s="2" t="s">
        <v>13</v>
      </c>
      <c r="K1865" s="8" t="s">
        <v>102</v>
      </c>
      <c r="Q1865" s="2" t="s">
        <v>15</v>
      </c>
      <c r="T1865" s="10" t="n">
        <v>6578245</v>
      </c>
      <c r="V1865" s="2" t="s">
        <v>16</v>
      </c>
    </row>
    <row r="1866" customFormat="false" ht="12.75" hidden="false" customHeight="false" outlineLevel="0" collapsed="false">
      <c r="B1866" s="2" t="s">
        <v>17</v>
      </c>
      <c r="D1866" s="11" t="n">
        <v>870</v>
      </c>
      <c r="E1866" s="2" t="s">
        <v>18</v>
      </c>
      <c r="I1866" s="2" t="s">
        <v>19</v>
      </c>
      <c r="K1866" s="8" t="s">
        <v>103</v>
      </c>
      <c r="Q1866" s="2" t="s">
        <v>21</v>
      </c>
      <c r="T1866" s="10" t="n">
        <v>331176</v>
      </c>
      <c r="V1866" s="2" t="s">
        <v>16</v>
      </c>
    </row>
    <row r="1867" customFormat="false" ht="12.75" hidden="false" customHeight="false" outlineLevel="0" collapsed="false">
      <c r="B1867" s="2" t="s">
        <v>22</v>
      </c>
      <c r="D1867" s="8" t="s">
        <v>23</v>
      </c>
      <c r="I1867" s="2" t="s">
        <v>24</v>
      </c>
      <c r="K1867" s="8" t="s">
        <v>104</v>
      </c>
      <c r="Q1867" s="2" t="s">
        <v>25</v>
      </c>
      <c r="T1867" s="3" t="n">
        <v>1262</v>
      </c>
      <c r="V1867" s="2" t="s">
        <v>26</v>
      </c>
    </row>
    <row r="1870" customFormat="false" ht="12.75" hidden="false" customHeight="false" outlineLevel="0" collapsed="false">
      <c r="A1870" s="12" t="s">
        <v>27</v>
      </c>
      <c r="B1870" s="13" t="s">
        <v>28</v>
      </c>
      <c r="C1870" s="2" t="s">
        <v>29</v>
      </c>
      <c r="D1870" s="13" t="s">
        <v>30</v>
      </c>
      <c r="E1870" s="2" t="s">
        <v>31</v>
      </c>
      <c r="F1870" s="13" t="s">
        <v>32</v>
      </c>
      <c r="G1870" s="2" t="s">
        <v>31</v>
      </c>
      <c r="H1870" s="13" t="s">
        <v>33</v>
      </c>
      <c r="I1870" s="2" t="s">
        <v>31</v>
      </c>
      <c r="J1870" s="13" t="s">
        <v>34</v>
      </c>
      <c r="K1870" s="2" t="s">
        <v>31</v>
      </c>
      <c r="L1870" s="13" t="s">
        <v>35</v>
      </c>
      <c r="M1870" s="2" t="s">
        <v>31</v>
      </c>
      <c r="N1870" s="13" t="s">
        <v>36</v>
      </c>
      <c r="O1870" s="2" t="s">
        <v>31</v>
      </c>
      <c r="P1870" s="13" t="s">
        <v>37</v>
      </c>
      <c r="Q1870" s="2" t="s">
        <v>31</v>
      </c>
      <c r="R1870" s="13" t="s">
        <v>38</v>
      </c>
      <c r="S1870" s="2" t="s">
        <v>31</v>
      </c>
      <c r="T1870" s="13" t="s">
        <v>39</v>
      </c>
      <c r="U1870" s="2" t="s">
        <v>31</v>
      </c>
      <c r="V1870" s="13" t="s">
        <v>40</v>
      </c>
      <c r="W1870" s="2" t="s">
        <v>31</v>
      </c>
      <c r="X1870" s="13" t="s">
        <v>41</v>
      </c>
      <c r="Y1870" s="2" t="s">
        <v>31</v>
      </c>
    </row>
    <row r="1872" customFormat="false" ht="12.75" hidden="false" customHeight="false" outlineLevel="0" collapsed="false">
      <c r="A1872" s="0" t="n">
        <v>1</v>
      </c>
      <c r="B1872" s="14" t="n">
        <v>20.4</v>
      </c>
      <c r="D1872" s="14" t="n">
        <v>11.1</v>
      </c>
      <c r="F1872" s="14" t="n">
        <v>8.17</v>
      </c>
      <c r="H1872" s="14" t="n">
        <v>7.14</v>
      </c>
      <c r="J1872" s="14" t="n">
        <v>6.31</v>
      </c>
      <c r="L1872" s="14" t="n">
        <v>7.08</v>
      </c>
      <c r="N1872" s="14" t="n">
        <v>5.73</v>
      </c>
      <c r="P1872" s="14" t="n">
        <v>5.73</v>
      </c>
      <c r="R1872" s="14" t="n">
        <v>4.73</v>
      </c>
      <c r="T1872" s="14" t="n">
        <v>5.71</v>
      </c>
      <c r="V1872" s="14" t="n">
        <v>7.63</v>
      </c>
      <c r="X1872" s="14" t="n">
        <v>4.76</v>
      </c>
    </row>
    <row r="1873" customFormat="false" ht="12.75" hidden="false" customHeight="false" outlineLevel="0" collapsed="false">
      <c r="A1873" s="0" t="n">
        <v>2</v>
      </c>
      <c r="B1873" s="14" t="n">
        <v>19.9</v>
      </c>
      <c r="D1873" s="14" t="n">
        <v>11.1</v>
      </c>
      <c r="F1873" s="14" t="n">
        <v>7.87</v>
      </c>
      <c r="H1873" s="14" t="n">
        <v>7.25</v>
      </c>
      <c r="J1873" s="14" t="n">
        <v>6.25</v>
      </c>
      <c r="L1873" s="14" t="n">
        <v>7.22</v>
      </c>
      <c r="N1873" s="14" t="n">
        <v>5.8</v>
      </c>
      <c r="P1873" s="14" t="n">
        <v>5.72</v>
      </c>
      <c r="R1873" s="14" t="n">
        <v>4.64</v>
      </c>
      <c r="T1873" s="14" t="n">
        <v>5.84</v>
      </c>
      <c r="V1873" s="14" t="n">
        <v>7.7</v>
      </c>
      <c r="X1873" s="14" t="n">
        <v>4.53</v>
      </c>
    </row>
    <row r="1874" customFormat="false" ht="12.75" hidden="false" customHeight="false" outlineLevel="0" collapsed="false">
      <c r="A1874" s="0" t="n">
        <v>3</v>
      </c>
      <c r="B1874" s="14" t="n">
        <v>19.3</v>
      </c>
      <c r="D1874" s="14" t="n">
        <v>11.1</v>
      </c>
      <c r="F1874" s="14" t="n">
        <v>7.98</v>
      </c>
      <c r="H1874" s="14" t="n">
        <v>7.15</v>
      </c>
      <c r="J1874" s="14" t="n">
        <v>6.42</v>
      </c>
      <c r="L1874" s="14" t="n">
        <v>7.07</v>
      </c>
      <c r="N1874" s="14" t="n">
        <v>5.9</v>
      </c>
      <c r="P1874" s="14" t="n">
        <v>5.84</v>
      </c>
      <c r="R1874" s="14" t="n">
        <v>4.85</v>
      </c>
      <c r="T1874" s="14" t="n">
        <v>5.38</v>
      </c>
      <c r="V1874" s="14" t="n">
        <v>7.55</v>
      </c>
      <c r="X1874" s="14" t="n">
        <v>4.38</v>
      </c>
    </row>
    <row r="1875" customFormat="false" ht="12.75" hidden="false" customHeight="false" outlineLevel="0" collapsed="false">
      <c r="A1875" s="0" t="n">
        <v>4</v>
      </c>
      <c r="B1875" s="14" t="n">
        <v>19</v>
      </c>
      <c r="D1875" s="14" t="n">
        <v>10.8</v>
      </c>
      <c r="F1875" s="14" t="n">
        <v>7.97</v>
      </c>
      <c r="H1875" s="14" t="n">
        <v>7.06</v>
      </c>
      <c r="J1875" s="14" t="n">
        <v>6.43</v>
      </c>
      <c r="L1875" s="14" t="n">
        <v>6.87</v>
      </c>
      <c r="N1875" s="14" t="n">
        <v>5.99</v>
      </c>
      <c r="P1875" s="14" t="n">
        <v>6</v>
      </c>
      <c r="R1875" s="14" t="n">
        <v>4.94</v>
      </c>
      <c r="T1875" s="14" t="n">
        <v>5.59</v>
      </c>
      <c r="V1875" s="14" t="n">
        <v>7.39</v>
      </c>
      <c r="X1875" s="14" t="n">
        <v>4.28</v>
      </c>
    </row>
    <row r="1876" customFormat="false" ht="12.75" hidden="false" customHeight="false" outlineLevel="0" collapsed="false">
      <c r="A1876" s="0" t="n">
        <v>5</v>
      </c>
      <c r="B1876" s="14" t="n">
        <v>18.8</v>
      </c>
      <c r="D1876" s="14" t="n">
        <v>10.3</v>
      </c>
      <c r="F1876" s="14" t="n">
        <v>8.03</v>
      </c>
      <c r="H1876" s="14" t="n">
        <v>7.12</v>
      </c>
      <c r="J1876" s="14" t="n">
        <v>6.3</v>
      </c>
      <c r="L1876" s="14" t="n">
        <v>6.75</v>
      </c>
      <c r="N1876" s="14" t="n">
        <v>6.28</v>
      </c>
      <c r="P1876" s="14" t="n">
        <v>6.09</v>
      </c>
      <c r="R1876" s="14" t="n">
        <v>4.85</v>
      </c>
      <c r="T1876" s="14" t="n">
        <v>5.53</v>
      </c>
      <c r="V1876" s="14" t="n">
        <v>7.21</v>
      </c>
      <c r="X1876" s="14" t="n">
        <v>4.28</v>
      </c>
    </row>
    <row r="1877" customFormat="false" ht="12.75" hidden="false" customHeight="false" outlineLevel="0" collapsed="false">
      <c r="A1877" s="0" t="n">
        <v>6</v>
      </c>
      <c r="B1877" s="14" t="n">
        <v>18.3</v>
      </c>
      <c r="D1877" s="14" t="n">
        <v>10.1</v>
      </c>
      <c r="F1877" s="14" t="n">
        <v>7.9</v>
      </c>
      <c r="H1877" s="14" t="n">
        <v>7.09</v>
      </c>
      <c r="J1877" s="14" t="n">
        <v>6.2</v>
      </c>
      <c r="L1877" s="14" t="n">
        <v>6.68</v>
      </c>
      <c r="N1877" s="14" t="n">
        <v>6.39</v>
      </c>
      <c r="P1877" s="14" t="n">
        <v>5.8</v>
      </c>
      <c r="R1877" s="14" t="n">
        <v>4.98</v>
      </c>
      <c r="T1877" s="14" t="n">
        <v>6.04</v>
      </c>
      <c r="V1877" s="14" t="n">
        <v>6.88</v>
      </c>
      <c r="X1877" s="14" t="n">
        <v>4.3</v>
      </c>
    </row>
    <row r="1878" customFormat="false" ht="12.75" hidden="false" customHeight="false" outlineLevel="0" collapsed="false">
      <c r="A1878" s="0" t="n">
        <v>7</v>
      </c>
      <c r="B1878" s="14" t="n">
        <v>17.8</v>
      </c>
      <c r="D1878" s="14" t="n">
        <v>9.68</v>
      </c>
      <c r="F1878" s="14" t="n">
        <v>7.86</v>
      </c>
      <c r="H1878" s="14" t="n">
        <v>7.03</v>
      </c>
      <c r="J1878" s="14" t="n">
        <v>6.16</v>
      </c>
      <c r="L1878" s="14" t="n">
        <v>6.77</v>
      </c>
      <c r="N1878" s="14" t="n">
        <v>6.58</v>
      </c>
      <c r="P1878" s="14" t="n">
        <v>5.65</v>
      </c>
      <c r="R1878" s="14" t="n">
        <v>5.15</v>
      </c>
      <c r="T1878" s="14" t="n">
        <v>5.53</v>
      </c>
      <c r="V1878" s="14" t="n">
        <v>6.76</v>
      </c>
      <c r="X1878" s="14" t="n">
        <v>4.38</v>
      </c>
    </row>
    <row r="1879" customFormat="false" ht="12.75" hidden="false" customHeight="false" outlineLevel="0" collapsed="false">
      <c r="A1879" s="0" t="n">
        <v>8</v>
      </c>
      <c r="B1879" s="14" t="n">
        <v>17.2</v>
      </c>
      <c r="D1879" s="14" t="n">
        <v>9.66</v>
      </c>
      <c r="F1879" s="14" t="n">
        <v>7.84</v>
      </c>
      <c r="H1879" s="14" t="n">
        <v>6.87</v>
      </c>
      <c r="J1879" s="14" t="n">
        <v>6.21</v>
      </c>
      <c r="L1879" s="14" t="n">
        <v>6.82</v>
      </c>
      <c r="N1879" s="14" t="n">
        <v>6.68</v>
      </c>
      <c r="P1879" s="14" t="n">
        <v>5.36</v>
      </c>
      <c r="R1879" s="14" t="n">
        <v>5.18</v>
      </c>
      <c r="T1879" s="14" t="n">
        <v>5.6</v>
      </c>
      <c r="V1879" s="14" t="n">
        <v>6.66</v>
      </c>
      <c r="X1879" s="14" t="n">
        <v>4.38</v>
      </c>
    </row>
    <row r="1880" customFormat="false" ht="12.75" hidden="false" customHeight="false" outlineLevel="0" collapsed="false">
      <c r="A1880" s="0" t="n">
        <v>9</v>
      </c>
      <c r="B1880" s="14" t="n">
        <v>16.8</v>
      </c>
      <c r="D1880" s="14" t="n">
        <v>9.76</v>
      </c>
      <c r="F1880" s="14" t="n">
        <v>7.76</v>
      </c>
      <c r="H1880" s="14" t="n">
        <v>6.58</v>
      </c>
      <c r="J1880" s="14" t="n">
        <v>6.2</v>
      </c>
      <c r="L1880" s="14" t="n">
        <v>7.22</v>
      </c>
      <c r="N1880" s="14" t="n">
        <v>7.13</v>
      </c>
      <c r="P1880" s="14" t="n">
        <v>5.17</v>
      </c>
      <c r="R1880" s="14" t="n">
        <v>5.18</v>
      </c>
      <c r="T1880" s="14" t="n">
        <v>5.4</v>
      </c>
      <c r="V1880" s="14" t="n">
        <v>6.66</v>
      </c>
      <c r="X1880" s="14" t="n">
        <v>4.19</v>
      </c>
    </row>
    <row r="1881" customFormat="false" ht="12.75" hidden="false" customHeight="false" outlineLevel="0" collapsed="false">
      <c r="A1881" s="0" t="n">
        <v>10</v>
      </c>
      <c r="B1881" s="14" t="n">
        <v>16.3</v>
      </c>
      <c r="D1881" s="14" t="n">
        <v>9.7</v>
      </c>
      <c r="F1881" s="14" t="n">
        <v>7.83</v>
      </c>
      <c r="H1881" s="14" t="n">
        <v>6.62</v>
      </c>
      <c r="J1881" s="14" t="n">
        <v>6.38</v>
      </c>
      <c r="L1881" s="14" t="n">
        <v>7.22</v>
      </c>
      <c r="N1881" s="14" t="n">
        <v>7.11</v>
      </c>
      <c r="P1881" s="14" t="n">
        <v>5.11</v>
      </c>
      <c r="R1881" s="14" t="n">
        <v>5.02</v>
      </c>
      <c r="T1881" s="14" t="n">
        <v>5.56</v>
      </c>
      <c r="V1881" s="14" t="n">
        <v>6.52</v>
      </c>
      <c r="X1881" s="14" t="n">
        <v>4.07</v>
      </c>
    </row>
    <row r="1882" customFormat="false" ht="12.75" hidden="false" customHeight="false" outlineLevel="0" collapsed="false">
      <c r="A1882" s="0" t="n">
        <v>11</v>
      </c>
      <c r="B1882" s="14" t="n">
        <v>16.3</v>
      </c>
      <c r="D1882" s="14" t="n">
        <v>9.49</v>
      </c>
      <c r="F1882" s="14" t="n">
        <v>7.79</v>
      </c>
      <c r="H1882" s="14" t="n">
        <v>6.55</v>
      </c>
      <c r="J1882" s="14" t="n">
        <v>6.4</v>
      </c>
      <c r="L1882" s="14" t="n">
        <v>7.1</v>
      </c>
      <c r="N1882" s="14" t="n">
        <v>7.08</v>
      </c>
      <c r="P1882" s="14" t="n">
        <v>5.13</v>
      </c>
      <c r="R1882" s="14" t="n">
        <v>4.65</v>
      </c>
      <c r="T1882" s="14" t="n">
        <v>6.21</v>
      </c>
      <c r="V1882" s="14" t="n">
        <v>6.46</v>
      </c>
      <c r="X1882" s="14" t="n">
        <v>4</v>
      </c>
    </row>
    <row r="1883" customFormat="false" ht="12.75" hidden="false" customHeight="false" outlineLevel="0" collapsed="false">
      <c r="A1883" s="0" t="n">
        <v>12</v>
      </c>
      <c r="B1883" s="14" t="n">
        <v>15.8</v>
      </c>
      <c r="D1883" s="14" t="n">
        <v>9.39</v>
      </c>
      <c r="F1883" s="14" t="n">
        <v>7.67</v>
      </c>
      <c r="H1883" s="14" t="n">
        <v>6.59</v>
      </c>
      <c r="J1883" s="14" t="n">
        <v>6.41</v>
      </c>
      <c r="L1883" s="14" t="n">
        <v>6.85</v>
      </c>
      <c r="N1883" s="14" t="n">
        <v>7.13</v>
      </c>
      <c r="P1883" s="14" t="n">
        <v>5.02</v>
      </c>
      <c r="R1883" s="14" t="n">
        <v>4.5</v>
      </c>
      <c r="T1883" s="14" t="n">
        <v>6.1</v>
      </c>
      <c r="V1883" s="14" t="n">
        <v>6.41</v>
      </c>
      <c r="X1883" s="14" t="n">
        <v>4.01</v>
      </c>
    </row>
    <row r="1884" customFormat="false" ht="12.75" hidden="false" customHeight="false" outlineLevel="0" collapsed="false">
      <c r="A1884" s="0" t="n">
        <v>13</v>
      </c>
      <c r="B1884" s="14" t="n">
        <v>15.7</v>
      </c>
      <c r="D1884" s="14" t="n">
        <v>9.33</v>
      </c>
      <c r="F1884" s="14" t="n">
        <v>7.64</v>
      </c>
      <c r="H1884" s="14" t="n">
        <v>6.6</v>
      </c>
      <c r="J1884" s="14" t="n">
        <v>6.55</v>
      </c>
      <c r="L1884" s="14" t="n">
        <v>6.61</v>
      </c>
      <c r="N1884" s="14" t="n">
        <v>7.2</v>
      </c>
      <c r="P1884" s="14" t="n">
        <v>4.89</v>
      </c>
      <c r="R1884" s="14" t="n">
        <v>4.41</v>
      </c>
      <c r="T1884" s="14" t="n">
        <v>6.08</v>
      </c>
      <c r="V1884" s="14" t="n">
        <v>6.16</v>
      </c>
      <c r="X1884" s="14" t="n">
        <v>4.03</v>
      </c>
    </row>
    <row r="1885" customFormat="false" ht="12.75" hidden="false" customHeight="false" outlineLevel="0" collapsed="false">
      <c r="A1885" s="0" t="n">
        <v>14</v>
      </c>
      <c r="B1885" s="14" t="n">
        <v>15.6</v>
      </c>
      <c r="D1885" s="14" t="n">
        <v>9.3</v>
      </c>
      <c r="F1885" s="14" t="n">
        <v>7.53</v>
      </c>
      <c r="H1885" s="14" t="n">
        <v>6.58</v>
      </c>
      <c r="J1885" s="14" t="n">
        <v>6.37</v>
      </c>
      <c r="L1885" s="14" t="n">
        <v>6.51</v>
      </c>
      <c r="N1885" s="14" t="n">
        <v>7.32</v>
      </c>
      <c r="P1885" s="14" t="n">
        <v>4.91</v>
      </c>
      <c r="R1885" s="14" t="n">
        <v>4.17</v>
      </c>
      <c r="T1885" s="14" t="n">
        <v>6.27</v>
      </c>
      <c r="V1885" s="14" t="n">
        <v>5.88</v>
      </c>
      <c r="X1885" s="14" t="n">
        <v>4.08</v>
      </c>
    </row>
    <row r="1886" customFormat="false" ht="12.75" hidden="false" customHeight="false" outlineLevel="0" collapsed="false">
      <c r="A1886" s="0" t="n">
        <v>15</v>
      </c>
      <c r="B1886" s="14" t="n">
        <v>15.1</v>
      </c>
      <c r="D1886" s="14" t="n">
        <v>9.13</v>
      </c>
      <c r="F1886" s="14" t="n">
        <v>7.62</v>
      </c>
      <c r="H1886" s="14" t="n">
        <v>6.58</v>
      </c>
      <c r="J1886" s="14" t="n">
        <v>4.56</v>
      </c>
      <c r="L1886" s="14" t="n">
        <v>6.98</v>
      </c>
      <c r="N1886" s="14" t="n">
        <v>7.14</v>
      </c>
      <c r="P1886" s="14" t="n">
        <v>4.93</v>
      </c>
      <c r="R1886" s="14" t="n">
        <v>4.52</v>
      </c>
      <c r="T1886" s="14" t="n">
        <v>6.44</v>
      </c>
      <c r="V1886" s="14" t="n">
        <v>5.85</v>
      </c>
      <c r="X1886" s="14" t="n">
        <v>4.19</v>
      </c>
    </row>
    <row r="1887" customFormat="false" ht="12.75" hidden="false" customHeight="false" outlineLevel="0" collapsed="false">
      <c r="A1887" s="0" t="n">
        <v>16</v>
      </c>
      <c r="B1887" s="14" t="n">
        <v>14.5</v>
      </c>
      <c r="D1887" s="14" t="n">
        <v>9.09</v>
      </c>
      <c r="F1887" s="14" t="n">
        <v>7.68</v>
      </c>
      <c r="H1887" s="14" t="n">
        <v>6.56</v>
      </c>
      <c r="J1887" s="14" t="n">
        <v>4.55</v>
      </c>
      <c r="L1887" s="14" t="n">
        <v>6.7</v>
      </c>
      <c r="N1887" s="14" t="n">
        <v>7.12</v>
      </c>
      <c r="P1887" s="14" t="n">
        <v>4.87</v>
      </c>
      <c r="R1887" s="14" t="n">
        <v>4.43</v>
      </c>
      <c r="T1887" s="14" t="n">
        <v>6.87</v>
      </c>
      <c r="V1887" s="14" t="n">
        <v>6.01</v>
      </c>
      <c r="X1887" s="14" t="n">
        <v>4.09</v>
      </c>
    </row>
    <row r="1888" customFormat="false" ht="12.75" hidden="false" customHeight="false" outlineLevel="0" collapsed="false">
      <c r="A1888" s="0" t="n">
        <v>17</v>
      </c>
      <c r="B1888" s="14" t="n">
        <v>14</v>
      </c>
      <c r="D1888" s="14" t="n">
        <v>9.16</v>
      </c>
      <c r="F1888" s="14" t="n">
        <v>7.75</v>
      </c>
      <c r="H1888" s="14" t="n">
        <v>6.65</v>
      </c>
      <c r="J1888" s="14" t="n">
        <v>4.56</v>
      </c>
      <c r="L1888" s="14" t="n">
        <v>6.31</v>
      </c>
      <c r="N1888" s="14" t="n">
        <v>7.11</v>
      </c>
      <c r="P1888" s="14" t="n">
        <v>5.02</v>
      </c>
      <c r="R1888" s="14" t="n">
        <v>4.61</v>
      </c>
      <c r="T1888" s="14" t="n">
        <v>7.44</v>
      </c>
      <c r="V1888" s="14" t="n">
        <v>5.97</v>
      </c>
      <c r="X1888" s="14" t="n">
        <v>4.05</v>
      </c>
    </row>
    <row r="1889" customFormat="false" ht="12.75" hidden="false" customHeight="false" outlineLevel="0" collapsed="false">
      <c r="A1889" s="0" t="n">
        <v>18</v>
      </c>
      <c r="B1889" s="14" t="n">
        <v>13.9</v>
      </c>
      <c r="D1889" s="14" t="n">
        <v>8.99</v>
      </c>
      <c r="F1889" s="14" t="n">
        <v>7.74</v>
      </c>
      <c r="H1889" s="14" t="n">
        <v>6.79</v>
      </c>
      <c r="J1889" s="14" t="n">
        <v>4.55</v>
      </c>
      <c r="L1889" s="14" t="n">
        <v>6.08</v>
      </c>
      <c r="N1889" s="14" t="n">
        <v>7.05</v>
      </c>
      <c r="P1889" s="14" t="n">
        <v>5.23</v>
      </c>
      <c r="R1889" s="14" t="n">
        <v>4.35</v>
      </c>
      <c r="T1889" s="14" t="n">
        <v>6.75</v>
      </c>
      <c r="V1889" s="14" t="n">
        <v>5.95</v>
      </c>
      <c r="X1889" s="14" t="n">
        <v>3.92</v>
      </c>
    </row>
    <row r="1890" customFormat="false" ht="12.75" hidden="false" customHeight="false" outlineLevel="0" collapsed="false">
      <c r="A1890" s="0" t="n">
        <v>19</v>
      </c>
      <c r="B1890" s="14" t="n">
        <v>13.6</v>
      </c>
      <c r="D1890" s="14" t="n">
        <v>9.05</v>
      </c>
      <c r="F1890" s="14" t="n">
        <v>7.6</v>
      </c>
      <c r="H1890" s="14" t="n">
        <v>6.69</v>
      </c>
      <c r="J1890" s="14" t="n">
        <v>4.64</v>
      </c>
      <c r="L1890" s="14" t="n">
        <v>6.07</v>
      </c>
      <c r="N1890" s="14" t="n">
        <v>7.02</v>
      </c>
      <c r="P1890" s="14" t="n">
        <v>5.5</v>
      </c>
      <c r="R1890" s="14" t="n">
        <v>4.47</v>
      </c>
      <c r="T1890" s="14" t="n">
        <v>6.59</v>
      </c>
      <c r="V1890" s="14" t="n">
        <v>5.55</v>
      </c>
      <c r="X1890" s="14" t="n">
        <v>3.89</v>
      </c>
    </row>
    <row r="1891" customFormat="false" ht="12.75" hidden="false" customHeight="false" outlineLevel="0" collapsed="false">
      <c r="A1891" s="0" t="n">
        <v>20</v>
      </c>
      <c r="B1891" s="14" t="n">
        <v>13.4</v>
      </c>
      <c r="D1891" s="14" t="n">
        <v>9.27</v>
      </c>
      <c r="F1891" s="14" t="n">
        <v>7.49</v>
      </c>
      <c r="H1891" s="14" t="n">
        <v>6.63</v>
      </c>
      <c r="J1891" s="14" t="n">
        <v>4.84</v>
      </c>
      <c r="L1891" s="14" t="n">
        <v>6.14</v>
      </c>
      <c r="N1891" s="14" t="n">
        <v>7.15</v>
      </c>
      <c r="P1891" s="14" t="n">
        <v>5.43</v>
      </c>
      <c r="R1891" s="14" t="n">
        <v>4.48</v>
      </c>
      <c r="T1891" s="14" t="n">
        <v>6.59</v>
      </c>
      <c r="V1891" s="14" t="n">
        <v>5.34</v>
      </c>
      <c r="X1891" s="14" t="n">
        <v>3.86</v>
      </c>
    </row>
    <row r="1892" customFormat="false" ht="12.75" hidden="false" customHeight="false" outlineLevel="0" collapsed="false">
      <c r="A1892" s="0" t="n">
        <v>21</v>
      </c>
      <c r="B1892" s="14" t="n">
        <v>13.2</v>
      </c>
      <c r="D1892" s="14" t="n">
        <v>9.26</v>
      </c>
      <c r="F1892" s="14" t="n">
        <v>7.41</v>
      </c>
      <c r="H1892" s="14" t="n">
        <v>6.42</v>
      </c>
      <c r="J1892" s="14" t="n">
        <v>7.55</v>
      </c>
      <c r="L1892" s="14" t="n">
        <v>6.15</v>
      </c>
      <c r="N1892" s="14" t="n">
        <v>7.05</v>
      </c>
      <c r="P1892" s="14" t="n">
        <v>5.4</v>
      </c>
      <c r="R1892" s="14" t="n">
        <v>4.92</v>
      </c>
      <c r="T1892" s="14" t="n">
        <v>6.6</v>
      </c>
      <c r="V1892" s="14" t="n">
        <v>5.19</v>
      </c>
      <c r="X1892" s="14" t="n">
        <v>3.87</v>
      </c>
    </row>
    <row r="1893" customFormat="false" ht="12.75" hidden="false" customHeight="false" outlineLevel="0" collapsed="false">
      <c r="A1893" s="0" t="n">
        <v>22</v>
      </c>
      <c r="B1893" s="14" t="n">
        <v>13.1</v>
      </c>
      <c r="D1893" s="14" t="n">
        <v>9.12</v>
      </c>
      <c r="F1893" s="14" t="n">
        <v>7.48</v>
      </c>
      <c r="H1893" s="14" t="n">
        <v>6.44</v>
      </c>
      <c r="J1893" s="14" t="n">
        <v>9.85</v>
      </c>
      <c r="L1893" s="14" t="n">
        <v>6.22</v>
      </c>
      <c r="N1893" s="14" t="n">
        <v>6.79</v>
      </c>
      <c r="P1893" s="14" t="n">
        <v>5.43</v>
      </c>
      <c r="R1893" s="14" t="n">
        <v>4.79</v>
      </c>
      <c r="T1893" s="14" t="n">
        <v>7.11</v>
      </c>
      <c r="V1893" s="14" t="n">
        <v>5.18</v>
      </c>
      <c r="X1893" s="14" t="n">
        <v>3.85</v>
      </c>
    </row>
    <row r="1894" customFormat="false" ht="12.75" hidden="false" customHeight="false" outlineLevel="0" collapsed="false">
      <c r="A1894" s="0" t="n">
        <v>23</v>
      </c>
      <c r="B1894" s="14" t="n">
        <v>13</v>
      </c>
      <c r="D1894" s="14" t="n">
        <v>8.99</v>
      </c>
      <c r="F1894" s="14" t="n">
        <v>7.47</v>
      </c>
      <c r="H1894" s="14" t="n">
        <v>6.5</v>
      </c>
      <c r="J1894" s="14" t="n">
        <v>8.23</v>
      </c>
      <c r="L1894" s="14" t="n">
        <v>6.28</v>
      </c>
      <c r="N1894" s="14" t="n">
        <v>6.51</v>
      </c>
      <c r="P1894" s="14" t="n">
        <v>5.29</v>
      </c>
      <c r="R1894" s="14" t="n">
        <v>5.16</v>
      </c>
      <c r="T1894" s="14" t="n">
        <v>8.18</v>
      </c>
      <c r="V1894" s="14" t="n">
        <v>5.2</v>
      </c>
      <c r="X1894" s="14" t="n">
        <v>3.74</v>
      </c>
    </row>
    <row r="1895" customFormat="false" ht="12.75" hidden="false" customHeight="false" outlineLevel="0" collapsed="false">
      <c r="A1895" s="0" t="n">
        <v>24</v>
      </c>
      <c r="B1895" s="14" t="n">
        <v>12.4</v>
      </c>
      <c r="D1895" s="14" t="n">
        <v>8.86</v>
      </c>
      <c r="F1895" s="14" t="n">
        <v>7.39</v>
      </c>
      <c r="H1895" s="14" t="n">
        <v>6.64</v>
      </c>
      <c r="J1895" s="14" t="n">
        <v>8.13</v>
      </c>
      <c r="L1895" s="14" t="n">
        <v>6.1</v>
      </c>
      <c r="N1895" s="14" t="n">
        <v>6.36</v>
      </c>
      <c r="P1895" s="14" t="n">
        <v>5.24</v>
      </c>
      <c r="R1895" s="14" t="n">
        <v>4.97</v>
      </c>
      <c r="T1895" s="14" t="n">
        <v>7.69</v>
      </c>
      <c r="V1895" s="14" t="n">
        <v>5.04</v>
      </c>
      <c r="X1895" s="14" t="n">
        <v>3.58</v>
      </c>
    </row>
    <row r="1896" customFormat="false" ht="12.75" hidden="false" customHeight="false" outlineLevel="0" collapsed="false">
      <c r="A1896" s="0" t="n">
        <v>25</v>
      </c>
      <c r="B1896" s="14" t="n">
        <v>12.2</v>
      </c>
      <c r="D1896" s="14" t="n">
        <v>8.67</v>
      </c>
      <c r="F1896" s="14" t="n">
        <v>7.26</v>
      </c>
      <c r="H1896" s="14" t="n">
        <v>6.62</v>
      </c>
      <c r="J1896" s="14" t="n">
        <v>7.79</v>
      </c>
      <c r="L1896" s="14" t="n">
        <v>6.02</v>
      </c>
      <c r="N1896" s="14" t="n">
        <v>6.14</v>
      </c>
      <c r="P1896" s="14" t="n">
        <v>5.2</v>
      </c>
      <c r="R1896" s="14" t="n">
        <v>5</v>
      </c>
      <c r="T1896" s="14" t="n">
        <v>7.51</v>
      </c>
      <c r="V1896" s="14" t="n">
        <v>4.94</v>
      </c>
      <c r="X1896" s="14" t="n">
        <v>3.63</v>
      </c>
    </row>
    <row r="1897" customFormat="false" ht="12.75" hidden="false" customHeight="false" outlineLevel="0" collapsed="false">
      <c r="A1897" s="0" t="n">
        <v>26</v>
      </c>
      <c r="B1897" s="14" t="n">
        <v>12.2</v>
      </c>
      <c r="D1897" s="14" t="n">
        <v>8.32</v>
      </c>
      <c r="F1897" s="14" t="n">
        <v>7.32</v>
      </c>
      <c r="H1897" s="14" t="n">
        <v>6.55</v>
      </c>
      <c r="J1897" s="14" t="n">
        <v>7.49</v>
      </c>
      <c r="L1897" s="14" t="n">
        <v>5.95</v>
      </c>
      <c r="N1897" s="14" t="n">
        <v>6.04</v>
      </c>
      <c r="P1897" s="14" t="n">
        <v>5.08</v>
      </c>
      <c r="R1897" s="14" t="n">
        <v>4.94</v>
      </c>
      <c r="T1897" s="14" t="n">
        <v>7.42</v>
      </c>
      <c r="V1897" s="14" t="n">
        <v>4.84</v>
      </c>
      <c r="X1897" s="14" t="n">
        <v>3.69</v>
      </c>
    </row>
    <row r="1898" customFormat="false" ht="12.75" hidden="false" customHeight="false" outlineLevel="0" collapsed="false">
      <c r="A1898" s="0" t="n">
        <v>27</v>
      </c>
      <c r="B1898" s="14" t="n">
        <v>12</v>
      </c>
      <c r="D1898" s="14" t="n">
        <v>8.23</v>
      </c>
      <c r="F1898" s="14" t="n">
        <v>7.26</v>
      </c>
      <c r="H1898" s="14" t="n">
        <v>6.58</v>
      </c>
      <c r="J1898" s="14" t="n">
        <v>7.31</v>
      </c>
      <c r="L1898" s="14" t="n">
        <v>5.86</v>
      </c>
      <c r="N1898" s="14" t="n">
        <v>6.01</v>
      </c>
      <c r="P1898" s="14" t="n">
        <v>5.08</v>
      </c>
      <c r="R1898" s="14" t="n">
        <v>4.97</v>
      </c>
      <c r="T1898" s="14" t="n">
        <v>7.14</v>
      </c>
      <c r="V1898" s="14" t="n">
        <v>4.84</v>
      </c>
      <c r="X1898" s="14" t="n">
        <v>3.64</v>
      </c>
    </row>
    <row r="1899" customFormat="false" ht="12.75" hidden="false" customHeight="false" outlineLevel="0" collapsed="false">
      <c r="A1899" s="0" t="n">
        <v>28</v>
      </c>
      <c r="B1899" s="14" t="n">
        <v>12</v>
      </c>
      <c r="D1899" s="14" t="n">
        <v>8.18</v>
      </c>
      <c r="F1899" s="14" t="n">
        <v>7.31</v>
      </c>
      <c r="H1899" s="14" t="n">
        <v>6.52</v>
      </c>
      <c r="J1899" s="14" t="n">
        <v>7.14</v>
      </c>
      <c r="L1899" s="14" t="n">
        <v>5.82</v>
      </c>
      <c r="N1899" s="14" t="n">
        <v>5.95</v>
      </c>
      <c r="P1899" s="14" t="n">
        <v>5.1</v>
      </c>
      <c r="R1899" s="14" t="n">
        <v>5.03</v>
      </c>
      <c r="T1899" s="14" t="n">
        <v>7.04</v>
      </c>
      <c r="V1899" s="14" t="n">
        <v>4.73</v>
      </c>
      <c r="X1899" s="14" t="n">
        <v>3.65</v>
      </c>
    </row>
    <row r="1900" customFormat="false" ht="12.75" hidden="false" customHeight="false" outlineLevel="0" collapsed="false">
      <c r="A1900" s="0" t="n">
        <v>29</v>
      </c>
      <c r="B1900" s="14" t="n">
        <v>11.6</v>
      </c>
      <c r="F1900" s="14" t="n">
        <v>7.29</v>
      </c>
      <c r="H1900" s="14" t="n">
        <v>6.46</v>
      </c>
      <c r="J1900" s="14" t="n">
        <v>7.11</v>
      </c>
      <c r="L1900" s="14" t="n">
        <v>5.79</v>
      </c>
      <c r="N1900" s="14" t="n">
        <v>5.78</v>
      </c>
      <c r="P1900" s="14" t="n">
        <v>4.95</v>
      </c>
      <c r="R1900" s="14" t="n">
        <v>5.27</v>
      </c>
      <c r="T1900" s="14" t="n">
        <v>7.14</v>
      </c>
      <c r="V1900" s="14" t="n">
        <v>4.77</v>
      </c>
      <c r="X1900" s="14" t="n">
        <v>3.65</v>
      </c>
    </row>
    <row r="1901" customFormat="false" ht="12.75" hidden="false" customHeight="false" outlineLevel="0" collapsed="false">
      <c r="A1901" s="0" t="n">
        <v>30</v>
      </c>
      <c r="B1901" s="14" t="n">
        <v>11.4</v>
      </c>
      <c r="F1901" s="14" t="n">
        <v>7.28</v>
      </c>
      <c r="H1901" s="14" t="n">
        <v>6.38</v>
      </c>
      <c r="J1901" s="14" t="n">
        <v>7.16</v>
      </c>
      <c r="L1901" s="14" t="n">
        <v>5.78</v>
      </c>
      <c r="N1901" s="14" t="n">
        <v>5.68</v>
      </c>
      <c r="P1901" s="14" t="n">
        <v>4.91</v>
      </c>
      <c r="R1901" s="14" t="n">
        <v>5.66</v>
      </c>
      <c r="T1901" s="14" t="n">
        <v>7.25</v>
      </c>
      <c r="V1901" s="14" t="n">
        <v>4.78</v>
      </c>
      <c r="X1901" s="14" t="n">
        <v>3.5</v>
      </c>
    </row>
    <row r="1902" customFormat="false" ht="12.75" hidden="false" customHeight="false" outlineLevel="0" collapsed="false">
      <c r="A1902" s="0" t="n">
        <v>31</v>
      </c>
      <c r="B1902" s="14" t="n">
        <v>11.2</v>
      </c>
      <c r="F1902" s="14" t="n">
        <v>7.3</v>
      </c>
      <c r="J1902" s="14" t="n">
        <v>7.07</v>
      </c>
      <c r="N1902" s="14" t="n">
        <v>5.74</v>
      </c>
      <c r="P1902" s="14" t="n">
        <v>4.75</v>
      </c>
      <c r="T1902" s="14" t="n">
        <v>7.37</v>
      </c>
      <c r="X1902" s="14" t="n">
        <v>3.51</v>
      </c>
    </row>
    <row r="1904" customFormat="false" ht="12.75" hidden="false" customHeight="false" outlineLevel="0" collapsed="false">
      <c r="B1904" s="16" t="s">
        <v>43</v>
      </c>
      <c r="E1904" s="17" t="s">
        <v>44</v>
      </c>
    </row>
    <row r="1905" customFormat="false" ht="12.75" hidden="false" customHeight="false" outlineLevel="0" collapsed="false">
      <c r="E1905" s="17" t="s">
        <v>45</v>
      </c>
    </row>
    <row r="1906" customFormat="false" ht="12.75" hidden="false" customHeight="false" outlineLevel="0" collapsed="false">
      <c r="E1906" s="17" t="s">
        <v>46</v>
      </c>
    </row>
    <row r="1909" customFormat="false" ht="12.75" hidden="false" customHeight="false" outlineLevel="0" collapsed="false">
      <c r="B1909" s="2" t="s">
        <v>0</v>
      </c>
      <c r="S1909" s="2" t="s">
        <v>1</v>
      </c>
      <c r="X1909" s="3" t="n">
        <v>37</v>
      </c>
    </row>
    <row r="1910" customFormat="false" ht="12.75" hidden="false" customHeight="false" outlineLevel="0" collapsed="false">
      <c r="B1910" s="2" t="s">
        <v>2</v>
      </c>
      <c r="S1910" s="2" t="s">
        <v>3</v>
      </c>
      <c r="X1910" s="4" t="s">
        <v>4</v>
      </c>
    </row>
    <row r="1911" customFormat="false" ht="12.75" hidden="false" customHeight="false" outlineLevel="0" collapsed="false">
      <c r="B1911" s="2" t="s">
        <v>5</v>
      </c>
    </row>
    <row r="1914" customFormat="false" ht="12.75" hidden="false" customHeight="false" outlineLevel="0" collapsed="false">
      <c r="G1914" s="6" t="s">
        <v>7</v>
      </c>
    </row>
    <row r="1915" customFormat="false" ht="12.75" hidden="false" customHeight="false" outlineLevel="0" collapsed="false">
      <c r="G1915" s="7" t="s">
        <v>84</v>
      </c>
    </row>
    <row r="1917" customFormat="false" ht="12.75" hidden="false" customHeight="false" outlineLevel="0" collapsed="false">
      <c r="B1917" s="2" t="s">
        <v>9</v>
      </c>
      <c r="D1917" s="8" t="s">
        <v>100</v>
      </c>
    </row>
    <row r="1918" customFormat="false" ht="15" hidden="false" customHeight="false" outlineLevel="0" collapsed="false">
      <c r="B1918" s="2" t="s">
        <v>11</v>
      </c>
      <c r="D1918" s="9" t="s">
        <v>101</v>
      </c>
      <c r="I1918" s="2" t="s">
        <v>13</v>
      </c>
      <c r="K1918" s="8" t="s">
        <v>102</v>
      </c>
      <c r="Q1918" s="2" t="s">
        <v>15</v>
      </c>
      <c r="T1918" s="10" t="n">
        <v>6578245</v>
      </c>
      <c r="V1918" s="2" t="s">
        <v>16</v>
      </c>
    </row>
    <row r="1919" customFormat="false" ht="12.75" hidden="false" customHeight="false" outlineLevel="0" collapsed="false">
      <c r="B1919" s="2" t="s">
        <v>17</v>
      </c>
      <c r="D1919" s="11" t="n">
        <v>870</v>
      </c>
      <c r="E1919" s="2" t="s">
        <v>18</v>
      </c>
      <c r="I1919" s="2" t="s">
        <v>19</v>
      </c>
      <c r="K1919" s="8" t="s">
        <v>103</v>
      </c>
      <c r="Q1919" s="2" t="s">
        <v>21</v>
      </c>
      <c r="T1919" s="10" t="n">
        <v>331176</v>
      </c>
      <c r="V1919" s="2" t="s">
        <v>16</v>
      </c>
    </row>
    <row r="1920" customFormat="false" ht="12.75" hidden="false" customHeight="false" outlineLevel="0" collapsed="false">
      <c r="B1920" s="2" t="s">
        <v>22</v>
      </c>
      <c r="D1920" s="8" t="s">
        <v>23</v>
      </c>
      <c r="I1920" s="2" t="s">
        <v>24</v>
      </c>
      <c r="K1920" s="8" t="s">
        <v>104</v>
      </c>
      <c r="Q1920" s="2" t="s">
        <v>25</v>
      </c>
      <c r="T1920" s="3" t="n">
        <v>1262</v>
      </c>
      <c r="V1920" s="2" t="s">
        <v>26</v>
      </c>
    </row>
    <row r="1923" customFormat="false" ht="12.75" hidden="false" customHeight="false" outlineLevel="0" collapsed="false">
      <c r="A1923" s="12" t="s">
        <v>27</v>
      </c>
      <c r="B1923" s="13" t="s">
        <v>28</v>
      </c>
      <c r="C1923" s="2" t="s">
        <v>29</v>
      </c>
      <c r="D1923" s="13" t="s">
        <v>30</v>
      </c>
      <c r="E1923" s="2" t="s">
        <v>31</v>
      </c>
      <c r="F1923" s="13" t="s">
        <v>32</v>
      </c>
      <c r="G1923" s="2" t="s">
        <v>31</v>
      </c>
      <c r="H1923" s="13" t="s">
        <v>33</v>
      </c>
      <c r="I1923" s="2" t="s">
        <v>31</v>
      </c>
      <c r="J1923" s="13" t="s">
        <v>34</v>
      </c>
      <c r="K1923" s="2" t="s">
        <v>31</v>
      </c>
      <c r="L1923" s="13" t="s">
        <v>35</v>
      </c>
      <c r="M1923" s="2" t="s">
        <v>31</v>
      </c>
      <c r="N1923" s="13" t="s">
        <v>36</v>
      </c>
      <c r="O1923" s="2" t="s">
        <v>31</v>
      </c>
      <c r="P1923" s="13" t="s">
        <v>37</v>
      </c>
      <c r="Q1923" s="2" t="s">
        <v>31</v>
      </c>
      <c r="R1923" s="13" t="s">
        <v>38</v>
      </c>
      <c r="S1923" s="2" t="s">
        <v>31</v>
      </c>
      <c r="T1923" s="13" t="s">
        <v>39</v>
      </c>
      <c r="U1923" s="2" t="s">
        <v>31</v>
      </c>
      <c r="V1923" s="13" t="s">
        <v>40</v>
      </c>
      <c r="W1923" s="2" t="s">
        <v>31</v>
      </c>
      <c r="X1923" s="13" t="s">
        <v>41</v>
      </c>
      <c r="Y1923" s="2" t="s">
        <v>31</v>
      </c>
    </row>
    <row r="1925" customFormat="false" ht="12.75" hidden="false" customHeight="false" outlineLevel="0" collapsed="false">
      <c r="A1925" s="0" t="n">
        <v>1</v>
      </c>
      <c r="B1925" s="14" t="n">
        <v>3.6</v>
      </c>
      <c r="D1925" s="14" t="n">
        <v>3.36</v>
      </c>
    </row>
    <row r="1926" customFormat="false" ht="12.75" hidden="false" customHeight="false" outlineLevel="0" collapsed="false">
      <c r="A1926" s="0" t="n">
        <v>2</v>
      </c>
      <c r="B1926" s="14" t="n">
        <v>3.61</v>
      </c>
      <c r="D1926" s="14" t="n">
        <v>3.39</v>
      </c>
    </row>
    <row r="1927" customFormat="false" ht="12.75" hidden="false" customHeight="false" outlineLevel="0" collapsed="false">
      <c r="A1927" s="0" t="n">
        <v>3</v>
      </c>
      <c r="B1927" s="14" t="n">
        <v>3.6</v>
      </c>
      <c r="D1927" s="14" t="n">
        <v>3.33</v>
      </c>
    </row>
    <row r="1928" customFormat="false" ht="12.75" hidden="false" customHeight="false" outlineLevel="0" collapsed="false">
      <c r="A1928" s="0" t="n">
        <v>4</v>
      </c>
      <c r="B1928" s="14" t="n">
        <v>3.62</v>
      </c>
      <c r="D1928" s="14" t="n">
        <v>3.21</v>
      </c>
    </row>
    <row r="1929" customFormat="false" ht="12.75" hidden="false" customHeight="false" outlineLevel="0" collapsed="false">
      <c r="A1929" s="0" t="n">
        <v>5</v>
      </c>
      <c r="B1929" s="14" t="n">
        <v>3.6</v>
      </c>
      <c r="D1929" s="14" t="n">
        <v>3.13</v>
      </c>
    </row>
    <row r="1930" customFormat="false" ht="12.75" hidden="false" customHeight="false" outlineLevel="0" collapsed="false">
      <c r="A1930" s="0" t="n">
        <v>6</v>
      </c>
      <c r="B1930" s="14" t="n">
        <v>3.47</v>
      </c>
      <c r="D1930" s="14" t="n">
        <v>3.12</v>
      </c>
    </row>
    <row r="1931" customFormat="false" ht="12.75" hidden="false" customHeight="false" outlineLevel="0" collapsed="false">
      <c r="A1931" s="0" t="n">
        <v>7</v>
      </c>
      <c r="B1931" s="14" t="n">
        <v>3.44</v>
      </c>
      <c r="D1931" s="14" t="n">
        <v>3.14</v>
      </c>
    </row>
    <row r="1932" customFormat="false" ht="12.75" hidden="false" customHeight="false" outlineLevel="0" collapsed="false">
      <c r="A1932" s="0" t="n">
        <v>8</v>
      </c>
      <c r="B1932" s="14" t="n">
        <v>3.34</v>
      </c>
      <c r="D1932" s="14" t="n">
        <v>3.12</v>
      </c>
    </row>
    <row r="1933" customFormat="false" ht="12.75" hidden="false" customHeight="false" outlineLevel="0" collapsed="false">
      <c r="A1933" s="0" t="n">
        <v>9</v>
      </c>
      <c r="B1933" s="14" t="n">
        <v>3.25</v>
      </c>
      <c r="D1933" s="14" t="n">
        <v>3.21</v>
      </c>
    </row>
    <row r="1934" customFormat="false" ht="12.75" hidden="false" customHeight="false" outlineLevel="0" collapsed="false">
      <c r="A1934" s="0" t="n">
        <v>10</v>
      </c>
      <c r="B1934" s="14" t="n">
        <v>3.21</v>
      </c>
      <c r="D1934" s="14" t="n">
        <v>3.21</v>
      </c>
    </row>
    <row r="1935" customFormat="false" ht="12.75" hidden="false" customHeight="false" outlineLevel="0" collapsed="false">
      <c r="A1935" s="0" t="n">
        <v>11</v>
      </c>
      <c r="B1935" s="14" t="n">
        <v>3.27</v>
      </c>
      <c r="D1935" s="14" t="n">
        <v>3.14</v>
      </c>
    </row>
    <row r="1936" customFormat="false" ht="12.75" hidden="false" customHeight="false" outlineLevel="0" collapsed="false">
      <c r="A1936" s="0" t="n">
        <v>12</v>
      </c>
      <c r="B1936" s="14" t="n">
        <v>3.24</v>
      </c>
      <c r="D1936" s="14" t="n">
        <v>3.17</v>
      </c>
    </row>
    <row r="1937" customFormat="false" ht="12.75" hidden="false" customHeight="false" outlineLevel="0" collapsed="false">
      <c r="A1937" s="0" t="n">
        <v>13</v>
      </c>
      <c r="B1937" s="14" t="n">
        <v>3.04</v>
      </c>
      <c r="D1937" s="14" t="n">
        <v>3.15</v>
      </c>
    </row>
    <row r="1938" customFormat="false" ht="12.75" hidden="false" customHeight="false" outlineLevel="0" collapsed="false">
      <c r="A1938" s="0" t="n">
        <v>14</v>
      </c>
      <c r="B1938" s="14" t="n">
        <v>3.03</v>
      </c>
      <c r="D1938" s="14" t="n">
        <v>3.22</v>
      </c>
    </row>
    <row r="1939" customFormat="false" ht="12.75" hidden="false" customHeight="false" outlineLevel="0" collapsed="false">
      <c r="A1939" s="0" t="n">
        <v>15</v>
      </c>
      <c r="B1939" s="14" t="n">
        <v>3.06</v>
      </c>
      <c r="D1939" s="14" t="n">
        <v>3.29</v>
      </c>
    </row>
    <row r="1940" customFormat="false" ht="12.75" hidden="false" customHeight="false" outlineLevel="0" collapsed="false">
      <c r="A1940" s="0" t="n">
        <v>16</v>
      </c>
      <c r="B1940" s="14" t="n">
        <v>3.05</v>
      </c>
      <c r="D1940" s="14" t="n">
        <v>3.07</v>
      </c>
    </row>
    <row r="1941" customFormat="false" ht="12.75" hidden="false" customHeight="false" outlineLevel="0" collapsed="false">
      <c r="A1941" s="0" t="n">
        <v>17</v>
      </c>
      <c r="B1941" s="14" t="n">
        <v>3.18</v>
      </c>
      <c r="D1941" s="14" t="n">
        <v>3.04</v>
      </c>
    </row>
    <row r="1942" customFormat="false" ht="12.75" hidden="false" customHeight="false" outlineLevel="0" collapsed="false">
      <c r="A1942" s="0" t="n">
        <v>18</v>
      </c>
      <c r="B1942" s="14" t="n">
        <v>3.37</v>
      </c>
      <c r="D1942" s="14" t="n">
        <v>2.98</v>
      </c>
    </row>
    <row r="1943" customFormat="false" ht="12.75" hidden="false" customHeight="false" outlineLevel="0" collapsed="false">
      <c r="A1943" s="0" t="n">
        <v>19</v>
      </c>
      <c r="B1943" s="14" t="n">
        <v>3.4</v>
      </c>
      <c r="D1943" s="14" t="n">
        <v>2.96</v>
      </c>
    </row>
    <row r="1944" customFormat="false" ht="12.75" hidden="false" customHeight="false" outlineLevel="0" collapsed="false">
      <c r="A1944" s="0" t="n">
        <v>20</v>
      </c>
      <c r="B1944" s="14" t="n">
        <v>3.38</v>
      </c>
      <c r="D1944" s="14" t="n">
        <v>2.96</v>
      </c>
    </row>
    <row r="1945" customFormat="false" ht="12.75" hidden="false" customHeight="false" outlineLevel="0" collapsed="false">
      <c r="A1945" s="0" t="n">
        <v>21</v>
      </c>
      <c r="B1945" s="14" t="n">
        <v>3.33</v>
      </c>
      <c r="D1945" s="14" t="n">
        <v>2.95</v>
      </c>
    </row>
    <row r="1946" customFormat="false" ht="12.75" hidden="false" customHeight="false" outlineLevel="0" collapsed="false">
      <c r="A1946" s="0" t="n">
        <v>22</v>
      </c>
      <c r="B1946" s="14" t="n">
        <v>3.23</v>
      </c>
      <c r="D1946" s="14" t="n">
        <v>3</v>
      </c>
    </row>
    <row r="1947" customFormat="false" ht="12.75" hidden="false" customHeight="false" outlineLevel="0" collapsed="false">
      <c r="A1947" s="0" t="n">
        <v>23</v>
      </c>
      <c r="B1947" s="14" t="n">
        <v>3.15</v>
      </c>
      <c r="D1947" s="14" t="n">
        <v>3.04</v>
      </c>
    </row>
    <row r="1948" customFormat="false" ht="12.75" hidden="false" customHeight="false" outlineLevel="0" collapsed="false">
      <c r="A1948" s="0" t="n">
        <v>24</v>
      </c>
      <c r="B1948" s="14" t="n">
        <v>3.2</v>
      </c>
      <c r="D1948" s="14" t="n">
        <v>3.05</v>
      </c>
    </row>
    <row r="1949" customFormat="false" ht="12.75" hidden="false" customHeight="false" outlineLevel="0" collapsed="false">
      <c r="A1949" s="0" t="n">
        <v>25</v>
      </c>
      <c r="B1949" s="14" t="n">
        <v>3.28</v>
      </c>
      <c r="D1949" s="14" t="n">
        <v>3.03</v>
      </c>
    </row>
    <row r="1950" customFormat="false" ht="12.75" hidden="false" customHeight="false" outlineLevel="0" collapsed="false">
      <c r="A1950" s="0" t="n">
        <v>26</v>
      </c>
      <c r="B1950" s="14" t="n">
        <v>3.36</v>
      </c>
      <c r="D1950" s="14" t="n">
        <v>3.04</v>
      </c>
    </row>
    <row r="1951" customFormat="false" ht="12.75" hidden="false" customHeight="false" outlineLevel="0" collapsed="false">
      <c r="A1951" s="0" t="n">
        <v>27</v>
      </c>
      <c r="B1951" s="14" t="n">
        <v>3.35</v>
      </c>
      <c r="D1951" s="14" t="n">
        <v>2.99</v>
      </c>
    </row>
    <row r="1952" customFormat="false" ht="12.75" hidden="false" customHeight="false" outlineLevel="0" collapsed="false">
      <c r="A1952" s="0" t="n">
        <v>28</v>
      </c>
      <c r="B1952" s="14" t="n">
        <v>3.32</v>
      </c>
      <c r="D1952" s="14" t="n">
        <v>2.97</v>
      </c>
    </row>
    <row r="1953" customFormat="false" ht="12.75" hidden="false" customHeight="false" outlineLevel="0" collapsed="false">
      <c r="A1953" s="0" t="n">
        <v>29</v>
      </c>
      <c r="B1953" s="14" t="n">
        <v>3.26</v>
      </c>
      <c r="D1953" s="14" t="n">
        <v>3.01</v>
      </c>
    </row>
    <row r="1954" customFormat="false" ht="12.75" hidden="false" customHeight="false" outlineLevel="0" collapsed="false">
      <c r="A1954" s="0" t="n">
        <v>30</v>
      </c>
      <c r="B1954" s="14" t="n">
        <v>3.3</v>
      </c>
    </row>
    <row r="1955" customFormat="false" ht="12.75" hidden="false" customHeight="false" outlineLevel="0" collapsed="false">
      <c r="A1955" s="0" t="n">
        <v>31</v>
      </c>
      <c r="B1955" s="14" t="n">
        <v>3.32</v>
      </c>
    </row>
    <row r="1957" customFormat="false" ht="12.75" hidden="false" customHeight="false" outlineLevel="0" collapsed="false">
      <c r="B1957" s="16" t="s">
        <v>43</v>
      </c>
      <c r="E1957" s="17" t="s">
        <v>44</v>
      </c>
    </row>
    <row r="1958" customFormat="false" ht="12.75" hidden="false" customHeight="false" outlineLevel="0" collapsed="false">
      <c r="E1958" s="17" t="s">
        <v>45</v>
      </c>
    </row>
    <row r="1959" customFormat="false" ht="12.75" hidden="false" customHeight="false" outlineLevel="0" collapsed="false">
      <c r="E1959" s="17" t="s">
        <v>46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8" manualBreakCount="138">
    <brk id="53" man="true" max="16383" min="0"/>
    <brk id="106" man="true" max="16383" min="0"/>
    <brk id="159" man="true" max="16383" min="0"/>
    <brk id="212" man="true" max="16383" min="0"/>
    <brk id="265" man="true" max="16383" min="0"/>
    <brk id="318" man="true" max="16383" min="0"/>
    <brk id="371" man="true" max="16383" min="0"/>
    <brk id="424" man="true" max="16383" min="0"/>
    <brk id="477" man="true" max="16383" min="0"/>
    <brk id="530" man="true" max="16383" min="0"/>
    <brk id="583" man="true" max="16383" min="0"/>
    <brk id="636" man="true" max="16383" min="0"/>
    <brk id="689" man="true" max="16383" min="0"/>
    <brk id="742" man="true" max="16383" min="0"/>
    <brk id="795" man="true" max="16383" min="0"/>
    <brk id="848" man="true" max="16383" min="0"/>
    <brk id="901" man="true" max="16383" min="0"/>
    <brk id="954" man="true" max="16383" min="0"/>
    <brk id="1007" man="true" max="16383" min="0"/>
    <brk id="1060" man="true" max="16383" min="0"/>
    <brk id="1113" man="true" max="16383" min="0"/>
    <brk id="1166" man="true" max="16383" min="0"/>
    <brk id="1219" man="true" max="16383" min="0"/>
    <brk id="1272" man="true" max="16383" min="0"/>
    <brk id="1325" man="true" max="16383" min="0"/>
    <brk id="1378" man="true" max="16383" min="0"/>
    <brk id="1431" man="true" max="16383" min="0"/>
    <brk id="1484" man="true" max="16383" min="0"/>
    <brk id="1537" man="true" max="16383" min="0"/>
    <brk id="1590" man="true" max="16383" min="0"/>
    <brk id="1643" man="true" max="16383" min="0"/>
    <brk id="1696" man="true" max="16383" min="0"/>
    <brk id="1749" man="true" max="16383" min="0"/>
    <brk id="1802" man="true" max="16383" min="0"/>
    <brk id="1855" man="true" max="16383" min="0"/>
    <brk id="1908" man="true" max="16383" min="0"/>
    <brk id="1961" man="true" max="16383" min="0"/>
    <brk id="2014" man="true" max="16383" min="0"/>
    <brk id="2067" man="true" max="16383" min="0"/>
    <brk id="2120" man="true" max="16383" min="0"/>
    <brk id="2173" man="true" max="16383" min="0"/>
    <brk id="2226" man="true" max="16383" min="0"/>
    <brk id="2279" man="true" max="16383" min="0"/>
    <brk id="2332" man="true" max="16383" min="0"/>
    <brk id="2385" man="true" max="16383" min="0"/>
    <brk id="2438" man="true" max="16383" min="0"/>
    <brk id="2491" man="true" max="16383" min="0"/>
    <brk id="2544" man="true" max="16383" min="0"/>
    <brk id="2597" man="true" max="16383" min="0"/>
    <brk id="2650" man="true" max="16383" min="0"/>
    <brk id="2703" man="true" max="16383" min="0"/>
    <brk id="2756" man="true" max="16383" min="0"/>
    <brk id="2809" man="true" max="16383" min="0"/>
    <brk id="2862" man="true" max="16383" min="0"/>
    <brk id="2915" man="true" max="16383" min="0"/>
    <brk id="2968" man="true" max="16383" min="0"/>
    <brk id="3021" man="true" max="16383" min="0"/>
    <brk id="3074" man="true" max="16383" min="0"/>
    <brk id="3127" man="true" max="16383" min="0"/>
    <brk id="3180" man="true" max="16383" min="0"/>
    <brk id="3233" man="true" max="16383" min="0"/>
    <brk id="3286" man="true" max="16383" min="0"/>
    <brk id="3339" man="true" max="16383" min="0"/>
    <brk id="3392" man="true" max="16383" min="0"/>
    <brk id="3445" man="true" max="16383" min="0"/>
    <brk id="3498" man="true" max="16383" min="0"/>
    <brk id="3551" man="true" max="16383" min="0"/>
    <brk id="3604" man="true" max="16383" min="0"/>
    <brk id="3657" man="true" max="16383" min="0"/>
    <brk id="3710" man="true" max="16383" min="0"/>
    <brk id="3763" man="true" max="16383" min="0"/>
    <brk id="3816" man="true" max="16383" min="0"/>
    <brk id="3869" man="true" max="16383" min="0"/>
    <brk id="3922" man="true" max="16383" min="0"/>
    <brk id="3975" man="true" max="16383" min="0"/>
    <brk id="4028" man="true" max="16383" min="0"/>
    <brk id="4081" man="true" max="16383" min="0"/>
    <brk id="4134" man="true" max="16383" min="0"/>
    <brk id="4187" man="true" max="16383" min="0"/>
    <brk id="4240" man="true" max="16383" min="0"/>
    <brk id="4293" man="true" max="16383" min="0"/>
    <brk id="4346" man="true" max="16383" min="0"/>
    <brk id="4399" man="true" max="16383" min="0"/>
    <brk id="4452" man="true" max="16383" min="0"/>
    <brk id="4505" man="true" max="16383" min="0"/>
    <brk id="4558" man="true" max="16383" min="0"/>
    <brk id="4611" man="true" max="16383" min="0"/>
    <brk id="4664" man="true" max="16383" min="0"/>
    <brk id="4717" man="true" max="16383" min="0"/>
    <brk id="4770" man="true" max="16383" min="0"/>
    <brk id="4823" man="true" max="16383" min="0"/>
    <brk id="4876" man="true" max="16383" min="0"/>
    <brk id="4929" man="true" max="16383" min="0"/>
    <brk id="4982" man="true" max="16383" min="0"/>
    <brk id="5035" man="true" max="16383" min="0"/>
    <brk id="5088" man="true" max="16383" min="0"/>
    <brk id="5141" man="true" max="16383" min="0"/>
    <brk id="5194" man="true" max="16383" min="0"/>
    <brk id="5247" man="true" max="16383" min="0"/>
    <brk id="5300" man="true" max="16383" min="0"/>
    <brk id="5353" man="true" max="16383" min="0"/>
    <brk id="5406" man="true" max="16383" min="0"/>
    <brk id="5459" man="true" max="16383" min="0"/>
    <brk id="5512" man="true" max="16383" min="0"/>
    <brk id="5565" man="true" max="16383" min="0"/>
    <brk id="5618" man="true" max="16383" min="0"/>
    <brk id="5671" man="true" max="16383" min="0"/>
    <brk id="5724" man="true" max="16383" min="0"/>
    <brk id="5777" man="true" max="16383" min="0"/>
    <brk id="5830" man="true" max="16383" min="0"/>
    <brk id="5883" man="true" max="16383" min="0"/>
    <brk id="5936" man="true" max="16383" min="0"/>
    <brk id="5989" man="true" max="16383" min="0"/>
    <brk id="6042" man="true" max="16383" min="0"/>
    <brk id="6095" man="true" max="16383" min="0"/>
    <brk id="6148" man="true" max="16383" min="0"/>
    <brk id="6201" man="true" max="16383" min="0"/>
    <brk id="6254" man="true" max="16383" min="0"/>
    <brk id="6307" man="true" max="16383" min="0"/>
    <brk id="6360" man="true" max="16383" min="0"/>
    <brk id="6413" man="true" max="16383" min="0"/>
    <brk id="6466" man="true" max="16383" min="0"/>
    <brk id="6519" man="true" max="16383" min="0"/>
    <brk id="6572" man="true" max="16383" min="0"/>
    <brk id="6625" man="true" max="16383" min="0"/>
    <brk id="6678" man="true" max="16383" min="0"/>
    <brk id="6731" man="true" max="16383" min="0"/>
    <brk id="6784" man="true" max="16383" min="0"/>
    <brk id="6837" man="true" max="16383" min="0"/>
    <brk id="6890" man="true" max="16383" min="0"/>
    <brk id="6943" man="true" max="16383" min="0"/>
    <brk id="6996" man="true" max="16383" min="0"/>
    <brk id="7049" man="true" max="16383" min="0"/>
    <brk id="7102" man="true" max="16383" min="0"/>
    <brk id="7155" man="true" max="16383" min="0"/>
    <brk id="7208" man="true" max="16383" min="0"/>
    <brk id="7261" man="true" max="16383" min="0"/>
    <brk id="7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2:32:45Z</dcterms:created>
  <dc:creator/>
  <dc:description/>
  <dc:language>en-US</dc:language>
  <cp:lastModifiedBy>cl132369461</cp:lastModifiedBy>
  <dcterms:modified xsi:type="dcterms:W3CDTF">2006-10-04T14:56:59Z</dcterms:modified>
  <cp:revision>0</cp:revision>
  <dc:subject/>
  <dc:title/>
</cp:coreProperties>
</file>