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cción 1" sheetId="1" state="visible" r:id="rId2"/>
    <sheet name="Sección 2" sheetId="2" state="visible" r:id="rId3"/>
  </sheets>
  <definedNames>
    <definedName function="false" hidden="false" localSheetId="1" name="Excel_BuiltIn__FilterDatabase" vbProcedure="false">'Sección 2'!$A$2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7">
  <si>
    <t xml:space="preserve">CI35A - 1</t>
  </si>
  <si>
    <t xml:space="preserve">Control 1</t>
  </si>
  <si>
    <t xml:space="preserve">Control 2</t>
  </si>
  <si>
    <t xml:space="preserve">Control 3</t>
  </si>
  <si>
    <t xml:space="preserve">Promedio Control</t>
  </si>
  <si>
    <t xml:space="preserve">Exámen</t>
  </si>
  <si>
    <t xml:space="preserve">Nota Final</t>
  </si>
  <si>
    <t xml:space="preserve">Situación Final</t>
  </si>
  <si>
    <t xml:space="preserve">Asistencia</t>
  </si>
  <si>
    <t xml:space="preserve">Nota Recuperativo</t>
  </si>
  <si>
    <t xml:space="preserve">Nº </t>
  </si>
  <si>
    <t xml:space="preserve">NOMBRE</t>
  </si>
  <si>
    <t xml:space="preserve">P1</t>
  </si>
  <si>
    <t xml:space="preserve">P2</t>
  </si>
  <si>
    <t xml:space="preserve">P3</t>
  </si>
  <si>
    <t xml:space="preserve">NC</t>
  </si>
  <si>
    <t xml:space="preserve">P4</t>
  </si>
  <si>
    <t xml:space="preserve">NE</t>
  </si>
  <si>
    <t xml:space="preserve">ALVARADO VASQUEZ, ALVARO RENE</t>
  </si>
  <si>
    <t xml:space="preserve">ARRIAGADA BAUZA, ESTEBAN REINALDO</t>
  </si>
  <si>
    <t xml:space="preserve">ASTROZA TAGLE, SEBASTIAN</t>
  </si>
  <si>
    <t xml:space="preserve">BECERRA VALLADARES, RAUL ANTONIO</t>
  </si>
  <si>
    <t xml:space="preserve">BERTIN UGARTE, DANIEL ANDRE</t>
  </si>
  <si>
    <t xml:space="preserve">BRITO ORELLANA, MATIAS ALEJANDRO</t>
  </si>
  <si>
    <t xml:space="preserve">BUSTAMANTE MOSQUERA, SANDRA LORENA</t>
  </si>
  <si>
    <t xml:space="preserve">CABELLO POBLETE, ANGELO JOSE</t>
  </si>
  <si>
    <t xml:space="preserve">CASTILLO REYNOSO, BORIS ALEJANDRO</t>
  </si>
  <si>
    <t xml:space="preserve">CHAVARRIA VERA, FRANCISCO JAVIER</t>
  </si>
  <si>
    <t xml:space="preserve">CORDERO OSORIO, FELIPE ANDRES</t>
  </si>
  <si>
    <t xml:space="preserve">CORTES GONZALEZ, CLAUDIO ABRAHAM</t>
  </si>
  <si>
    <t xml:space="preserve">CORTEZ SALVO, FREDDY JAVIER</t>
  </si>
  <si>
    <t xml:space="preserve">DEL CAMPO ROJAS, FRANCISCO DANIEL</t>
  </si>
  <si>
    <t xml:space="preserve">ESPINOZA DIEZ DE MEDINA, FELIPE MATIAS</t>
  </si>
  <si>
    <t xml:space="preserve">GAITAN HERMOSILLA, ERICO IVAN</t>
  </si>
  <si>
    <t xml:space="preserve">GARCES VALENZUELA, MANUEL ANTONIO</t>
  </si>
  <si>
    <t xml:space="preserve">GODOI TORRES, EDUARDO ANDRES</t>
  </si>
  <si>
    <t xml:space="preserve">GONZALEZ SERSEN, ALVARO MAURICIO</t>
  </si>
  <si>
    <t xml:space="preserve">GUAJARDO PEREZ, LEONARDO ANTONIO</t>
  </si>
  <si>
    <t xml:space="preserve">GUZMAN TAPIA, PAULINA VALESKA</t>
  </si>
  <si>
    <t xml:space="preserve">LAMBRECHT PLAZA, RAUL EDUARDO</t>
  </si>
  <si>
    <t xml:space="preserve">LECAROS SANCHEZ, JIMMY ALLAN</t>
  </si>
  <si>
    <t xml:space="preserve">MAUREIRA PALOMERA, SEBASTIAN IGNACIO</t>
  </si>
  <si>
    <t xml:space="preserve">MELLA CONTRERAS, MARCELO GIOVANNI</t>
  </si>
  <si>
    <t xml:space="preserve">MONTALDO DIBARRART, GUSTAVO</t>
  </si>
  <si>
    <t xml:space="preserve">MUÑOZ MORALES, JOSE MAURICIO</t>
  </si>
  <si>
    <t xml:space="preserve">OPAZO DELGADO, GABRIEL ANDRES</t>
  </si>
  <si>
    <t xml:space="preserve">ORTIZ ORTIZ, AMERICA ALEJANDRA</t>
  </si>
  <si>
    <t xml:space="preserve">PACHECO ORTEGA, LUIS GONZALO</t>
  </si>
  <si>
    <t xml:space="preserve">PARDO MARCOS, FRANCISCA BELEN</t>
  </si>
  <si>
    <t xml:space="preserve">PASTENES ARAOS, PATRICIO ANTONIO</t>
  </si>
  <si>
    <t xml:space="preserve">PEREZ ODDERSHEDE, ASTRID VIVIANA</t>
  </si>
  <si>
    <t xml:space="preserve">PEREZ RAVANAL, CARLOS ALBERTO</t>
  </si>
  <si>
    <t xml:space="preserve">RAMIREZ MORA, CATALINA NATALIA</t>
  </si>
  <si>
    <t xml:space="preserve">REBOLLEDO RUBILAR, PEDRO ALEJANDRO</t>
  </si>
  <si>
    <t xml:space="preserve">RIQUELME SEREY, JAIME PATRICIO</t>
  </si>
  <si>
    <t xml:space="preserve">RUANO PEÑA, DANIELA VALENTINA</t>
  </si>
  <si>
    <t xml:space="preserve">SAN JUAN VERGARA, BASILIO ALEJANDRO</t>
  </si>
  <si>
    <t xml:space="preserve">SANTILLER GAETE, JAVIER IGNACIO</t>
  </si>
  <si>
    <t xml:space="preserve">THONE MIRANDA, DANIEL GUSTAVO</t>
  </si>
  <si>
    <t xml:space="preserve">TORRES GUERRERO, ANDRES EDUARDO</t>
  </si>
  <si>
    <t xml:space="preserve">ULLOA SANCHEZ, HUGO NICOLAS</t>
  </si>
  <si>
    <t xml:space="preserve">VAN SCHUERBECK CORTES, FELIPE EDGARDO</t>
  </si>
  <si>
    <t xml:space="preserve">VERGARA ZUÑIGA, LORETO ANDREA</t>
  </si>
  <si>
    <t xml:space="preserve">VILLABLANCA ZAPATA, JUAN ANTONIO</t>
  </si>
  <si>
    <t xml:space="preserve">VILLAR POBLETE, DANIELA CATALINA</t>
  </si>
  <si>
    <t xml:space="preserve">ZUÑIGA PEREZ, ALVARO SEBASTIAN</t>
  </si>
  <si>
    <t xml:space="preserve">PROMEDIO</t>
  </si>
  <si>
    <t xml:space="preserve">Rodney Díaz</t>
  </si>
  <si>
    <t xml:space="preserve">4.2</t>
  </si>
  <si>
    <t xml:space="preserve">CI35A - 2</t>
  </si>
  <si>
    <t xml:space="preserve">BARRIA SANDOVAL, PILAR ANDREA</t>
  </si>
  <si>
    <t xml:space="preserve">BARTOLOME BRAVO, FRANCISCO JAVIER</t>
  </si>
  <si>
    <t xml:space="preserve">BRAVO GONZALEZ, CLAUDIA SUSANA</t>
  </si>
  <si>
    <t xml:space="preserve">BRAVO HARO, MIGUEL ANGEL</t>
  </si>
  <si>
    <t xml:space="preserve">CARDEMIL GUERRA, SIMON ANDRES</t>
  </si>
  <si>
    <t xml:space="preserve">CAROCA GAETE, JOSE LUIS</t>
  </si>
  <si>
    <t xml:space="preserve">CASTRO MELO, FELIPE MANUEL</t>
  </si>
  <si>
    <t xml:space="preserve">CORDOVA TORNERIA, CAMILO ENRIQUE</t>
  </si>
  <si>
    <t xml:space="preserve">CORTES SORUCO, GONZALO CRISTIAN</t>
  </si>
  <si>
    <t xml:space="preserve">ECHEVERRIA FAJARDO, DANIELA ISABEL</t>
  </si>
  <si>
    <t xml:space="preserve">FORNO MARTINIC, JOSE PEDRO ARTURO</t>
  </si>
  <si>
    <t xml:space="preserve">GALLEGUILLOS CARO, TITO ANDREAS</t>
  </si>
  <si>
    <t xml:space="preserve">GALVEZ ORELLANA, VICTOR ENRIQUE</t>
  </si>
  <si>
    <t xml:space="preserve">GARRIDO ROJAS, ISRAEL SEBASTIAN</t>
  </si>
  <si>
    <t xml:space="preserve">GODOY LEIVA, CRISTIAN ANDRES</t>
  </si>
  <si>
    <t xml:space="preserve">GONZALEZ ALVAREZ, MARIA JOSE</t>
  </si>
  <si>
    <t xml:space="preserve">GONZALEZ FUENTEALBA, JAVIERA PAULINA</t>
  </si>
  <si>
    <t xml:space="preserve">HERNANDEZ SILVA, NICOLAS DAVID</t>
  </si>
  <si>
    <t xml:space="preserve">JACQUES COPER, MARTIN SEBASTIAN</t>
  </si>
  <si>
    <t xml:space="preserve">LATORRE PAIVA, JUAN NICOLAS</t>
  </si>
  <si>
    <t xml:space="preserve">LOBOS BARRENECHEA, MIGUEL ARMANDO</t>
  </si>
  <si>
    <t xml:space="preserve">MARTINEZ BARRIOS, NATALIA</t>
  </si>
  <si>
    <t xml:space="preserve">MILAD GARRIDO, CAROLINA ADRIANA</t>
  </si>
  <si>
    <t xml:space="preserve">MORENO CHAVEZ, MARCELO ANDRES</t>
  </si>
  <si>
    <t xml:space="preserve">MORICE LEON, MATIAS ALFONSO</t>
  </si>
  <si>
    <t xml:space="preserve">MORLANS LOPEZ, ANDREA LORETO</t>
  </si>
  <si>
    <t xml:space="preserve">NAVARRO DUPRE, NICOLE MICHELLE</t>
  </si>
  <si>
    <t xml:space="preserve">NUÑEZ CORTEZ, MANUEL ALEJANDRO</t>
  </si>
  <si>
    <t xml:space="preserve">PARRA CAMILLA, PEDRO JUAN</t>
  </si>
  <si>
    <t xml:space="preserve">PEÑA Y LILLO ARAYA, MAURICIO ANTONIO</t>
  </si>
  <si>
    <t xml:space="preserve">PEREDO ANDRADE, VALENTINA PAZ</t>
  </si>
  <si>
    <t xml:space="preserve">PEREZ AROS, SANDRA LORENA</t>
  </si>
  <si>
    <t xml:space="preserve">PEREZ URIBE, ALVARO PATRICIO</t>
  </si>
  <si>
    <t xml:space="preserve">PINEDA HERRERA, PEDRO ALBERTO</t>
  </si>
  <si>
    <t xml:space="preserve">QUIROZ ARAVENA, GISELA LISELOT</t>
  </si>
  <si>
    <t xml:space="preserve">RAYO SCHIAPPACASSE, LAUTARO JERONIMO</t>
  </si>
  <si>
    <t xml:space="preserve">RIVADENEIRA SIMPSON, SEBASTIAN FRANCISCO</t>
  </si>
  <si>
    <t xml:space="preserve">RIVERA BRAVO, MANUEL ALEJANDRO</t>
  </si>
  <si>
    <t xml:space="preserve">RODRIGUEZ ALBORNOZ, PIA MACARENA</t>
  </si>
  <si>
    <t xml:space="preserve">SABBATINO BARROS, DANIEL EDUARDO</t>
  </si>
  <si>
    <t xml:space="preserve">SALAZAR RODRIGUEZ, FELIPE ANTONIO</t>
  </si>
  <si>
    <t xml:space="preserve">SANCHEZ GAJARDO, RAFAEL EDUARDO</t>
  </si>
  <si>
    <t xml:space="preserve">SILVA MONTALVA, HUGO EMILIO</t>
  </si>
  <si>
    <t xml:space="preserve">SOTO ALVAREZ, JOSE LUIS</t>
  </si>
  <si>
    <t xml:space="preserve">STURLA ZERENE, GINO STEFANO</t>
  </si>
  <si>
    <t xml:space="preserve">VARELA ALEGRE, SERGIO ADRIAN</t>
  </si>
  <si>
    <t xml:space="preserve">VIVERO PERALTA, PABLO AND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U24" activeCellId="0" sqref="U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7"/>
    <col collapsed="false" customWidth="true" hidden="false" outlineLevel="0" max="6" min="3" style="1" width="3.7"/>
    <col collapsed="false" customWidth="true" hidden="false" outlineLevel="0" max="7" min="7" style="1" width="1.56"/>
    <col collapsed="false" customWidth="true" hidden="false" outlineLevel="0" max="11" min="8" style="1" width="3.7"/>
    <col collapsed="false" customWidth="true" hidden="false" outlineLevel="0" max="12" min="12" style="1" width="1.56"/>
    <col collapsed="false" customWidth="true" hidden="false" outlineLevel="0" max="13" min="13" style="2" width="4.7"/>
    <col collapsed="false" customWidth="true" hidden="false" outlineLevel="0" max="16" min="14" style="2" width="3.7"/>
    <col collapsed="false" customWidth="true" hidden="false" outlineLevel="0" max="17" min="17" style="1" width="1.41"/>
    <col collapsed="false" customWidth="true" hidden="false" outlineLevel="0" max="18" min="18" style="1" width="11.85"/>
    <col collapsed="false" customWidth="true" hidden="false" outlineLevel="0" max="19" min="19" style="0" width="1.85"/>
    <col collapsed="false" customWidth="true" hidden="false" outlineLevel="0" max="20" min="20" style="0" width="3.7"/>
    <col collapsed="false" customWidth="true" hidden="false" outlineLevel="0" max="21" min="21" style="0" width="3.99"/>
    <col collapsed="false" customWidth="true" hidden="false" outlineLevel="0" max="22" min="22" style="0" width="4.41"/>
    <col collapsed="false" customWidth="true" hidden="false" outlineLevel="0" max="23" min="23" style="0" width="4.14"/>
    <col collapsed="false" customWidth="true" hidden="false" outlineLevel="0" max="24" min="24" style="0" width="3.99"/>
    <col collapsed="false" customWidth="true" hidden="false" outlineLevel="0" max="25" min="25" style="0" width="1.85"/>
    <col collapsed="false" customWidth="true" hidden="false" outlineLevel="0" max="26" min="26" style="0" width="7.85"/>
    <col collapsed="false" customWidth="true" hidden="false" outlineLevel="0" max="29" min="29" style="0" width="13.99"/>
    <col collapsed="false" customWidth="true" hidden="false" outlineLevel="0" max="30" min="30" style="0" width="7.85"/>
    <col collapsed="false" customWidth="true" hidden="false" outlineLevel="0" max="32" min="32" style="0" width="3.56"/>
    <col collapsed="false" customWidth="true" hidden="false" outlineLevel="0" max="33" min="33" style="0" width="1.56"/>
    <col collapsed="false" customWidth="true" hidden="false" outlineLevel="0" max="36" min="34" style="0" width="3.56"/>
    <col collapsed="false" customWidth="true" hidden="false" outlineLevel="0" max="37" min="37" style="0" width="3.7"/>
    <col collapsed="false" customWidth="true" hidden="false" outlineLevel="0" max="38" min="38" style="0" width="1.56"/>
    <col collapsed="false" customWidth="true" hidden="false" outlineLevel="0" max="41" min="39" style="0" width="3.56"/>
    <col collapsed="false" customWidth="true" hidden="false" outlineLevel="0" max="42" min="42" style="0" width="3.7"/>
    <col collapsed="false" customWidth="true" hidden="false" outlineLevel="0" max="43" min="43" style="0" width="1.41"/>
    <col collapsed="false" customWidth="true" hidden="false" outlineLevel="0" max="44" min="44" style="0" width="11.85"/>
    <col collapsed="false" customWidth="true" hidden="false" outlineLevel="0" max="45" min="45" style="0" width="1.85"/>
    <col collapsed="false" customWidth="true" hidden="false" outlineLevel="0" max="46" min="46" style="0" width="4.28"/>
    <col collapsed="false" customWidth="true" hidden="false" outlineLevel="0" max="47" min="47" style="0" width="4.7"/>
    <col collapsed="false" customWidth="true" hidden="false" outlineLevel="0" max="48" min="48" style="0" width="4.41"/>
    <col collapsed="false" customWidth="true" hidden="false" outlineLevel="0" max="49" min="49" style="0" width="4.14"/>
    <col collapsed="false" customWidth="true" hidden="false" outlineLevel="0" max="50" min="50" style="0" width="4.7"/>
    <col collapsed="false" customWidth="true" hidden="false" outlineLevel="0" max="51" min="51" style="0" width="1.85"/>
    <col collapsed="false" customWidth="true" hidden="false" outlineLevel="0" max="52" min="52" style="0" width="7.85"/>
  </cols>
  <sheetData>
    <row r="1" customFormat="false" ht="13.5" hidden="false" customHeight="true" outlineLevel="0" collapsed="false">
      <c r="A1" s="3" t="s">
        <v>0</v>
      </c>
      <c r="B1" s="3"/>
    </row>
    <row r="2" customFormat="false" ht="13.5" hidden="false" customHeight="true" outlineLevel="0" collapsed="false">
      <c r="A2" s="4"/>
      <c r="B2" s="3"/>
      <c r="C2" s="5" t="s">
        <v>1</v>
      </c>
      <c r="D2" s="5"/>
      <c r="E2" s="5"/>
      <c r="F2" s="5"/>
      <c r="G2" s="6"/>
      <c r="H2" s="7" t="s">
        <v>2</v>
      </c>
      <c r="I2" s="7"/>
      <c r="J2" s="7"/>
      <c r="K2" s="7"/>
      <c r="L2" s="6"/>
      <c r="M2" s="7" t="s">
        <v>3</v>
      </c>
      <c r="N2" s="7"/>
      <c r="O2" s="7"/>
      <c r="P2" s="7"/>
      <c r="Q2" s="6"/>
      <c r="R2" s="8" t="s">
        <v>4</v>
      </c>
      <c r="S2" s="9"/>
      <c r="T2" s="10" t="s">
        <v>5</v>
      </c>
      <c r="U2" s="10"/>
      <c r="V2" s="10"/>
      <c r="W2" s="10"/>
      <c r="X2" s="10"/>
      <c r="Y2" s="11"/>
      <c r="Z2" s="12" t="s">
        <v>6</v>
      </c>
      <c r="AA2" s="13" t="s">
        <v>7</v>
      </c>
      <c r="AB2" s="14" t="s">
        <v>8</v>
      </c>
      <c r="AC2" s="15" t="s">
        <v>9</v>
      </c>
      <c r="AD2" s="16" t="s">
        <v>6</v>
      </c>
      <c r="AE2" s="17" t="s">
        <v>7</v>
      </c>
    </row>
    <row r="3" customFormat="false" ht="13.5" hidden="false" customHeight="false" outlineLevel="0" collapsed="false">
      <c r="A3" s="18" t="s">
        <v>10</v>
      </c>
      <c r="B3" s="19" t="s">
        <v>11</v>
      </c>
      <c r="C3" s="20" t="s">
        <v>12</v>
      </c>
      <c r="D3" s="21" t="s">
        <v>13</v>
      </c>
      <c r="E3" s="22" t="s">
        <v>14</v>
      </c>
      <c r="F3" s="23" t="s">
        <v>15</v>
      </c>
      <c r="G3" s="24"/>
      <c r="H3" s="25" t="s">
        <v>12</v>
      </c>
      <c r="I3" s="25" t="s">
        <v>13</v>
      </c>
      <c r="J3" s="25" t="s">
        <v>14</v>
      </c>
      <c r="K3" s="26" t="s">
        <v>15</v>
      </c>
      <c r="L3" s="27"/>
      <c r="M3" s="28" t="s">
        <v>12</v>
      </c>
      <c r="N3" s="29" t="s">
        <v>13</v>
      </c>
      <c r="O3" s="29" t="s">
        <v>14</v>
      </c>
      <c r="P3" s="30" t="s">
        <v>15</v>
      </c>
      <c r="Q3" s="27"/>
      <c r="R3" s="8"/>
      <c r="S3" s="31"/>
      <c r="T3" s="32" t="s">
        <v>12</v>
      </c>
      <c r="U3" s="33" t="s">
        <v>13</v>
      </c>
      <c r="V3" s="33" t="s">
        <v>14</v>
      </c>
      <c r="W3" s="33" t="s">
        <v>16</v>
      </c>
      <c r="X3" s="34" t="s">
        <v>17</v>
      </c>
      <c r="Y3" s="35"/>
      <c r="Z3" s="12"/>
      <c r="AA3" s="13"/>
      <c r="AB3" s="14"/>
      <c r="AC3" s="15"/>
      <c r="AD3" s="16"/>
      <c r="AE3" s="17"/>
    </row>
    <row r="4" customFormat="false" ht="12.75" hidden="false" customHeight="false" outlineLevel="0" collapsed="false">
      <c r="A4" s="36" t="n">
        <v>1</v>
      </c>
      <c r="B4" s="37" t="s">
        <v>18</v>
      </c>
      <c r="C4" s="38" t="n">
        <v>1.2</v>
      </c>
      <c r="D4" s="39" t="n">
        <v>7</v>
      </c>
      <c r="E4" s="40" t="n">
        <v>6</v>
      </c>
      <c r="F4" s="41" t="n">
        <f aca="false">ROUND(AVERAGE(C4:E4),1)</f>
        <v>4.7</v>
      </c>
      <c r="G4" s="42"/>
      <c r="H4" s="38" t="n">
        <v>6.4</v>
      </c>
      <c r="I4" s="43" t="n">
        <v>2</v>
      </c>
      <c r="J4" s="44" t="n">
        <v>5.4</v>
      </c>
      <c r="K4" s="45" t="n">
        <f aca="false">ROUND(AVERAGE(H4:J4),1)</f>
        <v>4.6</v>
      </c>
      <c r="L4" s="46"/>
      <c r="M4" s="47" t="n">
        <v>6.8</v>
      </c>
      <c r="N4" s="48" t="n">
        <v>1.2</v>
      </c>
      <c r="O4" s="49" t="n">
        <v>2.5</v>
      </c>
      <c r="P4" s="41" t="n">
        <f aca="false">ROUND(AVERAGE(M4:O4),1)</f>
        <v>3.5</v>
      </c>
      <c r="Q4" s="46"/>
      <c r="R4" s="50" t="n">
        <f aca="false">ROUND((F4+K4+P4)/3,1)</f>
        <v>4.3</v>
      </c>
      <c r="S4" s="51"/>
      <c r="T4" s="52" t="n">
        <v>1</v>
      </c>
      <c r="U4" s="47" t="n">
        <v>2</v>
      </c>
      <c r="V4" s="47" t="n">
        <v>6.6</v>
      </c>
      <c r="W4" s="49" t="n">
        <v>6.6</v>
      </c>
      <c r="X4" s="41" t="n">
        <f aca="false">ROUND(AVERAGE(T4:W4),1)</f>
        <v>4.1</v>
      </c>
      <c r="Y4" s="53"/>
      <c r="Z4" s="41" t="n">
        <f aca="false">ROUND(((F4+K4+P4+X4*2)-MIN(F4,K4,P4,X4))/4,1)</f>
        <v>4.4</v>
      </c>
      <c r="AA4" s="54" t="str">
        <f aca="false">+IF(Z4&gt;=4,"A",IF(Z4&lt;4,IF(Z4&gt;3.6,"REC","R")))</f>
        <v>A</v>
      </c>
      <c r="AB4" s="55"/>
      <c r="AC4" s="56"/>
      <c r="AD4" s="57" t="n">
        <f aca="false">+IF(AC4=4,4,Z4)</f>
        <v>4.4</v>
      </c>
      <c r="AE4" s="58" t="str">
        <f aca="false">+IF(AD4&gt;=4,"A","R")</f>
        <v>A</v>
      </c>
    </row>
    <row r="5" customFormat="false" ht="12.75" hidden="false" customHeight="false" outlineLevel="0" collapsed="false">
      <c r="A5" s="59" t="n">
        <f aca="false">+A4+1</f>
        <v>2</v>
      </c>
      <c r="B5" s="37" t="s">
        <v>19</v>
      </c>
      <c r="C5" s="60" t="n">
        <v>4.5</v>
      </c>
      <c r="D5" s="39" t="n">
        <v>5.4</v>
      </c>
      <c r="E5" s="61" t="n">
        <v>4.8</v>
      </c>
      <c r="F5" s="62" t="n">
        <f aca="false">ROUND(AVERAGE(C5:E5),1)</f>
        <v>4.9</v>
      </c>
      <c r="G5" s="42"/>
      <c r="H5" s="63" t="n">
        <v>6.3</v>
      </c>
      <c r="I5" s="64" t="n">
        <v>3.6</v>
      </c>
      <c r="J5" s="65" t="n">
        <v>6.5</v>
      </c>
      <c r="K5" s="66" t="n">
        <f aca="false">ROUND(AVERAGE(H5:J5),1)</f>
        <v>5.5</v>
      </c>
      <c r="L5" s="46"/>
      <c r="M5" s="67" t="n">
        <v>6.5</v>
      </c>
      <c r="N5" s="68" t="n">
        <v>1.5</v>
      </c>
      <c r="O5" s="69" t="n">
        <v>5.5</v>
      </c>
      <c r="P5" s="62" t="n">
        <f aca="false">ROUND(AVERAGE(M5:O5),1)</f>
        <v>4.5</v>
      </c>
      <c r="Q5" s="46"/>
      <c r="R5" s="70" t="n">
        <f aca="false">ROUND((F5+K5+P5)/3,1)</f>
        <v>5</v>
      </c>
      <c r="S5" s="51"/>
      <c r="T5" s="71"/>
      <c r="U5" s="67"/>
      <c r="V5" s="67"/>
      <c r="W5" s="69"/>
      <c r="X5" s="62" t="e">
        <f aca="false">ROUND(AVERAGE(T5:W5),1)</f>
        <v>#DIV/0!</v>
      </c>
      <c r="Y5" s="53"/>
      <c r="Z5" s="62" t="e">
        <f aca="false">ROUND(((F5+K5+P5+X5*2)-MIN(F5,K5,P5,X5))/4,1)</f>
        <v>#DIV/0!</v>
      </c>
      <c r="AA5" s="72" t="e">
        <f aca="false">+IF(Z5&gt;=4,"A",IF(Z5&lt;4,IF(Z5&gt;3.6,"REC","R")))</f>
        <v>#DIV/0!</v>
      </c>
      <c r="AB5" s="73"/>
      <c r="AC5" s="74"/>
      <c r="AD5" s="62" t="e">
        <f aca="false">+IF(AC5=4,4,Z5)</f>
        <v>#DIV/0!</v>
      </c>
      <c r="AE5" s="75" t="e">
        <f aca="false">+IF(AD5&gt;=4,"A","R")</f>
        <v>#DIV/0!</v>
      </c>
    </row>
    <row r="6" customFormat="false" ht="12.75" hidden="false" customHeight="false" outlineLevel="0" collapsed="false">
      <c r="A6" s="59" t="n">
        <f aca="false">+A5+1</f>
        <v>3</v>
      </c>
      <c r="B6" s="37" t="s">
        <v>20</v>
      </c>
      <c r="C6" s="60" t="n">
        <v>4.6</v>
      </c>
      <c r="D6" s="39" t="n">
        <v>5.5</v>
      </c>
      <c r="E6" s="61" t="n">
        <v>5.3</v>
      </c>
      <c r="F6" s="62" t="n">
        <f aca="false">ROUND(AVERAGE(C6:E6),1)</f>
        <v>5.1</v>
      </c>
      <c r="G6" s="76"/>
      <c r="H6" s="63" t="n">
        <v>4.8</v>
      </c>
      <c r="I6" s="64" t="n">
        <v>5.2</v>
      </c>
      <c r="J6" s="65" t="n">
        <v>4.2</v>
      </c>
      <c r="K6" s="66" t="n">
        <f aca="false">ROUND(AVERAGE(H6:J6),1)</f>
        <v>4.7</v>
      </c>
      <c r="L6" s="46"/>
      <c r="M6" s="67" t="n">
        <v>4.1</v>
      </c>
      <c r="N6" s="68" t="n">
        <v>4.2</v>
      </c>
      <c r="O6" s="69" t="n">
        <v>3.5</v>
      </c>
      <c r="P6" s="62" t="n">
        <f aca="false">ROUND(AVERAGE(M6:O6),1)</f>
        <v>3.9</v>
      </c>
      <c r="Q6" s="46"/>
      <c r="R6" s="70" t="n">
        <f aca="false">ROUND((F6+K6+P6)/3,1)</f>
        <v>4.6</v>
      </c>
      <c r="S6" s="51"/>
      <c r="T6" s="71" t="n">
        <v>3.8</v>
      </c>
      <c r="U6" s="67" t="n">
        <v>6.8</v>
      </c>
      <c r="V6" s="67" t="n">
        <v>7</v>
      </c>
      <c r="W6" s="69" t="n">
        <v>5.6</v>
      </c>
      <c r="X6" s="62" t="n">
        <f aca="false">ROUND(AVERAGE(T6:W6),1)</f>
        <v>5.8</v>
      </c>
      <c r="Y6" s="53"/>
      <c r="Z6" s="62" t="n">
        <f aca="false">ROUND(((F6+K6+P6+X6*2)-MIN(F6,K6,P6,X6))/4,1)</f>
        <v>5.4</v>
      </c>
      <c r="AA6" s="72" t="str">
        <f aca="false">+IF(Z6&gt;=4,"A",IF(Z6&lt;4,IF(Z6&gt;3.6,"REC","R")))</f>
        <v>A</v>
      </c>
      <c r="AB6" s="73"/>
      <c r="AC6" s="74"/>
      <c r="AD6" s="62" t="n">
        <f aca="false">+IF(AC6=4,4,Z6)</f>
        <v>5.4</v>
      </c>
      <c r="AE6" s="75" t="str">
        <f aca="false">+IF(AD6&gt;=4,"A","R")</f>
        <v>A</v>
      </c>
    </row>
    <row r="7" customFormat="false" ht="12.75" hidden="false" customHeight="false" outlineLevel="0" collapsed="false">
      <c r="A7" s="59" t="n">
        <f aca="false">+A6+1</f>
        <v>4</v>
      </c>
      <c r="B7" s="37" t="s">
        <v>21</v>
      </c>
      <c r="C7" s="60" t="n">
        <v>4.9</v>
      </c>
      <c r="D7" s="39" t="n">
        <v>5.1</v>
      </c>
      <c r="E7" s="61" t="n">
        <v>3.7</v>
      </c>
      <c r="F7" s="62" t="n">
        <f aca="false">ROUND(AVERAGE(C7:E7),1)</f>
        <v>4.6</v>
      </c>
      <c r="G7" s="42"/>
      <c r="H7" s="63" t="n">
        <v>2.9</v>
      </c>
      <c r="I7" s="64" t="n">
        <v>5</v>
      </c>
      <c r="J7" s="65" t="n">
        <v>2.9</v>
      </c>
      <c r="K7" s="66" t="n">
        <f aca="false">ROUND(AVERAGE(H7:J7),1)</f>
        <v>3.6</v>
      </c>
      <c r="L7" s="46"/>
      <c r="M7" s="77" t="n">
        <v>1</v>
      </c>
      <c r="N7" s="68" t="n">
        <v>1</v>
      </c>
      <c r="O7" s="69" t="n">
        <v>1</v>
      </c>
      <c r="P7" s="62" t="n">
        <f aca="false">ROUND(AVERAGE(M7:O7),1)</f>
        <v>1</v>
      </c>
      <c r="Q7" s="46"/>
      <c r="R7" s="70" t="n">
        <f aca="false">ROUND((F7+K7+P7)/3,1)</f>
        <v>3.1</v>
      </c>
      <c r="S7" s="51"/>
      <c r="T7" s="71" t="n">
        <v>2</v>
      </c>
      <c r="U7" s="67" t="n">
        <v>7</v>
      </c>
      <c r="V7" s="67" t="n">
        <v>6</v>
      </c>
      <c r="W7" s="69" t="n">
        <v>4.8</v>
      </c>
      <c r="X7" s="62" t="n">
        <f aca="false">ROUND(AVERAGE(T7:W7),1)</f>
        <v>5</v>
      </c>
      <c r="Y7" s="53"/>
      <c r="Z7" s="62" t="n">
        <f aca="false">ROUND(((F7+K7+P7+X7*2)-MIN(F7,K7,P7,X7))/4,1)</f>
        <v>4.6</v>
      </c>
      <c r="AA7" s="72" t="str">
        <f aca="false">+IF(Z7&gt;=4,"A",IF(Z7&lt;4,IF(Z7&gt;3.6,"REC","R")))</f>
        <v>A</v>
      </c>
      <c r="AB7" s="73"/>
      <c r="AC7" s="74"/>
      <c r="AD7" s="62" t="n">
        <f aca="false">+IF(AC7=4,4,Z7)</f>
        <v>4.6</v>
      </c>
      <c r="AE7" s="75" t="str">
        <f aca="false">+IF(AD7&gt;=4,"A","R")</f>
        <v>A</v>
      </c>
    </row>
    <row r="8" customFormat="false" ht="12.75" hidden="false" customHeight="false" outlineLevel="0" collapsed="false">
      <c r="A8" s="59" t="n">
        <f aca="false">+A7+1</f>
        <v>5</v>
      </c>
      <c r="B8" s="37" t="s">
        <v>22</v>
      </c>
      <c r="C8" s="78" t="n">
        <v>3.3</v>
      </c>
      <c r="D8" s="39" t="n">
        <v>3.9</v>
      </c>
      <c r="E8" s="79" t="n">
        <v>5.8</v>
      </c>
      <c r="F8" s="62" t="n">
        <f aca="false">ROUND(AVERAGE(C8:E8),1)</f>
        <v>4.3</v>
      </c>
      <c r="G8" s="42"/>
      <c r="H8" s="80" t="n">
        <v>5.5</v>
      </c>
      <c r="I8" s="64" t="n">
        <v>3.9</v>
      </c>
      <c r="J8" s="81" t="n">
        <v>6</v>
      </c>
      <c r="K8" s="66" t="n">
        <f aca="false">ROUND(AVERAGE(H8:J8),1)</f>
        <v>5.1</v>
      </c>
      <c r="L8" s="46"/>
      <c r="M8" s="67" t="n">
        <v>7</v>
      </c>
      <c r="N8" s="68" t="n">
        <v>2.1</v>
      </c>
      <c r="O8" s="69" t="n">
        <v>5.3</v>
      </c>
      <c r="P8" s="62" t="n">
        <f aca="false">ROUND(AVERAGE(M8:O8),1)</f>
        <v>4.8</v>
      </c>
      <c r="Q8" s="46"/>
      <c r="R8" s="70" t="n">
        <f aca="false">ROUND((F8+K8+P8)/3,1)</f>
        <v>4.7</v>
      </c>
      <c r="S8" s="51"/>
      <c r="T8" s="71" t="n">
        <v>4.5</v>
      </c>
      <c r="U8" s="67" t="n">
        <v>6</v>
      </c>
      <c r="V8" s="67" t="n">
        <v>7</v>
      </c>
      <c r="W8" s="69" t="n">
        <v>3.4</v>
      </c>
      <c r="X8" s="62" t="n">
        <f aca="false">ROUND(AVERAGE(T8:W8),1)</f>
        <v>5.2</v>
      </c>
      <c r="Y8" s="53"/>
      <c r="Z8" s="62" t="n">
        <f aca="false">ROUND(((F8+K8+P8+X8*2)-MIN(F8,K8,P8,X8))/4,1)</f>
        <v>5.1</v>
      </c>
      <c r="AA8" s="72" t="str">
        <f aca="false">+IF(Z8&gt;=4,"A",IF(Z8&lt;4,IF(Z8&gt;3.6,"REC","R")))</f>
        <v>A</v>
      </c>
      <c r="AB8" s="73"/>
      <c r="AC8" s="74"/>
      <c r="AD8" s="62" t="n">
        <f aca="false">+IF(AC8=4,4,Z8)</f>
        <v>5.1</v>
      </c>
      <c r="AE8" s="75" t="str">
        <f aca="false">+IF(AD8&gt;=4,"A","R")</f>
        <v>A</v>
      </c>
    </row>
    <row r="9" customFormat="false" ht="12.75" hidden="false" customHeight="false" outlineLevel="0" collapsed="false">
      <c r="A9" s="59" t="n">
        <f aca="false">+A8+1</f>
        <v>6</v>
      </c>
      <c r="B9" s="37" t="s">
        <v>23</v>
      </c>
      <c r="C9" s="78" t="n">
        <v>3.3</v>
      </c>
      <c r="D9" s="39" t="n">
        <v>4.8</v>
      </c>
      <c r="E9" s="79" t="n">
        <v>4.8</v>
      </c>
      <c r="F9" s="62" t="n">
        <f aca="false">ROUND(AVERAGE(C9:E9),1)</f>
        <v>4.3</v>
      </c>
      <c r="G9" s="42"/>
      <c r="H9" s="82" t="n">
        <v>5.7</v>
      </c>
      <c r="I9" s="83" t="n">
        <v>4.1</v>
      </c>
      <c r="J9" s="84" t="n">
        <v>4.9</v>
      </c>
      <c r="K9" s="66" t="n">
        <f aca="false">ROUND(AVERAGE(H9:J9),1)</f>
        <v>4.9</v>
      </c>
      <c r="L9" s="46"/>
      <c r="M9" s="67" t="n">
        <v>4.8</v>
      </c>
      <c r="N9" s="68" t="n">
        <v>2</v>
      </c>
      <c r="O9" s="69" t="n">
        <v>2.5</v>
      </c>
      <c r="P9" s="62" t="n">
        <f aca="false">ROUND(AVERAGE(M9:O9),1)</f>
        <v>3.1</v>
      </c>
      <c r="Q9" s="46"/>
      <c r="R9" s="70" t="n">
        <f aca="false">ROUND((F9+K9+P9)/3,1)</f>
        <v>4.1</v>
      </c>
      <c r="S9" s="51"/>
      <c r="T9" s="71" t="n">
        <v>1</v>
      </c>
      <c r="U9" s="67" t="n">
        <v>3.4</v>
      </c>
      <c r="V9" s="67" t="n">
        <v>6.4</v>
      </c>
      <c r="W9" s="69" t="n">
        <v>4.8</v>
      </c>
      <c r="X9" s="62" t="n">
        <f aca="false">ROUND(AVERAGE(T9:W9),1)</f>
        <v>3.9</v>
      </c>
      <c r="Y9" s="53"/>
      <c r="Z9" s="62" t="n">
        <f aca="false">ROUND(((F9+K9+P9+X9*2)-MIN(F9,K9,P9,X9))/4,1)</f>
        <v>4.3</v>
      </c>
      <c r="AA9" s="72" t="str">
        <f aca="false">+IF(Z9&gt;=4,"A",IF(Z9&lt;4,IF(Z9&gt;3.6,"REC","R")))</f>
        <v>A</v>
      </c>
      <c r="AB9" s="73"/>
      <c r="AC9" s="74"/>
      <c r="AD9" s="62" t="n">
        <f aca="false">+IF(AC9=4,4,Z9)</f>
        <v>4.3</v>
      </c>
      <c r="AE9" s="75" t="str">
        <f aca="false">+IF(AD9&gt;=4,"A","R")</f>
        <v>A</v>
      </c>
    </row>
    <row r="10" customFormat="false" ht="12" hidden="false" customHeight="true" outlineLevel="0" collapsed="false">
      <c r="A10" s="59" t="n">
        <f aca="false">+A9+1</f>
        <v>7</v>
      </c>
      <c r="B10" s="37" t="s">
        <v>24</v>
      </c>
      <c r="C10" s="78" t="n">
        <v>1</v>
      </c>
      <c r="D10" s="39" t="n">
        <v>2.9</v>
      </c>
      <c r="E10" s="79" t="n">
        <v>2.5</v>
      </c>
      <c r="F10" s="62" t="n">
        <f aca="false">ROUND(AVERAGE(C10:E10),1)</f>
        <v>2.1</v>
      </c>
      <c r="G10" s="85"/>
      <c r="H10" s="80" t="n">
        <v>5.8</v>
      </c>
      <c r="I10" s="64" t="n">
        <v>1.9</v>
      </c>
      <c r="J10" s="81" t="n">
        <v>1.9</v>
      </c>
      <c r="K10" s="66" t="n">
        <f aca="false">ROUND(AVERAGE(H10:J10),1)</f>
        <v>3.2</v>
      </c>
      <c r="L10" s="86"/>
      <c r="M10" s="67" t="n">
        <v>6.7</v>
      </c>
      <c r="N10" s="68" t="n">
        <v>1.7</v>
      </c>
      <c r="O10" s="69" t="n">
        <v>2</v>
      </c>
      <c r="P10" s="62" t="n">
        <f aca="false">ROUND(AVERAGE(M10:O10),1)</f>
        <v>3.5</v>
      </c>
      <c r="Q10" s="86"/>
      <c r="R10" s="70" t="n">
        <f aca="false">ROUND((F10+K10+P10)/3,1)</f>
        <v>2.9</v>
      </c>
      <c r="S10" s="87"/>
      <c r="T10" s="71" t="n">
        <v>1</v>
      </c>
      <c r="U10" s="67" t="n">
        <v>7</v>
      </c>
      <c r="V10" s="67" t="n">
        <v>5</v>
      </c>
      <c r="W10" s="69" t="n">
        <v>4.4</v>
      </c>
      <c r="X10" s="62" t="n">
        <f aca="false">ROUND(AVERAGE(T10:W10),1)</f>
        <v>4.4</v>
      </c>
      <c r="Y10" s="86"/>
      <c r="Z10" s="62" t="n">
        <f aca="false">ROUND(((F10+K10+P10+X10*2)-MIN(F10,K10,P10,X10))/4,1)</f>
        <v>3.9</v>
      </c>
      <c r="AA10" s="72" t="str">
        <f aca="false">+IF(Z10&gt;=4,"A",IF(Z10&lt;4,IF(Z10&gt;3.6,"REC","R")))</f>
        <v>REC</v>
      </c>
      <c r="AB10" s="88"/>
      <c r="AC10" s="74"/>
      <c r="AD10" s="62" t="n">
        <f aca="false">+IF(AC10=4,4,Z10)</f>
        <v>3.9</v>
      </c>
      <c r="AE10" s="89" t="str">
        <f aca="false">+IF(AD10&gt;=4,"A","R")</f>
        <v>R</v>
      </c>
    </row>
    <row r="11" customFormat="false" ht="12.75" hidden="false" customHeight="false" outlineLevel="0" collapsed="false">
      <c r="A11" s="59" t="n">
        <f aca="false">+A10+1</f>
        <v>8</v>
      </c>
      <c r="B11" s="37" t="s">
        <v>25</v>
      </c>
      <c r="C11" s="60" t="n">
        <v>1</v>
      </c>
      <c r="D11" s="39" t="n">
        <v>5</v>
      </c>
      <c r="E11" s="79" t="n">
        <v>4.5</v>
      </c>
      <c r="F11" s="62" t="n">
        <f aca="false">ROUND(AVERAGE(C11:E11),1)</f>
        <v>3.5</v>
      </c>
      <c r="G11" s="42"/>
      <c r="H11" s="63" t="n">
        <v>5.5</v>
      </c>
      <c r="I11" s="64" t="n">
        <v>3.3</v>
      </c>
      <c r="J11" s="81" t="n">
        <v>3.8</v>
      </c>
      <c r="K11" s="66" t="n">
        <f aca="false">ROUND(AVERAGE(H11:J11),1)</f>
        <v>4.2</v>
      </c>
      <c r="L11" s="46"/>
      <c r="M11" s="67" t="n">
        <v>7</v>
      </c>
      <c r="N11" s="68" t="n">
        <v>4.2</v>
      </c>
      <c r="O11" s="69" t="n">
        <v>6</v>
      </c>
      <c r="P11" s="62" t="n">
        <f aca="false">ROUND(AVERAGE(M11:O11),1)</f>
        <v>5.7</v>
      </c>
      <c r="Q11" s="46"/>
      <c r="R11" s="70" t="n">
        <f aca="false">ROUND((F11+K11+P11)/3,1)</f>
        <v>4.5</v>
      </c>
      <c r="S11" s="51"/>
      <c r="T11" s="71" t="n">
        <v>2.9</v>
      </c>
      <c r="U11" s="67" t="n">
        <v>4</v>
      </c>
      <c r="V11" s="67" t="n">
        <v>5</v>
      </c>
      <c r="W11" s="69" t="n">
        <v>6.6</v>
      </c>
      <c r="X11" s="62" t="n">
        <f aca="false">ROUND(AVERAGE(T11:W11),1)</f>
        <v>4.6</v>
      </c>
      <c r="Y11" s="53"/>
      <c r="Z11" s="62" t="n">
        <f aca="false">ROUND(((F11+K11+P11+X11*2)-MIN(F11,K11,P11,X11))/4,1)</f>
        <v>4.8</v>
      </c>
      <c r="AA11" s="72" t="str">
        <f aca="false">+IF(Z11&gt;=4,"A",IF(Z11&lt;4,IF(Z11&gt;3.6,"REC","R")))</f>
        <v>A</v>
      </c>
      <c r="AB11" s="73"/>
      <c r="AC11" s="74"/>
      <c r="AD11" s="62" t="n">
        <f aca="false">+IF(AC11=4,4,Z11)</f>
        <v>4.8</v>
      </c>
      <c r="AE11" s="75" t="str">
        <f aca="false">+IF(AD11&gt;=4,"A","R")</f>
        <v>A</v>
      </c>
    </row>
    <row r="12" customFormat="false" ht="12.75" hidden="false" customHeight="false" outlineLevel="0" collapsed="false">
      <c r="A12" s="59" t="n">
        <f aca="false">+A11+1</f>
        <v>9</v>
      </c>
      <c r="B12" s="37" t="s">
        <v>26</v>
      </c>
      <c r="C12" s="78" t="n">
        <v>2</v>
      </c>
      <c r="D12" s="39" t="n">
        <v>5</v>
      </c>
      <c r="E12" s="61" t="n">
        <v>3.8</v>
      </c>
      <c r="F12" s="62" t="n">
        <f aca="false">ROUND(AVERAGE(C12:E12),1)</f>
        <v>3.6</v>
      </c>
      <c r="G12" s="42"/>
      <c r="H12" s="80" t="n">
        <v>5.6</v>
      </c>
      <c r="I12" s="64" t="n">
        <v>1</v>
      </c>
      <c r="J12" s="65" t="n">
        <v>1.9</v>
      </c>
      <c r="K12" s="66" t="n">
        <f aca="false">ROUND(AVERAGE(H12:J12),1)</f>
        <v>2.8</v>
      </c>
      <c r="L12" s="46"/>
      <c r="M12" s="77" t="n">
        <v>1</v>
      </c>
      <c r="N12" s="68" t="n">
        <v>1</v>
      </c>
      <c r="O12" s="69" t="n">
        <v>1</v>
      </c>
      <c r="P12" s="62" t="n">
        <f aca="false">ROUND(AVERAGE(M12:O12),1)</f>
        <v>1</v>
      </c>
      <c r="Q12" s="46"/>
      <c r="R12" s="70" t="n">
        <f aca="false">ROUND((F12+K12+P12)/3,1)</f>
        <v>2.5</v>
      </c>
      <c r="S12" s="51"/>
      <c r="T12" s="71" t="n">
        <v>1</v>
      </c>
      <c r="U12" s="67" t="n">
        <v>2.5</v>
      </c>
      <c r="V12" s="67" t="n">
        <v>6.1</v>
      </c>
      <c r="W12" s="69" t="n">
        <v>3.2</v>
      </c>
      <c r="X12" s="62" t="n">
        <f aca="false">ROUND(AVERAGE(T12:W12),1)</f>
        <v>3.2</v>
      </c>
      <c r="Y12" s="53"/>
      <c r="Z12" s="62" t="n">
        <f aca="false">ROUND(((F12+K12+P12+X12*2)-MIN(F12,K12,P12,X12))/4,1)</f>
        <v>3.2</v>
      </c>
      <c r="AA12" s="72" t="str">
        <f aca="false">+IF(Z12&gt;=4,"A",IF(Z12&lt;4,IF(Z12&gt;3.6,"REC","R")))</f>
        <v>R</v>
      </c>
      <c r="AB12" s="73"/>
      <c r="AC12" s="74"/>
      <c r="AD12" s="62" t="n">
        <f aca="false">+IF(AC12=4,4,Z12)</f>
        <v>3.2</v>
      </c>
      <c r="AE12" s="75" t="str">
        <f aca="false">+IF(AD12&gt;=4,"A","R")</f>
        <v>R</v>
      </c>
    </row>
    <row r="13" customFormat="false" ht="12.75" hidden="false" customHeight="false" outlineLevel="0" collapsed="false">
      <c r="A13" s="59" t="n">
        <f aca="false">+A12+1</f>
        <v>10</v>
      </c>
      <c r="B13" s="37" t="s">
        <v>27</v>
      </c>
      <c r="C13" s="60" t="n">
        <v>1.2</v>
      </c>
      <c r="D13" s="39" t="n">
        <v>5</v>
      </c>
      <c r="E13" s="79" t="n">
        <v>4.5</v>
      </c>
      <c r="F13" s="62" t="n">
        <f aca="false">ROUND(AVERAGE(C13:E13),1)</f>
        <v>3.6</v>
      </c>
      <c r="G13" s="42"/>
      <c r="H13" s="63" t="n">
        <v>6.4</v>
      </c>
      <c r="I13" s="64" t="n">
        <v>3.3</v>
      </c>
      <c r="J13" s="81" t="n">
        <v>5.8</v>
      </c>
      <c r="K13" s="66" t="n">
        <f aca="false">ROUND(AVERAGE(H13:J13),1)</f>
        <v>5.2</v>
      </c>
      <c r="L13" s="46"/>
      <c r="M13" s="67" t="n">
        <v>7</v>
      </c>
      <c r="N13" s="68" t="n">
        <v>2.6</v>
      </c>
      <c r="O13" s="69" t="n">
        <v>2.5</v>
      </c>
      <c r="P13" s="62" t="n">
        <f aca="false">ROUND(AVERAGE(M13:O13),1)</f>
        <v>4</v>
      </c>
      <c r="Q13" s="46"/>
      <c r="R13" s="70" t="n">
        <f aca="false">ROUND((F13+K13+P13)/3,1)</f>
        <v>4.3</v>
      </c>
      <c r="S13" s="51"/>
      <c r="T13" s="71" t="n">
        <v>1</v>
      </c>
      <c r="U13" s="67" t="n">
        <v>6.8</v>
      </c>
      <c r="V13" s="67" t="n">
        <v>6.8</v>
      </c>
      <c r="W13" s="69" t="n">
        <v>7</v>
      </c>
      <c r="X13" s="62" t="n">
        <f aca="false">ROUND(AVERAGE(T13:W13),1)</f>
        <v>5.4</v>
      </c>
      <c r="Y13" s="53"/>
      <c r="Z13" s="62" t="n">
        <f aca="false">ROUND(((F13+K13+P13+X13*2)-MIN(F13,K13,P13,X13))/4,1)</f>
        <v>5</v>
      </c>
      <c r="AA13" s="72" t="str">
        <f aca="false">+IF(Z13&gt;=4,"A",IF(Z13&lt;4,IF(Z13&gt;3.6,"REC","R")))</f>
        <v>A</v>
      </c>
      <c r="AB13" s="73"/>
      <c r="AC13" s="74"/>
      <c r="AD13" s="62" t="n">
        <f aca="false">+IF(AC13=4,4,Z13)</f>
        <v>5</v>
      </c>
      <c r="AE13" s="75" t="str">
        <f aca="false">+IF(AD13&gt;=4,"A","R")</f>
        <v>A</v>
      </c>
    </row>
    <row r="14" customFormat="false" ht="12.75" hidden="false" customHeight="false" outlineLevel="0" collapsed="false">
      <c r="A14" s="59" t="n">
        <f aca="false">+A13+1</f>
        <v>11</v>
      </c>
      <c r="B14" s="37" t="s">
        <v>28</v>
      </c>
      <c r="C14" s="78" t="n">
        <v>2.6</v>
      </c>
      <c r="D14" s="39" t="n">
        <v>5.4</v>
      </c>
      <c r="E14" s="79" t="n">
        <v>4.3</v>
      </c>
      <c r="F14" s="62" t="n">
        <f aca="false">ROUND(AVERAGE(C14:E14),1)</f>
        <v>4.1</v>
      </c>
      <c r="G14" s="76"/>
      <c r="H14" s="80" t="n">
        <v>4.5</v>
      </c>
      <c r="I14" s="64" t="n">
        <v>3.8</v>
      </c>
      <c r="J14" s="81" t="n">
        <v>2.7</v>
      </c>
      <c r="K14" s="66" t="n">
        <f aca="false">ROUND(AVERAGE(H14:J14),1)</f>
        <v>3.7</v>
      </c>
      <c r="L14" s="46"/>
      <c r="M14" s="67" t="n">
        <v>6</v>
      </c>
      <c r="N14" s="68" t="n">
        <v>2.9</v>
      </c>
      <c r="O14" s="69" t="n">
        <v>3</v>
      </c>
      <c r="P14" s="62" t="n">
        <f aca="false">ROUND(AVERAGE(M14:O14),1)</f>
        <v>4</v>
      </c>
      <c r="Q14" s="46"/>
      <c r="R14" s="70" t="n">
        <f aca="false">ROUND((F14+K14+P14)/3,1)</f>
        <v>3.9</v>
      </c>
      <c r="S14" s="51"/>
      <c r="T14" s="71" t="n">
        <v>2.5</v>
      </c>
      <c r="U14" s="67" t="n">
        <v>7</v>
      </c>
      <c r="V14" s="67" t="n">
        <v>7</v>
      </c>
      <c r="W14" s="69" t="n">
        <v>6.6</v>
      </c>
      <c r="X14" s="62" t="n">
        <f aca="false">ROUND(AVERAGE(T14:W14),1)</f>
        <v>5.8</v>
      </c>
      <c r="Y14" s="53"/>
      <c r="Z14" s="62" t="n">
        <f aca="false">ROUND(((F14+K14+P14+X14*2)-MIN(F14,K14,P14,X14))/4,1)</f>
        <v>4.9</v>
      </c>
      <c r="AA14" s="72" t="str">
        <f aca="false">+IF(Z14&gt;=4,"A",IF(Z14&lt;4,IF(Z14&gt;3.6,"REC","R")))</f>
        <v>A</v>
      </c>
      <c r="AB14" s="73"/>
      <c r="AC14" s="74"/>
      <c r="AD14" s="62" t="n">
        <f aca="false">+IF(AC14=4,4,Z14)</f>
        <v>4.9</v>
      </c>
      <c r="AE14" s="75" t="str">
        <f aca="false">+IF(AD14&gt;=4,"A","R")</f>
        <v>A</v>
      </c>
    </row>
    <row r="15" customFormat="false" ht="12.75" hidden="false" customHeight="false" outlineLevel="0" collapsed="false">
      <c r="A15" s="59" t="n">
        <f aca="false">+A14+1</f>
        <v>12</v>
      </c>
      <c r="B15" s="37" t="s">
        <v>29</v>
      </c>
      <c r="C15" s="60" t="n">
        <v>1</v>
      </c>
      <c r="D15" s="39" t="n">
        <v>3.6</v>
      </c>
      <c r="E15" s="79" t="n">
        <v>2.6</v>
      </c>
      <c r="F15" s="62" t="n">
        <f aca="false">ROUND(AVERAGE(C15:E15),1)</f>
        <v>2.4</v>
      </c>
      <c r="G15" s="42"/>
      <c r="H15" s="63" t="n">
        <v>3.8</v>
      </c>
      <c r="I15" s="64" t="n">
        <v>1.7</v>
      </c>
      <c r="J15" s="81" t="n">
        <v>1</v>
      </c>
      <c r="K15" s="66" t="n">
        <f aca="false">ROUND(AVERAGE(H15:J15),1)</f>
        <v>2.2</v>
      </c>
      <c r="L15" s="46"/>
      <c r="M15" s="77" t="n">
        <v>1</v>
      </c>
      <c r="N15" s="68" t="n">
        <v>1</v>
      </c>
      <c r="O15" s="69" t="n">
        <v>1</v>
      </c>
      <c r="P15" s="62" t="n">
        <f aca="false">ROUND(AVERAGE(M15:O15),1)</f>
        <v>1</v>
      </c>
      <c r="Q15" s="46"/>
      <c r="R15" s="70" t="n">
        <f aca="false">ROUND((F15+K15+P15)/3,1)</f>
        <v>1.9</v>
      </c>
      <c r="S15" s="51"/>
      <c r="T15" s="71" t="n">
        <v>1</v>
      </c>
      <c r="U15" s="67" t="n">
        <v>1</v>
      </c>
      <c r="V15" s="67" t="n">
        <v>1</v>
      </c>
      <c r="W15" s="69" t="n">
        <v>1</v>
      </c>
      <c r="X15" s="62" t="n">
        <f aca="false">ROUND(AVERAGE(T15:W15),1)</f>
        <v>1</v>
      </c>
      <c r="Y15" s="53"/>
      <c r="Z15" s="62" t="n">
        <f aca="false">ROUND(((F15+K15+P15+X15*2)-MIN(F15,K15,P15,X15))/4,1)</f>
        <v>1.7</v>
      </c>
      <c r="AA15" s="72" t="str">
        <f aca="false">+IF(Z15&gt;=4,"A",IF(Z15&lt;4,IF(Z15&gt;3.6,"REC","R")))</f>
        <v>R</v>
      </c>
      <c r="AB15" s="73"/>
      <c r="AC15" s="74"/>
      <c r="AD15" s="62" t="n">
        <f aca="false">+IF(AC15=4,4,Z15)</f>
        <v>1.7</v>
      </c>
      <c r="AE15" s="89" t="str">
        <f aca="false">+IF(AD15&gt;=4,"A","R")</f>
        <v>R</v>
      </c>
    </row>
    <row r="16" customFormat="false" ht="12.75" hidden="false" customHeight="false" outlineLevel="0" collapsed="false">
      <c r="A16" s="59" t="n">
        <f aca="false">+A15+1</f>
        <v>13</v>
      </c>
      <c r="B16" s="37" t="s">
        <v>30</v>
      </c>
      <c r="C16" s="78" t="n">
        <v>1</v>
      </c>
      <c r="D16" s="39" t="n">
        <v>3.6</v>
      </c>
      <c r="E16" s="61" t="n">
        <v>1.3</v>
      </c>
      <c r="F16" s="62" t="n">
        <f aca="false">ROUND(AVERAGE(C16:E16),1)</f>
        <v>2</v>
      </c>
      <c r="G16" s="42"/>
      <c r="H16" s="80" t="n">
        <v>3.7</v>
      </c>
      <c r="I16" s="64" t="n">
        <v>2.3</v>
      </c>
      <c r="J16" s="65" t="n">
        <v>4.7</v>
      </c>
      <c r="K16" s="66" t="n">
        <f aca="false">ROUND(AVERAGE(H16:J16),1)</f>
        <v>3.6</v>
      </c>
      <c r="L16" s="46"/>
      <c r="M16" s="67" t="n">
        <v>6</v>
      </c>
      <c r="N16" s="68" t="n">
        <v>2.5</v>
      </c>
      <c r="O16" s="69" t="n">
        <v>2.5</v>
      </c>
      <c r="P16" s="62" t="n">
        <f aca="false">ROUND(AVERAGE(M16:O16),1)</f>
        <v>3.7</v>
      </c>
      <c r="Q16" s="46"/>
      <c r="R16" s="70" t="n">
        <f aca="false">ROUND((F16+K16+P16)/3,1)</f>
        <v>3.1</v>
      </c>
      <c r="S16" s="51"/>
      <c r="T16" s="71" t="n">
        <v>1.2</v>
      </c>
      <c r="U16" s="67" t="n">
        <v>6</v>
      </c>
      <c r="V16" s="67" t="n">
        <v>7</v>
      </c>
      <c r="W16" s="69" t="n">
        <v>4</v>
      </c>
      <c r="X16" s="62" t="n">
        <f aca="false">ROUND(AVERAGE(T16:W16),1)</f>
        <v>4.6</v>
      </c>
      <c r="Y16" s="53"/>
      <c r="Z16" s="62" t="n">
        <f aca="false">ROUND(((F16+K16+P16+X16*2)-MIN(F16,K16,P16,X16))/4,1)</f>
        <v>4.1</v>
      </c>
      <c r="AA16" s="72" t="str">
        <f aca="false">+IF(Z16&gt;=4,"A",IF(Z16&lt;4,IF(Z16&gt;3.6,"REC","R")))</f>
        <v>A</v>
      </c>
      <c r="AB16" s="73"/>
      <c r="AC16" s="74"/>
      <c r="AD16" s="62" t="n">
        <f aca="false">+IF(AC16=4,4,Z16)</f>
        <v>4.1</v>
      </c>
      <c r="AE16" s="75" t="str">
        <f aca="false">+IF(AD16&gt;=4,"A","R")</f>
        <v>A</v>
      </c>
    </row>
    <row r="17" customFormat="false" ht="12.75" hidden="false" customHeight="false" outlineLevel="0" collapsed="false">
      <c r="A17" s="59" t="n">
        <f aca="false">+A16+1</f>
        <v>14</v>
      </c>
      <c r="B17" s="37" t="s">
        <v>31</v>
      </c>
      <c r="C17" s="78" t="n">
        <v>5.5</v>
      </c>
      <c r="D17" s="39" t="n">
        <v>6</v>
      </c>
      <c r="E17" s="79" t="n">
        <v>6.3</v>
      </c>
      <c r="F17" s="62" t="n">
        <f aca="false">ROUND(AVERAGE(C17:E17),1)</f>
        <v>5.9</v>
      </c>
      <c r="G17" s="42"/>
      <c r="H17" s="80" t="n">
        <v>3.8</v>
      </c>
      <c r="I17" s="64" t="n">
        <v>5.8</v>
      </c>
      <c r="J17" s="81" t="n">
        <v>5.5</v>
      </c>
      <c r="K17" s="66" t="n">
        <f aca="false">ROUND(AVERAGE(H17:J17),1)</f>
        <v>5</v>
      </c>
      <c r="L17" s="46"/>
      <c r="M17" s="67" t="n">
        <v>7</v>
      </c>
      <c r="N17" s="68" t="n">
        <v>5</v>
      </c>
      <c r="O17" s="69" t="n">
        <v>6</v>
      </c>
      <c r="P17" s="62" t="n">
        <f aca="false">ROUND(AVERAGE(M17:O17),1)</f>
        <v>6</v>
      </c>
      <c r="Q17" s="46"/>
      <c r="R17" s="70" t="n">
        <f aca="false">ROUND((F17+K17+P17)/3,1)</f>
        <v>5.6</v>
      </c>
      <c r="S17" s="51"/>
      <c r="T17" s="71"/>
      <c r="U17" s="67"/>
      <c r="V17" s="67"/>
      <c r="W17" s="69"/>
      <c r="X17" s="62" t="e">
        <f aca="false">ROUND(AVERAGE(T17:W17),1)</f>
        <v>#DIV/0!</v>
      </c>
      <c r="Y17" s="53"/>
      <c r="Z17" s="62" t="e">
        <f aca="false">ROUND(((F17+K17+P17+X17*2)-MIN(F17,K17,P17,X17))/4,1)</f>
        <v>#DIV/0!</v>
      </c>
      <c r="AA17" s="72" t="e">
        <f aca="false">+IF(Z17&gt;=4,"A",IF(Z17&lt;4,IF(Z17&gt;3.6,"REC","R")))</f>
        <v>#DIV/0!</v>
      </c>
      <c r="AB17" s="73"/>
      <c r="AC17" s="74"/>
      <c r="AD17" s="62" t="e">
        <f aca="false">+IF(AC17=4,4,Z17)</f>
        <v>#DIV/0!</v>
      </c>
      <c r="AE17" s="75" t="e">
        <f aca="false">+IF(AD17&gt;=4,"A","R")</f>
        <v>#DIV/0!</v>
      </c>
    </row>
    <row r="18" customFormat="false" ht="12" hidden="false" customHeight="true" outlineLevel="0" collapsed="false">
      <c r="A18" s="59" t="n">
        <f aca="false">+A17+1</f>
        <v>15</v>
      </c>
      <c r="B18" s="37" t="s">
        <v>32</v>
      </c>
      <c r="C18" s="78" t="n">
        <v>3</v>
      </c>
      <c r="D18" s="39" t="n">
        <v>3.7</v>
      </c>
      <c r="E18" s="79" t="n">
        <v>1.8</v>
      </c>
      <c r="F18" s="62" t="n">
        <f aca="false">ROUND(AVERAGE(C18:E18),1)</f>
        <v>2.8</v>
      </c>
      <c r="G18" s="42"/>
      <c r="H18" s="82" t="n">
        <v>6.2</v>
      </c>
      <c r="I18" s="83" t="n">
        <v>4</v>
      </c>
      <c r="J18" s="84" t="n">
        <v>1.8</v>
      </c>
      <c r="K18" s="66" t="n">
        <f aca="false">ROUND(AVERAGE(H18:J18),1)</f>
        <v>4</v>
      </c>
      <c r="L18" s="46"/>
      <c r="M18" s="67" t="n">
        <v>7</v>
      </c>
      <c r="N18" s="68" t="n">
        <v>6.7</v>
      </c>
      <c r="O18" s="69" t="n">
        <v>5.2</v>
      </c>
      <c r="P18" s="62" t="n">
        <f aca="false">ROUND(AVERAGE(M18:O18),1)</f>
        <v>6.3</v>
      </c>
      <c r="Q18" s="46"/>
      <c r="R18" s="70" t="n">
        <f aca="false">ROUND((F18+K18+P18)/3,1)</f>
        <v>4.4</v>
      </c>
      <c r="S18" s="51"/>
      <c r="T18" s="71" t="n">
        <v>2.6</v>
      </c>
      <c r="U18" s="67" t="n">
        <v>6.8</v>
      </c>
      <c r="V18" s="67" t="n">
        <v>7</v>
      </c>
      <c r="W18" s="69" t="n">
        <v>4.9</v>
      </c>
      <c r="X18" s="62" t="n">
        <f aca="false">ROUND(AVERAGE(T18:W18),1)</f>
        <v>5.3</v>
      </c>
      <c r="Y18" s="53"/>
      <c r="Z18" s="62" t="n">
        <f aca="false">ROUND(((F18+K18+P18+X18*2)-MIN(F18,K18,P18,X18))/4,1)</f>
        <v>5.2</v>
      </c>
      <c r="AA18" s="72" t="str">
        <f aca="false">+IF(Z18&gt;=4,"A",IF(Z18&lt;4,IF(Z18&gt;3.6,"REC","R")))</f>
        <v>A</v>
      </c>
      <c r="AB18" s="73"/>
      <c r="AC18" s="74"/>
      <c r="AD18" s="62" t="n">
        <f aca="false">+IF(AC18=4,4,Z18)</f>
        <v>5.2</v>
      </c>
      <c r="AE18" s="75" t="str">
        <f aca="false">+IF(AD18&gt;=4,"A","R")</f>
        <v>A</v>
      </c>
    </row>
    <row r="19" customFormat="false" ht="12.75" hidden="false" customHeight="false" outlineLevel="0" collapsed="false">
      <c r="A19" s="59" t="n">
        <f aca="false">+A18+1</f>
        <v>16</v>
      </c>
      <c r="B19" s="37" t="s">
        <v>33</v>
      </c>
      <c r="C19" s="78" t="n">
        <v>1.1</v>
      </c>
      <c r="D19" s="39" t="n">
        <v>3.8</v>
      </c>
      <c r="E19" s="79" t="n">
        <v>4.5</v>
      </c>
      <c r="F19" s="62" t="n">
        <f aca="false">ROUND(AVERAGE(C19:E19),1)</f>
        <v>3.1</v>
      </c>
      <c r="G19" s="42"/>
      <c r="H19" s="82" t="n">
        <v>2</v>
      </c>
      <c r="I19" s="83" t="n">
        <v>4.7</v>
      </c>
      <c r="J19" s="84" t="n">
        <v>4.6</v>
      </c>
      <c r="K19" s="66" t="n">
        <f aca="false">ROUND(AVERAGE(H19:J19),1)</f>
        <v>3.8</v>
      </c>
      <c r="L19" s="46"/>
      <c r="M19" s="67" t="n">
        <v>3.8</v>
      </c>
      <c r="N19" s="68" t="n">
        <v>2.2</v>
      </c>
      <c r="O19" s="69" t="n">
        <v>2</v>
      </c>
      <c r="P19" s="62" t="n">
        <f aca="false">ROUND(AVERAGE(M19:O19),1)</f>
        <v>2.7</v>
      </c>
      <c r="Q19" s="46"/>
      <c r="R19" s="70" t="n">
        <f aca="false">ROUND((F19+K19+P19)/3,1)</f>
        <v>3.2</v>
      </c>
      <c r="S19" s="51"/>
      <c r="T19" s="71" t="n">
        <v>1.5</v>
      </c>
      <c r="U19" s="67" t="n">
        <v>7</v>
      </c>
      <c r="V19" s="67" t="n">
        <v>3</v>
      </c>
      <c r="W19" s="69" t="n">
        <v>4.3</v>
      </c>
      <c r="X19" s="62" t="n">
        <f aca="false">ROUND(AVERAGE(T19:W19),1)</f>
        <v>4</v>
      </c>
      <c r="Y19" s="53"/>
      <c r="Z19" s="62" t="n">
        <f aca="false">ROUND(((F19+K19+P19+X19*2)-MIN(F19,K19,P19,X19))/4,1)</f>
        <v>3.7</v>
      </c>
      <c r="AA19" s="72" t="str">
        <f aca="false">+IF(Z19&gt;=4,"A",IF(Z19&lt;4,IF(Z19&gt;3.6,"REC","R")))</f>
        <v>REC</v>
      </c>
      <c r="AB19" s="90"/>
      <c r="AC19" s="74"/>
      <c r="AD19" s="62" t="n">
        <f aca="false">+IF(AC19=4,4,Z19)</f>
        <v>3.7</v>
      </c>
      <c r="AE19" s="91" t="str">
        <f aca="false">+IF(AD19&gt;=4,"A","R")</f>
        <v>R</v>
      </c>
    </row>
    <row r="20" customFormat="false" ht="12.75" hidden="false" customHeight="false" outlineLevel="0" collapsed="false">
      <c r="A20" s="59" t="n">
        <f aca="false">+A19+1</f>
        <v>17</v>
      </c>
      <c r="B20" s="37" t="s">
        <v>34</v>
      </c>
      <c r="C20" s="78" t="n">
        <v>2</v>
      </c>
      <c r="D20" s="39" t="n">
        <v>5.3</v>
      </c>
      <c r="E20" s="79" t="n">
        <v>6.3</v>
      </c>
      <c r="F20" s="62" t="n">
        <f aca="false">ROUND(AVERAGE(C20:E20),1)</f>
        <v>4.5</v>
      </c>
      <c r="G20" s="42"/>
      <c r="H20" s="82" t="n">
        <v>4.2</v>
      </c>
      <c r="I20" s="83" t="n">
        <v>4.1</v>
      </c>
      <c r="J20" s="84" t="n">
        <v>4.8</v>
      </c>
      <c r="K20" s="66" t="n">
        <f aca="false">ROUND(AVERAGE(H20:J20),1)</f>
        <v>4.4</v>
      </c>
      <c r="L20" s="46"/>
      <c r="M20" s="67" t="n">
        <v>4</v>
      </c>
      <c r="N20" s="68" t="n">
        <v>1.6</v>
      </c>
      <c r="O20" s="69" t="n">
        <v>2.5</v>
      </c>
      <c r="P20" s="62" t="n">
        <f aca="false">ROUND(AVERAGE(M20:O20),1)</f>
        <v>2.7</v>
      </c>
      <c r="Q20" s="46"/>
      <c r="R20" s="70" t="n">
        <f aca="false">ROUND((F20+K20+P20)/3,1)</f>
        <v>3.9</v>
      </c>
      <c r="S20" s="51"/>
      <c r="T20" s="71" t="n">
        <v>1.2</v>
      </c>
      <c r="U20" s="67" t="n">
        <v>3.5</v>
      </c>
      <c r="V20" s="67" t="n">
        <v>6.5</v>
      </c>
      <c r="W20" s="69" t="n">
        <v>6.8</v>
      </c>
      <c r="X20" s="62" t="n">
        <f aca="false">ROUND(AVERAGE(T20:W20),1)</f>
        <v>4.5</v>
      </c>
      <c r="Y20" s="53"/>
      <c r="Z20" s="62" t="n">
        <f aca="false">ROUND(((F20+K20+P20+X20*2)-MIN(F20,K20,P20,X20))/4,1)</f>
        <v>4.5</v>
      </c>
      <c r="AA20" s="72" t="str">
        <f aca="false">+IF(Z20&gt;=4,"A",IF(Z20&lt;4,IF(Z20&gt;3.6,"REC","R")))</f>
        <v>A</v>
      </c>
      <c r="AB20" s="90"/>
      <c r="AC20" s="74"/>
      <c r="AD20" s="62" t="n">
        <f aca="false">+IF(AC20=4,4,Z20)</f>
        <v>4.5</v>
      </c>
      <c r="AE20" s="91" t="str">
        <f aca="false">+IF(AD20&gt;=4,"A","R")</f>
        <v>A</v>
      </c>
    </row>
    <row r="21" customFormat="false" ht="12.75" hidden="false" customHeight="false" outlineLevel="0" collapsed="false">
      <c r="A21" s="59" t="n">
        <f aca="false">+A20+1</f>
        <v>18</v>
      </c>
      <c r="B21" s="37" t="s">
        <v>35</v>
      </c>
      <c r="C21" s="78" t="n">
        <v>1</v>
      </c>
      <c r="D21" s="39" t="n">
        <v>5</v>
      </c>
      <c r="E21" s="79" t="n">
        <v>3</v>
      </c>
      <c r="F21" s="62" t="n">
        <f aca="false">ROUND(AVERAGE(C21:E21),1)</f>
        <v>3</v>
      </c>
      <c r="G21" s="42"/>
      <c r="H21" s="82" t="n">
        <v>5.8</v>
      </c>
      <c r="I21" s="83" t="n">
        <v>2.6</v>
      </c>
      <c r="J21" s="84" t="n">
        <v>5.2</v>
      </c>
      <c r="K21" s="66" t="n">
        <f aca="false">ROUND(AVERAGE(H21:J21),1)</f>
        <v>4.5</v>
      </c>
      <c r="L21" s="46"/>
      <c r="M21" s="67" t="n">
        <v>6.5</v>
      </c>
      <c r="N21" s="68" t="n">
        <v>2.2</v>
      </c>
      <c r="O21" s="69" t="n">
        <v>2.5</v>
      </c>
      <c r="P21" s="62" t="n">
        <f aca="false">ROUND(AVERAGE(M21:O21),1)</f>
        <v>3.7</v>
      </c>
      <c r="Q21" s="46"/>
      <c r="R21" s="70" t="n">
        <f aca="false">ROUND((F21+K21+P21)/3,1)</f>
        <v>3.7</v>
      </c>
      <c r="S21" s="51"/>
      <c r="T21" s="71" t="n">
        <v>1</v>
      </c>
      <c r="U21" s="67" t="n">
        <v>3.3</v>
      </c>
      <c r="V21" s="67" t="n">
        <v>5.5</v>
      </c>
      <c r="W21" s="69" t="n">
        <v>5.4</v>
      </c>
      <c r="X21" s="62" t="n">
        <f aca="false">ROUND(AVERAGE(T21:W21),1)</f>
        <v>3.8</v>
      </c>
      <c r="Y21" s="53"/>
      <c r="Z21" s="62" t="n">
        <f aca="false">ROUND(((F21+K21+P21+X21*2)-MIN(F21,K21,P21,X21))/4,1)</f>
        <v>4</v>
      </c>
      <c r="AA21" s="72" t="str">
        <f aca="false">+IF(Z21&gt;=4,"A",IF(Z21&lt;4,IF(Z21&gt;3.6,"REC","R")))</f>
        <v>A</v>
      </c>
      <c r="AB21" s="90"/>
      <c r="AC21" s="74"/>
      <c r="AD21" s="62" t="n">
        <f aca="false">+IF(AC21=4,4,Z21)</f>
        <v>4</v>
      </c>
      <c r="AE21" s="91" t="str">
        <f aca="false">+IF(AD21&gt;=4,"A","R")</f>
        <v>A</v>
      </c>
    </row>
    <row r="22" customFormat="false" ht="12.75" hidden="false" customHeight="false" outlineLevel="0" collapsed="false">
      <c r="A22" s="59" t="n">
        <f aca="false">+A21+1</f>
        <v>19</v>
      </c>
      <c r="B22" s="37" t="s">
        <v>36</v>
      </c>
      <c r="C22" s="78" t="n">
        <v>1</v>
      </c>
      <c r="D22" s="39" t="n">
        <v>5.6</v>
      </c>
      <c r="E22" s="79" t="n">
        <v>4.3</v>
      </c>
      <c r="F22" s="62" t="n">
        <f aca="false">ROUND(AVERAGE(C22:E22),1)</f>
        <v>3.6</v>
      </c>
      <c r="G22" s="42"/>
      <c r="H22" s="82" t="n">
        <v>2</v>
      </c>
      <c r="I22" s="83" t="n">
        <v>4.6</v>
      </c>
      <c r="J22" s="84" t="n">
        <v>4.1</v>
      </c>
      <c r="K22" s="66" t="n">
        <f aca="false">ROUND(AVERAGE(H22:J22),1)</f>
        <v>3.6</v>
      </c>
      <c r="L22" s="46"/>
      <c r="M22" s="67" t="n">
        <v>1</v>
      </c>
      <c r="N22" s="68" t="n">
        <v>1</v>
      </c>
      <c r="O22" s="69" t="n">
        <v>1</v>
      </c>
      <c r="P22" s="62" t="n">
        <f aca="false">ROUND(AVERAGE(M22:O22),1)</f>
        <v>1</v>
      </c>
      <c r="Q22" s="46"/>
      <c r="R22" s="70" t="n">
        <f aca="false">ROUND((F22+K22+P22)/3,1)</f>
        <v>2.7</v>
      </c>
      <c r="S22" s="51"/>
      <c r="T22" s="71" t="n">
        <v>1.1</v>
      </c>
      <c r="U22" s="67" t="n">
        <v>4</v>
      </c>
      <c r="V22" s="67" t="n">
        <v>5.4</v>
      </c>
      <c r="W22" s="69" t="n">
        <v>3.4</v>
      </c>
      <c r="X22" s="62" t="n">
        <f aca="false">ROUND(AVERAGE(T22:W22),1)</f>
        <v>3.5</v>
      </c>
      <c r="Y22" s="53"/>
      <c r="Z22" s="62" t="n">
        <f aca="false">ROUND(((F22+K22+P22+X22*2)-MIN(F22,K22,P22,X22))/4,1)</f>
        <v>3.6</v>
      </c>
      <c r="AA22" s="72" t="str">
        <f aca="false">+IF(Z22&gt;=4,"A",IF(Z22&lt;4,IF(Z22&gt;3.6,"REC","R")))</f>
        <v>R</v>
      </c>
      <c r="AB22" s="90"/>
      <c r="AC22" s="74"/>
      <c r="AD22" s="62" t="n">
        <f aca="false">+IF(AC22=4,4,Z22)</f>
        <v>3.6</v>
      </c>
      <c r="AE22" s="91" t="str">
        <f aca="false">+IF(AD22&gt;=4,"A","R")</f>
        <v>R</v>
      </c>
    </row>
    <row r="23" customFormat="false" ht="12.75" hidden="false" customHeight="false" outlineLevel="0" collapsed="false">
      <c r="A23" s="59" t="n">
        <f aca="false">+A22+1</f>
        <v>20</v>
      </c>
      <c r="B23" s="37" t="s">
        <v>37</v>
      </c>
      <c r="C23" s="78" t="n">
        <v>1</v>
      </c>
      <c r="D23" s="39" t="n">
        <v>5.3</v>
      </c>
      <c r="E23" s="79" t="n">
        <v>2.3</v>
      </c>
      <c r="F23" s="62" t="n">
        <f aca="false">ROUND(AVERAGE(C23:E23),1)</f>
        <v>2.9</v>
      </c>
      <c r="G23" s="42"/>
      <c r="H23" s="82" t="n">
        <v>4.8</v>
      </c>
      <c r="I23" s="83" t="n">
        <v>2.3</v>
      </c>
      <c r="J23" s="84" t="n">
        <v>2</v>
      </c>
      <c r="K23" s="66" t="n">
        <f aca="false">ROUND(AVERAGE(H23:J23),1)</f>
        <v>3</v>
      </c>
      <c r="L23" s="46"/>
      <c r="M23" s="67" t="n">
        <v>7</v>
      </c>
      <c r="N23" s="68" t="n">
        <v>3.2</v>
      </c>
      <c r="O23" s="69" t="n">
        <v>2.3</v>
      </c>
      <c r="P23" s="62" t="n">
        <f aca="false">ROUND(AVERAGE(M23:O23),1)</f>
        <v>4.2</v>
      </c>
      <c r="Q23" s="46"/>
      <c r="R23" s="70" t="n">
        <f aca="false">ROUND((F23+K23+P23)/3,1)</f>
        <v>3.4</v>
      </c>
      <c r="S23" s="51"/>
      <c r="T23" s="71" t="n">
        <v>1</v>
      </c>
      <c r="U23" s="67" t="n">
        <v>4.5</v>
      </c>
      <c r="V23" s="67" t="n">
        <v>6.6</v>
      </c>
      <c r="W23" s="69" t="n">
        <v>4.2</v>
      </c>
      <c r="X23" s="62" t="n">
        <f aca="false">ROUND(AVERAGE(T23:W23),1)</f>
        <v>4.1</v>
      </c>
      <c r="Y23" s="53"/>
      <c r="Z23" s="62" t="n">
        <f aca="false">ROUND(((F23+K23+P23+X23*2)-MIN(F23,K23,P23,X23))/4,1)</f>
        <v>3.9</v>
      </c>
      <c r="AA23" s="72" t="str">
        <f aca="false">+IF(Z23&gt;=4,"A",IF(Z23&lt;4,IF(Z23&gt;3.6,"REC","R")))</f>
        <v>REC</v>
      </c>
      <c r="AB23" s="90"/>
      <c r="AC23" s="74"/>
      <c r="AD23" s="62" t="n">
        <f aca="false">+IF(AC23=4,4,Z23)</f>
        <v>3.9</v>
      </c>
      <c r="AE23" s="91" t="str">
        <f aca="false">+IF(AD23&gt;=4,"A","R")</f>
        <v>R</v>
      </c>
    </row>
    <row r="24" customFormat="false" ht="12.75" hidden="false" customHeight="false" outlineLevel="0" collapsed="false">
      <c r="A24" s="59" t="n">
        <f aca="false">+A23+1</f>
        <v>21</v>
      </c>
      <c r="B24" s="37" t="s">
        <v>38</v>
      </c>
      <c r="C24" s="78" t="n">
        <v>1</v>
      </c>
      <c r="D24" s="39" t="n">
        <v>4</v>
      </c>
      <c r="E24" s="79" t="n">
        <v>2.3</v>
      </c>
      <c r="F24" s="62" t="n">
        <f aca="false">ROUND(AVERAGE(C24:E24),1)</f>
        <v>2.4</v>
      </c>
      <c r="G24" s="42"/>
      <c r="H24" s="82" t="n">
        <v>1.3</v>
      </c>
      <c r="I24" s="83" t="n">
        <v>2.7</v>
      </c>
      <c r="J24" s="84" t="n">
        <v>1.9</v>
      </c>
      <c r="K24" s="66" t="n">
        <f aca="false">ROUND(AVERAGE(H24:J24),1)</f>
        <v>2</v>
      </c>
      <c r="L24" s="46"/>
      <c r="M24" s="67" t="n">
        <v>6.5</v>
      </c>
      <c r="N24" s="68" t="n">
        <v>2.9</v>
      </c>
      <c r="O24" s="69" t="n">
        <v>1.5</v>
      </c>
      <c r="P24" s="62" t="n">
        <f aca="false">ROUND(AVERAGE(M24:O24),1)</f>
        <v>3.6</v>
      </c>
      <c r="Q24" s="46"/>
      <c r="R24" s="70" t="n">
        <f aca="false">ROUND((F24+K24+P24)/3,1)</f>
        <v>2.7</v>
      </c>
      <c r="S24" s="51"/>
      <c r="T24" s="71" t="n">
        <v>1</v>
      </c>
      <c r="U24" s="67" t="n">
        <v>5</v>
      </c>
      <c r="V24" s="67" t="n">
        <v>4.5</v>
      </c>
      <c r="W24" s="69" t="n">
        <v>3.3</v>
      </c>
      <c r="X24" s="62" t="n">
        <f aca="false">ROUND(AVERAGE(T24:W24),1)</f>
        <v>3.5</v>
      </c>
      <c r="Y24" s="53"/>
      <c r="Z24" s="62" t="n">
        <f aca="false">ROUND(((F24+K24+P24+X24*2)-MIN(F24,K24,P24,X24))/4,1)</f>
        <v>3.3</v>
      </c>
      <c r="AA24" s="72" t="str">
        <f aca="false">+IF(Z24&gt;=4,"A",IF(Z24&lt;4,IF(Z24&gt;3.6,"REC","R")))</f>
        <v>R</v>
      </c>
      <c r="AB24" s="90"/>
      <c r="AC24" s="74"/>
      <c r="AD24" s="62" t="n">
        <f aca="false">+IF(AC24=4,4,Z24)</f>
        <v>3.3</v>
      </c>
      <c r="AE24" s="91" t="str">
        <f aca="false">+IF(AD24&gt;=4,"A","R")</f>
        <v>R</v>
      </c>
    </row>
    <row r="25" customFormat="false" ht="12.75" hidden="false" customHeight="false" outlineLevel="0" collapsed="false">
      <c r="A25" s="59" t="n">
        <f aca="false">+A24+1</f>
        <v>22</v>
      </c>
      <c r="B25" s="37" t="s">
        <v>39</v>
      </c>
      <c r="C25" s="78" t="n">
        <v>1</v>
      </c>
      <c r="D25" s="39" t="n">
        <v>3.4</v>
      </c>
      <c r="E25" s="79" t="n">
        <v>3.2</v>
      </c>
      <c r="F25" s="62" t="n">
        <f aca="false">ROUND(AVERAGE(C25:E25),1)</f>
        <v>2.5</v>
      </c>
      <c r="G25" s="42"/>
      <c r="H25" s="82" t="n">
        <v>3.9</v>
      </c>
      <c r="I25" s="83" t="n">
        <v>3.6</v>
      </c>
      <c r="J25" s="84" t="n">
        <v>1.9</v>
      </c>
      <c r="K25" s="66" t="n">
        <f aca="false">ROUND(AVERAGE(H25:J25),1)</f>
        <v>3.1</v>
      </c>
      <c r="L25" s="46"/>
      <c r="M25" s="67" t="n">
        <v>7</v>
      </c>
      <c r="N25" s="68" t="n">
        <v>1.7</v>
      </c>
      <c r="O25" s="69" t="n">
        <v>4</v>
      </c>
      <c r="P25" s="62" t="n">
        <f aca="false">ROUND(AVERAGE(M25:O25),1)</f>
        <v>4.2</v>
      </c>
      <c r="Q25" s="46"/>
      <c r="R25" s="70" t="n">
        <f aca="false">ROUND((F25+K25+P25)/3,1)</f>
        <v>3.3</v>
      </c>
      <c r="S25" s="51"/>
      <c r="T25" s="71" t="n">
        <v>1</v>
      </c>
      <c r="U25" s="67" t="n">
        <v>5.5</v>
      </c>
      <c r="V25" s="67" t="n">
        <v>7</v>
      </c>
      <c r="W25" s="69" t="n">
        <v>4</v>
      </c>
      <c r="X25" s="62" t="n">
        <f aca="false">ROUND(AVERAGE(T25:W25),1)</f>
        <v>4.4</v>
      </c>
      <c r="Y25" s="53"/>
      <c r="Z25" s="62" t="n">
        <f aca="false">ROUND(((F25+K25+P25+X25*2)-MIN(F25,K25,P25,X25))/4,1)</f>
        <v>4</v>
      </c>
      <c r="AA25" s="72" t="str">
        <f aca="false">+IF(Z25&gt;=4,"A",IF(Z25&lt;4,IF(Z25&gt;3.6,"REC","R")))</f>
        <v>A</v>
      </c>
      <c r="AB25" s="90"/>
      <c r="AC25" s="74"/>
      <c r="AD25" s="62" t="n">
        <f aca="false">+IF(AC25=4,4,Z25)</f>
        <v>4</v>
      </c>
      <c r="AE25" s="91" t="str">
        <f aca="false">+IF(AD25&gt;=4,"A","R")</f>
        <v>A</v>
      </c>
    </row>
    <row r="26" customFormat="false" ht="12.75" hidden="false" customHeight="false" outlineLevel="0" collapsed="false">
      <c r="A26" s="59" t="n">
        <f aca="false">+A25+1</f>
        <v>23</v>
      </c>
      <c r="B26" s="37" t="s">
        <v>40</v>
      </c>
      <c r="C26" s="78" t="n">
        <v>1.2</v>
      </c>
      <c r="D26" s="39" t="n">
        <v>6.1</v>
      </c>
      <c r="E26" s="79" t="n">
        <v>5.5</v>
      </c>
      <c r="F26" s="62" t="n">
        <f aca="false">ROUND(AVERAGE(C26:E26),1)</f>
        <v>4.3</v>
      </c>
      <c r="G26" s="42"/>
      <c r="H26" s="82" t="n">
        <v>5.8</v>
      </c>
      <c r="I26" s="83" t="n">
        <v>1.8</v>
      </c>
      <c r="J26" s="84" t="n">
        <v>4.6</v>
      </c>
      <c r="K26" s="66" t="n">
        <f aca="false">ROUND(AVERAGE(H26:J26),1)</f>
        <v>4.1</v>
      </c>
      <c r="L26" s="46"/>
      <c r="M26" s="67" t="n">
        <v>3.8</v>
      </c>
      <c r="N26" s="68" t="n">
        <v>2</v>
      </c>
      <c r="O26" s="69" t="n">
        <v>2.5</v>
      </c>
      <c r="P26" s="62" t="n">
        <f aca="false">ROUND(AVERAGE(M26:O26),1)</f>
        <v>2.8</v>
      </c>
      <c r="Q26" s="46"/>
      <c r="R26" s="70" t="n">
        <f aca="false">ROUND((F26+K26+P26)/3,1)</f>
        <v>3.7</v>
      </c>
      <c r="S26" s="51"/>
      <c r="T26" s="71" t="n">
        <v>1</v>
      </c>
      <c r="U26" s="67" t="n">
        <v>3.5</v>
      </c>
      <c r="V26" s="67" t="n">
        <v>6.3</v>
      </c>
      <c r="W26" s="69" t="n">
        <v>6</v>
      </c>
      <c r="X26" s="62" t="n">
        <f aca="false">ROUND(AVERAGE(T26:W26),1)</f>
        <v>4.2</v>
      </c>
      <c r="Y26" s="53"/>
      <c r="Z26" s="62" t="n">
        <f aca="false">ROUND(((F26+K26+P26+X26*2)-MIN(F26,K26,P26,X26))/4,1)</f>
        <v>4.2</v>
      </c>
      <c r="AA26" s="72" t="str">
        <f aca="false">+IF(Z26&gt;=4,"A",IF(Z26&lt;4,IF(Z26&gt;3.6,"REC","R")))</f>
        <v>A</v>
      </c>
      <c r="AB26" s="90"/>
      <c r="AC26" s="74"/>
      <c r="AD26" s="62" t="n">
        <f aca="false">+IF(AC26=4,4,Z26)</f>
        <v>4.2</v>
      </c>
      <c r="AE26" s="91" t="str">
        <f aca="false">+IF(AD26&gt;=4,"A","R")</f>
        <v>A</v>
      </c>
    </row>
    <row r="27" customFormat="false" ht="12" hidden="false" customHeight="true" outlineLevel="0" collapsed="false">
      <c r="A27" s="59" t="n">
        <f aca="false">+A26+1</f>
        <v>24</v>
      </c>
      <c r="B27" s="37" t="s">
        <v>41</v>
      </c>
      <c r="C27" s="78" t="n">
        <v>3.3</v>
      </c>
      <c r="D27" s="39" t="n">
        <v>5.5</v>
      </c>
      <c r="E27" s="79" t="n">
        <v>4.3</v>
      </c>
      <c r="F27" s="62" t="n">
        <f aca="false">ROUND(AVERAGE(C27:E27),1)</f>
        <v>4.4</v>
      </c>
      <c r="G27" s="42"/>
      <c r="H27" s="82" t="n">
        <v>6.2</v>
      </c>
      <c r="I27" s="83" t="n">
        <v>6</v>
      </c>
      <c r="J27" s="84" t="n">
        <v>3.5</v>
      </c>
      <c r="K27" s="66" t="n">
        <f aca="false">ROUND(AVERAGE(H27:J27),1)</f>
        <v>5.2</v>
      </c>
      <c r="L27" s="46"/>
      <c r="M27" s="67" t="n">
        <v>7</v>
      </c>
      <c r="N27" s="68" t="n">
        <v>6.6</v>
      </c>
      <c r="O27" s="69" t="n">
        <v>5.5</v>
      </c>
      <c r="P27" s="62" t="n">
        <f aca="false">ROUND(AVERAGE(M27:O27),1)</f>
        <v>6.4</v>
      </c>
      <c r="Q27" s="46"/>
      <c r="R27" s="70" t="n">
        <f aca="false">ROUND((F27+K27+P27)/3,1)</f>
        <v>5.3</v>
      </c>
      <c r="S27" s="51"/>
      <c r="T27" s="71"/>
      <c r="U27" s="67"/>
      <c r="V27" s="67"/>
      <c r="W27" s="69"/>
      <c r="X27" s="62" t="e">
        <f aca="false">ROUND(AVERAGE(T27:W27),1)</f>
        <v>#DIV/0!</v>
      </c>
      <c r="Y27" s="53"/>
      <c r="Z27" s="62" t="e">
        <f aca="false">ROUND(((F27+K27+P27+X27*2)-MIN(F27,K27,P27,X27))/4,1)</f>
        <v>#DIV/0!</v>
      </c>
      <c r="AA27" s="72" t="e">
        <f aca="false">+IF(Z27&gt;=4,"A",IF(Z27&lt;4,IF(Z27&gt;3.6,"REC","R")))</f>
        <v>#DIV/0!</v>
      </c>
      <c r="AB27" s="90"/>
      <c r="AC27" s="74"/>
      <c r="AD27" s="62" t="e">
        <f aca="false">+IF(AC27=4,4,Z27)</f>
        <v>#DIV/0!</v>
      </c>
      <c r="AE27" s="91" t="e">
        <f aca="false">+IF(AD27&gt;=4,"A","R")</f>
        <v>#DIV/0!</v>
      </c>
    </row>
    <row r="28" customFormat="false" ht="12.75" hidden="false" customHeight="false" outlineLevel="0" collapsed="false">
      <c r="A28" s="59" t="n">
        <f aca="false">+A27+1</f>
        <v>25</v>
      </c>
      <c r="B28" s="37" t="s">
        <v>42</v>
      </c>
      <c r="C28" s="78" t="n">
        <v>4.5</v>
      </c>
      <c r="D28" s="39" t="n">
        <v>3.6</v>
      </c>
      <c r="E28" s="79" t="n">
        <v>3.8</v>
      </c>
      <c r="F28" s="62" t="n">
        <f aca="false">ROUND(AVERAGE(C28:E28),1)</f>
        <v>4</v>
      </c>
      <c r="G28" s="42"/>
      <c r="H28" s="82" t="n">
        <v>3</v>
      </c>
      <c r="I28" s="83" t="n">
        <v>5</v>
      </c>
      <c r="J28" s="84" t="n">
        <v>3.5</v>
      </c>
      <c r="K28" s="66" t="n">
        <f aca="false">ROUND(AVERAGE(H28:J28),1)</f>
        <v>3.8</v>
      </c>
      <c r="L28" s="46"/>
      <c r="M28" s="77" t="n">
        <v>1</v>
      </c>
      <c r="N28" s="68" t="n">
        <v>1</v>
      </c>
      <c r="O28" s="69" t="n">
        <v>1</v>
      </c>
      <c r="P28" s="62" t="n">
        <f aca="false">ROUND(AVERAGE(M28:O28),1)</f>
        <v>1</v>
      </c>
      <c r="Q28" s="46"/>
      <c r="R28" s="70" t="n">
        <f aca="false">ROUND((F28+K28+P28)/3,1)</f>
        <v>2.9</v>
      </c>
      <c r="S28" s="51"/>
      <c r="T28" s="71" t="n">
        <v>1</v>
      </c>
      <c r="U28" s="67" t="n">
        <v>7</v>
      </c>
      <c r="V28" s="67" t="n">
        <v>5.6</v>
      </c>
      <c r="W28" s="69" t="n">
        <v>4.7</v>
      </c>
      <c r="X28" s="62" t="n">
        <f aca="false">ROUND(AVERAGE(T28:W28),1)</f>
        <v>4.6</v>
      </c>
      <c r="Y28" s="53"/>
      <c r="Z28" s="62" t="n">
        <f aca="false">ROUND(((F28+K28+P28+X28*2)-MIN(F28,K28,P28,X28))/4,1)</f>
        <v>4.3</v>
      </c>
      <c r="AA28" s="72" t="str">
        <f aca="false">+IF(Z28&gt;=4,"A",IF(Z28&lt;4,IF(Z28&gt;3.6,"REC","R")))</f>
        <v>A</v>
      </c>
      <c r="AB28" s="90"/>
      <c r="AC28" s="74"/>
      <c r="AD28" s="62" t="n">
        <f aca="false">+IF(AC28=4,4,Z28)</f>
        <v>4.3</v>
      </c>
      <c r="AE28" s="91" t="str">
        <f aca="false">+IF(AD28&gt;=4,"A","R")</f>
        <v>A</v>
      </c>
    </row>
    <row r="29" customFormat="false" ht="12.75" hidden="false" customHeight="false" outlineLevel="0" collapsed="false">
      <c r="A29" s="59" t="n">
        <f aca="false">+A28+1</f>
        <v>26</v>
      </c>
      <c r="B29" s="37" t="s">
        <v>43</v>
      </c>
      <c r="C29" s="78" t="n">
        <v>1</v>
      </c>
      <c r="D29" s="39" t="n">
        <v>1</v>
      </c>
      <c r="E29" s="79" t="n">
        <v>1</v>
      </c>
      <c r="F29" s="62" t="n">
        <f aca="false">ROUND(AVERAGE(C29:E29),1)</f>
        <v>1</v>
      </c>
      <c r="G29" s="42"/>
      <c r="H29" s="82" t="n">
        <v>1</v>
      </c>
      <c r="I29" s="83" t="n">
        <v>1</v>
      </c>
      <c r="J29" s="84" t="n">
        <v>1</v>
      </c>
      <c r="K29" s="66" t="n">
        <f aca="false">ROUND(AVERAGE(H29:J29),1)</f>
        <v>1</v>
      </c>
      <c r="L29" s="46"/>
      <c r="M29" s="77" t="n">
        <v>1</v>
      </c>
      <c r="N29" s="68" t="n">
        <v>1</v>
      </c>
      <c r="O29" s="69" t="n">
        <v>1</v>
      </c>
      <c r="P29" s="62" t="n">
        <f aca="false">ROUND(AVERAGE(M29:O29),1)</f>
        <v>1</v>
      </c>
      <c r="Q29" s="46"/>
      <c r="R29" s="70" t="n">
        <f aca="false">ROUND((F29+K29+P29)/3,1)</f>
        <v>1</v>
      </c>
      <c r="S29" s="51"/>
      <c r="T29" s="71" t="n">
        <v>1</v>
      </c>
      <c r="U29" s="67" t="n">
        <v>1</v>
      </c>
      <c r="V29" s="67" t="n">
        <v>1</v>
      </c>
      <c r="W29" s="69" t="n">
        <v>1</v>
      </c>
      <c r="X29" s="62" t="n">
        <f aca="false">ROUND(AVERAGE(T29:W29),1)</f>
        <v>1</v>
      </c>
      <c r="Y29" s="53"/>
      <c r="Z29" s="62" t="n">
        <f aca="false">ROUND(((F29+K29+P29+X29*2)-MIN(F29,K29,P29,X29))/4,1)</f>
        <v>1</v>
      </c>
      <c r="AA29" s="72" t="str">
        <f aca="false">+IF(Z29&gt;=4,"A",IF(Z29&lt;4,IF(Z29&gt;3.6,"REC","R")))</f>
        <v>R</v>
      </c>
      <c r="AB29" s="90"/>
      <c r="AC29" s="74"/>
      <c r="AD29" s="62" t="n">
        <f aca="false">+IF(AC29=4,4,Z29)</f>
        <v>1</v>
      </c>
      <c r="AE29" s="91" t="str">
        <f aca="false">+IF(AD29&gt;=4,"A","R")</f>
        <v>R</v>
      </c>
    </row>
    <row r="30" customFormat="false" ht="12.75" hidden="false" customHeight="false" outlineLevel="0" collapsed="false">
      <c r="A30" s="59" t="n">
        <f aca="false">+A29+1</f>
        <v>27</v>
      </c>
      <c r="B30" s="37" t="s">
        <v>44</v>
      </c>
      <c r="C30" s="78" t="n">
        <v>5.9</v>
      </c>
      <c r="D30" s="39" t="n">
        <v>5.4</v>
      </c>
      <c r="E30" s="79" t="n">
        <v>4</v>
      </c>
      <c r="F30" s="62" t="n">
        <f aca="false">ROUND(AVERAGE(C30:E30),1)</f>
        <v>5.1</v>
      </c>
      <c r="G30" s="42"/>
      <c r="H30" s="82" t="n">
        <v>3.4</v>
      </c>
      <c r="I30" s="83" t="n">
        <v>4.5</v>
      </c>
      <c r="J30" s="84" t="n">
        <v>1.5</v>
      </c>
      <c r="K30" s="66" t="n">
        <f aca="false">ROUND(AVERAGE(H30:J30),1)</f>
        <v>3.1</v>
      </c>
      <c r="L30" s="46"/>
      <c r="M30" s="77" t="n">
        <v>1</v>
      </c>
      <c r="N30" s="68" t="n">
        <v>1</v>
      </c>
      <c r="O30" s="69" t="n">
        <v>1</v>
      </c>
      <c r="P30" s="62" t="n">
        <f aca="false">ROUND(AVERAGE(M30:O30),1)</f>
        <v>1</v>
      </c>
      <c r="Q30" s="46"/>
      <c r="R30" s="70" t="n">
        <f aca="false">ROUND((F30+K30+P30)/3,1)</f>
        <v>3.1</v>
      </c>
      <c r="S30" s="51"/>
      <c r="T30" s="71" t="n">
        <v>1.1</v>
      </c>
      <c r="U30" s="67" t="n">
        <v>5</v>
      </c>
      <c r="V30" s="67" t="n">
        <v>6.5</v>
      </c>
      <c r="W30" s="69" t="n">
        <v>4.3</v>
      </c>
      <c r="X30" s="62" t="n">
        <f aca="false">ROUND(AVERAGE(T30:W30),1)</f>
        <v>4.2</v>
      </c>
      <c r="Y30" s="53"/>
      <c r="Z30" s="62" t="n">
        <f aca="false">ROUND(((F30+K30+P30+X30*2)-MIN(F30,K30,P30,X30))/4,1)</f>
        <v>4.2</v>
      </c>
      <c r="AA30" s="72" t="str">
        <f aca="false">+IF(Z30&gt;=4,"A",IF(Z30&lt;4,IF(Z30&gt;3.6,"REC","R")))</f>
        <v>A</v>
      </c>
      <c r="AB30" s="90"/>
      <c r="AC30" s="74"/>
      <c r="AD30" s="62" t="n">
        <f aca="false">+IF(AC30=4,4,Z30)</f>
        <v>4.2</v>
      </c>
      <c r="AE30" s="91" t="str">
        <f aca="false">+IF(AD30&gt;=4,"A","R")</f>
        <v>A</v>
      </c>
    </row>
    <row r="31" customFormat="false" ht="12.75" hidden="false" customHeight="false" outlineLevel="0" collapsed="false">
      <c r="A31" s="59" t="n">
        <f aca="false">+A30+1</f>
        <v>28</v>
      </c>
      <c r="B31" s="37" t="s">
        <v>45</v>
      </c>
      <c r="C31" s="78" t="n">
        <v>1.3</v>
      </c>
      <c r="D31" s="39" t="n">
        <v>5.4</v>
      </c>
      <c r="E31" s="79" t="n">
        <v>4</v>
      </c>
      <c r="F31" s="62" t="n">
        <f aca="false">ROUND(AVERAGE(C31:E31),1)</f>
        <v>3.6</v>
      </c>
      <c r="G31" s="42"/>
      <c r="H31" s="82" t="n">
        <v>1.9</v>
      </c>
      <c r="I31" s="83" t="n">
        <v>1.4</v>
      </c>
      <c r="J31" s="84" t="n">
        <v>3.3</v>
      </c>
      <c r="K31" s="66" t="n">
        <f aca="false">ROUND(AVERAGE(H31:J31),1)</f>
        <v>2.2</v>
      </c>
      <c r="L31" s="46"/>
      <c r="M31" s="67" t="n">
        <v>2</v>
      </c>
      <c r="N31" s="68" t="n">
        <v>1</v>
      </c>
      <c r="O31" s="69" t="n">
        <v>5.5</v>
      </c>
      <c r="P31" s="62" t="n">
        <f aca="false">ROUND(AVERAGE(M31:O31),1)</f>
        <v>2.8</v>
      </c>
      <c r="Q31" s="46"/>
      <c r="R31" s="70" t="n">
        <f aca="false">ROUND((F31+K31+P31)/3,1)</f>
        <v>2.9</v>
      </c>
      <c r="S31" s="51"/>
      <c r="T31" s="71" t="n">
        <v>1</v>
      </c>
      <c r="U31" s="67" t="n">
        <v>1</v>
      </c>
      <c r="V31" s="67" t="n">
        <v>7</v>
      </c>
      <c r="W31" s="69" t="n">
        <v>3.6</v>
      </c>
      <c r="X31" s="62" t="n">
        <f aca="false">ROUND(AVERAGE(T31:W31),1)</f>
        <v>3.2</v>
      </c>
      <c r="Y31" s="53"/>
      <c r="Z31" s="62" t="n">
        <f aca="false">ROUND(((F31+K31+P31+X31*2)-MIN(F31,K31,P31,X31))/4,1)</f>
        <v>3.2</v>
      </c>
      <c r="AA31" s="72" t="str">
        <f aca="false">+IF(Z31&gt;=4,"A",IF(Z31&lt;4,IF(Z31&gt;3.6,"REC","R")))</f>
        <v>R</v>
      </c>
      <c r="AB31" s="90"/>
      <c r="AC31" s="74"/>
      <c r="AD31" s="62" t="n">
        <f aca="false">+IF(AC31=4,4,Z31)</f>
        <v>3.2</v>
      </c>
      <c r="AE31" s="91" t="str">
        <f aca="false">+IF(AD31&gt;=4,"A","R")</f>
        <v>R</v>
      </c>
    </row>
    <row r="32" customFormat="false" ht="12.75" hidden="false" customHeight="false" outlineLevel="0" collapsed="false">
      <c r="A32" s="59" t="n">
        <f aca="false">+A31+1</f>
        <v>29</v>
      </c>
      <c r="B32" s="37" t="s">
        <v>46</v>
      </c>
      <c r="C32" s="78" t="n">
        <v>1</v>
      </c>
      <c r="D32" s="39" t="n">
        <v>5.2</v>
      </c>
      <c r="E32" s="79" t="n">
        <v>3.5</v>
      </c>
      <c r="F32" s="62" t="n">
        <f aca="false">ROUND(AVERAGE(C32:E32),1)</f>
        <v>3.2</v>
      </c>
      <c r="G32" s="42"/>
      <c r="H32" s="82" t="n">
        <v>5.8</v>
      </c>
      <c r="I32" s="83" t="n">
        <v>1.3</v>
      </c>
      <c r="J32" s="84" t="n">
        <v>3.3</v>
      </c>
      <c r="K32" s="66" t="n">
        <f aca="false">ROUND(AVERAGE(H32:J32),1)</f>
        <v>3.5</v>
      </c>
      <c r="L32" s="46"/>
      <c r="M32" s="67" t="n">
        <v>7</v>
      </c>
      <c r="N32" s="68" t="n">
        <v>2.2</v>
      </c>
      <c r="O32" s="69" t="n">
        <v>1</v>
      </c>
      <c r="P32" s="62" t="n">
        <f aca="false">ROUND(AVERAGE(M32:O32),1)</f>
        <v>3.4</v>
      </c>
      <c r="Q32" s="46"/>
      <c r="R32" s="70" t="n">
        <f aca="false">ROUND((F32+K32+P32)/3,1)</f>
        <v>3.4</v>
      </c>
      <c r="S32" s="51"/>
      <c r="T32" s="71" t="n">
        <v>1</v>
      </c>
      <c r="U32" s="67" t="n">
        <v>4</v>
      </c>
      <c r="V32" s="67" t="n">
        <v>2.8</v>
      </c>
      <c r="W32" s="69" t="n">
        <v>3.6</v>
      </c>
      <c r="X32" s="62" t="n">
        <f aca="false">ROUND(AVERAGE(T32:W32),1)</f>
        <v>2.9</v>
      </c>
      <c r="Y32" s="53"/>
      <c r="Z32" s="62" t="n">
        <f aca="false">ROUND(((F32+K32+P32+X32*2)-MIN(F32,K32,P32,X32))/4,1)</f>
        <v>3.3</v>
      </c>
      <c r="AA32" s="72" t="str">
        <f aca="false">+IF(Z32&gt;=4,"A",IF(Z32&lt;4,IF(Z32&gt;3.6,"REC","R")))</f>
        <v>R</v>
      </c>
      <c r="AB32" s="90"/>
      <c r="AC32" s="74"/>
      <c r="AD32" s="62" t="n">
        <f aca="false">+IF(AC32=4,4,Z32)</f>
        <v>3.3</v>
      </c>
      <c r="AE32" s="91" t="str">
        <f aca="false">+IF(AD32&gt;=4,"A","R")</f>
        <v>R</v>
      </c>
    </row>
    <row r="33" customFormat="false" ht="12.75" hidden="false" customHeight="false" outlineLevel="0" collapsed="false">
      <c r="A33" s="59" t="n">
        <f aca="false">+A32+1</f>
        <v>30</v>
      </c>
      <c r="B33" s="37" t="s">
        <v>47</v>
      </c>
      <c r="C33" s="78" t="n">
        <v>1.3</v>
      </c>
      <c r="D33" s="39" t="n">
        <v>3.2</v>
      </c>
      <c r="E33" s="79" t="n">
        <v>2.3</v>
      </c>
      <c r="F33" s="62" t="n">
        <f aca="false">ROUND(AVERAGE(C33:E33),1)</f>
        <v>2.3</v>
      </c>
      <c r="G33" s="42"/>
      <c r="H33" s="82" t="n">
        <v>5.1</v>
      </c>
      <c r="I33" s="83" t="n">
        <v>2.8</v>
      </c>
      <c r="J33" s="84" t="n">
        <v>2.7</v>
      </c>
      <c r="K33" s="66" t="n">
        <f aca="false">ROUND(AVERAGE(H33:J33),1)</f>
        <v>3.5</v>
      </c>
      <c r="L33" s="46"/>
      <c r="M33" s="77" t="n">
        <v>1</v>
      </c>
      <c r="N33" s="68" t="n">
        <v>1</v>
      </c>
      <c r="O33" s="69" t="n">
        <v>1</v>
      </c>
      <c r="P33" s="62" t="n">
        <f aca="false">ROUND(AVERAGE(M33:O33),1)</f>
        <v>1</v>
      </c>
      <c r="Q33" s="46"/>
      <c r="R33" s="70" t="n">
        <f aca="false">ROUND((F33+K33+P33)/3,1)</f>
        <v>2.3</v>
      </c>
      <c r="S33" s="51"/>
      <c r="T33" s="71" t="n">
        <v>1</v>
      </c>
      <c r="U33" s="67" t="n">
        <v>4</v>
      </c>
      <c r="V33" s="67" t="n">
        <v>5.8</v>
      </c>
      <c r="W33" s="69" t="n">
        <v>3.3</v>
      </c>
      <c r="X33" s="62" t="n">
        <f aca="false">ROUND(AVERAGE(T33:W33),1)</f>
        <v>3.5</v>
      </c>
      <c r="Y33" s="53"/>
      <c r="Z33" s="62" t="n">
        <f aca="false">ROUND(((F33+K33+P33+X33*2)-MIN(F33,K33,P33,X33))/4,1)</f>
        <v>3.2</v>
      </c>
      <c r="AA33" s="72" t="str">
        <f aca="false">+IF(Z33&gt;=4,"A",IF(Z33&lt;4,IF(Z33&gt;3.6,"REC","R")))</f>
        <v>R</v>
      </c>
      <c r="AB33" s="90"/>
      <c r="AC33" s="74"/>
      <c r="AD33" s="62" t="n">
        <f aca="false">+IF(AC33=4,4,Z33)</f>
        <v>3.2</v>
      </c>
      <c r="AE33" s="91" t="str">
        <f aca="false">+IF(AD33&gt;=4,"A","R")</f>
        <v>R</v>
      </c>
    </row>
    <row r="34" customFormat="false" ht="12.75" hidden="false" customHeight="false" outlineLevel="0" collapsed="false">
      <c r="A34" s="59" t="n">
        <f aca="false">+A33+1</f>
        <v>31</v>
      </c>
      <c r="B34" s="37" t="s">
        <v>48</v>
      </c>
      <c r="C34" s="78" t="n">
        <v>1</v>
      </c>
      <c r="D34" s="39" t="n">
        <v>3.7</v>
      </c>
      <c r="E34" s="79" t="n">
        <v>3.8</v>
      </c>
      <c r="F34" s="62" t="n">
        <f aca="false">ROUND(AVERAGE(C34:E34),1)</f>
        <v>2.8</v>
      </c>
      <c r="G34" s="42"/>
      <c r="H34" s="82" t="n">
        <v>3.6</v>
      </c>
      <c r="I34" s="83" t="n">
        <v>3</v>
      </c>
      <c r="J34" s="84" t="n">
        <v>3.8</v>
      </c>
      <c r="K34" s="66" t="n">
        <f aca="false">ROUND(AVERAGE(H34:J34),1)</f>
        <v>3.5</v>
      </c>
      <c r="L34" s="46"/>
      <c r="M34" s="67" t="n">
        <v>3.5</v>
      </c>
      <c r="N34" s="68" t="n">
        <v>1.6</v>
      </c>
      <c r="O34" s="69" t="n">
        <v>2</v>
      </c>
      <c r="P34" s="62" t="n">
        <f aca="false">ROUND(AVERAGE(M34:O34),1)</f>
        <v>2.4</v>
      </c>
      <c r="Q34" s="46"/>
      <c r="R34" s="70" t="n">
        <f aca="false">ROUND((F34+K34+P34)/3,1)</f>
        <v>2.9</v>
      </c>
      <c r="S34" s="51"/>
      <c r="T34" s="71" t="n">
        <v>1.1</v>
      </c>
      <c r="U34" s="67" t="n">
        <v>1</v>
      </c>
      <c r="V34" s="67" t="n">
        <v>7</v>
      </c>
      <c r="W34" s="69" t="n">
        <v>4.5</v>
      </c>
      <c r="X34" s="62" t="n">
        <f aca="false">ROUND(AVERAGE(T34:W34),1)</f>
        <v>3.4</v>
      </c>
      <c r="Y34" s="53"/>
      <c r="Z34" s="62" t="n">
        <f aca="false">ROUND(((F34+K34+P34+X34*2)-MIN(F34,K34,P34,X34))/4,1)</f>
        <v>3.3</v>
      </c>
      <c r="AA34" s="72" t="str">
        <f aca="false">+IF(Z34&gt;=4,"A",IF(Z34&lt;4,IF(Z34&gt;3.6,"REC","R")))</f>
        <v>R</v>
      </c>
      <c r="AB34" s="90"/>
      <c r="AC34" s="74"/>
      <c r="AD34" s="62" t="n">
        <f aca="false">+IF(AC34=4,4,Z34)</f>
        <v>3.3</v>
      </c>
      <c r="AE34" s="91" t="str">
        <f aca="false">+IF(AD34&gt;=4,"A","R")</f>
        <v>R</v>
      </c>
    </row>
    <row r="35" customFormat="false" ht="12.75" hidden="false" customHeight="false" outlineLevel="0" collapsed="false">
      <c r="A35" s="59" t="n">
        <f aca="false">+A34+1</f>
        <v>32</v>
      </c>
      <c r="B35" s="37" t="s">
        <v>49</v>
      </c>
      <c r="C35" s="78" t="n">
        <v>1</v>
      </c>
      <c r="D35" s="39" t="n">
        <v>1</v>
      </c>
      <c r="E35" s="79" t="n">
        <v>1</v>
      </c>
      <c r="F35" s="62" t="n">
        <f aca="false">ROUND(AVERAGE(C35:E35),1)</f>
        <v>1</v>
      </c>
      <c r="G35" s="42"/>
      <c r="H35" s="82" t="n">
        <v>3.3</v>
      </c>
      <c r="I35" s="83" t="n">
        <v>3.5</v>
      </c>
      <c r="J35" s="84" t="n">
        <v>6.5</v>
      </c>
      <c r="K35" s="66" t="n">
        <f aca="false">ROUND(AVERAGE(H35:J35),1)</f>
        <v>4.4</v>
      </c>
      <c r="L35" s="46"/>
      <c r="M35" s="67" t="n">
        <v>7</v>
      </c>
      <c r="N35" s="68" t="n">
        <v>2.5</v>
      </c>
      <c r="O35" s="69" t="n">
        <v>2</v>
      </c>
      <c r="P35" s="62" t="n">
        <f aca="false">ROUND(AVERAGE(M35:O35),1)</f>
        <v>3.8</v>
      </c>
      <c r="Q35" s="46"/>
      <c r="R35" s="70" t="n">
        <f aca="false">ROUND((F35+K35+P35)/3,1)</f>
        <v>3.1</v>
      </c>
      <c r="S35" s="51"/>
      <c r="T35" s="71" t="n">
        <v>1</v>
      </c>
      <c r="U35" s="67" t="n">
        <v>3.5</v>
      </c>
      <c r="V35" s="67" t="n">
        <v>6.8</v>
      </c>
      <c r="W35" s="69" t="n">
        <v>5.8</v>
      </c>
      <c r="X35" s="62" t="n">
        <f aca="false">ROUND(AVERAGE(T35:W35),1)</f>
        <v>4.3</v>
      </c>
      <c r="Y35" s="53"/>
      <c r="Z35" s="62" t="n">
        <f aca="false">ROUND(((F35+K35+P35+X35*2)-MIN(F35,K35,P35,X35))/4,1)</f>
        <v>4.2</v>
      </c>
      <c r="AA35" s="72" t="str">
        <f aca="false">+IF(Z35&gt;=4,"A",IF(Z35&lt;4,IF(Z35&gt;3.6,"REC","R")))</f>
        <v>A</v>
      </c>
      <c r="AB35" s="90"/>
      <c r="AC35" s="74"/>
      <c r="AD35" s="62" t="n">
        <f aca="false">+IF(AC35=4,4,Z35)</f>
        <v>4.2</v>
      </c>
      <c r="AE35" s="91" t="str">
        <f aca="false">+IF(AD35&gt;=4,"A","R")</f>
        <v>A</v>
      </c>
    </row>
    <row r="36" customFormat="false" ht="12.75" hidden="false" customHeight="false" outlineLevel="0" collapsed="false">
      <c r="A36" s="59" t="n">
        <f aca="false">+A35+1</f>
        <v>33</v>
      </c>
      <c r="B36" s="37" t="s">
        <v>50</v>
      </c>
      <c r="C36" s="78" t="n">
        <v>1</v>
      </c>
      <c r="D36" s="39" t="n">
        <v>5.1</v>
      </c>
      <c r="E36" s="79" t="n">
        <v>4.3</v>
      </c>
      <c r="F36" s="62" t="n">
        <f aca="false">ROUND(AVERAGE(C36:E36),1)</f>
        <v>3.5</v>
      </c>
      <c r="G36" s="42"/>
      <c r="H36" s="82" t="n">
        <v>4.1</v>
      </c>
      <c r="I36" s="83" t="n">
        <v>5.8</v>
      </c>
      <c r="J36" s="84" t="n">
        <v>4.4</v>
      </c>
      <c r="K36" s="66" t="n">
        <f aca="false">ROUND(AVERAGE(H36:J36),1)</f>
        <v>4.8</v>
      </c>
      <c r="L36" s="46"/>
      <c r="M36" s="67" t="n">
        <v>7</v>
      </c>
      <c r="N36" s="68" t="n">
        <v>5</v>
      </c>
      <c r="O36" s="69" t="n">
        <v>3</v>
      </c>
      <c r="P36" s="62" t="n">
        <f aca="false">ROUND(AVERAGE(M36:O36),1)</f>
        <v>5</v>
      </c>
      <c r="Q36" s="46"/>
      <c r="R36" s="70" t="n">
        <f aca="false">ROUND((F36+K36+P36)/3,1)</f>
        <v>4.4</v>
      </c>
      <c r="S36" s="51"/>
      <c r="T36" s="71" t="n">
        <v>1</v>
      </c>
      <c r="U36" s="67" t="n">
        <v>3</v>
      </c>
      <c r="V36" s="67" t="n">
        <v>6.5</v>
      </c>
      <c r="W36" s="69" t="n">
        <v>5.4</v>
      </c>
      <c r="X36" s="62" t="n">
        <f aca="false">ROUND(AVERAGE(T36:W36),1)</f>
        <v>4</v>
      </c>
      <c r="Y36" s="53"/>
      <c r="Z36" s="62" t="n">
        <f aca="false">ROUND(((F36+K36+P36+X36*2)-MIN(F36,K36,P36,X36))/4,1)</f>
        <v>4.5</v>
      </c>
      <c r="AA36" s="72" t="str">
        <f aca="false">+IF(Z36&gt;=4,"A",IF(Z36&lt;4,IF(Z36&gt;3.6,"REC","R")))</f>
        <v>A</v>
      </c>
      <c r="AB36" s="90"/>
      <c r="AC36" s="74"/>
      <c r="AD36" s="62" t="n">
        <f aca="false">+IF(AC36=4,4,Z36)</f>
        <v>4.5</v>
      </c>
      <c r="AE36" s="91" t="str">
        <f aca="false">+IF(AD36&gt;=4,"A","R")</f>
        <v>A</v>
      </c>
    </row>
    <row r="37" customFormat="false" ht="12.75" hidden="false" customHeight="false" outlineLevel="0" collapsed="false">
      <c r="A37" s="59" t="n">
        <f aca="false">+A36+1</f>
        <v>34</v>
      </c>
      <c r="B37" s="37" t="s">
        <v>51</v>
      </c>
      <c r="C37" s="78" t="n">
        <v>1.3</v>
      </c>
      <c r="D37" s="39" t="n">
        <v>5</v>
      </c>
      <c r="E37" s="79" t="n">
        <v>4</v>
      </c>
      <c r="F37" s="62" t="n">
        <f aca="false">ROUND(AVERAGE(C37:E37),1)</f>
        <v>3.4</v>
      </c>
      <c r="G37" s="42"/>
      <c r="H37" s="82" t="n">
        <v>5.3</v>
      </c>
      <c r="I37" s="83" t="n">
        <v>4.2</v>
      </c>
      <c r="J37" s="84" t="n">
        <v>4.7</v>
      </c>
      <c r="K37" s="66" t="n">
        <f aca="false">ROUND(AVERAGE(H37:J37),1)</f>
        <v>4.7</v>
      </c>
      <c r="L37" s="46"/>
      <c r="M37" s="67" t="n">
        <v>5</v>
      </c>
      <c r="N37" s="68" t="n">
        <v>1.5</v>
      </c>
      <c r="O37" s="69" t="n">
        <v>2.5</v>
      </c>
      <c r="P37" s="62" t="n">
        <f aca="false">ROUND(AVERAGE(M37:O37),1)</f>
        <v>3</v>
      </c>
      <c r="Q37" s="46"/>
      <c r="R37" s="70" t="n">
        <f aca="false">ROUND((F37+K37+P37)/3,1)</f>
        <v>3.7</v>
      </c>
      <c r="S37" s="51"/>
      <c r="T37" s="71" t="n">
        <v>1</v>
      </c>
      <c r="U37" s="67" t="n">
        <v>7</v>
      </c>
      <c r="V37" s="67" t="n">
        <v>6.1</v>
      </c>
      <c r="W37" s="69" t="n">
        <v>5.5</v>
      </c>
      <c r="X37" s="62" t="n">
        <f aca="false">ROUND(AVERAGE(T37:W37),1)</f>
        <v>4.9</v>
      </c>
      <c r="Y37" s="53"/>
      <c r="Z37" s="62" t="n">
        <f aca="false">ROUND(((F37+K37+P37+X37*2)-MIN(F37,K37,P37,X37))/4,1)</f>
        <v>4.5</v>
      </c>
      <c r="AA37" s="72" t="str">
        <f aca="false">+IF(Z37&gt;=4,"A",IF(Z37&lt;4,IF(Z37&gt;3.6,"REC","R")))</f>
        <v>A</v>
      </c>
      <c r="AB37" s="90"/>
      <c r="AC37" s="74"/>
      <c r="AD37" s="62" t="n">
        <f aca="false">+IF(AC37=4,4,Z37)</f>
        <v>4.5</v>
      </c>
      <c r="AE37" s="91" t="str">
        <f aca="false">+IF(AD37&gt;=4,"A","R")</f>
        <v>A</v>
      </c>
    </row>
    <row r="38" customFormat="false" ht="12.75" hidden="false" customHeight="false" outlineLevel="0" collapsed="false">
      <c r="A38" s="59" t="n">
        <f aca="false">+A37+1</f>
        <v>35</v>
      </c>
      <c r="B38" s="37" t="s">
        <v>52</v>
      </c>
      <c r="C38" s="78" t="n">
        <v>1.1</v>
      </c>
      <c r="D38" s="39" t="n">
        <v>1</v>
      </c>
      <c r="E38" s="79" t="n">
        <v>3.8</v>
      </c>
      <c r="F38" s="62" t="n">
        <f aca="false">ROUND(AVERAGE(C38:E38),1)</f>
        <v>2</v>
      </c>
      <c r="G38" s="42"/>
      <c r="H38" s="82" t="n">
        <v>5.3</v>
      </c>
      <c r="I38" s="83" t="n">
        <v>1.2</v>
      </c>
      <c r="J38" s="84" t="n">
        <v>2.8</v>
      </c>
      <c r="K38" s="66" t="n">
        <f aca="false">ROUND(AVERAGE(H38:J38),1)</f>
        <v>3.1</v>
      </c>
      <c r="L38" s="46"/>
      <c r="M38" s="67" t="n">
        <v>4.7</v>
      </c>
      <c r="N38" s="68" t="n">
        <v>1</v>
      </c>
      <c r="O38" s="69" t="n">
        <v>1.5</v>
      </c>
      <c r="P38" s="62" t="n">
        <f aca="false">ROUND(AVERAGE(M38:O38),1)</f>
        <v>2.4</v>
      </c>
      <c r="Q38" s="46"/>
      <c r="R38" s="70" t="n">
        <f aca="false">ROUND((F38+K38+P38)/3,1)</f>
        <v>2.5</v>
      </c>
      <c r="S38" s="51"/>
      <c r="T38" s="71" t="n">
        <v>1</v>
      </c>
      <c r="U38" s="67" t="n">
        <v>2</v>
      </c>
      <c r="V38" s="67" t="n">
        <v>3.2</v>
      </c>
      <c r="W38" s="69" t="n">
        <v>3</v>
      </c>
      <c r="X38" s="62" t="n">
        <f aca="false">ROUND(AVERAGE(T38:W38),1)</f>
        <v>2.3</v>
      </c>
      <c r="Y38" s="53"/>
      <c r="Z38" s="62" t="n">
        <f aca="false">ROUND(((F38+K38+P38+X38*2)-MIN(F38,K38,P38,X38))/4,1)</f>
        <v>2.5</v>
      </c>
      <c r="AA38" s="72" t="str">
        <f aca="false">+IF(Z38&gt;=4,"A",IF(Z38&lt;4,IF(Z38&gt;3.6,"REC","R")))</f>
        <v>R</v>
      </c>
      <c r="AB38" s="90"/>
      <c r="AC38" s="74"/>
      <c r="AD38" s="62" t="n">
        <f aca="false">+IF(AC38=4,4,Z38)</f>
        <v>2.5</v>
      </c>
      <c r="AE38" s="91" t="str">
        <f aca="false">+IF(AD38&gt;=4,"A","R")</f>
        <v>R</v>
      </c>
    </row>
    <row r="39" customFormat="false" ht="12.75" hidden="false" customHeight="false" outlineLevel="0" collapsed="false">
      <c r="A39" s="59" t="n">
        <f aca="false">+A38+1</f>
        <v>36</v>
      </c>
      <c r="B39" s="37" t="s">
        <v>53</v>
      </c>
      <c r="C39" s="78" t="n">
        <v>1</v>
      </c>
      <c r="D39" s="39" t="n">
        <v>1</v>
      </c>
      <c r="E39" s="79" t="n">
        <v>1</v>
      </c>
      <c r="F39" s="62" t="n">
        <f aca="false">ROUND(AVERAGE(C39:E39),1)</f>
        <v>1</v>
      </c>
      <c r="G39" s="42"/>
      <c r="H39" s="82" t="n">
        <v>3.7</v>
      </c>
      <c r="I39" s="83" t="n">
        <v>4.3</v>
      </c>
      <c r="J39" s="84" t="n">
        <v>5.3</v>
      </c>
      <c r="K39" s="66" t="n">
        <f aca="false">ROUND(AVERAGE(H39:J39),1)</f>
        <v>4.4</v>
      </c>
      <c r="L39" s="46"/>
      <c r="M39" s="67" t="n">
        <v>7</v>
      </c>
      <c r="N39" s="68" t="n">
        <v>1</v>
      </c>
      <c r="O39" s="69" t="n">
        <v>2</v>
      </c>
      <c r="P39" s="62" t="n">
        <f aca="false">ROUND(AVERAGE(M39:O39),1)</f>
        <v>3.3</v>
      </c>
      <c r="Q39" s="46"/>
      <c r="R39" s="70" t="n">
        <f aca="false">ROUND((F39+K39+P39)/3,1)</f>
        <v>2.9</v>
      </c>
      <c r="S39" s="51"/>
      <c r="T39" s="71" t="n">
        <v>1.1</v>
      </c>
      <c r="U39" s="67" t="n">
        <v>2.5</v>
      </c>
      <c r="V39" s="67" t="n">
        <v>6.8</v>
      </c>
      <c r="W39" s="69" t="n">
        <v>5.2</v>
      </c>
      <c r="X39" s="62" t="n">
        <f aca="false">ROUND(AVERAGE(T39:W39),1)</f>
        <v>3.9</v>
      </c>
      <c r="Y39" s="53"/>
      <c r="Z39" s="62" t="n">
        <f aca="false">ROUND(((F39+K39+P39+X39*2)-MIN(F39,K39,P39,X39))/4,1)</f>
        <v>3.9</v>
      </c>
      <c r="AA39" s="72" t="str">
        <f aca="false">+IF(Z39&gt;=4,"A",IF(Z39&lt;4,IF(Z39&gt;3.6,"REC","R")))</f>
        <v>REC</v>
      </c>
      <c r="AB39" s="90"/>
      <c r="AC39" s="74"/>
      <c r="AD39" s="62" t="n">
        <f aca="false">+IF(AC39=4,4,Z39)</f>
        <v>3.9</v>
      </c>
      <c r="AE39" s="91" t="str">
        <f aca="false">+IF(AD39&gt;=4,"A","R")</f>
        <v>R</v>
      </c>
    </row>
    <row r="40" customFormat="false" ht="12.75" hidden="false" customHeight="false" outlineLevel="0" collapsed="false">
      <c r="A40" s="59" t="n">
        <f aca="false">+A39+1</f>
        <v>37</v>
      </c>
      <c r="B40" s="37" t="s">
        <v>54</v>
      </c>
      <c r="C40" s="78" t="n">
        <v>2.3</v>
      </c>
      <c r="D40" s="39" t="n">
        <v>4.9</v>
      </c>
      <c r="E40" s="79" t="n">
        <v>6.5</v>
      </c>
      <c r="F40" s="62" t="n">
        <f aca="false">ROUND(AVERAGE(C40:E40),1)</f>
        <v>4.6</v>
      </c>
      <c r="G40" s="42"/>
      <c r="H40" s="82" t="n">
        <v>3.9</v>
      </c>
      <c r="I40" s="83" t="n">
        <v>2.4</v>
      </c>
      <c r="J40" s="84" t="n">
        <v>3.9</v>
      </c>
      <c r="K40" s="66" t="n">
        <f aca="false">ROUND(AVERAGE(H40:J40),1)</f>
        <v>3.4</v>
      </c>
      <c r="L40" s="46"/>
      <c r="M40" s="67" t="n">
        <v>3</v>
      </c>
      <c r="N40" s="68" t="n">
        <v>1.9</v>
      </c>
      <c r="O40" s="69" t="n">
        <v>4</v>
      </c>
      <c r="P40" s="62" t="n">
        <f aca="false">ROUND(AVERAGE(M40:O40),1)</f>
        <v>3</v>
      </c>
      <c r="Q40" s="46"/>
      <c r="R40" s="70" t="n">
        <f aca="false">ROUND((F40+K40+P40)/3,1)</f>
        <v>3.7</v>
      </c>
      <c r="S40" s="51"/>
      <c r="T40" s="71" t="n">
        <v>1.3</v>
      </c>
      <c r="U40" s="67" t="n">
        <v>6</v>
      </c>
      <c r="V40" s="67" t="n">
        <v>5.5</v>
      </c>
      <c r="W40" s="69" t="n">
        <v>5.8</v>
      </c>
      <c r="X40" s="62" t="n">
        <f aca="false">ROUND(AVERAGE(T40:W40),1)</f>
        <v>4.7</v>
      </c>
      <c r="Y40" s="53"/>
      <c r="Z40" s="62" t="n">
        <f aca="false">ROUND(((F40+K40+P40+X40*2)-MIN(F40,K40,P40,X40))/4,1)</f>
        <v>4.4</v>
      </c>
      <c r="AA40" s="72" t="str">
        <f aca="false">+IF(Z40&gt;=4,"A",IF(Z40&lt;4,IF(Z40&gt;3.6,"REC","R")))</f>
        <v>A</v>
      </c>
      <c r="AB40" s="90"/>
      <c r="AC40" s="74"/>
      <c r="AD40" s="62" t="n">
        <f aca="false">+IF(AC40=4,4,Z40)</f>
        <v>4.4</v>
      </c>
      <c r="AE40" s="91" t="str">
        <f aca="false">+IF(AD40&gt;=4,"A","R")</f>
        <v>A</v>
      </c>
    </row>
    <row r="41" customFormat="false" ht="12.75" hidden="false" customHeight="false" outlineLevel="0" collapsed="false">
      <c r="A41" s="59" t="n">
        <f aca="false">+A40+1</f>
        <v>38</v>
      </c>
      <c r="B41" s="37" t="s">
        <v>55</v>
      </c>
      <c r="C41" s="78" t="n">
        <v>1.3</v>
      </c>
      <c r="D41" s="39" t="n">
        <v>5.1</v>
      </c>
      <c r="E41" s="79" t="n">
        <v>2.5</v>
      </c>
      <c r="F41" s="62" t="n">
        <f aca="false">ROUND(AVERAGE(C41:E41),1)</f>
        <v>3</v>
      </c>
      <c r="G41" s="42"/>
      <c r="H41" s="82" t="n">
        <v>5.5</v>
      </c>
      <c r="I41" s="83" t="n">
        <v>2</v>
      </c>
      <c r="J41" s="84" t="n">
        <v>3.4</v>
      </c>
      <c r="K41" s="66" t="n">
        <f aca="false">ROUND(AVERAGE(H41:J41),1)</f>
        <v>3.6</v>
      </c>
      <c r="L41" s="46"/>
      <c r="M41" s="67" t="n">
        <v>1.5</v>
      </c>
      <c r="N41" s="68" t="n">
        <v>1</v>
      </c>
      <c r="O41" s="69" t="n">
        <v>2.5</v>
      </c>
      <c r="P41" s="62" t="n">
        <f aca="false">ROUND(AVERAGE(M41:O41),1)</f>
        <v>1.7</v>
      </c>
      <c r="Q41" s="46"/>
      <c r="R41" s="70" t="n">
        <f aca="false">ROUND((F41+K41+P41)/3,1)</f>
        <v>2.8</v>
      </c>
      <c r="S41" s="51"/>
      <c r="T41" s="71" t="n">
        <v>1</v>
      </c>
      <c r="U41" s="67" t="n">
        <v>4.5</v>
      </c>
      <c r="V41" s="67" t="n">
        <v>6.6</v>
      </c>
      <c r="W41" s="69" t="n">
        <v>5.6</v>
      </c>
      <c r="X41" s="62" t="n">
        <f aca="false">ROUND(AVERAGE(T41:W41),1)</f>
        <v>4.4</v>
      </c>
      <c r="Y41" s="53"/>
      <c r="Z41" s="62" t="n">
        <f aca="false">ROUND(((F41+K41+P41+X41*2)-MIN(F41,K41,P41,X41))/4,1)</f>
        <v>3.9</v>
      </c>
      <c r="AA41" s="72" t="str">
        <f aca="false">+IF(Z41&gt;=4,"A",IF(Z41&lt;4,IF(Z41&gt;3.6,"REC","R")))</f>
        <v>REC</v>
      </c>
      <c r="AB41" s="90"/>
      <c r="AC41" s="74"/>
      <c r="AD41" s="62" t="n">
        <f aca="false">+IF(AC41=4,4,Z41)</f>
        <v>3.9</v>
      </c>
      <c r="AE41" s="91" t="str">
        <f aca="false">+IF(AD41&gt;=4,"A","R")</f>
        <v>R</v>
      </c>
    </row>
    <row r="42" customFormat="false" ht="12.75" hidden="false" customHeight="false" outlineLevel="0" collapsed="false">
      <c r="A42" s="59" t="n">
        <f aca="false">+A41+1</f>
        <v>39</v>
      </c>
      <c r="B42" s="37" t="s">
        <v>56</v>
      </c>
      <c r="C42" s="78" t="n">
        <v>1.3</v>
      </c>
      <c r="D42" s="39" t="n">
        <v>4.9</v>
      </c>
      <c r="E42" s="79" t="n">
        <v>5.3</v>
      </c>
      <c r="F42" s="62" t="n">
        <f aca="false">ROUND(AVERAGE(C42:E42),1)</f>
        <v>3.8</v>
      </c>
      <c r="G42" s="42"/>
      <c r="H42" s="82" t="n">
        <v>1</v>
      </c>
      <c r="I42" s="83" t="n">
        <v>1</v>
      </c>
      <c r="J42" s="84" t="n">
        <v>1</v>
      </c>
      <c r="K42" s="66" t="n">
        <f aca="false">ROUND(AVERAGE(H42:J42),1)</f>
        <v>1</v>
      </c>
      <c r="L42" s="46"/>
      <c r="M42" s="67" t="n">
        <v>2.3</v>
      </c>
      <c r="N42" s="68" t="n">
        <v>2</v>
      </c>
      <c r="O42" s="69" t="n">
        <v>3</v>
      </c>
      <c r="P42" s="62" t="n">
        <f aca="false">ROUND(AVERAGE(M42:O42),1)</f>
        <v>2.4</v>
      </c>
      <c r="Q42" s="46"/>
      <c r="R42" s="70" t="n">
        <f aca="false">ROUND((F42+K42+P42)/3,1)</f>
        <v>2.4</v>
      </c>
      <c r="S42" s="51"/>
      <c r="T42" s="71" t="n">
        <v>1</v>
      </c>
      <c r="U42" s="67" t="n">
        <v>2.3</v>
      </c>
      <c r="V42" s="67" t="n">
        <v>6.6</v>
      </c>
      <c r="W42" s="69" t="n">
        <v>4</v>
      </c>
      <c r="X42" s="62" t="n">
        <f aca="false">ROUND(AVERAGE(T42:W42),1)</f>
        <v>3.5</v>
      </c>
      <c r="Y42" s="53"/>
      <c r="Z42" s="62" t="n">
        <f aca="false">ROUND(((F42+K42+P42+X42*2)-MIN(F42,K42,P42,X42))/4,1)</f>
        <v>3.3</v>
      </c>
      <c r="AA42" s="72" t="str">
        <f aca="false">+IF(Z42&gt;=4,"A",IF(Z42&lt;4,IF(Z42&gt;3.6,"REC","R")))</f>
        <v>R</v>
      </c>
      <c r="AB42" s="90"/>
      <c r="AC42" s="74"/>
      <c r="AD42" s="62" t="n">
        <f aca="false">+IF(AC42=4,4,Z42)</f>
        <v>3.3</v>
      </c>
      <c r="AE42" s="91" t="str">
        <f aca="false">+IF(AD42&gt;=4,"A","R")</f>
        <v>R</v>
      </c>
    </row>
    <row r="43" customFormat="false" ht="12.75" hidden="false" customHeight="false" outlineLevel="0" collapsed="false">
      <c r="A43" s="59" t="n">
        <f aca="false">+A42+1</f>
        <v>40</v>
      </c>
      <c r="B43" s="37" t="s">
        <v>57</v>
      </c>
      <c r="C43" s="78" t="n">
        <v>1</v>
      </c>
      <c r="D43" s="39" t="n">
        <v>5.5</v>
      </c>
      <c r="E43" s="79" t="n">
        <v>2.5</v>
      </c>
      <c r="F43" s="62" t="n">
        <f aca="false">ROUND(AVERAGE(C43:E43),1)</f>
        <v>3</v>
      </c>
      <c r="G43" s="42"/>
      <c r="H43" s="82" t="n">
        <v>4.7</v>
      </c>
      <c r="I43" s="83" t="n">
        <v>3.2</v>
      </c>
      <c r="J43" s="84" t="n">
        <v>1.6</v>
      </c>
      <c r="K43" s="66" t="n">
        <f aca="false">ROUND(AVERAGE(H43:J43),1)</f>
        <v>3.2</v>
      </c>
      <c r="L43" s="46"/>
      <c r="M43" s="67" t="n">
        <v>6</v>
      </c>
      <c r="N43" s="68" t="n">
        <v>3.5</v>
      </c>
      <c r="O43" s="69" t="n">
        <v>2.5</v>
      </c>
      <c r="P43" s="62" t="n">
        <f aca="false">ROUND(AVERAGE(M43:O43),1)</f>
        <v>4</v>
      </c>
      <c r="Q43" s="46"/>
      <c r="R43" s="70" t="n">
        <f aca="false">ROUND((F43+K43+P43)/3,1)</f>
        <v>3.4</v>
      </c>
      <c r="S43" s="51"/>
      <c r="T43" s="71" t="n">
        <v>1</v>
      </c>
      <c r="U43" s="67" t="n">
        <v>1</v>
      </c>
      <c r="V43" s="67" t="n">
        <v>1</v>
      </c>
      <c r="W43" s="69" t="n">
        <v>1</v>
      </c>
      <c r="X43" s="62" t="n">
        <f aca="false">ROUND(AVERAGE(T43:W43),1)</f>
        <v>1</v>
      </c>
      <c r="Y43" s="53"/>
      <c r="Z43" s="62" t="n">
        <f aca="false">ROUND(((F43+K43+P43+X43*2)-MIN(F43,K43,P43,X43))/4,1)</f>
        <v>2.8</v>
      </c>
      <c r="AA43" s="72" t="str">
        <f aca="false">+IF(Z43&gt;=4,"A",IF(Z43&lt;4,IF(Z43&gt;3.6,"REC","R")))</f>
        <v>R</v>
      </c>
      <c r="AB43" s="90"/>
      <c r="AC43" s="74"/>
      <c r="AD43" s="62" t="n">
        <f aca="false">+IF(AC43=4,4,Z43)</f>
        <v>2.8</v>
      </c>
      <c r="AE43" s="91" t="str">
        <f aca="false">+IF(AD43&gt;=4,"A","R")</f>
        <v>R</v>
      </c>
    </row>
    <row r="44" customFormat="false" ht="12.75" hidden="false" customHeight="false" outlineLevel="0" collapsed="false">
      <c r="A44" s="59" t="n">
        <f aca="false">+A43+1</f>
        <v>41</v>
      </c>
      <c r="B44" s="37" t="s">
        <v>58</v>
      </c>
      <c r="C44" s="78" t="n">
        <v>1</v>
      </c>
      <c r="D44" s="39" t="n">
        <v>4.8</v>
      </c>
      <c r="E44" s="79" t="n">
        <v>2</v>
      </c>
      <c r="F44" s="62" t="n">
        <f aca="false">ROUND(AVERAGE(C44:E44),1)</f>
        <v>2.6</v>
      </c>
      <c r="G44" s="42"/>
      <c r="H44" s="92" t="n">
        <v>1</v>
      </c>
      <c r="I44" s="93" t="n">
        <v>1</v>
      </c>
      <c r="J44" s="94" t="n">
        <v>1</v>
      </c>
      <c r="K44" s="95" t="n">
        <f aca="false">ROUND(AVERAGE(H44:J44),1)</f>
        <v>1</v>
      </c>
      <c r="L44" s="46"/>
      <c r="M44" s="67" t="n">
        <v>2</v>
      </c>
      <c r="N44" s="68" t="n">
        <v>2.8</v>
      </c>
      <c r="O44" s="69" t="n">
        <v>4</v>
      </c>
      <c r="P44" s="62" t="n">
        <f aca="false">ROUND(AVERAGE(M44:O44),1)</f>
        <v>2.9</v>
      </c>
      <c r="Q44" s="46"/>
      <c r="R44" s="70" t="n">
        <f aca="false">ROUND((F44+K44+P44)/3,1)</f>
        <v>2.2</v>
      </c>
      <c r="S44" s="51"/>
      <c r="T44" s="71" t="n">
        <v>1</v>
      </c>
      <c r="U44" s="67" t="n">
        <v>6.5</v>
      </c>
      <c r="V44" s="67" t="n">
        <v>6.6</v>
      </c>
      <c r="W44" s="69" t="n">
        <v>4.3</v>
      </c>
      <c r="X44" s="62" t="n">
        <f aca="false">ROUND(AVERAGE(T44:W44),1)</f>
        <v>4.6</v>
      </c>
      <c r="Y44" s="53"/>
      <c r="Z44" s="62" t="n">
        <f aca="false">ROUND(((F44+K44+P44+X44*2)-MIN(F44,K44,P44,X44))/4,1)</f>
        <v>3.7</v>
      </c>
      <c r="AA44" s="72" t="str">
        <f aca="false">+IF(Z44&gt;=4,"A",IF(Z44&lt;4,IF(Z44&gt;3.6,"REC","R")))</f>
        <v>REC</v>
      </c>
      <c r="AB44" s="90"/>
      <c r="AC44" s="74"/>
      <c r="AD44" s="62" t="n">
        <f aca="false">+IF(AC44=4,4,Z44)</f>
        <v>3.7</v>
      </c>
      <c r="AE44" s="91" t="str">
        <f aca="false">+IF(AD44&gt;=4,"A","R")</f>
        <v>R</v>
      </c>
    </row>
    <row r="45" customFormat="false" ht="12.75" hidden="false" customHeight="false" outlineLevel="0" collapsed="false">
      <c r="A45" s="59" t="n">
        <f aca="false">+A44+1</f>
        <v>42</v>
      </c>
      <c r="B45" s="37" t="s">
        <v>59</v>
      </c>
      <c r="C45" s="78" t="n">
        <v>1</v>
      </c>
      <c r="D45" s="39" t="n">
        <v>3.1</v>
      </c>
      <c r="E45" s="79" t="n">
        <v>3</v>
      </c>
      <c r="F45" s="62" t="n">
        <f aca="false">ROUND(AVERAGE(C45:E45),1)</f>
        <v>2.4</v>
      </c>
      <c r="G45" s="42"/>
      <c r="H45" s="82" t="n">
        <v>2.3</v>
      </c>
      <c r="I45" s="83" t="n">
        <v>4.4</v>
      </c>
      <c r="J45" s="84" t="n">
        <v>4.5</v>
      </c>
      <c r="K45" s="66" t="n">
        <f aca="false">ROUND(AVERAGE(H45:J45),1)</f>
        <v>3.7</v>
      </c>
      <c r="L45" s="46"/>
      <c r="M45" s="67" t="n">
        <v>7</v>
      </c>
      <c r="N45" s="68" t="n">
        <v>1.7</v>
      </c>
      <c r="O45" s="69" t="n">
        <v>2.5</v>
      </c>
      <c r="P45" s="62" t="n">
        <f aca="false">ROUND(AVERAGE(M45:O45),1)</f>
        <v>3.7</v>
      </c>
      <c r="Q45" s="46"/>
      <c r="R45" s="70" t="n">
        <f aca="false">ROUND((F45+K45+P45)/3,1)</f>
        <v>3.3</v>
      </c>
      <c r="S45" s="51"/>
      <c r="T45" s="71" t="n">
        <v>1</v>
      </c>
      <c r="U45" s="67" t="n">
        <v>7</v>
      </c>
      <c r="V45" s="67" t="n">
        <v>5</v>
      </c>
      <c r="W45" s="69" t="n">
        <v>3.3</v>
      </c>
      <c r="X45" s="62" t="n">
        <f aca="false">ROUND(AVERAGE(T45:W45),1)</f>
        <v>4.1</v>
      </c>
      <c r="Y45" s="53"/>
      <c r="Z45" s="62" t="n">
        <f aca="false">ROUND(((F45+K45+P45+X45*2)-MIN(F45,K45,P45,X45))/4,1)</f>
        <v>3.9</v>
      </c>
      <c r="AA45" s="72" t="str">
        <f aca="false">+IF(Z45&gt;=4,"A",IF(Z45&lt;4,IF(Z45&gt;3.6,"REC","R")))</f>
        <v>REC</v>
      </c>
      <c r="AB45" s="90"/>
      <c r="AC45" s="74"/>
      <c r="AD45" s="62" t="n">
        <f aca="false">+IF(AC45=4,4,Z45)</f>
        <v>3.9</v>
      </c>
      <c r="AE45" s="91" t="str">
        <f aca="false">+IF(AD45&gt;=4,"A","R")</f>
        <v>R</v>
      </c>
    </row>
    <row r="46" customFormat="false" ht="12.75" hidden="false" customHeight="false" outlineLevel="0" collapsed="false">
      <c r="A46" s="59" t="n">
        <f aca="false">+A45+1</f>
        <v>43</v>
      </c>
      <c r="B46" s="37" t="s">
        <v>60</v>
      </c>
      <c r="C46" s="78" t="n">
        <v>1.2</v>
      </c>
      <c r="D46" s="39" t="n">
        <v>2.9</v>
      </c>
      <c r="E46" s="79" t="n">
        <v>5</v>
      </c>
      <c r="F46" s="62" t="n">
        <f aca="false">ROUND(AVERAGE(C46:E46),1)</f>
        <v>3</v>
      </c>
      <c r="G46" s="42"/>
      <c r="H46" s="82" t="n">
        <v>6.7</v>
      </c>
      <c r="I46" s="83" t="n">
        <v>2.7</v>
      </c>
      <c r="J46" s="84" t="n">
        <v>5.6</v>
      </c>
      <c r="K46" s="66" t="n">
        <f aca="false">ROUND(AVERAGE(H46:J46),1)</f>
        <v>5</v>
      </c>
      <c r="L46" s="46"/>
      <c r="M46" s="67" t="n">
        <v>6.5</v>
      </c>
      <c r="N46" s="68" t="n">
        <v>1.9</v>
      </c>
      <c r="O46" s="69" t="n">
        <v>6.4</v>
      </c>
      <c r="P46" s="62" t="n">
        <f aca="false">ROUND(AVERAGE(M46:O46),1)</f>
        <v>4.9</v>
      </c>
      <c r="Q46" s="46"/>
      <c r="R46" s="70" t="n">
        <f aca="false">ROUND((F46+K46+P46)/3,1)</f>
        <v>4.3</v>
      </c>
      <c r="S46" s="51"/>
      <c r="T46" s="71" t="n">
        <v>1</v>
      </c>
      <c r="U46" s="67" t="n">
        <v>4</v>
      </c>
      <c r="V46" s="67" t="n">
        <v>3.4</v>
      </c>
      <c r="W46" s="69" t="n">
        <v>3.8</v>
      </c>
      <c r="X46" s="62" t="n">
        <f aca="false">ROUND(AVERAGE(T46:W46),1)</f>
        <v>3.1</v>
      </c>
      <c r="Y46" s="53"/>
      <c r="Z46" s="62" t="n">
        <f aca="false">ROUND(((F46+K46+P46+X46*2)-MIN(F46,K46,P46,X46))/4,1)</f>
        <v>4</v>
      </c>
      <c r="AA46" s="72" t="str">
        <f aca="false">+IF(Z46&gt;=4,"A",IF(Z46&lt;4,IF(Z46&gt;3.6,"REC","R")))</f>
        <v>A</v>
      </c>
      <c r="AB46" s="90"/>
      <c r="AC46" s="74"/>
      <c r="AD46" s="62" t="n">
        <f aca="false">+IF(AC46=4,4,Z46)</f>
        <v>4</v>
      </c>
      <c r="AE46" s="91" t="str">
        <f aca="false">+IF(AD46&gt;=4,"A","R")</f>
        <v>A</v>
      </c>
    </row>
    <row r="47" customFormat="false" ht="12" hidden="false" customHeight="true" outlineLevel="0" collapsed="false">
      <c r="A47" s="59" t="n">
        <f aca="false">+A46+1</f>
        <v>44</v>
      </c>
      <c r="B47" s="37" t="s">
        <v>61</v>
      </c>
      <c r="C47" s="78" t="n">
        <v>1</v>
      </c>
      <c r="D47" s="39" t="n">
        <v>5.1</v>
      </c>
      <c r="E47" s="79" t="n">
        <v>4.3</v>
      </c>
      <c r="F47" s="62" t="n">
        <f aca="false">ROUND(AVERAGE(C47:E47),1)</f>
        <v>3.5</v>
      </c>
      <c r="G47" s="42"/>
      <c r="H47" s="82" t="n">
        <v>7</v>
      </c>
      <c r="I47" s="83" t="n">
        <v>4</v>
      </c>
      <c r="J47" s="84" t="n">
        <v>1.9</v>
      </c>
      <c r="K47" s="66" t="n">
        <f aca="false">ROUND(AVERAGE(H47:J47),1)</f>
        <v>4.3</v>
      </c>
      <c r="L47" s="46"/>
      <c r="M47" s="67" t="n">
        <v>7</v>
      </c>
      <c r="N47" s="68" t="n">
        <v>1.4</v>
      </c>
      <c r="O47" s="69" t="n">
        <v>3.5</v>
      </c>
      <c r="P47" s="62" t="n">
        <f aca="false">ROUND(AVERAGE(M47:O47),1)</f>
        <v>4</v>
      </c>
      <c r="Q47" s="46"/>
      <c r="R47" s="70" t="n">
        <f aca="false">ROUND((F47+K47+P47)/3,1)</f>
        <v>3.9</v>
      </c>
      <c r="S47" s="51"/>
      <c r="T47" s="71" t="n">
        <v>1</v>
      </c>
      <c r="U47" s="67" t="n">
        <v>5.5</v>
      </c>
      <c r="V47" s="67" t="n">
        <v>6.5</v>
      </c>
      <c r="W47" s="69" t="n">
        <v>3.5</v>
      </c>
      <c r="X47" s="62" t="n">
        <f aca="false">ROUND(AVERAGE(T47:W47),1)</f>
        <v>4.1</v>
      </c>
      <c r="Y47" s="53"/>
      <c r="Z47" s="62" t="n">
        <f aca="false">ROUND(((F47+K47+P47+X47*2)-MIN(F47,K47,P47,X47))/4,1)</f>
        <v>4.1</v>
      </c>
      <c r="AA47" s="72" t="str">
        <f aca="false">+IF(Z47&gt;=4,"A",IF(Z47&lt;4,IF(Z47&gt;3.6,"REC","R")))</f>
        <v>A</v>
      </c>
      <c r="AB47" s="90"/>
      <c r="AC47" s="74"/>
      <c r="AD47" s="62" t="n">
        <f aca="false">+IF(AC47=4,4,Z47)</f>
        <v>4.1</v>
      </c>
      <c r="AE47" s="91" t="str">
        <f aca="false">+IF(AD47&gt;=4,"A","R")</f>
        <v>A</v>
      </c>
    </row>
    <row r="48" customFormat="false" ht="12.75" hidden="false" customHeight="false" outlineLevel="0" collapsed="false">
      <c r="A48" s="59" t="n">
        <f aca="false">+A47+1</f>
        <v>45</v>
      </c>
      <c r="B48" s="37" t="s">
        <v>62</v>
      </c>
      <c r="C48" s="78" t="n">
        <v>3</v>
      </c>
      <c r="D48" s="39" t="n">
        <v>6</v>
      </c>
      <c r="E48" s="79" t="n">
        <v>4</v>
      </c>
      <c r="F48" s="62" t="n">
        <f aca="false">ROUND(AVERAGE(C48:E48),1)</f>
        <v>4.3</v>
      </c>
      <c r="G48" s="42"/>
      <c r="H48" s="82" t="n">
        <v>6.8</v>
      </c>
      <c r="I48" s="83" t="n">
        <v>4.3</v>
      </c>
      <c r="J48" s="84" t="n">
        <v>3.5</v>
      </c>
      <c r="K48" s="66" t="n">
        <f aca="false">ROUND(AVERAGE(H48:J48),1)</f>
        <v>4.9</v>
      </c>
      <c r="L48" s="46"/>
      <c r="M48" s="67" t="n">
        <v>7</v>
      </c>
      <c r="N48" s="68" t="n">
        <v>3.9</v>
      </c>
      <c r="O48" s="69" t="n">
        <v>5.5</v>
      </c>
      <c r="P48" s="62" t="n">
        <f aca="false">ROUND(AVERAGE(M48:O48),1)</f>
        <v>5.5</v>
      </c>
      <c r="Q48" s="46"/>
      <c r="R48" s="70" t="n">
        <f aca="false">ROUND((F48+K48+P48)/3,1)</f>
        <v>4.9</v>
      </c>
      <c r="S48" s="51"/>
      <c r="T48" s="71"/>
      <c r="U48" s="67"/>
      <c r="V48" s="67"/>
      <c r="W48" s="69"/>
      <c r="X48" s="62" t="e">
        <f aca="false">ROUND(AVERAGE(T48:W48),1)</f>
        <v>#DIV/0!</v>
      </c>
      <c r="Y48" s="53"/>
      <c r="Z48" s="62" t="e">
        <f aca="false">ROUND(((F48+K48+P48+X48*2)-MIN(F48,K48,P48,X48))/4,1)</f>
        <v>#DIV/0!</v>
      </c>
      <c r="AA48" s="72" t="e">
        <f aca="false">+IF(Z48&gt;=4,"A",IF(Z48&lt;4,IF(Z48&gt;3.6,"REC","R")))</f>
        <v>#DIV/0!</v>
      </c>
      <c r="AB48" s="90"/>
      <c r="AC48" s="74"/>
      <c r="AD48" s="62" t="e">
        <f aca="false">+IF(AC48=4,4,Z48)</f>
        <v>#DIV/0!</v>
      </c>
      <c r="AE48" s="91" t="e">
        <f aca="false">+IF(AD48&gt;=4,"A","R")</f>
        <v>#DIV/0!</v>
      </c>
    </row>
    <row r="49" customFormat="false" ht="12.75" hidden="false" customHeight="false" outlineLevel="0" collapsed="false">
      <c r="A49" s="59" t="n">
        <f aca="false">+A48+1</f>
        <v>46</v>
      </c>
      <c r="B49" s="37" t="s">
        <v>63</v>
      </c>
      <c r="C49" s="78" t="n">
        <v>1.3</v>
      </c>
      <c r="D49" s="39" t="n">
        <v>5.1</v>
      </c>
      <c r="E49" s="79" t="n">
        <v>5.8</v>
      </c>
      <c r="F49" s="62" t="n">
        <f aca="false">ROUND(AVERAGE(C49:E49),1)</f>
        <v>4.1</v>
      </c>
      <c r="G49" s="42"/>
      <c r="H49" s="82" t="n">
        <v>3.3</v>
      </c>
      <c r="I49" s="83" t="n">
        <v>2.3</v>
      </c>
      <c r="J49" s="84" t="n">
        <v>2.8</v>
      </c>
      <c r="K49" s="66" t="n">
        <f aca="false">ROUND(AVERAGE(H49:J49),1)</f>
        <v>2.8</v>
      </c>
      <c r="L49" s="46"/>
      <c r="M49" s="67" t="n">
        <v>3</v>
      </c>
      <c r="N49" s="68" t="n">
        <v>2.1</v>
      </c>
      <c r="O49" s="69" t="n">
        <v>3</v>
      </c>
      <c r="P49" s="62" t="n">
        <f aca="false">ROUND(AVERAGE(M49:O49),1)</f>
        <v>2.7</v>
      </c>
      <c r="Q49" s="46"/>
      <c r="R49" s="70" t="n">
        <f aca="false">ROUND((F49+K49+P49)/3,1)</f>
        <v>3.2</v>
      </c>
      <c r="S49" s="51"/>
      <c r="T49" s="71" t="n">
        <v>1</v>
      </c>
      <c r="U49" s="67" t="n">
        <v>3</v>
      </c>
      <c r="V49" s="67" t="n">
        <v>5</v>
      </c>
      <c r="W49" s="69" t="n">
        <v>5.6</v>
      </c>
      <c r="X49" s="62" t="n">
        <f aca="false">ROUND(AVERAGE(T49:W49),1)</f>
        <v>3.7</v>
      </c>
      <c r="Y49" s="53"/>
      <c r="Z49" s="62" t="n">
        <f aca="false">ROUND(((F49+K49+P49+X49*2)-MIN(F49,K49,P49,X49))/4,1)</f>
        <v>3.6</v>
      </c>
      <c r="AA49" s="72" t="str">
        <f aca="false">+IF(Z49&gt;=4,"A",IF(Z49&lt;4,IF(Z49&gt;3.6,"REC","R")))</f>
        <v>R</v>
      </c>
      <c r="AB49" s="90"/>
      <c r="AC49" s="74"/>
      <c r="AD49" s="62" t="n">
        <f aca="false">+IF(AC49=4,4,Z49)</f>
        <v>3.6</v>
      </c>
      <c r="AE49" s="91" t="str">
        <f aca="false">+IF(AD49&gt;=4,"A","R")</f>
        <v>R</v>
      </c>
    </row>
    <row r="50" customFormat="false" ht="12.75" hidden="false" customHeight="false" outlineLevel="0" collapsed="false">
      <c r="A50" s="59" t="n">
        <f aca="false">+A49+1</f>
        <v>47</v>
      </c>
      <c r="B50" s="37" t="s">
        <v>64</v>
      </c>
      <c r="C50" s="78" t="n">
        <v>1.3</v>
      </c>
      <c r="D50" s="39" t="n">
        <v>6.4</v>
      </c>
      <c r="E50" s="79" t="n">
        <v>4.8</v>
      </c>
      <c r="F50" s="62" t="n">
        <f aca="false">ROUND(AVERAGE(C50:E50),1)</f>
        <v>4.2</v>
      </c>
      <c r="G50" s="42"/>
      <c r="H50" s="82" t="n">
        <v>6.4</v>
      </c>
      <c r="I50" s="83" t="n">
        <v>2.2</v>
      </c>
      <c r="J50" s="84" t="n">
        <v>6.5</v>
      </c>
      <c r="K50" s="66" t="n">
        <f aca="false">ROUND(AVERAGE(H50:J50),1)</f>
        <v>5</v>
      </c>
      <c r="L50" s="46"/>
      <c r="M50" s="67" t="n">
        <v>7</v>
      </c>
      <c r="N50" s="68" t="n">
        <v>5.2</v>
      </c>
      <c r="O50" s="69" t="n">
        <v>5.5</v>
      </c>
      <c r="P50" s="62" t="n">
        <f aca="false">ROUND(AVERAGE(M50:O50),1)</f>
        <v>5.9</v>
      </c>
      <c r="Q50" s="46"/>
      <c r="R50" s="70" t="n">
        <f aca="false">ROUND((F50+K50+P50)/3,1)</f>
        <v>5</v>
      </c>
      <c r="S50" s="51"/>
      <c r="T50" s="71"/>
      <c r="U50" s="67"/>
      <c r="V50" s="67"/>
      <c r="W50" s="69"/>
      <c r="X50" s="62" t="e">
        <f aca="false">ROUND(AVERAGE(T50:W50),1)</f>
        <v>#DIV/0!</v>
      </c>
      <c r="Y50" s="53"/>
      <c r="Z50" s="62" t="e">
        <f aca="false">ROUND(((F50+K50+P50+X50*2)-MIN(F50,K50,P50,X50))/4,1)</f>
        <v>#DIV/0!</v>
      </c>
      <c r="AA50" s="72" t="e">
        <f aca="false">+IF(Z50&gt;=4,"A",IF(Z50&lt;4,IF(Z50&gt;3.6,"REC","R")))</f>
        <v>#DIV/0!</v>
      </c>
      <c r="AB50" s="90"/>
      <c r="AC50" s="74"/>
      <c r="AD50" s="62" t="e">
        <f aca="false">+IF(AC50=4,4,Z50)</f>
        <v>#DIV/0!</v>
      </c>
      <c r="AE50" s="91" t="e">
        <f aca="false">+IF(AD50&gt;=4,"A","R")</f>
        <v>#DIV/0!</v>
      </c>
    </row>
    <row r="51" customFormat="false" ht="13.5" hidden="false" customHeight="false" outlineLevel="0" collapsed="false">
      <c r="A51" s="96" t="n">
        <f aca="false">+A50+1</f>
        <v>48</v>
      </c>
      <c r="B51" s="97" t="s">
        <v>65</v>
      </c>
      <c r="C51" s="98" t="n">
        <v>1.3</v>
      </c>
      <c r="D51" s="99" t="n">
        <v>3.6</v>
      </c>
      <c r="E51" s="100" t="n">
        <v>4.5</v>
      </c>
      <c r="F51" s="101" t="n">
        <f aca="false">ROUND(AVERAGE(C51:E51),1)</f>
        <v>3.1</v>
      </c>
      <c r="G51" s="42"/>
      <c r="H51" s="102" t="n">
        <v>5.6</v>
      </c>
      <c r="I51" s="103" t="n">
        <v>4.4</v>
      </c>
      <c r="J51" s="104" t="n">
        <v>4.9</v>
      </c>
      <c r="K51" s="105" t="n">
        <f aca="false">ROUND(AVERAGE(H51:J51),1)</f>
        <v>5</v>
      </c>
      <c r="L51" s="46"/>
      <c r="M51" s="106" t="n">
        <v>5</v>
      </c>
      <c r="N51" s="107" t="n">
        <v>5.1</v>
      </c>
      <c r="O51" s="108" t="n">
        <v>4</v>
      </c>
      <c r="P51" s="101" t="n">
        <f aca="false">ROUND(AVERAGE(M51:O51),1)</f>
        <v>4.7</v>
      </c>
      <c r="Q51" s="46"/>
      <c r="R51" s="109" t="n">
        <f aca="false">ROUND((F51+K51+P51)/3,1)</f>
        <v>4.3</v>
      </c>
      <c r="S51" s="51"/>
      <c r="T51" s="110" t="n">
        <v>2.3</v>
      </c>
      <c r="U51" s="111" t="n">
        <v>4</v>
      </c>
      <c r="V51" s="111" t="n">
        <v>5.8</v>
      </c>
      <c r="W51" s="69" t="n">
        <v>4.5</v>
      </c>
      <c r="X51" s="101" t="n">
        <f aca="false">ROUND(AVERAGE(T51:W51),1)</f>
        <v>4.2</v>
      </c>
      <c r="Y51" s="53"/>
      <c r="Z51" s="101" t="n">
        <f aca="false">ROUND(((F51+K51+P51+X51*2)-MIN(F51,K51,P51,X51))/4,1)</f>
        <v>4.5</v>
      </c>
      <c r="AA51" s="112" t="str">
        <f aca="false">+IF(Z51&gt;=4,"A",IF(Z51&lt;4,IF(Z51&gt;3.6,"REC","R")))</f>
        <v>A</v>
      </c>
      <c r="AB51" s="90"/>
      <c r="AC51" s="113"/>
      <c r="AD51" s="114" t="n">
        <f aca="false">+IF(AC51=4,4,Z51)</f>
        <v>4.5</v>
      </c>
      <c r="AE51" s="91" t="str">
        <f aca="false">+IF(AD51&gt;=4,"A","R")</f>
        <v>A</v>
      </c>
    </row>
    <row r="52" customFormat="false" ht="13.5" hidden="false" customHeight="false" outlineLevel="0" collapsed="false">
      <c r="A52" s="115"/>
      <c r="B52" s="116" t="s">
        <v>66</v>
      </c>
      <c r="C52" s="117" t="n">
        <f aca="false">AVERAGE(C4:C51)</f>
        <v>1.89791666666667</v>
      </c>
      <c r="D52" s="117" t="n">
        <f aca="false">AVERAGE(D4:D51)</f>
        <v>4.45625</v>
      </c>
      <c r="E52" s="117" t="n">
        <f aca="false">AVERAGE(E4:E51)</f>
        <v>3.84166666666667</v>
      </c>
      <c r="F52" s="118" t="n">
        <f aca="false">AVERAGE(F4:F51)</f>
        <v>3.39791666666667</v>
      </c>
      <c r="G52" s="119"/>
      <c r="H52" s="117" t="n">
        <f aca="false">AVERAGE(H4:H51)</f>
        <v>4.42916666666667</v>
      </c>
      <c r="I52" s="117" t="n">
        <f aca="false">AVERAGE(I4:I51)</f>
        <v>3.23333333333333</v>
      </c>
      <c r="J52" s="117" t="n">
        <f aca="false">AVERAGE(J4:J51)</f>
        <v>3.64583333333333</v>
      </c>
      <c r="K52" s="118" t="n">
        <f aca="false">AVERAGE(K4:K51)</f>
        <v>3.76875</v>
      </c>
      <c r="L52" s="120"/>
      <c r="M52" s="117" t="n">
        <f aca="false">AVERAGE(M4:M51)</f>
        <v>4.79166666666667</v>
      </c>
      <c r="N52" s="117" t="n">
        <f aca="false">AVERAGE(N4:N51)</f>
        <v>2.40208333333333</v>
      </c>
      <c r="O52" s="117" t="n">
        <f aca="false">AVERAGE(O4:O51)</f>
        <v>2.98333333333333</v>
      </c>
      <c r="P52" s="121" t="n">
        <f aca="false">AVERAGE(P4:P51)</f>
        <v>3.39166666666667</v>
      </c>
      <c r="Q52" s="122"/>
      <c r="R52" s="123" t="n">
        <f aca="false">AVERAGE(R4:R51)</f>
        <v>3.52708333333333</v>
      </c>
      <c r="S52" s="124"/>
      <c r="T52" s="125" t="n">
        <f aca="false">AVERAGE(T4:T51)</f>
        <v>1.35348837209302</v>
      </c>
      <c r="U52" s="125" t="n">
        <f aca="false">AVERAGE(U4:U51)</f>
        <v>4.35813953488372</v>
      </c>
      <c r="V52" s="125" t="n">
        <f aca="false">AVERAGE(V4:V51)</f>
        <v>5.57674418604651</v>
      </c>
      <c r="W52" s="125" t="n">
        <f aca="false">AVERAGE(W4:W51)</f>
        <v>4.45581395348837</v>
      </c>
      <c r="X52" s="121" t="e">
        <f aca="false">AVERAGE(X4:X51)</f>
        <v>#DIV/0!</v>
      </c>
      <c r="Y52" s="126"/>
      <c r="Z52" s="121" t="e">
        <f aca="false">AVERAGE(Z4:Z51)</f>
        <v>#DIV/0!</v>
      </c>
      <c r="AA52" s="127"/>
      <c r="AB52" s="128"/>
      <c r="AC52" s="129"/>
      <c r="AD52" s="121" t="e">
        <f aca="false">AVERAGE(AD4:AD51)</f>
        <v>#DIV/0!</v>
      </c>
      <c r="AE52" s="130"/>
    </row>
    <row r="54" customFormat="false" ht="12.75" hidden="false" customHeight="false" outlineLevel="0" collapsed="false">
      <c r="B54" s="37" t="s">
        <v>67</v>
      </c>
      <c r="C54" s="82" t="n">
        <v>1.3</v>
      </c>
      <c r="D54" s="83" t="n">
        <v>4.7</v>
      </c>
      <c r="E54" s="84" t="n">
        <v>5.3</v>
      </c>
      <c r="F54" s="66" t="n">
        <f aca="false">ROUND(AVERAGE(C54:E54),1)</f>
        <v>3.8</v>
      </c>
      <c r="H54" s="82" t="n">
        <v>3.7</v>
      </c>
      <c r="I54" s="83" t="n">
        <v>2.7</v>
      </c>
      <c r="J54" s="84" t="n">
        <v>2.7</v>
      </c>
      <c r="K54" s="66" t="n">
        <f aca="false">ROUND(AVERAGE(H54:J54),1)</f>
        <v>3</v>
      </c>
      <c r="M54" s="131" t="n">
        <v>1</v>
      </c>
      <c r="N54" s="83" t="n">
        <v>1.4</v>
      </c>
      <c r="O54" s="84" t="n">
        <v>5.5</v>
      </c>
      <c r="P54" s="66" t="n">
        <f aca="false">ROUND(AVERAGE(M54:O54),1)</f>
        <v>2.6</v>
      </c>
      <c r="T54" s="71" t="n">
        <v>4.6</v>
      </c>
      <c r="U54" s="67" t="n">
        <v>1.5</v>
      </c>
      <c r="V54" s="67" t="n">
        <v>5</v>
      </c>
      <c r="W54" s="69" t="s">
        <v>68</v>
      </c>
      <c r="X54" s="62" t="n">
        <f aca="false">ROUND(AVERAGE(T54:W54),1)</f>
        <v>3.7</v>
      </c>
      <c r="Z54" s="62" t="n">
        <f aca="false">ROUND(((F54+K54+P54+X54*2)-MIN(F54,K54,P54,X54))/4,1)</f>
        <v>3.6</v>
      </c>
      <c r="AA54" s="72" t="str">
        <f aca="false">+IF(Z54&gt;=4,"A",IF(Z54&lt;4,IF(Z54&gt;3.6,"REC","R")))</f>
        <v>R</v>
      </c>
    </row>
  </sheetData>
  <mergeCells count="12">
    <mergeCell ref="A1:B1"/>
    <mergeCell ref="C2:F2"/>
    <mergeCell ref="H2:K2"/>
    <mergeCell ref="M2:P2"/>
    <mergeCell ref="R2:R3"/>
    <mergeCell ref="T2:X2"/>
    <mergeCell ref="Z2:Z3"/>
    <mergeCell ref="AA2:AA3"/>
    <mergeCell ref="AB2:AB3"/>
    <mergeCell ref="AC2:AC3"/>
    <mergeCell ref="AD2:AD3"/>
    <mergeCell ref="AE2:AE3"/>
  </mergeCells>
  <conditionalFormatting sqref="F54 K54 F4:F52 K4:K52 P4:P52 Z4:Z52 X4:X52 P54 X54 Z54">
    <cfRule type="cellIs" priority="2" operator="greaterThanOrEqual" aboveAverage="0" equalAverage="0" bottom="0" percent="0" rank="0" text="" dxfId="0">
      <formula>4</formula>
    </cfRule>
    <cfRule type="cellIs" priority="3" operator="lessThan" aboveAverage="0" equalAverage="0" bottom="0" percent="0" rank="0" text="" dxfId="1">
      <formula>4</formula>
    </cfRule>
  </conditionalFormatting>
  <conditionalFormatting sqref="H10:J17 C4:E51 H4:J8">
    <cfRule type="cellIs" priority="4" operator="lessThanOrEqual" aboveAverage="0" equalAverage="0" bottom="0" percent="0" rank="0" text="" dxfId="2">
      <formula>3.9</formula>
    </cfRule>
    <cfRule type="cellIs" priority="5" operator="greaterThanOrEqual" aboveAverage="0" equalAverage="0" bottom="0" percent="0" rank="0" text="" dxfId="3">
      <formula>4</formula>
    </cfRule>
  </conditionalFormatting>
  <conditionalFormatting sqref="AA52 AC4:AD52 T4:V52 W52 T54:V54">
    <cfRule type="cellIs" priority="6" operator="greaterThanOrEqual" aboveAverage="0" equalAverage="0" bottom="0" percent="0" rank="0" text="" dxfId="4">
      <formula>4</formula>
    </cfRule>
    <cfRule type="cellIs" priority="7" operator="lessThanOrEqual" aboveAverage="0" equalAverage="0" bottom="0" percent="0" rank="0" text="" dxfId="5">
      <formula>3.9</formula>
    </cfRule>
  </conditionalFormatting>
  <conditionalFormatting sqref="H9:J9 H18:J51 H54:J54 C54:E54 M54:O54">
    <cfRule type="cellIs" priority="8" operator="lessThan" aboveAverage="0" equalAverage="0" bottom="0" percent="0" rank="0" text="" dxfId="6">
      <formula>4</formula>
    </cfRule>
    <cfRule type="cellIs" priority="9" operator="greaterThanOrEqual" aboveAverage="0" equalAverage="0" bottom="0" percent="0" rank="0" text="" dxfId="7">
      <formula>4</formula>
    </cfRule>
  </conditionalFormatting>
  <conditionalFormatting sqref="H52:J52 C52:E52 M52:O52">
    <cfRule type="cellIs" priority="10" operator="lessThan" aboveAverage="0" equalAverage="0" bottom="0" percent="0" rank="0" text="" dxfId="8">
      <formula>4</formula>
    </cfRule>
    <cfRule type="cellIs" priority="11" operator="greaterThanOrEqual" aboveAverage="0" equalAverage="0" bottom="0" percent="0" rank="0" text="" dxfId="9">
      <formula>4</formula>
    </cfRule>
  </conditionalFormatting>
  <conditionalFormatting sqref="R4:R52">
    <cfRule type="cellIs" priority="12" operator="greaterThanOrEqual" aboveAverage="0" equalAverage="0" bottom="0" percent="0" rank="0" text="" dxfId="10">
      <formula>4</formula>
    </cfRule>
    <cfRule type="cellIs" priority="13" operator="lessThan" aboveAverage="0" equalAverage="0" bottom="0" percent="0" rank="0" text="" dxfId="11">
      <formula>4</formula>
    </cfRule>
  </conditionalFormatting>
  <conditionalFormatting sqref="M4:O51 W4:W51 W54">
    <cfRule type="cellIs" priority="14" operator="lessThan" aboveAverage="0" equalAverage="0" bottom="0" percent="0" rank="0" text="" dxfId="12">
      <formula>4</formula>
    </cfRule>
    <cfRule type="cellIs" priority="15" operator="greaterThanOrEqual" aboveAverage="0" equalAverage="0" bottom="0" percent="0" rank="0" text="" dxfId="13">
      <formula>4</formula>
    </cfRule>
    <cfRule type="cellIs" priority="16" operator="equal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2.85"/>
    <col collapsed="false" customWidth="true" hidden="false" outlineLevel="0" max="3" min="3" style="1" width="4.85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1.56"/>
    <col collapsed="false" customWidth="true" hidden="false" outlineLevel="0" max="9" min="8" style="1" width="5.41"/>
    <col collapsed="false" customWidth="true" hidden="false" outlineLevel="0" max="11" min="10" style="1" width="5.56"/>
    <col collapsed="false" customWidth="true" hidden="false" outlineLevel="0" max="12" min="12" style="1" width="1.56"/>
    <col collapsed="false" customWidth="true" hidden="false" outlineLevel="0" max="14" min="13" style="2" width="5.41"/>
    <col collapsed="false" customWidth="true" hidden="false" outlineLevel="0" max="15" min="15" style="2" width="5.56"/>
    <col collapsed="false" customWidth="true" hidden="false" outlineLevel="0" max="16" min="16" style="2" width="4.14"/>
    <col collapsed="false" customWidth="true" hidden="false" outlineLevel="0" max="17" min="17" style="1" width="1.41"/>
    <col collapsed="false" customWidth="true" hidden="false" outlineLevel="0" max="18" min="18" style="1" width="11.85"/>
    <col collapsed="false" customWidth="true" hidden="false" outlineLevel="0" max="19" min="19" style="1" width="1.85"/>
    <col collapsed="false" customWidth="true" hidden="false" outlineLevel="0" max="20" min="20" style="1" width="5.13"/>
    <col collapsed="false" customWidth="true" hidden="false" outlineLevel="0" max="21" min="21" style="1" width="3.99"/>
    <col collapsed="false" customWidth="true" hidden="false" outlineLevel="0" max="22" min="22" style="1" width="4.41"/>
    <col collapsed="false" customWidth="true" hidden="false" outlineLevel="0" max="23" min="23" style="1" width="4.14"/>
    <col collapsed="false" customWidth="true" hidden="false" outlineLevel="0" max="24" min="24" style="1" width="5.28"/>
    <col collapsed="false" customWidth="true" hidden="false" outlineLevel="0" max="25" min="25" style="1" width="1.85"/>
    <col collapsed="false" customWidth="true" hidden="false" outlineLevel="0" max="26" min="26" style="1" width="7.85"/>
    <col collapsed="false" customWidth="true" hidden="false" outlineLevel="0" max="27" min="27" style="0" width="11.56"/>
    <col collapsed="false" customWidth="true" hidden="false" outlineLevel="0" max="29" min="29" style="0" width="13.99"/>
    <col collapsed="false" customWidth="true" hidden="false" outlineLevel="0" max="30" min="30" style="0" width="7.85"/>
    <col collapsed="false" customWidth="true" hidden="false" outlineLevel="0" max="31" min="31" style="0" width="11.56"/>
    <col collapsed="false" customWidth="true" hidden="false" outlineLevel="0" max="32" min="32" style="0" width="3.56"/>
    <col collapsed="false" customWidth="true" hidden="false" outlineLevel="0" max="33" min="33" style="0" width="1.56"/>
    <col collapsed="false" customWidth="true" hidden="false" outlineLevel="0" max="36" min="34" style="0" width="3.56"/>
    <col collapsed="false" customWidth="true" hidden="false" outlineLevel="0" max="37" min="37" style="0" width="3.7"/>
    <col collapsed="false" customWidth="true" hidden="false" outlineLevel="0" max="38" min="38" style="0" width="1.56"/>
    <col collapsed="false" customWidth="true" hidden="false" outlineLevel="0" max="41" min="39" style="0" width="3.56"/>
    <col collapsed="false" customWidth="true" hidden="false" outlineLevel="0" max="42" min="42" style="0" width="3.7"/>
    <col collapsed="false" customWidth="true" hidden="false" outlineLevel="0" max="43" min="43" style="0" width="1.41"/>
    <col collapsed="false" customWidth="true" hidden="false" outlineLevel="0" max="44" min="44" style="0" width="11.85"/>
    <col collapsed="false" customWidth="true" hidden="false" outlineLevel="0" max="45" min="45" style="0" width="1.85"/>
    <col collapsed="false" customWidth="true" hidden="false" outlineLevel="0" max="46" min="46" style="0" width="4.28"/>
    <col collapsed="false" customWidth="true" hidden="false" outlineLevel="0" max="47" min="47" style="0" width="4.7"/>
    <col collapsed="false" customWidth="true" hidden="false" outlineLevel="0" max="48" min="48" style="0" width="4.41"/>
    <col collapsed="false" customWidth="true" hidden="false" outlineLevel="0" max="49" min="49" style="0" width="4.14"/>
    <col collapsed="false" customWidth="true" hidden="false" outlineLevel="0" max="50" min="50" style="0" width="4.7"/>
    <col collapsed="false" customWidth="true" hidden="false" outlineLevel="0" max="51" min="51" style="0" width="1.85"/>
    <col collapsed="false" customWidth="true" hidden="false" outlineLevel="0" max="52" min="52" style="0" width="7.85"/>
  </cols>
  <sheetData>
    <row r="1" customFormat="false" ht="13.5" hidden="false" customHeight="true" outlineLevel="0" collapsed="false">
      <c r="A1" s="3" t="s">
        <v>69</v>
      </c>
      <c r="B1" s="3"/>
    </row>
    <row r="2" customFormat="false" ht="13.5" hidden="false" customHeight="true" outlineLevel="0" collapsed="false">
      <c r="A2" s="4"/>
      <c r="B2" s="3"/>
      <c r="C2" s="5" t="s">
        <v>1</v>
      </c>
      <c r="D2" s="5"/>
      <c r="E2" s="5"/>
      <c r="F2" s="5"/>
      <c r="G2" s="6"/>
      <c r="H2" s="7" t="s">
        <v>2</v>
      </c>
      <c r="I2" s="7"/>
      <c r="J2" s="7"/>
      <c r="K2" s="7"/>
      <c r="L2" s="6"/>
      <c r="M2" s="7" t="s">
        <v>3</v>
      </c>
      <c r="N2" s="7"/>
      <c r="O2" s="7"/>
      <c r="P2" s="7"/>
      <c r="Q2" s="6"/>
      <c r="R2" s="8" t="s">
        <v>4</v>
      </c>
      <c r="S2" s="9"/>
      <c r="T2" s="10" t="s">
        <v>5</v>
      </c>
      <c r="U2" s="10"/>
      <c r="V2" s="10"/>
      <c r="W2" s="10"/>
      <c r="X2" s="10"/>
      <c r="Y2" s="9"/>
      <c r="Z2" s="12" t="s">
        <v>6</v>
      </c>
      <c r="AA2" s="13" t="s">
        <v>7</v>
      </c>
      <c r="AB2" s="14" t="s">
        <v>8</v>
      </c>
      <c r="AC2" s="15" t="s">
        <v>9</v>
      </c>
      <c r="AD2" s="16" t="s">
        <v>6</v>
      </c>
      <c r="AE2" s="17" t="s">
        <v>7</v>
      </c>
    </row>
    <row r="3" customFormat="false" ht="13.5" hidden="false" customHeight="false" outlineLevel="0" collapsed="false">
      <c r="A3" s="18" t="s">
        <v>10</v>
      </c>
      <c r="B3" s="19" t="s">
        <v>11</v>
      </c>
      <c r="C3" s="132" t="s">
        <v>12</v>
      </c>
      <c r="D3" s="21" t="s">
        <v>13</v>
      </c>
      <c r="E3" s="21" t="s">
        <v>14</v>
      </c>
      <c r="F3" s="23" t="s">
        <v>15</v>
      </c>
      <c r="G3" s="24"/>
      <c r="H3" s="133" t="s">
        <v>12</v>
      </c>
      <c r="I3" s="133" t="s">
        <v>13</v>
      </c>
      <c r="J3" s="133" t="s">
        <v>14</v>
      </c>
      <c r="K3" s="26" t="s">
        <v>15</v>
      </c>
      <c r="L3" s="27"/>
      <c r="M3" s="29" t="s">
        <v>12</v>
      </c>
      <c r="N3" s="29" t="s">
        <v>13</v>
      </c>
      <c r="O3" s="29" t="s">
        <v>14</v>
      </c>
      <c r="P3" s="30" t="s">
        <v>15</v>
      </c>
      <c r="Q3" s="27"/>
      <c r="R3" s="8"/>
      <c r="S3" s="134"/>
      <c r="T3" s="135" t="s">
        <v>12</v>
      </c>
      <c r="U3" s="25" t="s">
        <v>13</v>
      </c>
      <c r="V3" s="25" t="s">
        <v>14</v>
      </c>
      <c r="W3" s="25" t="s">
        <v>16</v>
      </c>
      <c r="X3" s="136" t="s">
        <v>17</v>
      </c>
      <c r="Y3" s="137"/>
      <c r="Z3" s="12"/>
      <c r="AA3" s="13"/>
      <c r="AB3" s="14"/>
      <c r="AC3" s="15"/>
      <c r="AD3" s="16"/>
      <c r="AE3" s="17"/>
    </row>
    <row r="4" customFormat="false" ht="12.75" hidden="false" customHeight="false" outlineLevel="0" collapsed="false">
      <c r="A4" s="59" t="n">
        <v>1</v>
      </c>
      <c r="B4" s="138" t="s">
        <v>70</v>
      </c>
      <c r="C4" s="139" t="n">
        <v>1.3</v>
      </c>
      <c r="D4" s="140" t="n">
        <v>6.5</v>
      </c>
      <c r="E4" s="141" t="n">
        <v>5.5</v>
      </c>
      <c r="F4" s="62" t="n">
        <f aca="false">ROUND(AVERAGE(C4:E4),1)</f>
        <v>4.4</v>
      </c>
      <c r="G4" s="42"/>
      <c r="H4" s="139" t="n">
        <v>5.8</v>
      </c>
      <c r="I4" s="142" t="n">
        <v>3.7</v>
      </c>
      <c r="J4" s="143" t="n">
        <v>5.6</v>
      </c>
      <c r="K4" s="66" t="n">
        <f aca="false">ROUND(AVERAGE(H4:J4),1)</f>
        <v>5</v>
      </c>
      <c r="L4" s="46"/>
      <c r="M4" s="139" t="n">
        <v>7</v>
      </c>
      <c r="N4" s="144" t="n">
        <v>4.8</v>
      </c>
      <c r="O4" s="143" t="n">
        <v>6</v>
      </c>
      <c r="P4" s="62" t="n">
        <f aca="false">ROUND(AVERAGE(M4:O4),1)</f>
        <v>5.9</v>
      </c>
      <c r="Q4" s="46"/>
      <c r="R4" s="70" t="n">
        <f aca="false">ROUND((F4+K4+P4)/3,1)</f>
        <v>5.1</v>
      </c>
      <c r="S4" s="53"/>
      <c r="T4" s="71"/>
      <c r="U4" s="67"/>
      <c r="V4" s="67"/>
      <c r="W4" s="69"/>
      <c r="X4" s="62" t="e">
        <f aca="false">ROUND(AVERAGE(T4:W4),1)</f>
        <v>#DIV/0!</v>
      </c>
      <c r="Y4" s="53"/>
      <c r="Z4" s="62" t="e">
        <f aca="false">ROUND(((F4+K4+P4+X4*2)-MIN(F4,K4,P4,X4))/4,1)</f>
        <v>#DIV/0!</v>
      </c>
      <c r="AA4" s="72" t="e">
        <f aca="false">+IF(Z4&gt;=4,"A",IF(Z4&lt;4,IF(Z4&gt;3.6,"REC","R")))</f>
        <v>#DIV/0!</v>
      </c>
      <c r="AB4" s="73"/>
      <c r="AC4" s="74"/>
      <c r="AD4" s="62" t="e">
        <f aca="false">+IF(AC4=4,4,Z4)</f>
        <v>#DIV/0!</v>
      </c>
      <c r="AE4" s="75" t="e">
        <f aca="false">+IF(AD4&gt;=4,"A","R")</f>
        <v>#DIV/0!</v>
      </c>
    </row>
    <row r="5" customFormat="false" ht="12.75" hidden="false" customHeight="false" outlineLevel="0" collapsed="false">
      <c r="A5" s="59" t="n">
        <f aca="false">+A4+1</f>
        <v>2</v>
      </c>
      <c r="B5" s="138" t="s">
        <v>71</v>
      </c>
      <c r="C5" s="139" t="n">
        <v>1</v>
      </c>
      <c r="D5" s="140" t="n">
        <v>5.4</v>
      </c>
      <c r="E5" s="141" t="n">
        <v>3.5</v>
      </c>
      <c r="F5" s="62" t="n">
        <f aca="false">ROUND(AVERAGE(C5:E5),1)</f>
        <v>3.3</v>
      </c>
      <c r="G5" s="76"/>
      <c r="H5" s="145" t="n">
        <v>5.3</v>
      </c>
      <c r="I5" s="77" t="n">
        <v>3.5</v>
      </c>
      <c r="J5" s="146" t="n">
        <v>4.5</v>
      </c>
      <c r="K5" s="66" t="n">
        <f aca="false">ROUND(AVERAGE(H5:J5),1)</f>
        <v>4.4</v>
      </c>
      <c r="L5" s="46"/>
      <c r="M5" s="145" t="n">
        <v>3.3</v>
      </c>
      <c r="N5" s="147" t="n">
        <v>3.3</v>
      </c>
      <c r="O5" s="146" t="n">
        <v>2.5</v>
      </c>
      <c r="P5" s="62" t="n">
        <f aca="false">ROUND(AVERAGE(M5:O5),1)</f>
        <v>3</v>
      </c>
      <c r="Q5" s="46"/>
      <c r="R5" s="70" t="n">
        <f aca="false">ROUND((F5+K5+P5)/3,1)</f>
        <v>3.6</v>
      </c>
      <c r="S5" s="53"/>
      <c r="T5" s="71" t="n">
        <v>1.1</v>
      </c>
      <c r="U5" s="67" t="n">
        <v>5</v>
      </c>
      <c r="V5" s="67" t="n">
        <v>6.2</v>
      </c>
      <c r="W5" s="69" t="n">
        <v>5.8</v>
      </c>
      <c r="X5" s="62" t="n">
        <f aca="false">ROUND(AVERAGE(T5:W5),1)</f>
        <v>4.5</v>
      </c>
      <c r="Y5" s="53"/>
      <c r="Z5" s="62" t="n">
        <f aca="false">ROUND(((F5+K5+P5+X5*2)-MIN(F5,K5,P5,X5))/4,1)</f>
        <v>4.2</v>
      </c>
      <c r="AA5" s="72" t="str">
        <f aca="false">+IF(Z5&gt;=4,"A",IF(Z5&lt;4,IF(Z5&gt;3.6,"REC","R")))</f>
        <v>A</v>
      </c>
      <c r="AB5" s="73"/>
      <c r="AC5" s="74"/>
      <c r="AD5" s="62" t="n">
        <f aca="false">+IF(AC5=4,4,Z5)</f>
        <v>4.2</v>
      </c>
      <c r="AE5" s="75" t="str">
        <f aca="false">+IF(AD5&gt;=4,"A","R")</f>
        <v>A</v>
      </c>
    </row>
    <row r="6" customFormat="false" ht="12.75" hidden="false" customHeight="false" outlineLevel="0" collapsed="false">
      <c r="A6" s="59" t="n">
        <f aca="false">+A5+1</f>
        <v>3</v>
      </c>
      <c r="B6" s="138" t="s">
        <v>72</v>
      </c>
      <c r="C6" s="148" t="n">
        <v>1</v>
      </c>
      <c r="D6" s="140" t="n">
        <v>1</v>
      </c>
      <c r="E6" s="149" t="n">
        <v>1</v>
      </c>
      <c r="F6" s="62" t="n">
        <f aca="false">ROUND(AVERAGE(C6:E6),1)</f>
        <v>1</v>
      </c>
      <c r="G6" s="42"/>
      <c r="H6" s="131" t="n">
        <v>4.4</v>
      </c>
      <c r="I6" s="150" t="n">
        <v>3.3</v>
      </c>
      <c r="J6" s="151" t="n">
        <v>4.9</v>
      </c>
      <c r="K6" s="66" t="n">
        <f aca="false">ROUND(AVERAGE(H6:J6),1)</f>
        <v>4.2</v>
      </c>
      <c r="L6" s="46"/>
      <c r="M6" s="131" t="n">
        <v>5.1</v>
      </c>
      <c r="N6" s="147" t="n">
        <v>3.4</v>
      </c>
      <c r="O6" s="151" t="n">
        <v>2.5</v>
      </c>
      <c r="P6" s="62" t="n">
        <f aca="false">ROUND(AVERAGE(M6:O6),1)</f>
        <v>3.7</v>
      </c>
      <c r="Q6" s="46"/>
      <c r="R6" s="70" t="n">
        <f aca="false">ROUND((F6+K6+P6)/3,1)</f>
        <v>3</v>
      </c>
      <c r="S6" s="53"/>
      <c r="T6" s="71" t="n">
        <v>1</v>
      </c>
      <c r="U6" s="67" t="n">
        <v>2.5</v>
      </c>
      <c r="V6" s="67" t="n">
        <v>5</v>
      </c>
      <c r="W6" s="69" t="n">
        <v>4.2</v>
      </c>
      <c r="X6" s="62" t="n">
        <f aca="false">ROUND(AVERAGE(T6:W6),1)</f>
        <v>3.2</v>
      </c>
      <c r="Y6" s="53"/>
      <c r="Z6" s="62" t="n">
        <f aca="false">ROUND(((F6+K6+P6+X6*2)-MIN(F6,K6,P6,X6))/4,1)</f>
        <v>3.6</v>
      </c>
      <c r="AA6" s="72" t="str">
        <f aca="false">+IF(Z6&gt;=4,"A",IF(Z6&lt;4,IF(Z6&gt;3.6,"REC","R")))</f>
        <v>R</v>
      </c>
      <c r="AB6" s="73"/>
      <c r="AC6" s="74"/>
      <c r="AD6" s="62" t="n">
        <f aca="false">+IF(AC6=4,4,Z6)</f>
        <v>3.6</v>
      </c>
      <c r="AE6" s="75" t="str">
        <f aca="false">+IF(AD6&gt;=4,"A","R")</f>
        <v>R</v>
      </c>
    </row>
    <row r="7" customFormat="false" ht="12.75" hidden="false" customHeight="false" outlineLevel="0" collapsed="false">
      <c r="A7" s="59" t="n">
        <f aca="false">+A6+1</f>
        <v>4</v>
      </c>
      <c r="B7" s="138" t="s">
        <v>73</v>
      </c>
      <c r="C7" s="139" t="n">
        <v>1</v>
      </c>
      <c r="D7" s="140" t="n">
        <v>4.9</v>
      </c>
      <c r="E7" s="141" t="n">
        <v>3</v>
      </c>
      <c r="F7" s="62" t="n">
        <f aca="false">ROUND(AVERAGE(C7:E7),1)</f>
        <v>3</v>
      </c>
      <c r="G7" s="42"/>
      <c r="H7" s="145" t="n">
        <v>4.8</v>
      </c>
      <c r="I7" s="77" t="n">
        <v>3.7</v>
      </c>
      <c r="J7" s="146" t="n">
        <v>4.5</v>
      </c>
      <c r="K7" s="66" t="n">
        <f aca="false">ROUND(AVERAGE(H7:J7),1)</f>
        <v>4.3</v>
      </c>
      <c r="L7" s="46"/>
      <c r="M7" s="145" t="n">
        <v>1</v>
      </c>
      <c r="N7" s="147" t="n">
        <v>1</v>
      </c>
      <c r="O7" s="146" t="n">
        <v>2.5</v>
      </c>
      <c r="P7" s="62" t="n">
        <f aca="false">ROUND(AVERAGE(M7:O7),1)</f>
        <v>1.5</v>
      </c>
      <c r="Q7" s="46"/>
      <c r="R7" s="70" t="n">
        <f aca="false">ROUND((F7+K7+P7)/3,1)</f>
        <v>2.9</v>
      </c>
      <c r="S7" s="53"/>
      <c r="T7" s="71" t="n">
        <v>1.5</v>
      </c>
      <c r="U7" s="67" t="n">
        <v>2.5</v>
      </c>
      <c r="V7" s="67" t="n">
        <v>5</v>
      </c>
      <c r="W7" s="69" t="n">
        <v>3.7</v>
      </c>
      <c r="X7" s="62" t="n">
        <f aca="false">ROUND(AVERAGE(T7:W7),1)</f>
        <v>3.2</v>
      </c>
      <c r="Y7" s="53"/>
      <c r="Z7" s="62" t="n">
        <f aca="false">ROUND(((F7+K7+P7+X7*2)-MIN(F7,K7,P7,X7))/4,1)</f>
        <v>3.4</v>
      </c>
      <c r="AA7" s="72" t="str">
        <f aca="false">+IF(Z7&gt;=4,"A",IF(Z7&lt;4,IF(Z7&gt;3.6,"REC","R")))</f>
        <v>R</v>
      </c>
      <c r="AB7" s="73"/>
      <c r="AC7" s="74"/>
      <c r="AD7" s="62" t="n">
        <f aca="false">+IF(AC7=4,4,Z7)</f>
        <v>3.4</v>
      </c>
      <c r="AE7" s="75" t="str">
        <f aca="false">+IF(AD7&gt;=4,"A","R")</f>
        <v>R</v>
      </c>
    </row>
    <row r="8" customFormat="false" ht="12.75" hidden="false" customHeight="false" outlineLevel="0" collapsed="false">
      <c r="A8" s="59" t="n">
        <f aca="false">+A7+1</f>
        <v>5</v>
      </c>
      <c r="B8" s="138" t="s">
        <v>74</v>
      </c>
      <c r="C8" s="148" t="n">
        <v>1.1</v>
      </c>
      <c r="D8" s="140" t="n">
        <v>6.2</v>
      </c>
      <c r="E8" s="149" t="n">
        <v>4.8</v>
      </c>
      <c r="F8" s="62" t="n">
        <f aca="false">ROUND(AVERAGE(C8:E8),1)</f>
        <v>4</v>
      </c>
      <c r="G8" s="42"/>
      <c r="H8" s="152" t="n">
        <v>4.6</v>
      </c>
      <c r="I8" s="77" t="n">
        <v>4.1</v>
      </c>
      <c r="J8" s="153" t="n">
        <v>6</v>
      </c>
      <c r="K8" s="66" t="n">
        <f aca="false">ROUND(AVERAGE(H8:J8),1)</f>
        <v>4.9</v>
      </c>
      <c r="L8" s="46"/>
      <c r="M8" s="152" t="n">
        <v>2.3</v>
      </c>
      <c r="N8" s="147" t="n">
        <v>2.2</v>
      </c>
      <c r="O8" s="153" t="n">
        <v>3</v>
      </c>
      <c r="P8" s="62" t="n">
        <f aca="false">ROUND(AVERAGE(M8:O8),1)</f>
        <v>2.5</v>
      </c>
      <c r="Q8" s="46"/>
      <c r="R8" s="70" t="n">
        <f aca="false">ROUND((F8+K8+P8)/3,1)</f>
        <v>3.8</v>
      </c>
      <c r="S8" s="53"/>
      <c r="T8" s="71" t="n">
        <v>1.2</v>
      </c>
      <c r="U8" s="67" t="n">
        <v>7</v>
      </c>
      <c r="V8" s="67" t="n">
        <v>4.4</v>
      </c>
      <c r="W8" s="69" t="n">
        <v>5.9</v>
      </c>
      <c r="X8" s="62" t="n">
        <f aca="false">ROUND(AVERAGE(T8:W8),1)</f>
        <v>4.6</v>
      </c>
      <c r="Y8" s="53"/>
      <c r="Z8" s="62" t="n">
        <f aca="false">ROUND(((F8+K8+P8+X8*2)-MIN(F8,K8,P8,X8))/4,1)</f>
        <v>4.5</v>
      </c>
      <c r="AA8" s="72" t="str">
        <f aca="false">+IF(Z8&gt;=4,"A",IF(Z8&lt;4,IF(Z8&gt;3.6,"REC","R")))</f>
        <v>A</v>
      </c>
      <c r="AB8" s="73"/>
      <c r="AC8" s="74"/>
      <c r="AD8" s="62" t="n">
        <f aca="false">+IF(AC8=4,4,Z8)</f>
        <v>4.5</v>
      </c>
      <c r="AE8" s="75" t="str">
        <f aca="false">+IF(AD8&gt;=4,"A","R")</f>
        <v>A</v>
      </c>
    </row>
    <row r="9" customFormat="false" ht="12.75" hidden="false" customHeight="false" outlineLevel="0" collapsed="false">
      <c r="A9" s="59" t="n">
        <f aca="false">+A8+1</f>
        <v>6</v>
      </c>
      <c r="B9" s="138" t="s">
        <v>75</v>
      </c>
      <c r="C9" s="148" t="n">
        <v>4</v>
      </c>
      <c r="D9" s="140" t="n">
        <v>5.8</v>
      </c>
      <c r="E9" s="149" t="n">
        <v>4</v>
      </c>
      <c r="F9" s="62" t="n">
        <f aca="false">ROUND(AVERAGE(C9:E9),1)</f>
        <v>4.6</v>
      </c>
      <c r="G9" s="42"/>
      <c r="H9" s="131" t="n">
        <v>5.6</v>
      </c>
      <c r="I9" s="150" t="n">
        <v>4.8</v>
      </c>
      <c r="J9" s="151" t="n">
        <v>5.5</v>
      </c>
      <c r="K9" s="66" t="n">
        <f aca="false">ROUND(AVERAGE(H9:J9),1)</f>
        <v>5.3</v>
      </c>
      <c r="L9" s="46"/>
      <c r="M9" s="131" t="n">
        <v>5</v>
      </c>
      <c r="N9" s="147" t="n">
        <v>4.4</v>
      </c>
      <c r="O9" s="151" t="n">
        <v>6</v>
      </c>
      <c r="P9" s="62" t="n">
        <f aca="false">ROUND(AVERAGE(M9:O9),1)</f>
        <v>5.1</v>
      </c>
      <c r="Q9" s="46"/>
      <c r="R9" s="70" t="n">
        <f aca="false">ROUND((F9+K9+P9)/3,1)</f>
        <v>5</v>
      </c>
      <c r="S9" s="53"/>
      <c r="T9" s="71"/>
      <c r="U9" s="67"/>
      <c r="V9" s="67"/>
      <c r="W9" s="69"/>
      <c r="X9" s="62" t="e">
        <f aca="false">ROUND(AVERAGE(T9:W9),1)</f>
        <v>#DIV/0!</v>
      </c>
      <c r="Y9" s="53"/>
      <c r="Z9" s="62" t="e">
        <f aca="false">ROUND(((F9+K9+P9+X9*2)-MIN(F9,K9,P9,X9))/4,1)</f>
        <v>#DIV/0!</v>
      </c>
      <c r="AA9" s="72" t="e">
        <f aca="false">+IF(Z9&gt;=4,"A",IF(Z9&lt;4,IF(Z9&gt;3.6,"REC","R")))</f>
        <v>#DIV/0!</v>
      </c>
      <c r="AB9" s="73"/>
      <c r="AC9" s="74"/>
      <c r="AD9" s="62" t="e">
        <f aca="false">+IF(AC9=4,4,Z9)</f>
        <v>#DIV/0!</v>
      </c>
      <c r="AE9" s="75" t="e">
        <f aca="false">+IF(AD9&gt;=4,"A","R")</f>
        <v>#DIV/0!</v>
      </c>
    </row>
    <row r="10" customFormat="false" ht="12.75" hidden="false" customHeight="false" outlineLevel="0" collapsed="false">
      <c r="A10" s="59" t="n">
        <f aca="false">+A9+1</f>
        <v>7</v>
      </c>
      <c r="B10" s="138" t="s">
        <v>76</v>
      </c>
      <c r="C10" s="148" t="n">
        <v>1.3</v>
      </c>
      <c r="D10" s="140" t="n">
        <v>4.6</v>
      </c>
      <c r="E10" s="149" t="n">
        <v>5.5</v>
      </c>
      <c r="F10" s="62" t="n">
        <f aca="false">ROUND(AVERAGE(C10:E10),1)</f>
        <v>3.8</v>
      </c>
      <c r="G10" s="85"/>
      <c r="H10" s="152" t="n">
        <v>6.1</v>
      </c>
      <c r="I10" s="77" t="n">
        <v>3.7</v>
      </c>
      <c r="J10" s="153" t="n">
        <v>2.7</v>
      </c>
      <c r="K10" s="66" t="n">
        <f aca="false">ROUND(AVERAGE(H10:J10),1)</f>
        <v>4.2</v>
      </c>
      <c r="L10" s="86"/>
      <c r="M10" s="152" t="n">
        <v>1</v>
      </c>
      <c r="N10" s="147" t="n">
        <v>1</v>
      </c>
      <c r="O10" s="153" t="n">
        <v>1</v>
      </c>
      <c r="P10" s="62" t="n">
        <f aca="false">ROUND(AVERAGE(M10:O10),1)</f>
        <v>1</v>
      </c>
      <c r="Q10" s="86"/>
      <c r="R10" s="70" t="n">
        <f aca="false">ROUND((F10+K10+P10)/3,1)</f>
        <v>3</v>
      </c>
      <c r="S10" s="86"/>
      <c r="T10" s="71" t="n">
        <v>4.2</v>
      </c>
      <c r="U10" s="67" t="n">
        <v>3.5</v>
      </c>
      <c r="V10" s="67" t="n">
        <v>6</v>
      </c>
      <c r="W10" s="69" t="n">
        <v>5.3</v>
      </c>
      <c r="X10" s="62" t="n">
        <f aca="false">ROUND(AVERAGE(T10:W10),1)</f>
        <v>4.8</v>
      </c>
      <c r="Y10" s="86"/>
      <c r="Z10" s="62" t="n">
        <f aca="false">ROUND(((F10+K10+P10+X10*2)-MIN(F10,K10,P10,X10))/4,1)</f>
        <v>4.4</v>
      </c>
      <c r="AA10" s="72" t="str">
        <f aca="false">+IF(Z10&gt;=4,"A",IF(Z10&lt;4,IF(Z10&gt;3.6,"REC","R")))</f>
        <v>A</v>
      </c>
      <c r="AB10" s="88"/>
      <c r="AC10" s="74"/>
      <c r="AD10" s="62" t="n">
        <f aca="false">+IF(AC10=4,4,Z10)</f>
        <v>4.4</v>
      </c>
      <c r="AE10" s="89" t="str">
        <f aca="false">+IF(AD10&gt;=4,"A","R")</f>
        <v>A</v>
      </c>
    </row>
    <row r="11" customFormat="false" ht="12.75" hidden="false" customHeight="false" outlineLevel="0" collapsed="false">
      <c r="A11" s="59" t="n">
        <f aca="false">+A10+1</f>
        <v>8</v>
      </c>
      <c r="B11" s="138" t="s">
        <v>77</v>
      </c>
      <c r="C11" s="139" t="n">
        <v>1.5</v>
      </c>
      <c r="D11" s="140" t="n">
        <v>6.8</v>
      </c>
      <c r="E11" s="149" t="n">
        <v>2.8</v>
      </c>
      <c r="F11" s="62" t="n">
        <f aca="false">ROUND(AVERAGE(C11:E11),1)</f>
        <v>3.7</v>
      </c>
      <c r="G11" s="42"/>
      <c r="H11" s="145" t="n">
        <v>6.1</v>
      </c>
      <c r="I11" s="77" t="n">
        <v>3.5</v>
      </c>
      <c r="J11" s="153" t="n">
        <v>4.7</v>
      </c>
      <c r="K11" s="66" t="n">
        <f aca="false">ROUND(AVERAGE(H11:J11),1)</f>
        <v>4.8</v>
      </c>
      <c r="L11" s="46"/>
      <c r="M11" s="145" t="n">
        <v>2.3</v>
      </c>
      <c r="N11" s="147" t="n">
        <v>1.1</v>
      </c>
      <c r="O11" s="153" t="n">
        <v>2.5</v>
      </c>
      <c r="P11" s="62" t="n">
        <f aca="false">ROUND(AVERAGE(M11:O11),1)</f>
        <v>2</v>
      </c>
      <c r="Q11" s="46"/>
      <c r="R11" s="70" t="n">
        <f aca="false">ROUND((F11+K11+P11)/3,1)</f>
        <v>3.5</v>
      </c>
      <c r="S11" s="53"/>
      <c r="T11" s="71" t="n">
        <v>1.1</v>
      </c>
      <c r="U11" s="67" t="n">
        <v>6</v>
      </c>
      <c r="V11" s="67" t="n">
        <v>7</v>
      </c>
      <c r="W11" s="69" t="n">
        <v>4.2</v>
      </c>
      <c r="X11" s="62" t="n">
        <f aca="false">ROUND(AVERAGE(T11:W11),1)</f>
        <v>4.6</v>
      </c>
      <c r="Y11" s="53"/>
      <c r="Z11" s="62" t="n">
        <f aca="false">ROUND(((F11+K11+P11+X11*2)-MIN(F11,K11,P11,X11))/4,1)</f>
        <v>4.4</v>
      </c>
      <c r="AA11" s="72" t="str">
        <f aca="false">+IF(Z11&gt;=4,"A",IF(Z11&lt;4,IF(Z11&gt;3.6,"REC","R")))</f>
        <v>A</v>
      </c>
      <c r="AB11" s="73"/>
      <c r="AC11" s="74"/>
      <c r="AD11" s="62" t="n">
        <f aca="false">+IF(AC11=4,4,Z11)</f>
        <v>4.4</v>
      </c>
      <c r="AE11" s="75" t="str">
        <f aca="false">+IF(AD11&gt;=4,"A","R")</f>
        <v>A</v>
      </c>
    </row>
    <row r="12" customFormat="false" ht="12.75" hidden="false" customHeight="false" outlineLevel="0" collapsed="false">
      <c r="A12" s="59" t="n">
        <f aca="false">+A11+1</f>
        <v>9</v>
      </c>
      <c r="B12" s="138" t="s">
        <v>78</v>
      </c>
      <c r="C12" s="148" t="n">
        <v>2.9</v>
      </c>
      <c r="D12" s="140" t="n">
        <v>6.2</v>
      </c>
      <c r="E12" s="141" t="n">
        <v>4.5</v>
      </c>
      <c r="F12" s="62" t="n">
        <f aca="false">ROUND(AVERAGE(C12:E12),1)</f>
        <v>4.5</v>
      </c>
      <c r="G12" s="42"/>
      <c r="H12" s="152" t="n">
        <v>4.8</v>
      </c>
      <c r="I12" s="77" t="n">
        <v>3.9</v>
      </c>
      <c r="J12" s="146" t="n">
        <v>4.4</v>
      </c>
      <c r="K12" s="66" t="n">
        <f aca="false">ROUND(AVERAGE(H12:J12),1)</f>
        <v>4.4</v>
      </c>
      <c r="L12" s="46"/>
      <c r="M12" s="152" t="n">
        <v>7</v>
      </c>
      <c r="N12" s="147" t="n">
        <v>3</v>
      </c>
      <c r="O12" s="146" t="n">
        <v>2.8</v>
      </c>
      <c r="P12" s="62" t="n">
        <f aca="false">ROUND(AVERAGE(M12:O12),1)</f>
        <v>4.3</v>
      </c>
      <c r="Q12" s="46"/>
      <c r="R12" s="70" t="n">
        <f aca="false">ROUND((F12+K12+P12)/3,1)</f>
        <v>4.4</v>
      </c>
      <c r="S12" s="53"/>
      <c r="T12" s="71" t="n">
        <v>2</v>
      </c>
      <c r="U12" s="67" t="n">
        <v>7</v>
      </c>
      <c r="V12" s="67" t="n">
        <v>6.3</v>
      </c>
      <c r="W12" s="69" t="n">
        <v>4.5</v>
      </c>
      <c r="X12" s="62" t="n">
        <f aca="false">ROUND(AVERAGE(T12:W12),1)</f>
        <v>5</v>
      </c>
      <c r="Y12" s="53"/>
      <c r="Z12" s="62" t="n">
        <f aca="false">ROUND(((F12+K12+P12+X12*2)-MIN(F12,K12,P12,X12))/4,1)</f>
        <v>4.7</v>
      </c>
      <c r="AA12" s="72" t="str">
        <f aca="false">+IF(Z12&gt;=4,"A",IF(Z12&lt;4,IF(Z12&gt;3.6,"REC","R")))</f>
        <v>A</v>
      </c>
      <c r="AB12" s="73"/>
      <c r="AC12" s="74"/>
      <c r="AD12" s="62" t="n">
        <f aca="false">+IF(AC12=4,4,Z12)</f>
        <v>4.7</v>
      </c>
      <c r="AE12" s="75" t="str">
        <f aca="false">+IF(AD12&gt;=4,"A","R")</f>
        <v>A</v>
      </c>
    </row>
    <row r="13" customFormat="false" ht="12.75" hidden="false" customHeight="false" outlineLevel="0" collapsed="false">
      <c r="A13" s="59" t="n">
        <f aca="false">+A12+1</f>
        <v>10</v>
      </c>
      <c r="B13" s="138" t="s">
        <v>79</v>
      </c>
      <c r="C13" s="139" t="n">
        <v>1.3</v>
      </c>
      <c r="D13" s="140" t="n">
        <v>3</v>
      </c>
      <c r="E13" s="149" t="n">
        <v>1.8</v>
      </c>
      <c r="F13" s="62" t="n">
        <f aca="false">ROUND(AVERAGE(C13:E13),1)</f>
        <v>2</v>
      </c>
      <c r="G13" s="42"/>
      <c r="H13" s="145" t="n">
        <v>1.9</v>
      </c>
      <c r="I13" s="77" t="n">
        <v>3.6</v>
      </c>
      <c r="J13" s="153" t="n">
        <v>3.5</v>
      </c>
      <c r="K13" s="66" t="n">
        <f aca="false">ROUND(AVERAGE(H13:J13),1)</f>
        <v>3</v>
      </c>
      <c r="L13" s="46"/>
      <c r="M13" s="145" t="n">
        <v>5.5</v>
      </c>
      <c r="N13" s="147" t="n">
        <v>3.6</v>
      </c>
      <c r="O13" s="153" t="n">
        <v>3</v>
      </c>
      <c r="P13" s="62" t="n">
        <f aca="false">ROUND(AVERAGE(M13:O13),1)</f>
        <v>4</v>
      </c>
      <c r="Q13" s="46"/>
      <c r="R13" s="70" t="n">
        <f aca="false">ROUND((F13+K13+P13)/3,1)</f>
        <v>3</v>
      </c>
      <c r="S13" s="53"/>
      <c r="T13" s="71" t="n">
        <v>1</v>
      </c>
      <c r="U13" s="67" t="n">
        <v>4</v>
      </c>
      <c r="V13" s="67" t="n">
        <v>4.9</v>
      </c>
      <c r="W13" s="69" t="n">
        <v>4.6</v>
      </c>
      <c r="X13" s="62" t="n">
        <f aca="false">ROUND(AVERAGE(T13:W13),1)</f>
        <v>3.6</v>
      </c>
      <c r="Y13" s="53"/>
      <c r="Z13" s="62" t="n">
        <f aca="false">ROUND(((F13+K13+P13+X13*2)-MIN(F13,K13,P13,X13))/4,1)</f>
        <v>3.6</v>
      </c>
      <c r="AA13" s="72" t="str">
        <f aca="false">+IF(Z13&gt;=4,"A",IF(Z13&lt;4,IF(Z13&gt;3.6,"REC","R")))</f>
        <v>R</v>
      </c>
      <c r="AB13" s="73"/>
      <c r="AC13" s="74"/>
      <c r="AD13" s="62" t="n">
        <f aca="false">+IF(AC13=4,4,Z13)</f>
        <v>3.6</v>
      </c>
      <c r="AE13" s="75" t="str">
        <f aca="false">+IF(AD13&gt;=4,"A","R")</f>
        <v>R</v>
      </c>
    </row>
    <row r="14" customFormat="false" ht="12.75" hidden="false" customHeight="false" outlineLevel="0" collapsed="false">
      <c r="A14" s="59" t="n">
        <f aca="false">+A13+1</f>
        <v>11</v>
      </c>
      <c r="B14" s="138" t="s">
        <v>80</v>
      </c>
      <c r="C14" s="148" t="n">
        <v>2.8</v>
      </c>
      <c r="D14" s="140" t="n">
        <v>7</v>
      </c>
      <c r="E14" s="149" t="n">
        <v>4.8</v>
      </c>
      <c r="F14" s="62" t="n">
        <f aca="false">ROUND(AVERAGE(C14:E14),1)</f>
        <v>4.9</v>
      </c>
      <c r="G14" s="76"/>
      <c r="H14" s="152" t="n">
        <v>4.6</v>
      </c>
      <c r="I14" s="77" t="n">
        <v>4.1</v>
      </c>
      <c r="J14" s="153" t="n">
        <v>5.2</v>
      </c>
      <c r="K14" s="66" t="n">
        <f aca="false">ROUND(AVERAGE(H14:J14),1)</f>
        <v>4.6</v>
      </c>
      <c r="L14" s="46"/>
      <c r="M14" s="152" t="n">
        <v>2</v>
      </c>
      <c r="N14" s="147" t="n">
        <v>1.6</v>
      </c>
      <c r="O14" s="153" t="n">
        <v>4.5</v>
      </c>
      <c r="P14" s="62" t="n">
        <f aca="false">ROUND(AVERAGE(M14:O14),1)</f>
        <v>2.7</v>
      </c>
      <c r="Q14" s="46"/>
      <c r="R14" s="70" t="n">
        <f aca="false">ROUND((F14+K14+P14)/3,1)</f>
        <v>4.1</v>
      </c>
      <c r="S14" s="53"/>
      <c r="T14" s="71" t="n">
        <v>3.3</v>
      </c>
      <c r="U14" s="67" t="n">
        <v>4</v>
      </c>
      <c r="V14" s="67" t="n">
        <v>7</v>
      </c>
      <c r="W14" s="69" t="n">
        <v>6.6</v>
      </c>
      <c r="X14" s="62" t="n">
        <f aca="false">ROUND(AVERAGE(T14:W14),1)</f>
        <v>5.2</v>
      </c>
      <c r="Y14" s="53"/>
      <c r="Z14" s="62" t="n">
        <f aca="false">ROUND(((F14+K14+P14+X14*2)-MIN(F14,K14,P14,X14))/4,1)</f>
        <v>5</v>
      </c>
      <c r="AA14" s="72" t="str">
        <f aca="false">+IF(Z14&gt;=4,"A",IF(Z14&lt;4,IF(Z14&gt;3.6,"REC","R")))</f>
        <v>A</v>
      </c>
      <c r="AB14" s="73"/>
      <c r="AC14" s="74"/>
      <c r="AD14" s="62" t="n">
        <f aca="false">+IF(AC14=4,4,Z14)</f>
        <v>5</v>
      </c>
      <c r="AE14" s="75" t="str">
        <f aca="false">+IF(AD14&gt;=4,"A","R")</f>
        <v>A</v>
      </c>
    </row>
    <row r="15" customFormat="false" ht="12.75" hidden="false" customHeight="false" outlineLevel="0" collapsed="false">
      <c r="A15" s="59" t="n">
        <f aca="false">+A14+1</f>
        <v>12</v>
      </c>
      <c r="B15" s="138" t="s">
        <v>81</v>
      </c>
      <c r="C15" s="139" t="n">
        <v>1.3</v>
      </c>
      <c r="D15" s="140" t="n">
        <v>6</v>
      </c>
      <c r="E15" s="149" t="n">
        <v>5.5</v>
      </c>
      <c r="F15" s="62" t="n">
        <f aca="false">ROUND(AVERAGE(C15:E15),1)</f>
        <v>4.3</v>
      </c>
      <c r="G15" s="42"/>
      <c r="H15" s="145" t="n">
        <v>5.1</v>
      </c>
      <c r="I15" s="77" t="n">
        <v>4.8</v>
      </c>
      <c r="J15" s="153" t="n">
        <v>3.1</v>
      </c>
      <c r="K15" s="66" t="n">
        <f aca="false">ROUND(AVERAGE(H15:J15),1)</f>
        <v>4.3</v>
      </c>
      <c r="L15" s="46"/>
      <c r="M15" s="145" t="n">
        <v>7</v>
      </c>
      <c r="N15" s="147" t="n">
        <v>2.5</v>
      </c>
      <c r="O15" s="153" t="n">
        <v>2.5</v>
      </c>
      <c r="P15" s="62" t="n">
        <f aca="false">ROUND(AVERAGE(M15:O15),1)</f>
        <v>4</v>
      </c>
      <c r="Q15" s="46"/>
      <c r="R15" s="70" t="n">
        <f aca="false">ROUND((F15+K15+P15)/3,1)</f>
        <v>4.2</v>
      </c>
      <c r="S15" s="53"/>
      <c r="T15" s="71" t="n">
        <v>1.5</v>
      </c>
      <c r="U15" s="67" t="n">
        <v>7</v>
      </c>
      <c r="V15" s="67" t="n">
        <v>6.5</v>
      </c>
      <c r="W15" s="69" t="n">
        <v>5.2</v>
      </c>
      <c r="X15" s="62" t="n">
        <f aca="false">ROUND(AVERAGE(T15:W15),1)</f>
        <v>5.1</v>
      </c>
      <c r="Y15" s="53"/>
      <c r="Z15" s="62" t="n">
        <f aca="false">ROUND(((F15+K15+P15+X15*2)-MIN(F15,K15,P15,X15))/4,1)</f>
        <v>4.7</v>
      </c>
      <c r="AA15" s="72" t="str">
        <f aca="false">+IF(Z15&gt;=4,"A",IF(Z15&lt;4,IF(Z15&gt;3.6,"REC","R")))</f>
        <v>A</v>
      </c>
      <c r="AB15" s="73"/>
      <c r="AC15" s="74"/>
      <c r="AD15" s="62" t="n">
        <f aca="false">+IF(AC15=4,4,Z15)</f>
        <v>4.7</v>
      </c>
      <c r="AE15" s="89" t="str">
        <f aca="false">+IF(AD15&gt;=4,"A","R")</f>
        <v>A</v>
      </c>
    </row>
    <row r="16" customFormat="false" ht="12.75" hidden="false" customHeight="false" outlineLevel="0" collapsed="false">
      <c r="A16" s="59" t="n">
        <f aca="false">+A15+1</f>
        <v>13</v>
      </c>
      <c r="B16" s="138" t="s">
        <v>82</v>
      </c>
      <c r="C16" s="148" t="n">
        <v>1</v>
      </c>
      <c r="D16" s="140" t="n">
        <v>7</v>
      </c>
      <c r="E16" s="141" t="n">
        <v>3.3</v>
      </c>
      <c r="F16" s="62" t="n">
        <f aca="false">ROUND(AVERAGE(C16:E16),1)</f>
        <v>3.8</v>
      </c>
      <c r="G16" s="42"/>
      <c r="H16" s="152" t="n">
        <v>4.2</v>
      </c>
      <c r="I16" s="77" t="n">
        <v>2.6</v>
      </c>
      <c r="J16" s="146" t="n">
        <v>5.8</v>
      </c>
      <c r="K16" s="66" t="n">
        <f aca="false">ROUND(AVERAGE(H16:J16),1)</f>
        <v>4.2</v>
      </c>
      <c r="L16" s="46"/>
      <c r="M16" s="152" t="n">
        <v>1</v>
      </c>
      <c r="N16" s="147" t="n">
        <v>1</v>
      </c>
      <c r="O16" s="146" t="n">
        <v>1</v>
      </c>
      <c r="P16" s="62" t="n">
        <f aca="false">ROUND(AVERAGE(M16:O16),1)</f>
        <v>1</v>
      </c>
      <c r="Q16" s="46"/>
      <c r="R16" s="70" t="n">
        <f aca="false">ROUND((F16+K16+P16)/3,1)</f>
        <v>3</v>
      </c>
      <c r="S16" s="53"/>
      <c r="T16" s="71" t="n">
        <v>3</v>
      </c>
      <c r="U16" s="67" t="n">
        <v>2</v>
      </c>
      <c r="V16" s="67" t="n">
        <v>5.5</v>
      </c>
      <c r="W16" s="69" t="n">
        <v>4.1</v>
      </c>
      <c r="X16" s="62" t="n">
        <f aca="false">ROUND(AVERAGE(T16:W16),1)</f>
        <v>3.7</v>
      </c>
      <c r="Y16" s="53"/>
      <c r="Z16" s="62" t="n">
        <f aca="false">ROUND(((F16+K16+P16+X16*2)-MIN(F16,K16,P16,X16))/4,1)</f>
        <v>3.9</v>
      </c>
      <c r="AA16" s="72" t="str">
        <f aca="false">+IF(Z16&gt;=4,"A",IF(Z16&lt;4,IF(Z16&gt;3.6,"REC","R")))</f>
        <v>REC</v>
      </c>
      <c r="AB16" s="73"/>
      <c r="AC16" s="74"/>
      <c r="AD16" s="62" t="n">
        <f aca="false">+IF(AC16=4,4,Z16)</f>
        <v>3.9</v>
      </c>
      <c r="AE16" s="75" t="str">
        <f aca="false">+IF(AD16&gt;=4,"A","R")</f>
        <v>R</v>
      </c>
    </row>
    <row r="17" customFormat="false" ht="12.75" hidden="false" customHeight="false" outlineLevel="0" collapsed="false">
      <c r="A17" s="59" t="n">
        <f aca="false">+A16+1</f>
        <v>14</v>
      </c>
      <c r="B17" s="138" t="s">
        <v>83</v>
      </c>
      <c r="C17" s="148" t="n">
        <v>1.3</v>
      </c>
      <c r="D17" s="140" t="n">
        <v>7</v>
      </c>
      <c r="E17" s="149" t="n">
        <v>6.3</v>
      </c>
      <c r="F17" s="62" t="n">
        <f aca="false">ROUND(AVERAGE(C17:E17),1)</f>
        <v>4.9</v>
      </c>
      <c r="G17" s="42"/>
      <c r="H17" s="152" t="n">
        <v>6</v>
      </c>
      <c r="I17" s="77" t="n">
        <v>3.6</v>
      </c>
      <c r="J17" s="153" t="n">
        <v>3</v>
      </c>
      <c r="K17" s="66" t="n">
        <f aca="false">ROUND(AVERAGE(H17:J17),1)</f>
        <v>4.2</v>
      </c>
      <c r="L17" s="46"/>
      <c r="M17" s="152" t="n">
        <v>7</v>
      </c>
      <c r="N17" s="147" t="n">
        <v>2.1</v>
      </c>
      <c r="O17" s="153" t="n">
        <v>5.5</v>
      </c>
      <c r="P17" s="62" t="n">
        <f aca="false">ROUND(AVERAGE(M17:O17),1)</f>
        <v>4.9</v>
      </c>
      <c r="Q17" s="46"/>
      <c r="R17" s="70" t="n">
        <f aca="false">ROUND((F17+K17+P17)/3,1)</f>
        <v>4.7</v>
      </c>
      <c r="S17" s="53"/>
      <c r="T17" s="71" t="n">
        <v>1.1</v>
      </c>
      <c r="U17" s="67" t="n">
        <v>3.5</v>
      </c>
      <c r="V17" s="67" t="n">
        <v>7</v>
      </c>
      <c r="W17" s="69" t="n">
        <v>5.6</v>
      </c>
      <c r="X17" s="62" t="n">
        <f aca="false">ROUND(AVERAGE(T17:W17),1)</f>
        <v>4.3</v>
      </c>
      <c r="Y17" s="53"/>
      <c r="Z17" s="62" t="n">
        <f aca="false">ROUND(((F17+K17+P17+X17*2)-MIN(F17,K17,P17,X17))/4,1)</f>
        <v>4.6</v>
      </c>
      <c r="AA17" s="72" t="str">
        <f aca="false">+IF(Z17&gt;=4,"A",IF(Z17&lt;4,IF(Z17&gt;3.6,"REC","R")))</f>
        <v>A</v>
      </c>
      <c r="AB17" s="73"/>
      <c r="AC17" s="74"/>
      <c r="AD17" s="62" t="n">
        <f aca="false">+IF(AC17=4,4,Z17)</f>
        <v>4.6</v>
      </c>
      <c r="AE17" s="75" t="str">
        <f aca="false">+IF(AD17&gt;=4,"A","R")</f>
        <v>A</v>
      </c>
    </row>
    <row r="18" customFormat="false" ht="12.75" hidden="false" customHeight="false" outlineLevel="0" collapsed="false">
      <c r="A18" s="59" t="n">
        <f aca="false">+A17+1</f>
        <v>15</v>
      </c>
      <c r="B18" s="138" t="s">
        <v>84</v>
      </c>
      <c r="C18" s="148" t="n">
        <v>4.7</v>
      </c>
      <c r="D18" s="140" t="n">
        <v>5</v>
      </c>
      <c r="E18" s="149" t="n">
        <v>4</v>
      </c>
      <c r="F18" s="62" t="n">
        <f aca="false">ROUND(AVERAGE(C18:E18),1)</f>
        <v>4.6</v>
      </c>
      <c r="G18" s="42"/>
      <c r="H18" s="131" t="n">
        <v>5.6</v>
      </c>
      <c r="I18" s="150" t="n">
        <v>4.2</v>
      </c>
      <c r="J18" s="151" t="n">
        <v>3.3</v>
      </c>
      <c r="K18" s="66" t="n">
        <f aca="false">ROUND(AVERAGE(H18:J18),1)</f>
        <v>4.4</v>
      </c>
      <c r="L18" s="46"/>
      <c r="M18" s="131" t="n">
        <v>6.5</v>
      </c>
      <c r="N18" s="147" t="n">
        <v>4.6</v>
      </c>
      <c r="O18" s="151" t="n">
        <v>6.5</v>
      </c>
      <c r="P18" s="62" t="n">
        <f aca="false">ROUND(AVERAGE(M18:O18),1)</f>
        <v>5.9</v>
      </c>
      <c r="Q18" s="46"/>
      <c r="R18" s="70" t="n">
        <f aca="false">ROUND((F18+K18+P18)/3,1)</f>
        <v>5</v>
      </c>
      <c r="S18" s="53"/>
      <c r="T18" s="71"/>
      <c r="U18" s="67"/>
      <c r="V18" s="67"/>
      <c r="W18" s="69"/>
      <c r="X18" s="62" t="e">
        <f aca="false">ROUND(AVERAGE(T18:W18),1)</f>
        <v>#DIV/0!</v>
      </c>
      <c r="Y18" s="53"/>
      <c r="Z18" s="62" t="e">
        <f aca="false">ROUND(((F18+K18+P18+X18*2)-MIN(F18,K18,P18,X18))/4,1)</f>
        <v>#DIV/0!</v>
      </c>
      <c r="AA18" s="72" t="e">
        <f aca="false">+IF(Z18&gt;=4,"A",IF(Z18&lt;4,IF(Z18&gt;3.6,"REC","R")))</f>
        <v>#DIV/0!</v>
      </c>
      <c r="AB18" s="73"/>
      <c r="AC18" s="74"/>
      <c r="AD18" s="62" t="e">
        <f aca="false">+IF(AC18=4,4,Z18)</f>
        <v>#DIV/0!</v>
      </c>
      <c r="AE18" s="75" t="e">
        <f aca="false">+IF(AD18&gt;=4,"A","R")</f>
        <v>#DIV/0!</v>
      </c>
    </row>
    <row r="19" customFormat="false" ht="12.75" hidden="false" customHeight="false" outlineLevel="0" collapsed="false">
      <c r="A19" s="59" t="n">
        <f aca="false">+A18+1</f>
        <v>16</v>
      </c>
      <c r="B19" s="138" t="s">
        <v>85</v>
      </c>
      <c r="C19" s="148" t="n">
        <v>1.3</v>
      </c>
      <c r="D19" s="140" t="n">
        <v>5.9</v>
      </c>
      <c r="E19" s="149" t="n">
        <v>5.8</v>
      </c>
      <c r="F19" s="62" t="n">
        <f aca="false">ROUND(AVERAGE(C19:E19),1)</f>
        <v>4.3</v>
      </c>
      <c r="G19" s="42"/>
      <c r="H19" s="131" t="n">
        <v>4.6</v>
      </c>
      <c r="I19" s="150" t="n">
        <v>3.6</v>
      </c>
      <c r="J19" s="151" t="n">
        <v>5.2</v>
      </c>
      <c r="K19" s="66" t="n">
        <f aca="false">ROUND(AVERAGE(H19:J19),1)</f>
        <v>4.5</v>
      </c>
      <c r="L19" s="46"/>
      <c r="M19" s="131" t="n">
        <v>1.5</v>
      </c>
      <c r="N19" s="147" t="n">
        <v>2.5</v>
      </c>
      <c r="O19" s="151" t="n">
        <v>3</v>
      </c>
      <c r="P19" s="62" t="n">
        <f aca="false">ROUND(AVERAGE(M19:O19),1)</f>
        <v>2.3</v>
      </c>
      <c r="Q19" s="46"/>
      <c r="R19" s="70" t="n">
        <f aca="false">ROUND((F19+K19+P19)/3,1)</f>
        <v>3.7</v>
      </c>
      <c r="S19" s="53"/>
      <c r="T19" s="71" t="n">
        <v>1</v>
      </c>
      <c r="U19" s="67" t="n">
        <v>7</v>
      </c>
      <c r="V19" s="67" t="n">
        <v>7</v>
      </c>
      <c r="W19" s="69" t="n">
        <v>5.8</v>
      </c>
      <c r="X19" s="62" t="n">
        <f aca="false">ROUND(AVERAGE(T19:W19),1)</f>
        <v>5.2</v>
      </c>
      <c r="Y19" s="53"/>
      <c r="Z19" s="62" t="n">
        <f aca="false">ROUND(((F19+K19+P19+X19*2)-MIN(F19,K19,P19,X19))/4,1)</f>
        <v>4.8</v>
      </c>
      <c r="AA19" s="72" t="str">
        <f aca="false">+IF(Z19&gt;=4,"A",IF(Z19&lt;4,IF(Z19&gt;3.6,"REC","R")))</f>
        <v>A</v>
      </c>
      <c r="AB19" s="90"/>
      <c r="AC19" s="74"/>
      <c r="AD19" s="62" t="n">
        <f aca="false">+IF(AC19=4,4,Z19)</f>
        <v>4.8</v>
      </c>
      <c r="AE19" s="91" t="str">
        <f aca="false">+IF(AD19&gt;=4,"A","R")</f>
        <v>A</v>
      </c>
    </row>
    <row r="20" customFormat="false" ht="12.75" hidden="false" customHeight="false" outlineLevel="0" collapsed="false">
      <c r="A20" s="59" t="n">
        <f aca="false">+A19+1</f>
        <v>17</v>
      </c>
      <c r="B20" s="138" t="s">
        <v>86</v>
      </c>
      <c r="C20" s="148" t="n">
        <v>1.3</v>
      </c>
      <c r="D20" s="140" t="n">
        <v>5.4</v>
      </c>
      <c r="E20" s="149" t="n">
        <v>2.8</v>
      </c>
      <c r="F20" s="62" t="n">
        <f aca="false">ROUND(AVERAGE(C20:E20),1)</f>
        <v>3.2</v>
      </c>
      <c r="G20" s="42"/>
      <c r="H20" s="131" t="n">
        <v>4.7</v>
      </c>
      <c r="I20" s="150" t="n">
        <v>5.1</v>
      </c>
      <c r="J20" s="151" t="n">
        <v>2.7</v>
      </c>
      <c r="K20" s="66" t="n">
        <f aca="false">ROUND(AVERAGE(H20:J20),1)</f>
        <v>4.2</v>
      </c>
      <c r="L20" s="46"/>
      <c r="M20" s="131" t="n">
        <v>2.2</v>
      </c>
      <c r="N20" s="147" t="n">
        <v>2.2</v>
      </c>
      <c r="O20" s="151" t="n">
        <v>5.5</v>
      </c>
      <c r="P20" s="62" t="n">
        <f aca="false">ROUND(AVERAGE(M20:O20),1)</f>
        <v>3.3</v>
      </c>
      <c r="Q20" s="46"/>
      <c r="R20" s="70" t="n">
        <f aca="false">ROUND((F20+K20+P20)/3,1)</f>
        <v>3.6</v>
      </c>
      <c r="S20" s="53"/>
      <c r="T20" s="131" t="n">
        <v>6.5</v>
      </c>
      <c r="U20" s="67" t="n">
        <v>5.5</v>
      </c>
      <c r="V20" s="67" t="n">
        <v>5</v>
      </c>
      <c r="W20" s="69" t="n">
        <v>6.6</v>
      </c>
      <c r="X20" s="62" t="n">
        <f aca="false">ROUND(AVERAGE(T20:W20),1)</f>
        <v>5.9</v>
      </c>
      <c r="Y20" s="53"/>
      <c r="Z20" s="62" t="n">
        <f aca="false">ROUND(((F20+K20+P20+X20*2)-MIN(F20,K20,P20,X20))/4,1)</f>
        <v>4.8</v>
      </c>
      <c r="AA20" s="72" t="str">
        <f aca="false">+IF(Z20&gt;=4,"A",IF(Z20&lt;4,IF(Z20&gt;3.6,"REC","R")))</f>
        <v>A</v>
      </c>
      <c r="AB20" s="90"/>
      <c r="AC20" s="74"/>
      <c r="AD20" s="62" t="n">
        <f aca="false">+IF(AC20=4,4,Z20)</f>
        <v>4.8</v>
      </c>
      <c r="AE20" s="91" t="str">
        <f aca="false">+IF(AD20&gt;=4,"A","R")</f>
        <v>A</v>
      </c>
    </row>
    <row r="21" customFormat="false" ht="12.75" hidden="false" customHeight="false" outlineLevel="0" collapsed="false">
      <c r="A21" s="59" t="n">
        <f aca="false">+A20+1</f>
        <v>18</v>
      </c>
      <c r="B21" s="138" t="s">
        <v>87</v>
      </c>
      <c r="C21" s="148" t="n">
        <v>1</v>
      </c>
      <c r="D21" s="140" t="n">
        <v>2.6</v>
      </c>
      <c r="E21" s="149" t="n">
        <v>1</v>
      </c>
      <c r="F21" s="62" t="n">
        <f aca="false">ROUND(AVERAGE(C21:E21),1)</f>
        <v>1.5</v>
      </c>
      <c r="G21" s="42"/>
      <c r="H21" s="131" t="n">
        <v>6</v>
      </c>
      <c r="I21" s="150" t="n">
        <v>3.3</v>
      </c>
      <c r="J21" s="151" t="n">
        <v>1.5</v>
      </c>
      <c r="K21" s="66" t="n">
        <f aca="false">ROUND(AVERAGE(H21:J21),1)</f>
        <v>3.6</v>
      </c>
      <c r="L21" s="46"/>
      <c r="M21" s="131" t="n">
        <v>7</v>
      </c>
      <c r="N21" s="147" t="n">
        <v>2.1</v>
      </c>
      <c r="O21" s="151" t="n">
        <v>5.5</v>
      </c>
      <c r="P21" s="62" t="n">
        <f aca="false">ROUND(AVERAGE(M21:O21),1)</f>
        <v>4.9</v>
      </c>
      <c r="Q21" s="46"/>
      <c r="R21" s="70" t="n">
        <f aca="false">ROUND((F21+K21+P21)/3,1)</f>
        <v>3.3</v>
      </c>
      <c r="S21" s="53"/>
      <c r="T21" s="71" t="n">
        <v>1</v>
      </c>
      <c r="U21" s="67" t="n">
        <v>3.5</v>
      </c>
      <c r="V21" s="67" t="n">
        <v>4.8</v>
      </c>
      <c r="W21" s="69" t="n">
        <v>2.6</v>
      </c>
      <c r="X21" s="62" t="n">
        <f aca="false">ROUND(AVERAGE(T21:W21),1)</f>
        <v>3</v>
      </c>
      <c r="Y21" s="53"/>
      <c r="Z21" s="62" t="n">
        <f aca="false">ROUND(((F21+K21+P21+X21*2)-MIN(F21,K21,P21,X21))/4,1)</f>
        <v>3.6</v>
      </c>
      <c r="AA21" s="72" t="str">
        <f aca="false">+IF(Z21&gt;=4,"A",IF(Z21&lt;4,IF(Z21&gt;3.6,"REC","R")))</f>
        <v>R</v>
      </c>
      <c r="AB21" s="90"/>
      <c r="AC21" s="74"/>
      <c r="AD21" s="62" t="n">
        <f aca="false">+IF(AC21=4,4,Z21)</f>
        <v>3.6</v>
      </c>
      <c r="AE21" s="91" t="str">
        <f aca="false">+IF(AD21&gt;=4,"A","R")</f>
        <v>R</v>
      </c>
    </row>
    <row r="22" customFormat="false" ht="12.75" hidden="false" customHeight="false" outlineLevel="0" collapsed="false">
      <c r="A22" s="59" t="n">
        <f aca="false">+A21+1</f>
        <v>19</v>
      </c>
      <c r="B22" s="138" t="s">
        <v>88</v>
      </c>
      <c r="C22" s="148" t="n">
        <v>1.3</v>
      </c>
      <c r="D22" s="140" t="n">
        <v>5.2</v>
      </c>
      <c r="E22" s="149" t="n">
        <v>3.8</v>
      </c>
      <c r="F22" s="62" t="n">
        <f aca="false">ROUND(AVERAGE(C22:E22),1)</f>
        <v>3.4</v>
      </c>
      <c r="G22" s="42"/>
      <c r="H22" s="131" t="n">
        <v>6</v>
      </c>
      <c r="I22" s="150" t="n">
        <v>3.7</v>
      </c>
      <c r="J22" s="151" t="n">
        <v>5.3</v>
      </c>
      <c r="K22" s="66" t="n">
        <f aca="false">ROUND(AVERAGE(H22:J22),1)</f>
        <v>5</v>
      </c>
      <c r="L22" s="46"/>
      <c r="M22" s="131" t="n">
        <v>6.5</v>
      </c>
      <c r="N22" s="147" t="n">
        <v>2.7</v>
      </c>
      <c r="O22" s="151" t="n">
        <v>6</v>
      </c>
      <c r="P22" s="62" t="n">
        <f aca="false">ROUND(AVERAGE(M22:O22),1)</f>
        <v>5.1</v>
      </c>
      <c r="Q22" s="46"/>
      <c r="R22" s="70" t="n">
        <f aca="false">ROUND((F22+K22+P22)/3,1)</f>
        <v>4.5</v>
      </c>
      <c r="S22" s="53"/>
      <c r="T22" s="71" t="n">
        <v>2.6</v>
      </c>
      <c r="U22" s="67" t="n">
        <v>4</v>
      </c>
      <c r="V22" s="67" t="n">
        <v>7</v>
      </c>
      <c r="W22" s="69" t="n">
        <v>7</v>
      </c>
      <c r="X22" s="62" t="n">
        <f aca="false">ROUND(AVERAGE(T22:W22),1)</f>
        <v>5.2</v>
      </c>
      <c r="Y22" s="53"/>
      <c r="Z22" s="62" t="n">
        <f aca="false">ROUND(((F22+K22+P22+X22*2)-MIN(F22,K22,P22,X22))/4,1)</f>
        <v>5.1</v>
      </c>
      <c r="AA22" s="72" t="str">
        <f aca="false">+IF(Z22&gt;=4,"A",IF(Z22&lt;4,IF(Z22&gt;3.6,"REC","R")))</f>
        <v>A</v>
      </c>
      <c r="AB22" s="90"/>
      <c r="AC22" s="74"/>
      <c r="AD22" s="62" t="n">
        <f aca="false">+IF(AC22=4,4,Z22)</f>
        <v>5.1</v>
      </c>
      <c r="AE22" s="91" t="str">
        <f aca="false">+IF(AD22&gt;=4,"A","R")</f>
        <v>A</v>
      </c>
    </row>
    <row r="23" customFormat="false" ht="12.75" hidden="false" customHeight="false" outlineLevel="0" collapsed="false">
      <c r="A23" s="59" t="n">
        <f aca="false">+A22+1</f>
        <v>20</v>
      </c>
      <c r="B23" s="138" t="s">
        <v>89</v>
      </c>
      <c r="C23" s="148" t="n">
        <v>1.1</v>
      </c>
      <c r="D23" s="140" t="n">
        <v>5.3</v>
      </c>
      <c r="E23" s="149" t="n">
        <v>2.8</v>
      </c>
      <c r="F23" s="62" t="n">
        <f aca="false">ROUND(AVERAGE(C23:E23),1)</f>
        <v>3.1</v>
      </c>
      <c r="G23" s="42"/>
      <c r="H23" s="131" t="n">
        <v>4.7</v>
      </c>
      <c r="I23" s="150" t="n">
        <v>4.5</v>
      </c>
      <c r="J23" s="151" t="n">
        <v>3.6</v>
      </c>
      <c r="K23" s="66" t="n">
        <f aca="false">ROUND(AVERAGE(H23:J23),1)</f>
        <v>4.3</v>
      </c>
      <c r="L23" s="46"/>
      <c r="M23" s="131" t="n">
        <v>7</v>
      </c>
      <c r="N23" s="147" t="n">
        <v>3</v>
      </c>
      <c r="O23" s="151" t="n">
        <v>5.5</v>
      </c>
      <c r="P23" s="62" t="n">
        <f aca="false">ROUND(AVERAGE(M23:O23),1)</f>
        <v>5.2</v>
      </c>
      <c r="Q23" s="46"/>
      <c r="R23" s="70" t="n">
        <f aca="false">ROUND((F23+K23+P23)/3,1)</f>
        <v>4.2</v>
      </c>
      <c r="S23" s="53"/>
      <c r="T23" s="71" t="n">
        <v>1.1</v>
      </c>
      <c r="U23" s="67" t="n">
        <v>2.5</v>
      </c>
      <c r="V23" s="67" t="n">
        <v>6.2</v>
      </c>
      <c r="W23" s="69" t="n">
        <v>3.8</v>
      </c>
      <c r="X23" s="62" t="n">
        <f aca="false">ROUND(AVERAGE(T23:W23),1)</f>
        <v>3.4</v>
      </c>
      <c r="Y23" s="53"/>
      <c r="Z23" s="62" t="n">
        <f aca="false">ROUND(((F23+K23+P23+X23*2)-MIN(F23,K23,P23,X23))/4,1)</f>
        <v>4.1</v>
      </c>
      <c r="AA23" s="72" t="str">
        <f aca="false">+IF(Z23&gt;=4,"A",IF(Z23&lt;4,IF(Z23&gt;3.6,"REC","R")))</f>
        <v>A</v>
      </c>
      <c r="AB23" s="90"/>
      <c r="AC23" s="74"/>
      <c r="AD23" s="62" t="n">
        <f aca="false">+IF(AC23=4,4,Z23)</f>
        <v>4.1</v>
      </c>
      <c r="AE23" s="91" t="str">
        <f aca="false">+IF(AD23&gt;=4,"A","R")</f>
        <v>A</v>
      </c>
    </row>
    <row r="24" customFormat="false" ht="12.75" hidden="false" customHeight="false" outlineLevel="0" collapsed="false">
      <c r="A24" s="59" t="n">
        <f aca="false">+A23+1</f>
        <v>21</v>
      </c>
      <c r="B24" s="138" t="s">
        <v>90</v>
      </c>
      <c r="C24" s="148" t="n">
        <v>1</v>
      </c>
      <c r="D24" s="140" t="n">
        <v>6.5</v>
      </c>
      <c r="E24" s="149" t="n">
        <v>4.3</v>
      </c>
      <c r="F24" s="62" t="n">
        <f aca="false">ROUND(AVERAGE(C24:E24),1)</f>
        <v>3.9</v>
      </c>
      <c r="G24" s="42"/>
      <c r="H24" s="131" t="n">
        <v>1</v>
      </c>
      <c r="I24" s="150" t="n">
        <v>1</v>
      </c>
      <c r="J24" s="151" t="n">
        <v>1</v>
      </c>
      <c r="K24" s="66" t="n">
        <f aca="false">ROUND(AVERAGE(H24:J24),1)</f>
        <v>1</v>
      </c>
      <c r="L24" s="46"/>
      <c r="M24" s="131" t="n">
        <v>1</v>
      </c>
      <c r="N24" s="147" t="n">
        <v>1</v>
      </c>
      <c r="O24" s="151" t="n">
        <v>1</v>
      </c>
      <c r="P24" s="62" t="n">
        <f aca="false">ROUND(AVERAGE(M24:O24),1)</f>
        <v>1</v>
      </c>
      <c r="Q24" s="46"/>
      <c r="R24" s="70" t="n">
        <f aca="false">ROUND((F24+K24+P24)/3,1)</f>
        <v>2</v>
      </c>
      <c r="S24" s="53"/>
      <c r="T24" s="71" t="n">
        <v>1</v>
      </c>
      <c r="U24" s="67" t="n">
        <v>1</v>
      </c>
      <c r="V24" s="67" t="n">
        <v>1</v>
      </c>
      <c r="W24" s="69" t="n">
        <v>1</v>
      </c>
      <c r="X24" s="62" t="n">
        <f aca="false">ROUND(AVERAGE(T24:W24),1)</f>
        <v>1</v>
      </c>
      <c r="Y24" s="53"/>
      <c r="Z24" s="62" t="n">
        <f aca="false">ROUND(((F24+K24+P24+X24*2)-MIN(F24,K24,P24,X24))/4,1)</f>
        <v>1.7</v>
      </c>
      <c r="AA24" s="72" t="str">
        <f aca="false">+IF(Z24&gt;=4,"A",IF(Z24&lt;4,IF(Z24&gt;3.6,"REC","R")))</f>
        <v>R</v>
      </c>
      <c r="AB24" s="90"/>
      <c r="AC24" s="74"/>
      <c r="AD24" s="62" t="n">
        <f aca="false">+IF(AC24=4,4,Z24)</f>
        <v>1.7</v>
      </c>
      <c r="AE24" s="91" t="str">
        <f aca="false">+IF(AD24&gt;=4,"A","R")</f>
        <v>R</v>
      </c>
    </row>
    <row r="25" customFormat="false" ht="12.75" hidden="false" customHeight="false" outlineLevel="0" collapsed="false">
      <c r="A25" s="59" t="n">
        <f aca="false">+A24+1</f>
        <v>22</v>
      </c>
      <c r="B25" s="138" t="s">
        <v>91</v>
      </c>
      <c r="C25" s="148" t="n">
        <v>1.1</v>
      </c>
      <c r="D25" s="140" t="n">
        <v>4.2</v>
      </c>
      <c r="E25" s="149" t="n">
        <v>3.8</v>
      </c>
      <c r="F25" s="62" t="n">
        <f aca="false">ROUND(AVERAGE(C25:E25),1)</f>
        <v>3</v>
      </c>
      <c r="G25" s="42"/>
      <c r="H25" s="131" t="n">
        <v>5.6</v>
      </c>
      <c r="I25" s="150" t="n">
        <v>6.4</v>
      </c>
      <c r="J25" s="151" t="n">
        <v>4.2</v>
      </c>
      <c r="K25" s="66" t="n">
        <f aca="false">ROUND(AVERAGE(H25:J25),1)</f>
        <v>5.4</v>
      </c>
      <c r="L25" s="46"/>
      <c r="M25" s="131" t="n">
        <v>7</v>
      </c>
      <c r="N25" s="147" t="n">
        <v>3.2</v>
      </c>
      <c r="O25" s="151" t="n">
        <v>2.5</v>
      </c>
      <c r="P25" s="62" t="n">
        <f aca="false">ROUND(AVERAGE(M25:O25),1)</f>
        <v>4.2</v>
      </c>
      <c r="Q25" s="46"/>
      <c r="R25" s="70" t="n">
        <f aca="false">ROUND((F25+K25+P25)/3,1)</f>
        <v>4.2</v>
      </c>
      <c r="S25" s="53"/>
      <c r="T25" s="71" t="n">
        <v>5.9</v>
      </c>
      <c r="U25" s="67" t="n">
        <v>7</v>
      </c>
      <c r="V25" s="67" t="n">
        <v>5.9</v>
      </c>
      <c r="W25" s="69" t="n">
        <v>6.2</v>
      </c>
      <c r="X25" s="62" t="n">
        <f aca="false">ROUND(AVERAGE(T25:W25),1)</f>
        <v>6.3</v>
      </c>
      <c r="Y25" s="53"/>
      <c r="Z25" s="62" t="n">
        <f aca="false">ROUND(((F25+K25+P25+X25*2)-MIN(F25,K25,P25,X25))/4,1)</f>
        <v>5.6</v>
      </c>
      <c r="AA25" s="72" t="str">
        <f aca="false">+IF(Z25&gt;=4,"A",IF(Z25&lt;4,IF(Z25&gt;3.6,"REC","R")))</f>
        <v>A</v>
      </c>
      <c r="AB25" s="90"/>
      <c r="AC25" s="74"/>
      <c r="AD25" s="62" t="n">
        <f aca="false">+IF(AC25=4,4,Z25)</f>
        <v>5.6</v>
      </c>
      <c r="AE25" s="91" t="str">
        <f aca="false">+IF(AD25&gt;=4,"A","R")</f>
        <v>A</v>
      </c>
    </row>
    <row r="26" customFormat="false" ht="12.75" hidden="false" customHeight="false" outlineLevel="0" collapsed="false">
      <c r="A26" s="59" t="n">
        <f aca="false">+A25+1</f>
        <v>23</v>
      </c>
      <c r="B26" s="138" t="s">
        <v>92</v>
      </c>
      <c r="C26" s="148" t="n">
        <v>1</v>
      </c>
      <c r="D26" s="140" t="n">
        <v>1</v>
      </c>
      <c r="E26" s="149" t="n">
        <v>1</v>
      </c>
      <c r="F26" s="62" t="n">
        <f aca="false">ROUND(AVERAGE(C26:E26),1)</f>
        <v>1</v>
      </c>
      <c r="G26" s="42"/>
      <c r="H26" s="131" t="n">
        <v>4.1</v>
      </c>
      <c r="I26" s="150" t="n">
        <v>5.1</v>
      </c>
      <c r="J26" s="151" t="n">
        <v>5.2</v>
      </c>
      <c r="K26" s="66" t="n">
        <f aca="false">ROUND(AVERAGE(H26:J26),1)</f>
        <v>4.8</v>
      </c>
      <c r="L26" s="46"/>
      <c r="M26" s="131" t="n">
        <v>7</v>
      </c>
      <c r="N26" s="147" t="n">
        <v>3.9</v>
      </c>
      <c r="O26" s="151" t="n">
        <v>4</v>
      </c>
      <c r="P26" s="62" t="n">
        <f aca="false">ROUND(AVERAGE(M26:O26),1)</f>
        <v>5</v>
      </c>
      <c r="Q26" s="46"/>
      <c r="R26" s="70" t="n">
        <f aca="false">ROUND((F26+K26+P26)/3,1)</f>
        <v>3.6</v>
      </c>
      <c r="S26" s="53"/>
      <c r="T26" s="71" t="n">
        <v>3</v>
      </c>
      <c r="U26" s="67" t="n">
        <v>5.5</v>
      </c>
      <c r="V26" s="67" t="n">
        <v>5</v>
      </c>
      <c r="W26" s="69" t="n">
        <v>5.8</v>
      </c>
      <c r="X26" s="62" t="n">
        <f aca="false">ROUND(AVERAGE(T26:W26),1)</f>
        <v>4.8</v>
      </c>
      <c r="Y26" s="53"/>
      <c r="Z26" s="62" t="n">
        <f aca="false">ROUND(((F26+K26+P26+X26*2)-MIN(F26,K26,P26,X26))/4,1)</f>
        <v>4.9</v>
      </c>
      <c r="AA26" s="72" t="str">
        <f aca="false">+IF(Z26&gt;=4,"A",IF(Z26&lt;4,IF(Z26&gt;3.6,"REC","R")))</f>
        <v>A</v>
      </c>
      <c r="AB26" s="90"/>
      <c r="AC26" s="74"/>
      <c r="AD26" s="62" t="n">
        <f aca="false">+IF(AC26=4,4,Z26)</f>
        <v>4.9</v>
      </c>
      <c r="AE26" s="91" t="str">
        <f aca="false">+IF(AD26&gt;=4,"A","R")</f>
        <v>A</v>
      </c>
    </row>
    <row r="27" customFormat="false" ht="12.75" hidden="false" customHeight="false" outlineLevel="0" collapsed="false">
      <c r="A27" s="59" t="n">
        <f aca="false">+A26+1</f>
        <v>24</v>
      </c>
      <c r="B27" s="138" t="s">
        <v>93</v>
      </c>
      <c r="C27" s="148" t="n">
        <v>2</v>
      </c>
      <c r="D27" s="140" t="n">
        <v>4.4</v>
      </c>
      <c r="E27" s="149" t="n">
        <v>3.6</v>
      </c>
      <c r="F27" s="62" t="n">
        <f aca="false">ROUND(AVERAGE(C27:E27),1)</f>
        <v>3.3</v>
      </c>
      <c r="G27" s="42"/>
      <c r="H27" s="131" t="n">
        <v>5.4</v>
      </c>
      <c r="I27" s="150" t="n">
        <v>1.7</v>
      </c>
      <c r="J27" s="151" t="n">
        <v>5.8</v>
      </c>
      <c r="K27" s="66" t="n">
        <f aca="false">ROUND(AVERAGE(H27:J27),1)</f>
        <v>4.3</v>
      </c>
      <c r="L27" s="46"/>
      <c r="M27" s="131" t="n">
        <v>1</v>
      </c>
      <c r="N27" s="147" t="n">
        <v>1</v>
      </c>
      <c r="O27" s="151" t="n">
        <v>1</v>
      </c>
      <c r="P27" s="62" t="n">
        <f aca="false">ROUND(AVERAGE(M27:O27),1)</f>
        <v>1</v>
      </c>
      <c r="Q27" s="46"/>
      <c r="R27" s="70" t="n">
        <f aca="false">ROUND((F27+K27+P27)/3,1)</f>
        <v>2.9</v>
      </c>
      <c r="S27" s="53"/>
      <c r="T27" s="71" t="n">
        <v>1</v>
      </c>
      <c r="U27" s="67" t="n">
        <v>5</v>
      </c>
      <c r="V27" s="67" t="n">
        <v>4.3</v>
      </c>
      <c r="W27" s="69" t="n">
        <v>5.5</v>
      </c>
      <c r="X27" s="62" t="n">
        <f aca="false">ROUND(AVERAGE(T27:W27),1)</f>
        <v>4</v>
      </c>
      <c r="Y27" s="53"/>
      <c r="Z27" s="62" t="n">
        <f aca="false">ROUND(((F27+K27+P27+X27*2)-MIN(F27,K27,P27,X27))/4,1)</f>
        <v>3.9</v>
      </c>
      <c r="AA27" s="72" t="str">
        <f aca="false">+IF(Z27&gt;=4,"A",IF(Z27&lt;4,IF(Z27&gt;3.6,"REC","R")))</f>
        <v>REC</v>
      </c>
      <c r="AB27" s="90"/>
      <c r="AC27" s="74"/>
      <c r="AD27" s="62" t="n">
        <f aca="false">+IF(AC27=4,4,Z27)</f>
        <v>3.9</v>
      </c>
      <c r="AE27" s="91" t="str">
        <f aca="false">+IF(AD27&gt;=4,"A","R")</f>
        <v>R</v>
      </c>
    </row>
    <row r="28" customFormat="false" ht="12.75" hidden="false" customHeight="false" outlineLevel="0" collapsed="false">
      <c r="A28" s="59" t="n">
        <f aca="false">+A27+1</f>
        <v>25</v>
      </c>
      <c r="B28" s="138" t="s">
        <v>94</v>
      </c>
      <c r="C28" s="148" t="n">
        <v>1.5</v>
      </c>
      <c r="D28" s="140" t="n">
        <v>5.2</v>
      </c>
      <c r="E28" s="149" t="n">
        <v>5</v>
      </c>
      <c r="F28" s="62" t="n">
        <f aca="false">ROUND(AVERAGE(C28:E28),1)</f>
        <v>3.9</v>
      </c>
      <c r="G28" s="42"/>
      <c r="H28" s="131" t="n">
        <v>6.3</v>
      </c>
      <c r="I28" s="150" t="n">
        <v>2.5</v>
      </c>
      <c r="J28" s="151" t="n">
        <v>3.7</v>
      </c>
      <c r="K28" s="66" t="n">
        <f aca="false">ROUND(AVERAGE(H28:J28),1)</f>
        <v>4.2</v>
      </c>
      <c r="L28" s="46"/>
      <c r="M28" s="131" t="n">
        <v>7</v>
      </c>
      <c r="N28" s="147" t="n">
        <v>1.8</v>
      </c>
      <c r="O28" s="151" t="n">
        <v>4</v>
      </c>
      <c r="P28" s="62" t="n">
        <f aca="false">ROUND(AVERAGE(M28:O28),1)</f>
        <v>4.3</v>
      </c>
      <c r="Q28" s="46"/>
      <c r="R28" s="70" t="n">
        <f aca="false">ROUND((F28+K28+P28)/3,1)</f>
        <v>4.1</v>
      </c>
      <c r="S28" s="53"/>
      <c r="T28" s="71" t="n">
        <v>2.7</v>
      </c>
      <c r="U28" s="67" t="n">
        <v>6.5</v>
      </c>
      <c r="V28" s="67" t="n">
        <v>5.7</v>
      </c>
      <c r="W28" s="69" t="n">
        <v>4.6</v>
      </c>
      <c r="X28" s="62" t="n">
        <f aca="false">ROUND(AVERAGE(T28:W28),1)</f>
        <v>4.9</v>
      </c>
      <c r="Y28" s="53"/>
      <c r="Z28" s="62" t="n">
        <f aca="false">ROUND(((F28+K28+P28+X28*2)-MIN(F28,K28,P28,X28))/4,1)</f>
        <v>4.6</v>
      </c>
      <c r="AA28" s="72" t="str">
        <f aca="false">+IF(Z28&gt;=4,"A",IF(Z28&lt;4,IF(Z28&gt;3.6,"REC","R")))</f>
        <v>A</v>
      </c>
      <c r="AB28" s="90"/>
      <c r="AC28" s="74"/>
      <c r="AD28" s="62" t="n">
        <f aca="false">+IF(AC28=4,4,Z28)</f>
        <v>4.6</v>
      </c>
      <c r="AE28" s="91" t="str">
        <f aca="false">+IF(AD28&gt;=4,"A","R")</f>
        <v>A</v>
      </c>
    </row>
    <row r="29" customFormat="false" ht="12.75" hidden="false" customHeight="false" outlineLevel="0" collapsed="false">
      <c r="A29" s="59" t="n">
        <f aca="false">+A28+1</f>
        <v>26</v>
      </c>
      <c r="B29" s="138" t="s">
        <v>95</v>
      </c>
      <c r="C29" s="148" t="n">
        <v>2.3</v>
      </c>
      <c r="D29" s="140" t="n">
        <v>4.4</v>
      </c>
      <c r="E29" s="149" t="n">
        <v>5.8</v>
      </c>
      <c r="F29" s="62" t="n">
        <f aca="false">ROUND(AVERAGE(C29:E29),1)</f>
        <v>4.2</v>
      </c>
      <c r="G29" s="42"/>
      <c r="H29" s="131" t="n">
        <v>6.2</v>
      </c>
      <c r="I29" s="150" t="n">
        <v>3.7</v>
      </c>
      <c r="J29" s="151" t="n">
        <v>4.6</v>
      </c>
      <c r="K29" s="66" t="n">
        <f aca="false">ROUND(AVERAGE(H29:J29),1)</f>
        <v>4.8</v>
      </c>
      <c r="L29" s="46"/>
      <c r="M29" s="131" t="n">
        <v>1</v>
      </c>
      <c r="N29" s="147" t="n">
        <v>1</v>
      </c>
      <c r="O29" s="151" t="n">
        <v>1</v>
      </c>
      <c r="P29" s="62" t="n">
        <f aca="false">ROUND(AVERAGE(M29:O29),1)</f>
        <v>1</v>
      </c>
      <c r="Q29" s="46"/>
      <c r="R29" s="70" t="n">
        <f aca="false">ROUND((F29+K29+P29)/3,1)</f>
        <v>3.3</v>
      </c>
      <c r="S29" s="53"/>
      <c r="T29" s="71" t="n">
        <v>1</v>
      </c>
      <c r="U29" s="67" t="n">
        <v>7</v>
      </c>
      <c r="V29" s="67" t="n">
        <v>5.1</v>
      </c>
      <c r="W29" s="69" t="n">
        <v>4.5</v>
      </c>
      <c r="X29" s="62" t="n">
        <f aca="false">ROUND(AVERAGE(T29:W29),1)</f>
        <v>4.4</v>
      </c>
      <c r="Y29" s="53"/>
      <c r="Z29" s="62" t="n">
        <f aca="false">ROUND(((F29+K29+P29+X29*2)-MIN(F29,K29,P29,X29))/4,1)</f>
        <v>4.5</v>
      </c>
      <c r="AA29" s="72" t="str">
        <f aca="false">+IF(Z29&gt;=4,"A",IF(Z29&lt;4,IF(Z29&gt;3.6,"REC","R")))</f>
        <v>A</v>
      </c>
      <c r="AB29" s="90"/>
      <c r="AC29" s="74"/>
      <c r="AD29" s="62" t="n">
        <f aca="false">+IF(AC29=4,4,Z29)</f>
        <v>4.5</v>
      </c>
      <c r="AE29" s="91" t="str">
        <f aca="false">+IF(AD29&gt;=4,"A","R")</f>
        <v>A</v>
      </c>
    </row>
    <row r="30" customFormat="false" ht="12.75" hidden="false" customHeight="false" outlineLevel="0" collapsed="false">
      <c r="A30" s="59" t="n">
        <f aca="false">+A29+1</f>
        <v>27</v>
      </c>
      <c r="B30" s="138" t="s">
        <v>96</v>
      </c>
      <c r="C30" s="148" t="n">
        <v>1.2</v>
      </c>
      <c r="D30" s="140" t="n">
        <v>6.2</v>
      </c>
      <c r="E30" s="149" t="n">
        <v>4.8</v>
      </c>
      <c r="F30" s="62" t="n">
        <f aca="false">ROUND(AVERAGE(C30:E30),1)</f>
        <v>4.1</v>
      </c>
      <c r="G30" s="42"/>
      <c r="H30" s="131" t="n">
        <v>5.1</v>
      </c>
      <c r="I30" s="150" t="n">
        <v>4</v>
      </c>
      <c r="J30" s="151" t="n">
        <v>6.3</v>
      </c>
      <c r="K30" s="66" t="n">
        <f aca="false">ROUND(AVERAGE(H30:J30),1)</f>
        <v>5.1</v>
      </c>
      <c r="L30" s="46"/>
      <c r="M30" s="131" t="n">
        <v>1</v>
      </c>
      <c r="N30" s="147" t="n">
        <v>1</v>
      </c>
      <c r="O30" s="151" t="n">
        <v>1</v>
      </c>
      <c r="P30" s="62" t="n">
        <f aca="false">ROUND(AVERAGE(M30:O30),1)</f>
        <v>1</v>
      </c>
      <c r="Q30" s="46"/>
      <c r="R30" s="70" t="n">
        <f aca="false">ROUND((F30+K30+P30)/3,1)</f>
        <v>3.4</v>
      </c>
      <c r="S30" s="53"/>
      <c r="T30" s="71" t="n">
        <v>1.5</v>
      </c>
      <c r="U30" s="67" t="n">
        <v>7</v>
      </c>
      <c r="V30" s="67" t="n">
        <v>7</v>
      </c>
      <c r="W30" s="69" t="n">
        <v>6.6</v>
      </c>
      <c r="X30" s="62" t="n">
        <f aca="false">ROUND(AVERAGE(T30:W30),1)</f>
        <v>5.5</v>
      </c>
      <c r="Y30" s="53"/>
      <c r="Z30" s="62" t="n">
        <f aca="false">ROUND(((F30+K30+P30+X30*2)-MIN(F30,K30,P30,X30))/4,1)</f>
        <v>5.1</v>
      </c>
      <c r="AA30" s="72" t="str">
        <f aca="false">+IF(Z30&gt;=4,"A",IF(Z30&lt;4,IF(Z30&gt;3.6,"REC","R")))</f>
        <v>A</v>
      </c>
      <c r="AB30" s="90"/>
      <c r="AC30" s="74"/>
      <c r="AD30" s="62" t="n">
        <f aca="false">+IF(AC30=4,4,Z30)</f>
        <v>5.1</v>
      </c>
      <c r="AE30" s="91" t="str">
        <f aca="false">+IF(AD30&gt;=4,"A","R")</f>
        <v>A</v>
      </c>
    </row>
    <row r="31" customFormat="false" ht="12.75" hidden="false" customHeight="false" outlineLevel="0" collapsed="false">
      <c r="A31" s="59" t="n">
        <f aca="false">+A30+1</f>
        <v>28</v>
      </c>
      <c r="B31" s="138" t="s">
        <v>97</v>
      </c>
      <c r="C31" s="148" t="n">
        <v>2.3</v>
      </c>
      <c r="D31" s="140" t="n">
        <v>6.9</v>
      </c>
      <c r="E31" s="149" t="n">
        <v>4.8</v>
      </c>
      <c r="F31" s="62" t="n">
        <f aca="false">ROUND(AVERAGE(C31:E31),1)</f>
        <v>4.7</v>
      </c>
      <c r="G31" s="42"/>
      <c r="H31" s="131" t="n">
        <v>5.8</v>
      </c>
      <c r="I31" s="150" t="n">
        <v>2.9</v>
      </c>
      <c r="J31" s="151" t="n">
        <v>4.8</v>
      </c>
      <c r="K31" s="66" t="n">
        <f aca="false">ROUND(AVERAGE(H31:J31),1)</f>
        <v>4.5</v>
      </c>
      <c r="L31" s="46"/>
      <c r="M31" s="131" t="n">
        <v>7</v>
      </c>
      <c r="N31" s="147" t="n">
        <v>1.6</v>
      </c>
      <c r="O31" s="151" t="n">
        <v>5.5</v>
      </c>
      <c r="P31" s="62" t="n">
        <f aca="false">ROUND(AVERAGE(M31:O31),1)</f>
        <v>4.7</v>
      </c>
      <c r="Q31" s="46"/>
      <c r="R31" s="70" t="n">
        <f aca="false">ROUND((F31+K31+P31)/3,1)</f>
        <v>4.6</v>
      </c>
      <c r="S31" s="53"/>
      <c r="T31" s="71" t="n">
        <v>1.1</v>
      </c>
      <c r="U31" s="67" t="n">
        <v>6.7</v>
      </c>
      <c r="V31" s="67" t="n">
        <v>7</v>
      </c>
      <c r="W31" s="69" t="n">
        <v>6.4</v>
      </c>
      <c r="X31" s="62" t="n">
        <f aca="false">ROUND(AVERAGE(T31:W31),1)</f>
        <v>5.3</v>
      </c>
      <c r="Y31" s="53"/>
      <c r="Z31" s="62" t="n">
        <f aca="false">ROUND(((F31+K31+P31+X31*2)-MIN(F31,K31,P31,X31))/4,1)</f>
        <v>5</v>
      </c>
      <c r="AA31" s="72" t="str">
        <f aca="false">+IF(Z31&gt;=4,"A",IF(Z31&lt;4,IF(Z31&gt;3.6,"REC","R")))</f>
        <v>A</v>
      </c>
      <c r="AB31" s="90"/>
      <c r="AC31" s="74"/>
      <c r="AD31" s="62" t="n">
        <f aca="false">+IF(AC31=4,4,Z31)</f>
        <v>5</v>
      </c>
      <c r="AE31" s="91" t="str">
        <f aca="false">+IF(AD31&gt;=4,"A","R")</f>
        <v>A</v>
      </c>
    </row>
    <row r="32" customFormat="false" ht="12.75" hidden="false" customHeight="false" outlineLevel="0" collapsed="false">
      <c r="A32" s="59" t="n">
        <f aca="false">+A31+1</f>
        <v>29</v>
      </c>
      <c r="B32" s="138" t="s">
        <v>98</v>
      </c>
      <c r="C32" s="148" t="n">
        <v>3.3</v>
      </c>
      <c r="D32" s="140" t="n">
        <v>5.6</v>
      </c>
      <c r="E32" s="149" t="n">
        <v>5</v>
      </c>
      <c r="F32" s="62" t="n">
        <f aca="false">ROUND(AVERAGE(C32:E32),1)</f>
        <v>4.6</v>
      </c>
      <c r="G32" s="42"/>
      <c r="H32" s="131" t="n">
        <v>5.5</v>
      </c>
      <c r="I32" s="150" t="n">
        <v>4.4</v>
      </c>
      <c r="J32" s="151" t="n">
        <v>5.7</v>
      </c>
      <c r="K32" s="66" t="n">
        <f aca="false">ROUND(AVERAGE(H32:J32),1)</f>
        <v>5.2</v>
      </c>
      <c r="L32" s="46"/>
      <c r="M32" s="131" t="n">
        <v>3.4</v>
      </c>
      <c r="N32" s="147" t="n">
        <v>1.3</v>
      </c>
      <c r="O32" s="151" t="n">
        <v>2.5</v>
      </c>
      <c r="P32" s="62" t="n">
        <f aca="false">ROUND(AVERAGE(M32:O32),1)</f>
        <v>2.4</v>
      </c>
      <c r="Q32" s="46"/>
      <c r="R32" s="70" t="n">
        <f aca="false">ROUND((F32+K32+P32)/3,1)</f>
        <v>4.1</v>
      </c>
      <c r="S32" s="53"/>
      <c r="T32" s="71" t="n">
        <v>1.2</v>
      </c>
      <c r="U32" s="67" t="n">
        <v>4</v>
      </c>
      <c r="V32" s="67" t="n">
        <v>5.7</v>
      </c>
      <c r="W32" s="69" t="n">
        <v>6.1</v>
      </c>
      <c r="X32" s="62" t="n">
        <f aca="false">ROUND(AVERAGE(T32:W32),1)</f>
        <v>4.3</v>
      </c>
      <c r="Y32" s="53"/>
      <c r="Z32" s="62" t="n">
        <f aca="false">ROUND(((F32+K32+P32+X32*2)-MIN(F32,K32,P32,X32))/4,1)</f>
        <v>4.6</v>
      </c>
      <c r="AA32" s="72" t="str">
        <f aca="false">+IF(Z32&gt;=4,"A",IF(Z32&lt;4,IF(Z32&gt;3.6,"REC","R")))</f>
        <v>A</v>
      </c>
      <c r="AB32" s="90"/>
      <c r="AC32" s="74"/>
      <c r="AD32" s="62" t="n">
        <f aca="false">+IF(AC32=4,4,Z32)</f>
        <v>4.6</v>
      </c>
      <c r="AE32" s="91" t="str">
        <f aca="false">+IF(AD32&gt;=4,"A","R")</f>
        <v>A</v>
      </c>
    </row>
    <row r="33" customFormat="false" ht="12.75" hidden="false" customHeight="false" outlineLevel="0" collapsed="false">
      <c r="A33" s="59" t="n">
        <f aca="false">+A32+1</f>
        <v>30</v>
      </c>
      <c r="B33" s="138" t="s">
        <v>99</v>
      </c>
      <c r="C33" s="148" t="n">
        <v>1.6</v>
      </c>
      <c r="D33" s="140" t="n">
        <v>5.6</v>
      </c>
      <c r="E33" s="149" t="n">
        <v>3.6</v>
      </c>
      <c r="F33" s="62" t="n">
        <f aca="false">ROUND(AVERAGE(C33:E33),1)</f>
        <v>3.6</v>
      </c>
      <c r="G33" s="42"/>
      <c r="H33" s="131" t="n">
        <v>5.7</v>
      </c>
      <c r="I33" s="150" t="n">
        <v>2.7</v>
      </c>
      <c r="J33" s="151" t="n">
        <v>4.2</v>
      </c>
      <c r="K33" s="66" t="n">
        <f aca="false">ROUND(AVERAGE(H33:J33),1)</f>
        <v>4.2</v>
      </c>
      <c r="L33" s="46"/>
      <c r="M33" s="131" t="n">
        <v>7</v>
      </c>
      <c r="N33" s="147" t="n">
        <v>2.9</v>
      </c>
      <c r="O33" s="151" t="n">
        <v>6.5</v>
      </c>
      <c r="P33" s="62" t="n">
        <f aca="false">ROUND(AVERAGE(M33:O33),1)</f>
        <v>5.5</v>
      </c>
      <c r="Q33" s="46"/>
      <c r="R33" s="70" t="n">
        <f aca="false">ROUND((F33+K33+P33)/3,1)</f>
        <v>4.4</v>
      </c>
      <c r="S33" s="53"/>
      <c r="T33" s="71" t="n">
        <v>1</v>
      </c>
      <c r="U33" s="67" t="n">
        <v>2.5</v>
      </c>
      <c r="V33" s="67" t="n">
        <v>6.4</v>
      </c>
      <c r="W33" s="69" t="n">
        <v>4.6</v>
      </c>
      <c r="X33" s="62" t="n">
        <f aca="false">ROUND(AVERAGE(T33:W33),1)</f>
        <v>3.6</v>
      </c>
      <c r="Y33" s="53"/>
      <c r="Z33" s="62" t="n">
        <f aca="false">ROUND(((F33+K33+P33+X33*2)-MIN(F33,K33,P33,X33))/4,1)</f>
        <v>4.2</v>
      </c>
      <c r="AA33" s="72" t="str">
        <f aca="false">+IF(Z33&gt;=4,"A",IF(Z33&lt;4,IF(Z33&gt;3.6,"REC","R")))</f>
        <v>A</v>
      </c>
      <c r="AB33" s="90"/>
      <c r="AC33" s="74"/>
      <c r="AD33" s="62" t="n">
        <f aca="false">+IF(AC33=4,4,Z33)</f>
        <v>4.2</v>
      </c>
      <c r="AE33" s="91" t="str">
        <f aca="false">+IF(AD33&gt;=4,"A","R")</f>
        <v>A</v>
      </c>
    </row>
    <row r="34" customFormat="false" ht="12.75" hidden="false" customHeight="false" outlineLevel="0" collapsed="false">
      <c r="A34" s="59" t="n">
        <f aca="false">+A33+1</f>
        <v>31</v>
      </c>
      <c r="B34" s="138" t="s">
        <v>100</v>
      </c>
      <c r="C34" s="148" t="n">
        <v>2.8</v>
      </c>
      <c r="D34" s="140" t="n">
        <v>6</v>
      </c>
      <c r="E34" s="149" t="n">
        <v>3.5</v>
      </c>
      <c r="F34" s="62" t="n">
        <f aca="false">ROUND(AVERAGE(C34:E34),1)</f>
        <v>4.1</v>
      </c>
      <c r="G34" s="42"/>
      <c r="H34" s="131" t="n">
        <v>5.7</v>
      </c>
      <c r="I34" s="150" t="n">
        <v>4.3</v>
      </c>
      <c r="J34" s="151" t="n">
        <v>4.2</v>
      </c>
      <c r="K34" s="66" t="n">
        <f aca="false">ROUND(AVERAGE(H34:J34),1)</f>
        <v>4.7</v>
      </c>
      <c r="L34" s="46"/>
      <c r="M34" s="131" t="n">
        <v>7</v>
      </c>
      <c r="N34" s="147" t="n">
        <v>5.2</v>
      </c>
      <c r="O34" s="151" t="n">
        <v>5.5</v>
      </c>
      <c r="P34" s="62" t="n">
        <f aca="false">ROUND(AVERAGE(M34:O34),1)</f>
        <v>5.9</v>
      </c>
      <c r="Q34" s="46"/>
      <c r="R34" s="70" t="n">
        <f aca="false">ROUND((F34+K34+P34)/3,1)</f>
        <v>4.9</v>
      </c>
      <c r="S34" s="53"/>
      <c r="T34" s="71"/>
      <c r="U34" s="67"/>
      <c r="V34" s="67"/>
      <c r="W34" s="69"/>
      <c r="X34" s="62" t="e">
        <f aca="false">ROUND(AVERAGE(T34:W34),1)</f>
        <v>#DIV/0!</v>
      </c>
      <c r="Y34" s="53"/>
      <c r="Z34" s="62" t="e">
        <f aca="false">ROUND(((F34+K34+P34+X34*2)-MIN(F34,K34,P34,X34))/4,1)</f>
        <v>#DIV/0!</v>
      </c>
      <c r="AA34" s="72" t="e">
        <f aca="false">+IF(Z34&gt;=4,"A",IF(Z34&lt;4,IF(Z34&gt;3.6,"REC","R")))</f>
        <v>#DIV/0!</v>
      </c>
      <c r="AB34" s="90"/>
      <c r="AC34" s="74"/>
      <c r="AD34" s="62" t="e">
        <f aca="false">+IF(AC34=4,4,Z34)</f>
        <v>#DIV/0!</v>
      </c>
      <c r="AE34" s="91" t="e">
        <f aca="false">+IF(AD34&gt;=4,"A","R")</f>
        <v>#DIV/0!</v>
      </c>
    </row>
    <row r="35" customFormat="false" ht="12.75" hidden="false" customHeight="false" outlineLevel="0" collapsed="false">
      <c r="A35" s="59" t="n">
        <f aca="false">+A34+1</f>
        <v>32</v>
      </c>
      <c r="B35" s="138" t="s">
        <v>101</v>
      </c>
      <c r="C35" s="148" t="n">
        <v>2.3</v>
      </c>
      <c r="D35" s="140" t="n">
        <v>6</v>
      </c>
      <c r="E35" s="149" t="n">
        <v>4.5</v>
      </c>
      <c r="F35" s="62" t="n">
        <f aca="false">ROUND(AVERAGE(C35:E35),1)</f>
        <v>4.3</v>
      </c>
      <c r="G35" s="42"/>
      <c r="H35" s="131" t="n">
        <v>5.9</v>
      </c>
      <c r="I35" s="150" t="n">
        <v>3.3</v>
      </c>
      <c r="J35" s="151" t="n">
        <v>2.6</v>
      </c>
      <c r="K35" s="66" t="n">
        <f aca="false">ROUND(AVERAGE(H35:J35),1)</f>
        <v>3.9</v>
      </c>
      <c r="L35" s="46"/>
      <c r="M35" s="131" t="n">
        <v>2.6</v>
      </c>
      <c r="N35" s="147" t="n">
        <v>2.9</v>
      </c>
      <c r="O35" s="151" t="n">
        <v>4</v>
      </c>
      <c r="P35" s="62" t="n">
        <f aca="false">ROUND(AVERAGE(M35:O35),1)</f>
        <v>3.2</v>
      </c>
      <c r="Q35" s="46"/>
      <c r="R35" s="70" t="n">
        <f aca="false">ROUND((F35+K35+P35)/3,1)</f>
        <v>3.8</v>
      </c>
      <c r="S35" s="53"/>
      <c r="T35" s="71" t="n">
        <v>3.1</v>
      </c>
      <c r="U35" s="67" t="n">
        <v>7</v>
      </c>
      <c r="V35" s="67" t="n">
        <v>6.2</v>
      </c>
      <c r="W35" s="69" t="n">
        <v>5.2</v>
      </c>
      <c r="X35" s="62" t="n">
        <f aca="false">ROUND(AVERAGE(T35:W35),1)</f>
        <v>5.4</v>
      </c>
      <c r="Y35" s="53"/>
      <c r="Z35" s="62" t="n">
        <f aca="false">ROUND(((F35+K35+P35+X35*2)-MIN(F35,K35,P35,X35))/4,1)</f>
        <v>4.8</v>
      </c>
      <c r="AA35" s="72" t="str">
        <f aca="false">+IF(Z35&gt;=4,"A",IF(Z35&lt;4,IF(Z35&gt;3.6,"REC","R")))</f>
        <v>A</v>
      </c>
      <c r="AB35" s="90"/>
      <c r="AC35" s="74"/>
      <c r="AD35" s="62" t="n">
        <f aca="false">+IF(AC35=4,4,Z35)</f>
        <v>4.8</v>
      </c>
      <c r="AE35" s="91" t="str">
        <f aca="false">+IF(AD35&gt;=4,"A","R")</f>
        <v>A</v>
      </c>
    </row>
    <row r="36" customFormat="false" ht="12.75" hidden="false" customHeight="false" outlineLevel="0" collapsed="false">
      <c r="A36" s="59" t="n">
        <f aca="false">+A35+1</f>
        <v>33</v>
      </c>
      <c r="B36" s="138" t="s">
        <v>102</v>
      </c>
      <c r="C36" s="148" t="n">
        <v>1</v>
      </c>
      <c r="D36" s="140" t="n">
        <v>5.8</v>
      </c>
      <c r="E36" s="149" t="n">
        <v>3.8</v>
      </c>
      <c r="F36" s="62" t="n">
        <f aca="false">ROUND(AVERAGE(C36:E36),1)</f>
        <v>3.5</v>
      </c>
      <c r="G36" s="42"/>
      <c r="H36" s="131" t="n">
        <v>6.2</v>
      </c>
      <c r="I36" s="150" t="n">
        <v>1.8</v>
      </c>
      <c r="J36" s="151" t="n">
        <v>4.5</v>
      </c>
      <c r="K36" s="66" t="n">
        <f aca="false">ROUND(AVERAGE(H36:J36),1)</f>
        <v>4.2</v>
      </c>
      <c r="L36" s="46"/>
      <c r="M36" s="131" t="n">
        <v>7</v>
      </c>
      <c r="N36" s="147" t="n">
        <v>2.2</v>
      </c>
      <c r="O36" s="151" t="n">
        <v>6.5</v>
      </c>
      <c r="P36" s="62" t="n">
        <f aca="false">ROUND(AVERAGE(M36:O36),1)</f>
        <v>5.2</v>
      </c>
      <c r="Q36" s="46"/>
      <c r="R36" s="70" t="n">
        <f aca="false">ROUND((F36+K36+P36)/3,1)</f>
        <v>4.3</v>
      </c>
      <c r="S36" s="53"/>
      <c r="T36" s="71" t="n">
        <v>1.1</v>
      </c>
      <c r="U36" s="67" t="n">
        <v>6</v>
      </c>
      <c r="V36" s="67" t="n">
        <v>5.5</v>
      </c>
      <c r="W36" s="69" t="n">
        <v>4.6</v>
      </c>
      <c r="X36" s="62" t="n">
        <f aca="false">ROUND(AVERAGE(T36:W36),1)</f>
        <v>4.3</v>
      </c>
      <c r="Y36" s="53"/>
      <c r="Z36" s="62" t="n">
        <f aca="false">ROUND(((F36+K36+P36+X36*2)-MIN(F36,K36,P36,X36))/4,1)</f>
        <v>4.5</v>
      </c>
      <c r="AA36" s="72" t="str">
        <f aca="false">+IF(Z36&gt;=4,"A",IF(Z36&lt;4,IF(Z36&gt;3.6,"REC","R")))</f>
        <v>A</v>
      </c>
      <c r="AB36" s="90"/>
      <c r="AC36" s="74"/>
      <c r="AD36" s="62" t="n">
        <f aca="false">+IF(AC36=4,4,Z36)</f>
        <v>4.5</v>
      </c>
      <c r="AE36" s="91" t="str">
        <f aca="false">+IF(AD36&gt;=4,"A","R")</f>
        <v>A</v>
      </c>
    </row>
    <row r="37" customFormat="false" ht="12.75" hidden="false" customHeight="false" outlineLevel="0" collapsed="false">
      <c r="A37" s="59" t="n">
        <f aca="false">+A36+1</f>
        <v>34</v>
      </c>
      <c r="B37" s="138" t="s">
        <v>103</v>
      </c>
      <c r="C37" s="148" t="n">
        <v>1</v>
      </c>
      <c r="D37" s="140" t="n">
        <v>1</v>
      </c>
      <c r="E37" s="149" t="n">
        <v>1</v>
      </c>
      <c r="F37" s="62" t="n">
        <f aca="false">ROUND(AVERAGE(C37:E37),1)</f>
        <v>1</v>
      </c>
      <c r="G37" s="42"/>
      <c r="H37" s="131" t="n">
        <v>6.5</v>
      </c>
      <c r="I37" s="150" t="n">
        <v>2.8</v>
      </c>
      <c r="J37" s="151" t="n">
        <v>5.2</v>
      </c>
      <c r="K37" s="66" t="n">
        <f aca="false">ROUND(AVERAGE(H37:J37),1)</f>
        <v>4.8</v>
      </c>
      <c r="L37" s="46"/>
      <c r="M37" s="131" t="n">
        <v>4.5</v>
      </c>
      <c r="N37" s="147" t="n">
        <v>2</v>
      </c>
      <c r="O37" s="151" t="n">
        <v>3</v>
      </c>
      <c r="P37" s="62" t="n">
        <f aca="false">ROUND(AVERAGE(M37:O37),1)</f>
        <v>3.2</v>
      </c>
      <c r="Q37" s="46"/>
      <c r="R37" s="70" t="n">
        <f aca="false">ROUND((F37+K37+P37)/3,1)</f>
        <v>3</v>
      </c>
      <c r="S37" s="53"/>
      <c r="T37" s="71" t="n">
        <v>4.5</v>
      </c>
      <c r="U37" s="67" t="n">
        <v>3.1</v>
      </c>
      <c r="V37" s="67" t="n">
        <v>2</v>
      </c>
      <c r="W37" s="69" t="n">
        <v>4.4</v>
      </c>
      <c r="X37" s="62" t="n">
        <f aca="false">ROUND(AVERAGE(T37:W37),1)</f>
        <v>3.5</v>
      </c>
      <c r="Y37" s="53"/>
      <c r="Z37" s="62" t="n">
        <f aca="false">ROUND(((F37+K37+P37+X37*2)-MIN(F37,K37,P37,X37))/4,1)</f>
        <v>3.8</v>
      </c>
      <c r="AA37" s="72" t="str">
        <f aca="false">+IF(Z37&gt;=4,"A",IF(Z37&lt;4,IF(Z37&gt;3.6,"REC","R")))</f>
        <v>REC</v>
      </c>
      <c r="AB37" s="90"/>
      <c r="AC37" s="74"/>
      <c r="AD37" s="62" t="n">
        <f aca="false">+IF(AC37=4,4,Z37)</f>
        <v>3.8</v>
      </c>
      <c r="AE37" s="91" t="str">
        <f aca="false">+IF(AD37&gt;=4,"A","R")</f>
        <v>R</v>
      </c>
    </row>
    <row r="38" customFormat="false" ht="12.75" hidden="false" customHeight="false" outlineLevel="0" collapsed="false">
      <c r="A38" s="59" t="n">
        <f aca="false">+A37+1</f>
        <v>35</v>
      </c>
      <c r="B38" s="138" t="s">
        <v>104</v>
      </c>
      <c r="C38" s="148" t="n">
        <v>1</v>
      </c>
      <c r="D38" s="140" t="n">
        <v>5.8</v>
      </c>
      <c r="E38" s="149" t="n">
        <v>2.8</v>
      </c>
      <c r="F38" s="62" t="n">
        <f aca="false">ROUND(AVERAGE(C38:E38),1)</f>
        <v>3.2</v>
      </c>
      <c r="G38" s="42"/>
      <c r="H38" s="131" t="n">
        <v>5.1</v>
      </c>
      <c r="I38" s="150" t="n">
        <v>1.6</v>
      </c>
      <c r="J38" s="151" t="n">
        <v>2.8</v>
      </c>
      <c r="K38" s="66" t="n">
        <f aca="false">ROUND(AVERAGE(H38:J38),1)</f>
        <v>3.2</v>
      </c>
      <c r="L38" s="46"/>
      <c r="M38" s="131" t="n">
        <v>2</v>
      </c>
      <c r="N38" s="147" t="n">
        <v>3.8</v>
      </c>
      <c r="O38" s="151" t="n">
        <v>3</v>
      </c>
      <c r="P38" s="62" t="n">
        <f aca="false">ROUND(AVERAGE(M38:O38),1)</f>
        <v>2.9</v>
      </c>
      <c r="Q38" s="46"/>
      <c r="R38" s="70" t="n">
        <f aca="false">ROUND((F38+K38+P38)/3,1)</f>
        <v>3.1</v>
      </c>
      <c r="S38" s="53"/>
      <c r="T38" s="71" t="n">
        <v>1</v>
      </c>
      <c r="U38" s="67" t="n">
        <v>1.4</v>
      </c>
      <c r="V38" s="67" t="n">
        <v>5.7</v>
      </c>
      <c r="W38" s="69" t="n">
        <v>4.2</v>
      </c>
      <c r="X38" s="62" t="n">
        <f aca="false">ROUND(AVERAGE(T38:W38),1)</f>
        <v>3.1</v>
      </c>
      <c r="Y38" s="53"/>
      <c r="Z38" s="62" t="n">
        <f aca="false">ROUND(((F38+K38+P38+X38*2)-MIN(F38,K38,P38,X38))/4,1)</f>
        <v>3.2</v>
      </c>
      <c r="AA38" s="72" t="str">
        <f aca="false">+IF(Z38&gt;=4,"A",IF(Z38&lt;4,IF(Z38&gt;3.6,"REC","R")))</f>
        <v>R</v>
      </c>
      <c r="AB38" s="90"/>
      <c r="AC38" s="74"/>
      <c r="AD38" s="62" t="n">
        <f aca="false">+IF(AC38=4,4,Z38)</f>
        <v>3.2</v>
      </c>
      <c r="AE38" s="91" t="str">
        <f aca="false">+IF(AD38&gt;=4,"A","R")</f>
        <v>R</v>
      </c>
    </row>
    <row r="39" customFormat="false" ht="12.75" hidden="false" customHeight="true" outlineLevel="0" collapsed="false">
      <c r="A39" s="59" t="n">
        <f aca="false">+A38+1</f>
        <v>36</v>
      </c>
      <c r="B39" s="138" t="s">
        <v>105</v>
      </c>
      <c r="C39" s="148" t="n">
        <v>2.6</v>
      </c>
      <c r="D39" s="140" t="n">
        <v>4.4</v>
      </c>
      <c r="E39" s="149" t="n">
        <v>3.3</v>
      </c>
      <c r="F39" s="62" t="n">
        <f aca="false">ROUND(AVERAGE(C39:E39),1)</f>
        <v>3.4</v>
      </c>
      <c r="G39" s="42"/>
      <c r="H39" s="131" t="n">
        <v>5.5</v>
      </c>
      <c r="I39" s="150" t="n">
        <v>5.5</v>
      </c>
      <c r="J39" s="151" t="n">
        <v>5.9</v>
      </c>
      <c r="K39" s="66" t="n">
        <f aca="false">ROUND(AVERAGE(H39:J39),1)</f>
        <v>5.6</v>
      </c>
      <c r="L39" s="46"/>
      <c r="M39" s="131" t="n">
        <v>5</v>
      </c>
      <c r="N39" s="147" t="n">
        <v>2.8</v>
      </c>
      <c r="O39" s="151" t="n">
        <v>6</v>
      </c>
      <c r="P39" s="62" t="n">
        <f aca="false">ROUND(AVERAGE(M39:O39),1)</f>
        <v>4.6</v>
      </c>
      <c r="Q39" s="46"/>
      <c r="R39" s="70" t="n">
        <f aca="false">ROUND((F39+K39+P39)/3,1)</f>
        <v>4.5</v>
      </c>
      <c r="S39" s="53"/>
      <c r="T39" s="71" t="n">
        <v>4.3</v>
      </c>
      <c r="U39" s="67" t="n">
        <v>6.6</v>
      </c>
      <c r="V39" s="67" t="n">
        <v>6.6</v>
      </c>
      <c r="W39" s="69" t="n">
        <v>6.6</v>
      </c>
      <c r="X39" s="62" t="n">
        <f aca="false">ROUND(AVERAGE(T39:W39),1)</f>
        <v>6</v>
      </c>
      <c r="Y39" s="53"/>
      <c r="Z39" s="62" t="n">
        <f aca="false">ROUND(((F39+K39+P39+X39*2)-MIN(F39,K39,P39,X39))/4,1)</f>
        <v>5.6</v>
      </c>
      <c r="AA39" s="72" t="str">
        <f aca="false">+IF(Z39&gt;=4,"A",IF(Z39&lt;4,IF(Z39&gt;3.6,"REC","R")))</f>
        <v>A</v>
      </c>
      <c r="AB39" s="90"/>
      <c r="AC39" s="74"/>
      <c r="AD39" s="62" t="n">
        <f aca="false">+IF(AC39=4,4,Z39)</f>
        <v>5.6</v>
      </c>
      <c r="AE39" s="91" t="str">
        <f aca="false">+IF(AD39&gt;=4,"A","R")</f>
        <v>A</v>
      </c>
    </row>
    <row r="40" customFormat="false" ht="12" hidden="false" customHeight="true" outlineLevel="0" collapsed="false">
      <c r="A40" s="59" t="n">
        <f aca="false">+A39+1</f>
        <v>37</v>
      </c>
      <c r="B40" s="138" t="s">
        <v>106</v>
      </c>
      <c r="C40" s="148" t="n">
        <v>1</v>
      </c>
      <c r="D40" s="140" t="n">
        <v>5.3</v>
      </c>
      <c r="E40" s="149" t="n">
        <v>3.3</v>
      </c>
      <c r="F40" s="62" t="n">
        <f aca="false">ROUND(AVERAGE(C40:E40),1)</f>
        <v>3.2</v>
      </c>
      <c r="G40" s="42"/>
      <c r="H40" s="131" t="n">
        <v>5.1</v>
      </c>
      <c r="I40" s="150" t="n">
        <v>2.8</v>
      </c>
      <c r="J40" s="151" t="n">
        <v>4.6</v>
      </c>
      <c r="K40" s="66" t="n">
        <f aca="false">ROUND(AVERAGE(H40:J40),1)</f>
        <v>4.2</v>
      </c>
      <c r="L40" s="46"/>
      <c r="M40" s="131" t="n">
        <v>7</v>
      </c>
      <c r="N40" s="147" t="n">
        <v>5.2</v>
      </c>
      <c r="O40" s="151" t="n">
        <v>4.54</v>
      </c>
      <c r="P40" s="62" t="n">
        <f aca="false">ROUND(AVERAGE(M40:O40),1)</f>
        <v>5.6</v>
      </c>
      <c r="Q40" s="46"/>
      <c r="R40" s="70" t="n">
        <f aca="false">ROUND((F40+K40+P40)/3,1)</f>
        <v>4.3</v>
      </c>
      <c r="S40" s="53"/>
      <c r="T40" s="71" t="n">
        <v>1</v>
      </c>
      <c r="U40" s="67" t="n">
        <v>4</v>
      </c>
      <c r="V40" s="67" t="n">
        <v>6</v>
      </c>
      <c r="W40" s="69" t="n">
        <v>4.2</v>
      </c>
      <c r="X40" s="62" t="n">
        <f aca="false">ROUND(AVERAGE(T40:W40),1)</f>
        <v>3.8</v>
      </c>
      <c r="Y40" s="53"/>
      <c r="Z40" s="62" t="n">
        <f aca="false">ROUND(((F40+K40+P40+X40*2)-MIN(F40,K40,P40,X40))/4,1)</f>
        <v>4.4</v>
      </c>
      <c r="AA40" s="72" t="str">
        <f aca="false">+IF(Z40&gt;=4,"A",IF(Z40&lt;4,IF(Z40&gt;3.6,"REC","R")))</f>
        <v>A</v>
      </c>
      <c r="AB40" s="90"/>
      <c r="AC40" s="74"/>
      <c r="AD40" s="62" t="n">
        <f aca="false">+IF(AC40=4,4,Z40)</f>
        <v>4.4</v>
      </c>
      <c r="AE40" s="91" t="str">
        <f aca="false">+IF(AD40&gt;=4,"A","R")</f>
        <v>A</v>
      </c>
    </row>
    <row r="41" customFormat="false" ht="12.75" hidden="false" customHeight="false" outlineLevel="0" collapsed="false">
      <c r="A41" s="59" t="n">
        <f aca="false">+A40+1</f>
        <v>38</v>
      </c>
      <c r="B41" s="138" t="s">
        <v>107</v>
      </c>
      <c r="C41" s="148" t="n">
        <v>2.8</v>
      </c>
      <c r="D41" s="140" t="n">
        <v>5.4</v>
      </c>
      <c r="E41" s="149" t="n">
        <v>2.3</v>
      </c>
      <c r="F41" s="62" t="n">
        <f aca="false">ROUND(AVERAGE(C41:E41),1)</f>
        <v>3.5</v>
      </c>
      <c r="G41" s="42"/>
      <c r="H41" s="131" t="n">
        <v>1.9</v>
      </c>
      <c r="I41" s="150" t="n">
        <v>4.8</v>
      </c>
      <c r="J41" s="151" t="n">
        <v>5.1</v>
      </c>
      <c r="K41" s="66" t="n">
        <f aca="false">ROUND(AVERAGE(H41:J41),1)</f>
        <v>3.9</v>
      </c>
      <c r="L41" s="46"/>
      <c r="M41" s="131" t="n">
        <v>6.5</v>
      </c>
      <c r="N41" s="147" t="n">
        <v>4.5</v>
      </c>
      <c r="O41" s="151" t="n">
        <v>2</v>
      </c>
      <c r="P41" s="62" t="n">
        <f aca="false">ROUND(AVERAGE(M41:O41),1)</f>
        <v>4.3</v>
      </c>
      <c r="Q41" s="46"/>
      <c r="R41" s="70" t="n">
        <f aca="false">ROUND((F41+K41+P41)/3,1)</f>
        <v>3.9</v>
      </c>
      <c r="S41" s="53"/>
      <c r="T41" s="71" t="n">
        <v>1</v>
      </c>
      <c r="U41" s="67" t="n">
        <v>6.5</v>
      </c>
      <c r="V41" s="67" t="n">
        <v>7</v>
      </c>
      <c r="W41" s="69" t="n">
        <v>3.8</v>
      </c>
      <c r="X41" s="62" t="n">
        <f aca="false">ROUND(AVERAGE(T41:W41),1)</f>
        <v>4.6</v>
      </c>
      <c r="Y41" s="53"/>
      <c r="Z41" s="62" t="n">
        <f aca="false">ROUND(((F41+K41+P41+X41*2)-MIN(F41,K41,P41,X41))/4,1)</f>
        <v>4.4</v>
      </c>
      <c r="AA41" s="72" t="str">
        <f aca="false">+IF(Z41&gt;=4,"A",IF(Z41&lt;4,IF(Z41&gt;3.6,"REC","R")))</f>
        <v>A</v>
      </c>
      <c r="AB41" s="90"/>
      <c r="AC41" s="74"/>
      <c r="AD41" s="62" t="n">
        <f aca="false">+IF(AC41=4,4,Z41)</f>
        <v>4.4</v>
      </c>
      <c r="AE41" s="91" t="str">
        <f aca="false">+IF(AD41&gt;=4,"A","R")</f>
        <v>A</v>
      </c>
    </row>
    <row r="42" customFormat="false" ht="12.75" hidden="false" customHeight="false" outlineLevel="0" collapsed="false">
      <c r="A42" s="59" t="n">
        <f aca="false">+A41+1</f>
        <v>39</v>
      </c>
      <c r="B42" s="138" t="s">
        <v>108</v>
      </c>
      <c r="C42" s="148" t="n">
        <v>1</v>
      </c>
      <c r="D42" s="140" t="n">
        <v>3.8</v>
      </c>
      <c r="E42" s="149" t="n">
        <v>2.5</v>
      </c>
      <c r="F42" s="62" t="n">
        <f aca="false">ROUND(AVERAGE(C42:E42),1)</f>
        <v>2.4</v>
      </c>
      <c r="G42" s="42"/>
      <c r="H42" s="131" t="n">
        <v>5.2</v>
      </c>
      <c r="I42" s="150" t="n">
        <v>2.3</v>
      </c>
      <c r="J42" s="151" t="n">
        <v>2.5</v>
      </c>
      <c r="K42" s="66" t="n">
        <f aca="false">ROUND(AVERAGE(H42:J42),1)</f>
        <v>3.3</v>
      </c>
      <c r="L42" s="46"/>
      <c r="M42" s="131" t="n">
        <v>2</v>
      </c>
      <c r="N42" s="147" t="n">
        <v>1.4</v>
      </c>
      <c r="O42" s="151" t="n">
        <v>4.5</v>
      </c>
      <c r="P42" s="62" t="n">
        <f aca="false">ROUND(AVERAGE(M42:O42),1)</f>
        <v>2.6</v>
      </c>
      <c r="Q42" s="46"/>
      <c r="R42" s="70" t="n">
        <f aca="false">ROUND((F42+K42+P42)/3,1)</f>
        <v>2.8</v>
      </c>
      <c r="S42" s="53"/>
      <c r="T42" s="71" t="n">
        <v>1.6</v>
      </c>
      <c r="U42" s="67" t="n">
        <v>4</v>
      </c>
      <c r="V42" s="67" t="n">
        <v>6.6</v>
      </c>
      <c r="W42" s="69" t="n">
        <v>5</v>
      </c>
      <c r="X42" s="62" t="n">
        <f aca="false">ROUND(AVERAGE(T42:W42),1)</f>
        <v>4.3</v>
      </c>
      <c r="Y42" s="53"/>
      <c r="Z42" s="62" t="n">
        <f aca="false">ROUND(((F42+K42+P42+X42*2)-MIN(F42,K42,P42,X42))/4,1)</f>
        <v>3.6</v>
      </c>
      <c r="AA42" s="72" t="str">
        <f aca="false">+IF(Z42&gt;=4,"A",IF(Z42&lt;4,IF(Z42&gt;3.6,"REC","R")))</f>
        <v>R</v>
      </c>
      <c r="AB42" s="90"/>
      <c r="AC42" s="74"/>
      <c r="AD42" s="62" t="n">
        <f aca="false">+IF(AC42=4,4,Z42)</f>
        <v>3.6</v>
      </c>
      <c r="AE42" s="91" t="str">
        <f aca="false">+IF(AD42&gt;=4,"A","R")</f>
        <v>R</v>
      </c>
    </row>
    <row r="43" customFormat="false" ht="12.75" hidden="false" customHeight="false" outlineLevel="0" collapsed="false">
      <c r="A43" s="59" t="n">
        <f aca="false">+A42+1</f>
        <v>40</v>
      </c>
      <c r="B43" s="138" t="s">
        <v>109</v>
      </c>
      <c r="C43" s="148" t="n">
        <v>1</v>
      </c>
      <c r="D43" s="140" t="n">
        <v>5</v>
      </c>
      <c r="E43" s="149" t="n">
        <v>2.8</v>
      </c>
      <c r="F43" s="62" t="n">
        <f aca="false">ROUND(AVERAGE(C43:E43),1)</f>
        <v>2.9</v>
      </c>
      <c r="G43" s="42"/>
      <c r="H43" s="131" t="n">
        <v>5</v>
      </c>
      <c r="I43" s="150" t="n">
        <v>1.9</v>
      </c>
      <c r="J43" s="151" t="n">
        <v>3.4</v>
      </c>
      <c r="K43" s="66" t="n">
        <f aca="false">ROUND(AVERAGE(H43:J43),1)</f>
        <v>3.4</v>
      </c>
      <c r="L43" s="46"/>
      <c r="M43" s="131" t="n">
        <v>5.3</v>
      </c>
      <c r="N43" s="147" t="n">
        <v>1.9</v>
      </c>
      <c r="O43" s="151" t="n">
        <v>5.5</v>
      </c>
      <c r="P43" s="62" t="n">
        <f aca="false">ROUND(AVERAGE(M43:O43),1)</f>
        <v>4.2</v>
      </c>
      <c r="Q43" s="46"/>
      <c r="R43" s="70" t="n">
        <f aca="false">ROUND((F43+K43+P43)/3,1)</f>
        <v>3.5</v>
      </c>
      <c r="S43" s="53"/>
      <c r="T43" s="71" t="n">
        <v>1</v>
      </c>
      <c r="U43" s="67" t="n">
        <v>5</v>
      </c>
      <c r="V43" s="67" t="n">
        <v>7</v>
      </c>
      <c r="W43" s="69" t="n">
        <v>5.6</v>
      </c>
      <c r="X43" s="62" t="n">
        <f aca="false">ROUND(AVERAGE(T43:W43),1)</f>
        <v>4.7</v>
      </c>
      <c r="Y43" s="53"/>
      <c r="Z43" s="62" t="n">
        <f aca="false">ROUND(((F43+K43+P43+X43*2)-MIN(F43,K43,P43,X43))/4,1)</f>
        <v>4.3</v>
      </c>
      <c r="AA43" s="72" t="str">
        <f aca="false">+IF(Z43&gt;=4,"A",IF(Z43&lt;4,IF(Z43&gt;3.6,"REC","R")))</f>
        <v>A</v>
      </c>
      <c r="AB43" s="90"/>
      <c r="AC43" s="74"/>
      <c r="AD43" s="62" t="n">
        <f aca="false">+IF(AC43=4,4,Z43)</f>
        <v>4.3</v>
      </c>
      <c r="AE43" s="91" t="str">
        <f aca="false">+IF(AD43&gt;=4,"A","R")</f>
        <v>A</v>
      </c>
    </row>
    <row r="44" customFormat="false" ht="12.75" hidden="false" customHeight="false" outlineLevel="0" collapsed="false">
      <c r="A44" s="59" t="n">
        <f aca="false">+A43+1</f>
        <v>41</v>
      </c>
      <c r="B44" s="138" t="s">
        <v>110</v>
      </c>
      <c r="C44" s="148" t="n">
        <v>1</v>
      </c>
      <c r="D44" s="140" t="n">
        <v>6.1</v>
      </c>
      <c r="E44" s="149" t="n">
        <v>4.8</v>
      </c>
      <c r="F44" s="62" t="n">
        <f aca="false">ROUND(AVERAGE(C44:E44),1)</f>
        <v>4</v>
      </c>
      <c r="G44" s="42"/>
      <c r="H44" s="131" t="n">
        <v>6.9</v>
      </c>
      <c r="I44" s="150" t="n">
        <v>4</v>
      </c>
      <c r="J44" s="151" t="n">
        <v>3.6</v>
      </c>
      <c r="K44" s="66" t="n">
        <f aca="false">ROUND(AVERAGE(H44:J44),1)</f>
        <v>4.8</v>
      </c>
      <c r="L44" s="46"/>
      <c r="M44" s="131" t="n">
        <v>5.5</v>
      </c>
      <c r="N44" s="147" t="n">
        <v>1.2</v>
      </c>
      <c r="O44" s="151" t="n">
        <v>7</v>
      </c>
      <c r="P44" s="62" t="n">
        <f aca="false">ROUND(AVERAGE(M44:O44),1)</f>
        <v>4.6</v>
      </c>
      <c r="Q44" s="46"/>
      <c r="R44" s="70" t="n">
        <f aca="false">ROUND((F44+K44+P44)/3,1)</f>
        <v>4.5</v>
      </c>
      <c r="S44" s="53"/>
      <c r="T44" s="71" t="n">
        <v>1.5</v>
      </c>
      <c r="U44" s="67" t="n">
        <v>4</v>
      </c>
      <c r="V44" s="67" t="n">
        <v>7</v>
      </c>
      <c r="W44" s="69" t="n">
        <v>7</v>
      </c>
      <c r="X44" s="62" t="n">
        <f aca="false">ROUND(AVERAGE(T44:W44),1)</f>
        <v>4.9</v>
      </c>
      <c r="Y44" s="53"/>
      <c r="Z44" s="62" t="n">
        <f aca="false">ROUND(((F44+K44+P44+X44*2)-MIN(F44,K44,P44,X44))/4,1)</f>
        <v>4.8</v>
      </c>
      <c r="AA44" s="72" t="str">
        <f aca="false">+IF(Z44&gt;=4,"A",IF(Z44&lt;4,IF(Z44&gt;3.6,"REC","R")))</f>
        <v>A</v>
      </c>
      <c r="AB44" s="90"/>
      <c r="AC44" s="74"/>
      <c r="AD44" s="62" t="n">
        <f aca="false">+IF(AC44=4,4,Z44)</f>
        <v>4.8</v>
      </c>
      <c r="AE44" s="91" t="str">
        <f aca="false">+IF(AD44&gt;=4,"A","R")</f>
        <v>A</v>
      </c>
    </row>
    <row r="45" customFormat="false" ht="12.75" hidden="false" customHeight="false" outlineLevel="0" collapsed="false">
      <c r="A45" s="59" t="n">
        <f aca="false">+A44+1</f>
        <v>42</v>
      </c>
      <c r="B45" s="138" t="s">
        <v>111</v>
      </c>
      <c r="C45" s="148" t="n">
        <v>1</v>
      </c>
      <c r="D45" s="140" t="n">
        <v>2.6</v>
      </c>
      <c r="E45" s="149" t="n">
        <v>2</v>
      </c>
      <c r="F45" s="62" t="n">
        <f aca="false">ROUND(AVERAGE(C45:E45),1)</f>
        <v>1.9</v>
      </c>
      <c r="G45" s="42"/>
      <c r="H45" s="131" t="n">
        <v>4.1</v>
      </c>
      <c r="I45" s="150" t="n">
        <v>3.2</v>
      </c>
      <c r="J45" s="151" t="n">
        <v>4.5</v>
      </c>
      <c r="K45" s="66" t="n">
        <f aca="false">ROUND(AVERAGE(H45:J45),1)</f>
        <v>3.9</v>
      </c>
      <c r="L45" s="46"/>
      <c r="M45" s="131" t="n">
        <v>7</v>
      </c>
      <c r="N45" s="147" t="n">
        <v>4.3</v>
      </c>
      <c r="O45" s="151" t="n">
        <v>3</v>
      </c>
      <c r="P45" s="62" t="n">
        <f aca="false">ROUND(AVERAGE(M45:O45),1)</f>
        <v>4.8</v>
      </c>
      <c r="Q45" s="46"/>
      <c r="R45" s="70" t="n">
        <f aca="false">ROUND((F45+K45+P45)/3,1)</f>
        <v>3.5</v>
      </c>
      <c r="S45" s="53"/>
      <c r="T45" s="71" t="n">
        <v>1.2</v>
      </c>
      <c r="U45" s="67" t="n">
        <v>6</v>
      </c>
      <c r="V45" s="67" t="n">
        <v>4.2</v>
      </c>
      <c r="W45" s="69" t="n">
        <v>5.1</v>
      </c>
      <c r="X45" s="62" t="n">
        <f aca="false">ROUND(AVERAGE(T45:W45),1)</f>
        <v>4.1</v>
      </c>
      <c r="Y45" s="53"/>
      <c r="Z45" s="62" t="n">
        <f aca="false">ROUND(((F45+K45+P45+X45*2)-MIN(F45,K45,P45,X45))/4,1)</f>
        <v>4.2</v>
      </c>
      <c r="AA45" s="72" t="str">
        <f aca="false">+IF(Z45&gt;=4,"A",IF(Z45&lt;4,IF(Z45&gt;3.6,"REC","R")))</f>
        <v>A</v>
      </c>
      <c r="AB45" s="90"/>
      <c r="AC45" s="74"/>
      <c r="AD45" s="62" t="n">
        <f aca="false">+IF(AC45=4,4,Z45)</f>
        <v>4.2</v>
      </c>
      <c r="AE45" s="91" t="str">
        <f aca="false">+IF(AD45&gt;=4,"A","R")</f>
        <v>A</v>
      </c>
    </row>
    <row r="46" customFormat="false" ht="12.75" hidden="false" customHeight="false" outlineLevel="0" collapsed="false">
      <c r="A46" s="59" t="n">
        <f aca="false">+A45+1</f>
        <v>43</v>
      </c>
      <c r="B46" s="138" t="s">
        <v>112</v>
      </c>
      <c r="C46" s="148" t="n">
        <v>4.8</v>
      </c>
      <c r="D46" s="140" t="n">
        <v>6.9</v>
      </c>
      <c r="E46" s="149" t="n">
        <v>3.8</v>
      </c>
      <c r="F46" s="62" t="n">
        <f aca="false">ROUND(AVERAGE(C46:E46),1)</f>
        <v>5.2</v>
      </c>
      <c r="G46" s="42"/>
      <c r="H46" s="131" t="n">
        <v>6</v>
      </c>
      <c r="I46" s="150" t="n">
        <v>4.5</v>
      </c>
      <c r="J46" s="151" t="n">
        <v>5.7</v>
      </c>
      <c r="K46" s="66" t="n">
        <f aca="false">ROUND(AVERAGE(H46:J46),1)</f>
        <v>5.4</v>
      </c>
      <c r="L46" s="46"/>
      <c r="M46" s="131" t="n">
        <v>7</v>
      </c>
      <c r="N46" s="147" t="n">
        <v>4.2</v>
      </c>
      <c r="O46" s="151" t="n">
        <v>5</v>
      </c>
      <c r="P46" s="62" t="n">
        <f aca="false">ROUND(AVERAGE(M46:O46),1)</f>
        <v>5.4</v>
      </c>
      <c r="Q46" s="46"/>
      <c r="R46" s="70" t="n">
        <f aca="false">ROUND((F46+K46+P46)/3,1)</f>
        <v>5.3</v>
      </c>
      <c r="S46" s="53"/>
      <c r="T46" s="71"/>
      <c r="U46" s="67"/>
      <c r="V46" s="67"/>
      <c r="W46" s="69"/>
      <c r="X46" s="62" t="e">
        <f aca="false">ROUND(AVERAGE(T46:W46),1)</f>
        <v>#DIV/0!</v>
      </c>
      <c r="Y46" s="53"/>
      <c r="Z46" s="62" t="e">
        <f aca="false">ROUND(((F46+K46+P46+X46*2)-MIN(F46,K46,P46,X46))/4,1)</f>
        <v>#DIV/0!</v>
      </c>
      <c r="AA46" s="72" t="e">
        <f aca="false">+IF(Z46&gt;=4,"A",IF(Z46&lt;4,IF(Z46&gt;3.6,"REC","R")))</f>
        <v>#DIV/0!</v>
      </c>
      <c r="AB46" s="90"/>
      <c r="AC46" s="74"/>
      <c r="AD46" s="62" t="e">
        <f aca="false">+IF(AC46=4,4,Z46)</f>
        <v>#DIV/0!</v>
      </c>
      <c r="AE46" s="91" t="e">
        <f aca="false">+IF(AD46&gt;=4,"A","R")</f>
        <v>#DIV/0!</v>
      </c>
    </row>
    <row r="47" customFormat="false" ht="12.75" hidden="false" customHeight="false" outlineLevel="0" collapsed="false">
      <c r="A47" s="59" t="n">
        <f aca="false">+A46+1</f>
        <v>44</v>
      </c>
      <c r="B47" s="138" t="s">
        <v>113</v>
      </c>
      <c r="C47" s="148" t="n">
        <v>1</v>
      </c>
      <c r="D47" s="140" t="n">
        <v>6.2</v>
      </c>
      <c r="E47" s="149" t="n">
        <v>3</v>
      </c>
      <c r="F47" s="62" t="n">
        <f aca="false">ROUND(AVERAGE(C47:E47),1)</f>
        <v>3.4</v>
      </c>
      <c r="G47" s="42"/>
      <c r="H47" s="131" t="n">
        <v>3.8</v>
      </c>
      <c r="I47" s="150" t="n">
        <v>3</v>
      </c>
      <c r="J47" s="151" t="n">
        <v>3.9</v>
      </c>
      <c r="K47" s="66" t="n">
        <f aca="false">ROUND(AVERAGE(H47:J47),1)</f>
        <v>3.6</v>
      </c>
      <c r="L47" s="46"/>
      <c r="M47" s="131" t="n">
        <v>3.6</v>
      </c>
      <c r="N47" s="147" t="n">
        <v>1</v>
      </c>
      <c r="O47" s="151" t="n">
        <v>3.5</v>
      </c>
      <c r="P47" s="62" t="n">
        <f aca="false">ROUND(AVERAGE(M47:O47),1)</f>
        <v>2.7</v>
      </c>
      <c r="Q47" s="46"/>
      <c r="R47" s="70" t="n">
        <f aca="false">ROUND((F47+K47+P47)/3,1)</f>
        <v>3.2</v>
      </c>
      <c r="S47" s="53"/>
      <c r="T47" s="71" t="n">
        <v>1.1</v>
      </c>
      <c r="U47" s="67" t="n">
        <v>4.5</v>
      </c>
      <c r="V47" s="67" t="n">
        <v>5.2</v>
      </c>
      <c r="W47" s="69" t="n">
        <v>5.2</v>
      </c>
      <c r="X47" s="62" t="n">
        <f aca="false">ROUND(AVERAGE(T47:W47),1)</f>
        <v>4</v>
      </c>
      <c r="Y47" s="53"/>
      <c r="Z47" s="62" t="n">
        <f aca="false">ROUND(((F47+K47+P47+X47*2)-MIN(F47,K47,P47,X47))/4,1)</f>
        <v>3.8</v>
      </c>
      <c r="AA47" s="72" t="str">
        <f aca="false">+IF(Z47&gt;=4,"A",IF(Z47&lt;4,IF(Z47&gt;3.6,"REC","R")))</f>
        <v>REC</v>
      </c>
      <c r="AB47" s="90"/>
      <c r="AC47" s="74"/>
      <c r="AD47" s="62" t="n">
        <f aca="false">+IF(AC47=4,4,Z47)</f>
        <v>3.8</v>
      </c>
      <c r="AE47" s="91" t="str">
        <f aca="false">+IF(AD47&gt;=4,"A","R")</f>
        <v>R</v>
      </c>
    </row>
    <row r="48" customFormat="false" ht="12.75" hidden="false" customHeight="false" outlineLevel="0" collapsed="false">
      <c r="A48" s="59" t="n">
        <f aca="false">+A47+1</f>
        <v>45</v>
      </c>
      <c r="B48" s="138" t="s">
        <v>114</v>
      </c>
      <c r="C48" s="148" t="n">
        <v>1</v>
      </c>
      <c r="D48" s="140" t="n">
        <v>7</v>
      </c>
      <c r="E48" s="149" t="n">
        <v>4.3</v>
      </c>
      <c r="F48" s="62" t="n">
        <f aca="false">ROUND(AVERAGE(C48:E48),1)</f>
        <v>4.1</v>
      </c>
      <c r="G48" s="42"/>
      <c r="H48" s="131" t="n">
        <v>6.4</v>
      </c>
      <c r="I48" s="150" t="n">
        <v>2.5</v>
      </c>
      <c r="J48" s="151" t="n">
        <v>5</v>
      </c>
      <c r="K48" s="66" t="n">
        <f aca="false">ROUND(AVERAGE(H48:J48),1)</f>
        <v>4.6</v>
      </c>
      <c r="L48" s="46"/>
      <c r="M48" s="131" t="n">
        <v>7</v>
      </c>
      <c r="N48" s="147" t="n">
        <v>3.5</v>
      </c>
      <c r="O48" s="151" t="n">
        <v>5.5</v>
      </c>
      <c r="P48" s="62" t="n">
        <f aca="false">ROUND(AVERAGE(M48:O48),1)</f>
        <v>5.3</v>
      </c>
      <c r="Q48" s="46"/>
      <c r="R48" s="70" t="n">
        <f aca="false">ROUND((F48+K48+P48)/3,1)</f>
        <v>4.7</v>
      </c>
      <c r="S48" s="53"/>
      <c r="T48" s="71" t="n">
        <v>1</v>
      </c>
      <c r="U48" s="67" t="n">
        <v>5</v>
      </c>
      <c r="V48" s="67" t="n">
        <v>3.5</v>
      </c>
      <c r="W48" s="69" t="n">
        <v>4.4</v>
      </c>
      <c r="X48" s="62" t="n">
        <f aca="false">ROUND(AVERAGE(T48:W48),1)</f>
        <v>3.5</v>
      </c>
      <c r="Y48" s="53"/>
      <c r="Z48" s="62" t="n">
        <f aca="false">ROUND(((F48+K48+P48+X48*2)-MIN(F48,K48,P48,X48))/4,1)</f>
        <v>4.4</v>
      </c>
      <c r="AA48" s="72" t="str">
        <f aca="false">+IF(Z48&gt;=4,"A",IF(Z48&lt;4,IF(Z48&gt;3.6,"REC","R")))</f>
        <v>A</v>
      </c>
      <c r="AB48" s="90"/>
      <c r="AC48" s="74"/>
      <c r="AD48" s="62" t="n">
        <f aca="false">+IF(AC48=4,4,Z48)</f>
        <v>4.4</v>
      </c>
      <c r="AE48" s="91" t="str">
        <f aca="false">+IF(AD48&gt;=4,"A","R")</f>
        <v>A</v>
      </c>
    </row>
    <row r="49" customFormat="false" ht="12.75" hidden="false" customHeight="false" outlineLevel="0" collapsed="false">
      <c r="A49" s="59" t="n">
        <f aca="false">+A48+1</f>
        <v>46</v>
      </c>
      <c r="B49" s="138" t="s">
        <v>115</v>
      </c>
      <c r="C49" s="148" t="n">
        <v>1.1</v>
      </c>
      <c r="D49" s="140" t="n">
        <v>6.2</v>
      </c>
      <c r="E49" s="149" t="n">
        <v>2.3</v>
      </c>
      <c r="F49" s="62" t="n">
        <f aca="false">ROUND(AVERAGE(C49:E49),1)</f>
        <v>3.2</v>
      </c>
      <c r="G49" s="42"/>
      <c r="H49" s="131" t="n">
        <v>2.7</v>
      </c>
      <c r="I49" s="150" t="n">
        <v>2.3</v>
      </c>
      <c r="J49" s="151" t="n">
        <v>2.7</v>
      </c>
      <c r="K49" s="66" t="n">
        <f aca="false">ROUND(AVERAGE(H49:J49),1)</f>
        <v>2.6</v>
      </c>
      <c r="L49" s="46"/>
      <c r="M49" s="131" t="n">
        <v>4.2</v>
      </c>
      <c r="N49" s="147" t="n">
        <v>1.8</v>
      </c>
      <c r="O49" s="151" t="n">
        <v>6</v>
      </c>
      <c r="P49" s="62" t="n">
        <f aca="false">ROUND(AVERAGE(M49:O49),1)</f>
        <v>4</v>
      </c>
      <c r="Q49" s="46"/>
      <c r="R49" s="70" t="n">
        <f aca="false">ROUND((F49+K49+P49)/3,1)</f>
        <v>3.3</v>
      </c>
      <c r="S49" s="53"/>
      <c r="T49" s="71" t="n">
        <v>1</v>
      </c>
      <c r="U49" s="67" t="n">
        <v>3.5</v>
      </c>
      <c r="V49" s="67" t="n">
        <v>6.6</v>
      </c>
      <c r="W49" s="69" t="n">
        <v>4.5</v>
      </c>
      <c r="X49" s="62" t="n">
        <f aca="false">ROUND(AVERAGE(T49:W49),1)</f>
        <v>3.9</v>
      </c>
      <c r="Y49" s="53"/>
      <c r="Z49" s="62" t="n">
        <f aca="false">ROUND(((F49+K49+P49+X49*2)-MIN(F49,K49,P49,X49))/4,1)</f>
        <v>3.8</v>
      </c>
      <c r="AA49" s="72" t="str">
        <f aca="false">+IF(Z49&gt;=4,"A",IF(Z49&lt;4,IF(Z49&gt;3.6,"REC","R")))</f>
        <v>REC</v>
      </c>
      <c r="AB49" s="90"/>
      <c r="AC49" s="74"/>
      <c r="AD49" s="62" t="n">
        <f aca="false">+IF(AC49=4,4,Z49)</f>
        <v>3.8</v>
      </c>
      <c r="AE49" s="91" t="str">
        <f aca="false">+IF(AD49&gt;=4,"A","R")</f>
        <v>R</v>
      </c>
    </row>
    <row r="50" customFormat="false" ht="13.5" hidden="false" customHeight="false" outlineLevel="0" collapsed="false">
      <c r="A50" s="59" t="n">
        <f aca="false">+A49+1</f>
        <v>47</v>
      </c>
      <c r="B50" s="138" t="s">
        <v>116</v>
      </c>
      <c r="C50" s="154" t="n">
        <v>1</v>
      </c>
      <c r="D50" s="155" t="n">
        <v>2.3</v>
      </c>
      <c r="E50" s="156" t="n">
        <v>1.8</v>
      </c>
      <c r="F50" s="101" t="n">
        <f aca="false">ROUND(AVERAGE(C50:E50),1)</f>
        <v>1.7</v>
      </c>
      <c r="G50" s="42"/>
      <c r="H50" s="157" t="n">
        <v>1.3</v>
      </c>
      <c r="I50" s="158" t="n">
        <v>3.3</v>
      </c>
      <c r="J50" s="159" t="n">
        <v>5.5</v>
      </c>
      <c r="K50" s="105" t="n">
        <f aca="false">ROUND(AVERAGE(H50:J50),1)</f>
        <v>3.4</v>
      </c>
      <c r="L50" s="46"/>
      <c r="M50" s="157" t="n">
        <v>7</v>
      </c>
      <c r="N50" s="160" t="n">
        <v>1.1</v>
      </c>
      <c r="O50" s="159" t="n">
        <v>5.5</v>
      </c>
      <c r="P50" s="101" t="n">
        <f aca="false">ROUND(AVERAGE(M50:O50),1)</f>
        <v>4.5</v>
      </c>
      <c r="Q50" s="46"/>
      <c r="R50" s="109" t="n">
        <f aca="false">ROUND((F50+K50+P50)/3,1)</f>
        <v>3.2</v>
      </c>
      <c r="S50" s="53"/>
      <c r="T50" s="110" t="n">
        <v>1</v>
      </c>
      <c r="U50" s="111" t="n">
        <v>1</v>
      </c>
      <c r="V50" s="111" t="n">
        <v>1</v>
      </c>
      <c r="W50" s="161" t="n">
        <v>1</v>
      </c>
      <c r="X50" s="101" t="n">
        <f aca="false">ROUND(AVERAGE(T50:W50),1)</f>
        <v>1</v>
      </c>
      <c r="Y50" s="53"/>
      <c r="Z50" s="101" t="n">
        <f aca="false">ROUND(((F50+K50+P50+X50*2)-MIN(F50,K50,P50,X50))/4,1)</f>
        <v>2.7</v>
      </c>
      <c r="AA50" s="112" t="str">
        <f aca="false">+IF(Z50&gt;=4,"A",IF(Z50&lt;4,IF(Z50&gt;3.6,"REC","R")))</f>
        <v>R</v>
      </c>
      <c r="AB50" s="90"/>
      <c r="AC50" s="113"/>
      <c r="AD50" s="114" t="n">
        <f aca="false">+IF(AC50=4,4,Z50)</f>
        <v>2.7</v>
      </c>
      <c r="AE50" s="91" t="str">
        <f aca="false">+IF(AD50&gt;=4,"A","R")</f>
        <v>R</v>
      </c>
    </row>
    <row r="51" customFormat="false" ht="13.5" hidden="false" customHeight="false" outlineLevel="0" collapsed="false">
      <c r="A51" s="115"/>
      <c r="B51" s="116" t="s">
        <v>66</v>
      </c>
      <c r="C51" s="162" t="n">
        <f aca="false">AVERAGE(C4:C50)</f>
        <v>1.66382978723404</v>
      </c>
      <c r="D51" s="162" t="n">
        <f aca="false">AVERAGE(D4:D50)</f>
        <v>5.16170212765957</v>
      </c>
      <c r="E51" s="162" t="n">
        <f aca="false">AVERAGE(E4:E50)</f>
        <v>3.61702127659575</v>
      </c>
      <c r="F51" s="118" t="n">
        <f aca="false">AVERAGE(F4:F50)</f>
        <v>3.48085106382979</v>
      </c>
      <c r="G51" s="119"/>
      <c r="H51" s="162" t="n">
        <f aca="false">AVERAGE(H4:H50)</f>
        <v>4.99787234042553</v>
      </c>
      <c r="I51" s="162" t="n">
        <f aca="false">AVERAGE(I4:I50)</f>
        <v>3.52340425531915</v>
      </c>
      <c r="J51" s="162" t="n">
        <f aca="false">AVERAGE(J4:J50)</f>
        <v>4.30212765957447</v>
      </c>
      <c r="K51" s="118" t="n">
        <f aca="false">AVERAGE(K4:K50)</f>
        <v>4.27234042553192</v>
      </c>
      <c r="L51" s="120"/>
      <c r="M51" s="117" t="n">
        <f aca="false">AVERAGE(M4:M50)</f>
        <v>4.67659574468085</v>
      </c>
      <c r="N51" s="117" t="n">
        <f aca="false">AVERAGE(N4:N50)</f>
        <v>2.54893617021277</v>
      </c>
      <c r="O51" s="117" t="n">
        <f aca="false">AVERAGE(O4:O50)</f>
        <v>3.96468085106383</v>
      </c>
      <c r="P51" s="121" t="n">
        <f aca="false">AVERAGE(P4:P50)</f>
        <v>3.73191489361702</v>
      </c>
      <c r="Q51" s="122"/>
      <c r="R51" s="123" t="n">
        <f aca="false">AVERAGE(R4:R50)</f>
        <v>3.82978723404255</v>
      </c>
      <c r="S51" s="163"/>
      <c r="T51" s="125" t="n">
        <f aca="false">AVERAGE(T4:T50)</f>
        <v>1.88095238095238</v>
      </c>
      <c r="U51" s="125" t="n">
        <f aca="false">AVERAGE(U4:U50)</f>
        <v>4.67380952380952</v>
      </c>
      <c r="V51" s="125" t="n">
        <f aca="false">AVERAGE(V4:V50)</f>
        <v>5.57142857142857</v>
      </c>
      <c r="W51" s="125" t="n">
        <f aca="false">AVERAGE(W4:W50)</f>
        <v>4.94285714285714</v>
      </c>
      <c r="X51" s="121" t="e">
        <f aca="false">AVERAGE(X4:X50)</f>
        <v>#DIV/0!</v>
      </c>
      <c r="Y51" s="126"/>
      <c r="Z51" s="121" t="e">
        <f aca="false">AVERAGE(Z4:Z50)</f>
        <v>#DIV/0!</v>
      </c>
      <c r="AA51" s="127"/>
      <c r="AB51" s="128"/>
      <c r="AC51" s="129"/>
      <c r="AD51" s="121" t="e">
        <f aca="false">AVERAGE(AD4:AD50)</f>
        <v>#DIV/0!</v>
      </c>
      <c r="AE51" s="130"/>
    </row>
  </sheetData>
  <mergeCells count="12">
    <mergeCell ref="A1:B1"/>
    <mergeCell ref="C2:F2"/>
    <mergeCell ref="H2:K2"/>
    <mergeCell ref="M2:P2"/>
    <mergeCell ref="R2:R3"/>
    <mergeCell ref="T2:X2"/>
    <mergeCell ref="Z2:Z3"/>
    <mergeCell ref="AA2:AA3"/>
    <mergeCell ref="AB2:AB3"/>
    <mergeCell ref="AC2:AC3"/>
    <mergeCell ref="AD2:AD3"/>
    <mergeCell ref="AE2:AE3"/>
  </mergeCells>
  <conditionalFormatting sqref="AA51 AC4:AD51 U4:W51 T4:T19 T21:T51">
    <cfRule type="cellIs" priority="2" operator="greaterThanOrEqual" aboveAverage="0" equalAverage="0" bottom="0" percent="0" rank="0" text="" dxfId="15">
      <formula>4</formula>
    </cfRule>
    <cfRule type="cellIs" priority="3" operator="lessThanOrEqual" aboveAverage="0" equalAverage="0" bottom="0" percent="0" rank="0" text="" dxfId="16">
      <formula>3.9</formula>
    </cfRule>
  </conditionalFormatting>
  <conditionalFormatting sqref="H51:J51 M51:O51 C51:E51">
    <cfRule type="cellIs" priority="4" operator="lessThan" aboveAverage="0" equalAverage="0" bottom="0" percent="0" rank="0" text="" dxfId="17">
      <formula>4</formula>
    </cfRule>
    <cfRule type="cellIs" priority="5" operator="greaterThanOrEqual" aboveAverage="0" equalAverage="0" bottom="0" percent="0" rank="0" text="" dxfId="18">
      <formula>4</formula>
    </cfRule>
  </conditionalFormatting>
  <conditionalFormatting sqref="H7:J8 H10:J17 O10:O17 M10:M17 M7:M8 O7:O8 C4:E50 H4:J5 O4:O5 M4:M5">
    <cfRule type="cellIs" priority="6" operator="lessThanOrEqual" aboveAverage="0" equalAverage="0" bottom="0" percent="0" rank="0" text="" dxfId="19">
      <formula>3.9</formula>
    </cfRule>
    <cfRule type="cellIs" priority="7" operator="greaterThanOrEqual" aboveAverage="0" equalAverage="0" bottom="0" percent="0" rank="0" text="" dxfId="20">
      <formula>4</formula>
    </cfRule>
  </conditionalFormatting>
  <conditionalFormatting sqref="H6:J6 H9:J9 H18:J50 O9 O18:O50 M18:M50 M9 M6 O6 T20">
    <cfRule type="cellIs" priority="8" operator="lessThan" aboveAverage="0" equalAverage="0" bottom="0" percent="0" rank="0" text="" dxfId="21">
      <formula>4</formula>
    </cfRule>
    <cfRule type="cellIs" priority="9" operator="greaterThanOrEqual" aboveAverage="0" equalAverage="0" bottom="0" percent="0" rank="0" text="" dxfId="22">
      <formula>4</formula>
    </cfRule>
  </conditionalFormatting>
  <conditionalFormatting sqref="F4:F51 K4:K51 P4:P51 Z4:Z51 X4:X51">
    <cfRule type="cellIs" priority="10" operator="greaterThanOrEqual" aboveAverage="0" equalAverage="0" bottom="0" percent="0" rank="0" text="" dxfId="23">
      <formula>4</formula>
    </cfRule>
    <cfRule type="cellIs" priority="11" operator="lessThan" aboveAverage="0" equalAverage="0" bottom="0" percent="0" rank="0" text="" dxfId="24">
      <formula>4</formula>
    </cfRule>
  </conditionalFormatting>
  <conditionalFormatting sqref="R4:R51">
    <cfRule type="cellIs" priority="12" operator="greaterThanOrEqual" aboveAverage="0" equalAverage="0" bottom="0" percent="0" rank="0" text="" dxfId="25">
      <formula>4</formula>
    </cfRule>
    <cfRule type="cellIs" priority="13" operator="lessThan" aboveAverage="0" equalAverage="0" bottom="0" percent="0" rank="0" text="" dxfId="26">
      <formula>4</formula>
    </cfRule>
  </conditionalFormatting>
  <conditionalFormatting sqref="N4:N50">
    <cfRule type="cellIs" priority="14" operator="lessThan" aboveAverage="0" equalAverage="0" bottom="0" percent="0" rank="0" text="" dxfId="27">
      <formula>4</formula>
    </cfRule>
    <cfRule type="cellIs" priority="15" operator="greaterThanOrEqual" aboveAverage="0" equalAverage="0" bottom="0" percent="0" rank="0" text="" dxfId="28">
      <formula>4</formula>
    </cfRule>
    <cfRule type="cellIs" priority="16" operator="equal" aboveAverage="0" equalAverage="0" bottom="0" percent="0" rank="0" text="" dxfId="2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30T20:10:21Z</dcterms:created>
  <dc:creator>Angela</dc:creator>
  <dc:description/>
  <dc:language>en-US</dc:language>
  <cp:lastModifiedBy>Pablo</cp:lastModifiedBy>
  <cp:lastPrinted>2005-05-04T01:45:23Z</cp:lastPrinted>
  <dcterms:modified xsi:type="dcterms:W3CDTF">2006-11-30T02:23:52Z</dcterms:modified>
  <cp:revision>0</cp:revision>
  <dc:subject/>
  <dc:title/>
</cp:coreProperties>
</file>