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ICE 4" sheetId="1" state="visible" r:id="rId2"/>
    <sheet name="VERTICE 3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REPETICION</t>
  </si>
  <si>
    <t xml:space="preserve">VERTICE</t>
  </si>
  <si>
    <t xml:space="preserve">CALAJE D</t>
  </si>
  <si>
    <t xml:space="preserve">DIRECTA</t>
  </si>
  <si>
    <t xml:space="preserve">TRANSITO</t>
  </si>
  <si>
    <t xml:space="preserve">CALAJE T</t>
  </si>
  <si>
    <t xml:space="preserve">N=3</t>
  </si>
  <si>
    <t xml:space="preserve">MIRA MT1 TELESCO</t>
  </si>
  <si>
    <t xml:space="preserve">ALFA=</t>
  </si>
  <si>
    <t xml:space="preserve">NIVELETA</t>
  </si>
  <si>
    <t xml:space="preserve">ALFA' =</t>
  </si>
  <si>
    <t xml:space="preserve">TAQUIMETRO DJD20-G  6229</t>
  </si>
  <si>
    <t xml:space="preserve">TRIPODE</t>
  </si>
  <si>
    <t xml:space="preserve">ALTURA INSTRUMENTAL</t>
  </si>
  <si>
    <t xml:space="preserve">el angulo horizontal crece hacia la izquierda</t>
  </si>
  <si>
    <t xml:space="preserve">TAQUIMETRIA DESDE VERTICE 4</t>
  </si>
  <si>
    <t xml:space="preserve">lecturas en el limbo</t>
  </si>
  <si>
    <t xml:space="preserve">CALAJE</t>
  </si>
  <si>
    <t xml:space="preserve">HM</t>
  </si>
  <si>
    <t xml:space="preserve">ES</t>
  </si>
  <si>
    <t xml:space="preserve">EI</t>
  </si>
  <si>
    <t xml:space="preserve">Z</t>
  </si>
  <si>
    <t xml:space="preserve">zd</t>
  </si>
  <si>
    <t xml:space="preserve">D</t>
  </si>
  <si>
    <t xml:space="preserve">hd</t>
  </si>
  <si>
    <t xml:space="preserve">T</t>
  </si>
  <si>
    <t xml:space="preserve">zt</t>
  </si>
  <si>
    <t xml:space="preserve">ht</t>
  </si>
  <si>
    <t xml:space="preserve">N</t>
  </si>
  <si>
    <t xml:space="preserve">CALAJE </t>
  </si>
  <si>
    <t xml:space="preserve">TAQUIMETRIA PUNTOS DE RELLENO DESDE VERTICE 4</t>
  </si>
  <si>
    <t xml:space="preserve">H</t>
  </si>
  <si>
    <t xml:space="preserve">el angulo crece hacia la derecha</t>
  </si>
  <si>
    <t xml:space="preserve">TAQUIMETRIA DESDE VERTICE 3</t>
  </si>
  <si>
    <t xml:space="preserve">TAQUIMETRIA PUNTOS DE RELLENO DESDE VERTIC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8"/>
      <color rgb="FF0000FF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86040</xdr:rowOff>
    </xdr:from>
    <xdr:to>
      <xdr:col>14</xdr:col>
      <xdr:colOff>244080</xdr:colOff>
      <xdr:row>35</xdr:row>
      <xdr:rowOff>66240</xdr:rowOff>
    </xdr:to>
    <xdr:sp>
      <xdr:nvSpPr>
        <xdr:cNvPr id="0" name="Freeform 3"/>
        <xdr:cNvSpPr/>
      </xdr:nvSpPr>
      <xdr:spPr>
        <a:xfrm>
          <a:off x="7724160" y="3134160"/>
          <a:ext cx="3889080" cy="2847240"/>
        </a:xfrm>
        <a:custGeom>
          <a:avLst/>
          <a:gdLst/>
          <a:ahLst/>
          <a:rect l="l" t="t" r="r" b="b"/>
          <a:pathLst>
            <a:path w="395" h="287">
              <a:moveTo>
                <a:pt x="0" y="287"/>
              </a:moveTo>
              <a:lnTo>
                <a:pt x="3" y="14"/>
              </a:lnTo>
              <a:lnTo>
                <a:pt x="390" y="0"/>
              </a:lnTo>
              <a:lnTo>
                <a:pt x="395" y="246"/>
              </a:lnTo>
              <a:lnTo>
                <a:pt x="0" y="28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040</xdr:colOff>
      <xdr:row>18</xdr:row>
      <xdr:rowOff>66240</xdr:rowOff>
    </xdr:from>
    <xdr:to>
      <xdr:col>9</xdr:col>
      <xdr:colOff>322920</xdr:colOff>
      <xdr:row>19</xdr:row>
      <xdr:rowOff>37800</xdr:rowOff>
    </xdr:to>
    <xdr:sp>
      <xdr:nvSpPr>
        <xdr:cNvPr id="1" name="Line 4"/>
        <xdr:cNvSpPr/>
      </xdr:nvSpPr>
      <xdr:spPr>
        <a:xfrm>
          <a:off x="7090920" y="3114360"/>
          <a:ext cx="654480" cy="133200"/>
        </a:xfrm>
        <a:prstGeom prst="line">
          <a:avLst/>
        </a:prstGeom>
        <a:ln cap="rnd" w="9360">
          <a:solidFill>
            <a:srgbClr val="339966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4120</xdr:colOff>
      <xdr:row>16</xdr:row>
      <xdr:rowOff>114480</xdr:rowOff>
    </xdr:from>
    <xdr:to>
      <xdr:col>14</xdr:col>
      <xdr:colOff>769680</xdr:colOff>
      <xdr:row>18</xdr:row>
      <xdr:rowOff>75960</xdr:rowOff>
    </xdr:to>
    <xdr:sp>
      <xdr:nvSpPr>
        <xdr:cNvPr id="2" name="Line 5"/>
        <xdr:cNvSpPr/>
      </xdr:nvSpPr>
      <xdr:spPr>
        <a:xfrm flipH="1">
          <a:off x="11573280" y="2838600"/>
          <a:ext cx="565560" cy="285480"/>
        </a:xfrm>
        <a:prstGeom prst="line">
          <a:avLst/>
        </a:prstGeom>
        <a:ln cap="rnd" w="9360">
          <a:solidFill>
            <a:srgbClr val="339966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880</xdr:colOff>
      <xdr:row>35</xdr:row>
      <xdr:rowOff>75240</xdr:rowOff>
    </xdr:from>
    <xdr:to>
      <xdr:col>9</xdr:col>
      <xdr:colOff>282240</xdr:colOff>
      <xdr:row>37</xdr:row>
      <xdr:rowOff>37800</xdr:rowOff>
    </xdr:to>
    <xdr:sp>
      <xdr:nvSpPr>
        <xdr:cNvPr id="3" name="Line 6"/>
        <xdr:cNvSpPr/>
      </xdr:nvSpPr>
      <xdr:spPr>
        <a:xfrm flipV="1">
          <a:off x="7160760" y="5990400"/>
          <a:ext cx="543960" cy="286200"/>
        </a:xfrm>
        <a:prstGeom prst="line">
          <a:avLst/>
        </a:prstGeom>
        <a:ln cap="rnd" w="9360">
          <a:solidFill>
            <a:srgbClr val="339966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2800</xdr:colOff>
      <xdr:row>32</xdr:row>
      <xdr:rowOff>142920</xdr:rowOff>
    </xdr:from>
    <xdr:to>
      <xdr:col>15</xdr:col>
      <xdr:colOff>360</xdr:colOff>
      <xdr:row>33</xdr:row>
      <xdr:rowOff>152280</xdr:rowOff>
    </xdr:to>
    <xdr:sp>
      <xdr:nvSpPr>
        <xdr:cNvPr id="4" name="Line 7"/>
        <xdr:cNvSpPr/>
      </xdr:nvSpPr>
      <xdr:spPr>
        <a:xfrm flipH="1" flipV="1">
          <a:off x="11631960" y="5572080"/>
          <a:ext cx="516600" cy="171360"/>
        </a:xfrm>
        <a:prstGeom prst="line">
          <a:avLst/>
        </a:prstGeom>
        <a:ln cap="rnd" w="9360">
          <a:solidFill>
            <a:srgbClr val="339966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4</xdr:row>
      <xdr:rowOff>75600</xdr:rowOff>
    </xdr:from>
    <xdr:to>
      <xdr:col>9</xdr:col>
      <xdr:colOff>342720</xdr:colOff>
      <xdr:row>35</xdr:row>
      <xdr:rowOff>75240</xdr:rowOff>
    </xdr:to>
    <xdr:sp>
      <xdr:nvSpPr>
        <xdr:cNvPr id="5" name="Line 9"/>
        <xdr:cNvSpPr/>
      </xdr:nvSpPr>
      <xdr:spPr>
        <a:xfrm flipV="1">
          <a:off x="7714080" y="2342520"/>
          <a:ext cx="51120" cy="3647880"/>
        </a:xfrm>
        <a:prstGeom prst="line">
          <a:avLst/>
        </a:prstGeom>
        <a:ln w="9360">
          <a:solidFill>
            <a:srgbClr val="0000ff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1" min="2" style="1" width="11.42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0</v>
      </c>
      <c r="D4" s="1" t="n">
        <v>399.992</v>
      </c>
      <c r="E4" s="1" t="n">
        <v>3</v>
      </c>
      <c r="F4" s="1" t="s">
        <v>6</v>
      </c>
      <c r="J4" s="1" t="s">
        <v>7</v>
      </c>
    </row>
    <row r="5" customFormat="false" ht="12.75" hidden="false" customHeight="false" outlineLevel="0" collapsed="false">
      <c r="B5" s="1" t="n">
        <v>3</v>
      </c>
      <c r="C5" s="1" t="n">
        <v>390.822</v>
      </c>
      <c r="D5" s="1" t="n">
        <v>390.422</v>
      </c>
      <c r="E5" s="1" t="n">
        <v>1</v>
      </c>
      <c r="F5" s="1" t="s">
        <v>8</v>
      </c>
      <c r="G5" s="1" t="n">
        <v>130.268</v>
      </c>
      <c r="J5" s="1" t="s">
        <v>9</v>
      </c>
    </row>
    <row r="6" customFormat="false" ht="12.75" hidden="false" customHeight="false" outlineLevel="0" collapsed="false">
      <c r="F6" s="1" t="s">
        <v>10</v>
      </c>
      <c r="G6" s="1" t="n">
        <f aca="false">399.992-130.134</f>
        <v>269.858</v>
      </c>
      <c r="J6" s="1" t="s">
        <v>11</v>
      </c>
    </row>
    <row r="7" customFormat="false" ht="12.75" hidden="false" customHeight="false" outlineLevel="0" collapsed="false">
      <c r="J7" s="1" t="s">
        <v>12</v>
      </c>
    </row>
    <row r="8" customFormat="false" ht="12.75" hidden="false" customHeight="false" outlineLevel="0" collapsed="false">
      <c r="A8" s="3" t="s">
        <v>13</v>
      </c>
      <c r="B8" s="3"/>
      <c r="C8" s="1" t="n">
        <v>1.518</v>
      </c>
    </row>
    <row r="9" customFormat="false" ht="12.75" hidden="false" customHeight="false" outlineLevel="0" collapsed="false">
      <c r="A9" s="4" t="s">
        <v>14</v>
      </c>
      <c r="B9" s="4"/>
      <c r="C9" s="4"/>
      <c r="D9" s="4"/>
    </row>
    <row r="10" customFormat="false" ht="12.75" hidden="false" customHeight="false" outlineLevel="0" collapsed="false">
      <c r="A10" s="5" t="s">
        <v>15</v>
      </c>
      <c r="B10" s="5"/>
      <c r="C10" s="5"/>
      <c r="D10" s="5"/>
      <c r="E10" s="5"/>
      <c r="F10" s="5"/>
      <c r="G10" s="5"/>
      <c r="I10" s="1" t="s">
        <v>16</v>
      </c>
    </row>
    <row r="11" customFormat="false" ht="12.75" hidden="false" customHeight="false" outlineLevel="0" collapsed="false">
      <c r="A11" s="6" t="s">
        <v>17</v>
      </c>
      <c r="B11" s="7"/>
      <c r="C11" s="7"/>
      <c r="D11" s="7" t="s">
        <v>18</v>
      </c>
      <c r="E11" s="7" t="s">
        <v>19</v>
      </c>
      <c r="F11" s="7" t="s">
        <v>20</v>
      </c>
      <c r="G11" s="8" t="s">
        <v>21</v>
      </c>
      <c r="I11" s="1" t="s">
        <v>22</v>
      </c>
      <c r="J11" s="1" t="n">
        <v>62.582</v>
      </c>
    </row>
    <row r="12" customFormat="false" ht="12.75" hidden="false" customHeight="false" outlineLevel="0" collapsed="false">
      <c r="A12" s="9" t="n">
        <v>3</v>
      </c>
      <c r="B12" s="10" t="n">
        <v>1</v>
      </c>
      <c r="C12" s="3" t="s">
        <v>23</v>
      </c>
      <c r="D12" s="3" t="n">
        <v>1.4</v>
      </c>
      <c r="E12" s="3" t="n">
        <v>1.529</v>
      </c>
      <c r="F12" s="3" t="n">
        <v>1.271</v>
      </c>
      <c r="G12" s="11" t="n">
        <v>88.556</v>
      </c>
      <c r="I12" s="1" t="s">
        <v>24</v>
      </c>
      <c r="J12" s="1" t="n">
        <v>169.744</v>
      </c>
    </row>
    <row r="13" customFormat="false" ht="12.75" hidden="false" customHeight="false" outlineLevel="0" collapsed="false">
      <c r="A13" s="9"/>
      <c r="B13" s="10"/>
      <c r="C13" s="3" t="s">
        <v>25</v>
      </c>
      <c r="D13" s="3"/>
      <c r="E13" s="3" t="n">
        <v>1.528</v>
      </c>
      <c r="F13" s="3" t="n">
        <v>1.269</v>
      </c>
      <c r="G13" s="11" t="n">
        <v>311.44</v>
      </c>
      <c r="I13" s="1" t="s">
        <v>26</v>
      </c>
      <c r="J13" s="1" t="n">
        <v>337.412</v>
      </c>
    </row>
    <row r="14" customFormat="false" ht="12.75" hidden="false" customHeight="false" outlineLevel="0" collapsed="false">
      <c r="A14" s="9"/>
      <c r="B14" s="10" t="n">
        <v>2</v>
      </c>
      <c r="C14" s="3" t="s">
        <v>23</v>
      </c>
      <c r="D14" s="3" t="n">
        <v>1.6</v>
      </c>
      <c r="E14" s="3" t="n">
        <v>1.729</v>
      </c>
      <c r="F14" s="3" t="n">
        <v>1.469</v>
      </c>
      <c r="G14" s="11" t="n">
        <v>88.062</v>
      </c>
      <c r="I14" s="1" t="s">
        <v>27</v>
      </c>
      <c r="J14" s="1" t="n">
        <v>369.762</v>
      </c>
    </row>
    <row r="15" customFormat="false" ht="12.75" hidden="false" customHeight="false" outlineLevel="0" collapsed="false">
      <c r="A15" s="9"/>
      <c r="B15" s="10"/>
      <c r="C15" s="3" t="s">
        <v>25</v>
      </c>
      <c r="D15" s="3"/>
      <c r="E15" s="3" t="n">
        <v>1.729</v>
      </c>
      <c r="F15" s="3" t="n">
        <v>1.469</v>
      </c>
      <c r="G15" s="11" t="n">
        <v>311.934</v>
      </c>
    </row>
    <row r="16" customFormat="false" ht="23.25" hidden="false" customHeight="false" outlineLevel="0" collapsed="false">
      <c r="A16" s="9"/>
      <c r="B16" s="12" t="n">
        <v>3</v>
      </c>
      <c r="C16" s="3" t="s">
        <v>23</v>
      </c>
      <c r="D16" s="3" t="n">
        <v>1.7</v>
      </c>
      <c r="E16" s="3" t="n">
        <v>1.829</v>
      </c>
      <c r="F16" s="3" t="n">
        <v>1.569</v>
      </c>
      <c r="G16" s="11" t="n">
        <v>87.82</v>
      </c>
      <c r="J16" s="13" t="s">
        <v>28</v>
      </c>
    </row>
    <row r="17" customFormat="false" ht="12.75" hidden="false" customHeight="false" outlineLevel="0" collapsed="false">
      <c r="A17" s="9"/>
      <c r="B17" s="12"/>
      <c r="C17" s="14" t="s">
        <v>25</v>
      </c>
      <c r="D17" s="14"/>
      <c r="E17" s="14" t="n">
        <v>1.829</v>
      </c>
      <c r="F17" s="14" t="n">
        <v>1.569</v>
      </c>
      <c r="G17" s="15" t="n">
        <v>312.18</v>
      </c>
      <c r="P17" s="16" t="n">
        <v>2</v>
      </c>
    </row>
    <row r="19" customFormat="false" ht="12.75" hidden="false" customHeight="false" outlineLevel="0" collapsed="false">
      <c r="A19" s="5" t="s">
        <v>15</v>
      </c>
      <c r="B19" s="5"/>
      <c r="C19" s="5"/>
      <c r="D19" s="5"/>
      <c r="E19" s="5"/>
      <c r="F19" s="5"/>
      <c r="G19" s="5"/>
      <c r="I19" s="17" t="n">
        <v>1</v>
      </c>
    </row>
    <row r="20" customFormat="false" ht="21.75" hidden="false" customHeight="true" outlineLevel="0" collapsed="false">
      <c r="A20" s="18" t="s">
        <v>29</v>
      </c>
      <c r="B20" s="7"/>
      <c r="C20" s="7"/>
      <c r="D20" s="7" t="s">
        <v>18</v>
      </c>
      <c r="E20" s="7" t="s">
        <v>19</v>
      </c>
      <c r="F20" s="7" t="s">
        <v>20</v>
      </c>
      <c r="G20" s="8" t="s">
        <v>21</v>
      </c>
    </row>
    <row r="21" customFormat="false" ht="12.75" hidden="false" customHeight="false" outlineLevel="0" collapsed="false">
      <c r="A21" s="9" t="n">
        <v>1</v>
      </c>
      <c r="B21" s="10" t="n">
        <v>1</v>
      </c>
      <c r="C21" s="3" t="s">
        <v>23</v>
      </c>
      <c r="D21" s="3" t="n">
        <v>0.3</v>
      </c>
      <c r="E21" s="19" t="n">
        <v>0.389</v>
      </c>
      <c r="F21" s="19" t="n">
        <v>0.208</v>
      </c>
      <c r="G21" s="11" t="n">
        <v>105.968</v>
      </c>
    </row>
    <row r="22" customFormat="false" ht="12.75" hidden="false" customHeight="false" outlineLevel="0" collapsed="false">
      <c r="A22" s="9"/>
      <c r="B22" s="10"/>
      <c r="C22" s="3" t="s">
        <v>25</v>
      </c>
      <c r="D22" s="3" t="n">
        <v>0.3</v>
      </c>
      <c r="E22" s="19" t="n">
        <v>0.39</v>
      </c>
      <c r="F22" s="19" t="n">
        <v>0.28</v>
      </c>
      <c r="G22" s="11" t="n">
        <v>294.032</v>
      </c>
    </row>
    <row r="23" customFormat="false" ht="12.75" hidden="false" customHeight="false" outlineLevel="0" collapsed="false">
      <c r="A23" s="9"/>
      <c r="B23" s="10" t="n">
        <v>2</v>
      </c>
      <c r="C23" s="3" t="s">
        <v>23</v>
      </c>
      <c r="D23" s="3" t="n">
        <v>0.4</v>
      </c>
      <c r="E23" s="19" t="n">
        <v>0.489</v>
      </c>
      <c r="F23" s="19" t="n">
        <v>0.308</v>
      </c>
      <c r="G23" s="11" t="n">
        <v>105.616</v>
      </c>
    </row>
    <row r="24" customFormat="false" ht="12.75" hidden="false" customHeight="false" outlineLevel="0" collapsed="false">
      <c r="A24" s="9"/>
      <c r="B24" s="10"/>
      <c r="C24" s="3" t="s">
        <v>25</v>
      </c>
      <c r="D24" s="3" t="n">
        <v>0.4</v>
      </c>
      <c r="E24" s="19" t="n">
        <v>0.49</v>
      </c>
      <c r="F24" s="19" t="n">
        <v>0.31</v>
      </c>
      <c r="G24" s="11" t="n">
        <v>294.386</v>
      </c>
    </row>
    <row r="25" customFormat="false" ht="12.75" hidden="false" customHeight="false" outlineLevel="0" collapsed="false">
      <c r="A25" s="9"/>
      <c r="B25" s="12" t="n">
        <v>3</v>
      </c>
      <c r="C25" s="3" t="s">
        <v>23</v>
      </c>
      <c r="D25" s="3" t="n">
        <v>0.6</v>
      </c>
      <c r="E25" s="19" t="n">
        <v>0.69</v>
      </c>
      <c r="F25" s="19" t="n">
        <v>0.509</v>
      </c>
      <c r="G25" s="11" t="n">
        <v>104.912</v>
      </c>
    </row>
    <row r="26" customFormat="false" ht="12.75" hidden="false" customHeight="false" outlineLevel="0" collapsed="false">
      <c r="A26" s="9"/>
      <c r="B26" s="12"/>
      <c r="C26" s="14" t="s">
        <v>25</v>
      </c>
      <c r="D26" s="14" t="n">
        <v>0.6</v>
      </c>
      <c r="E26" s="20" t="n">
        <v>0.689</v>
      </c>
      <c r="F26" s="20" t="n">
        <v>0.508</v>
      </c>
      <c r="G26" s="15" t="n">
        <v>295.086</v>
      </c>
    </row>
    <row r="28" customFormat="false" ht="12.75" hidden="false" customHeight="false" outlineLevel="0" collapsed="false">
      <c r="A28" s="21" t="s">
        <v>30</v>
      </c>
      <c r="B28" s="21"/>
      <c r="C28" s="21"/>
      <c r="D28" s="21"/>
      <c r="E28" s="21"/>
      <c r="F28" s="21"/>
      <c r="G28" s="21"/>
      <c r="H28" s="21"/>
    </row>
    <row r="29" customFormat="false" ht="12.75" hidden="false" customHeight="false" outlineLevel="0" collapsed="false">
      <c r="B29" s="1" t="s">
        <v>18</v>
      </c>
      <c r="C29" s="1" t="s">
        <v>19</v>
      </c>
      <c r="D29" s="1" t="s">
        <v>20</v>
      </c>
      <c r="E29" s="1" t="s">
        <v>21</v>
      </c>
      <c r="F29" s="1" t="s">
        <v>31</v>
      </c>
    </row>
    <row r="30" customFormat="false" ht="12.75" hidden="false" customHeight="false" outlineLevel="0" collapsed="false">
      <c r="A30" s="1" t="n">
        <v>1</v>
      </c>
      <c r="B30" s="1" t="n">
        <v>1.7</v>
      </c>
      <c r="C30" s="1" t="n">
        <v>1.74</v>
      </c>
      <c r="D30" s="1" t="n">
        <v>1.659</v>
      </c>
      <c r="E30" s="1" t="n">
        <v>105.318</v>
      </c>
      <c r="F30" s="1" t="n">
        <v>108.11</v>
      </c>
    </row>
    <row r="31" customFormat="false" ht="12.75" hidden="false" customHeight="false" outlineLevel="0" collapsed="false">
      <c r="A31" s="1" t="n">
        <v>2</v>
      </c>
      <c r="B31" s="1" t="n">
        <v>1.6</v>
      </c>
      <c r="C31" s="1" t="n">
        <v>1.625</v>
      </c>
      <c r="D31" s="1" t="n">
        <v>1.575</v>
      </c>
      <c r="E31" s="1" t="n">
        <v>104.932</v>
      </c>
      <c r="F31" s="1" t="n">
        <v>132.744</v>
      </c>
    </row>
    <row r="32" customFormat="false" ht="12.75" hidden="false" customHeight="false" outlineLevel="0" collapsed="false">
      <c r="A32" s="1" t="n">
        <v>3</v>
      </c>
      <c r="B32" s="1" t="n">
        <v>1.5</v>
      </c>
      <c r="C32" s="1" t="n">
        <v>1.527</v>
      </c>
      <c r="D32" s="1" t="n">
        <v>1.483</v>
      </c>
      <c r="E32" s="1" t="n">
        <v>98.228</v>
      </c>
      <c r="F32" s="1" t="n">
        <v>183.158</v>
      </c>
    </row>
    <row r="33" customFormat="false" ht="12.75" hidden="false" customHeight="false" outlineLevel="0" collapsed="false">
      <c r="A33" s="1" t="n">
        <v>4</v>
      </c>
      <c r="B33" s="1" t="n">
        <v>1.2</v>
      </c>
      <c r="C33" s="1" t="n">
        <v>2.7</v>
      </c>
      <c r="D33" s="1" t="n">
        <v>1.18</v>
      </c>
      <c r="E33" s="1" t="n">
        <v>94.638</v>
      </c>
      <c r="F33" s="1" t="n">
        <v>233</v>
      </c>
    </row>
    <row r="34" customFormat="false" ht="12.75" hidden="false" customHeight="false" outlineLevel="0" collapsed="false">
      <c r="A34" s="1" t="n">
        <v>5</v>
      </c>
      <c r="B34" s="1" t="n">
        <v>1.4</v>
      </c>
      <c r="C34" s="1" t="n">
        <v>1.449</v>
      </c>
      <c r="D34" s="1" t="n">
        <v>1.351</v>
      </c>
      <c r="E34" s="1" t="n">
        <v>90.328</v>
      </c>
      <c r="F34" s="1" t="n">
        <v>250.67</v>
      </c>
    </row>
    <row r="35" customFormat="false" ht="12.75" hidden="false" customHeight="false" outlineLevel="0" collapsed="false">
      <c r="A35" s="1" t="n">
        <v>6</v>
      </c>
      <c r="B35" s="1" t="n">
        <v>3.9</v>
      </c>
      <c r="C35" s="1" t="n">
        <v>3.95</v>
      </c>
      <c r="D35" s="1" t="n">
        <v>3.847</v>
      </c>
      <c r="E35" s="1" t="n">
        <v>92.048</v>
      </c>
      <c r="F35" s="1" t="n">
        <v>49.68</v>
      </c>
      <c r="P35" s="16" t="n">
        <v>3</v>
      </c>
    </row>
    <row r="36" customFormat="false" ht="12.75" hidden="false" customHeight="false" outlineLevel="0" collapsed="false">
      <c r="A36" s="1" t="n">
        <v>7</v>
      </c>
      <c r="B36" s="1" t="n">
        <v>3.3</v>
      </c>
      <c r="C36" s="1" t="n">
        <v>3.335</v>
      </c>
      <c r="D36" s="1" t="n">
        <v>3.255</v>
      </c>
      <c r="E36" s="1" t="n">
        <v>90.836</v>
      </c>
      <c r="F36" s="1" t="n">
        <v>35.124</v>
      </c>
    </row>
    <row r="37" customFormat="false" ht="12.75" hidden="false" customHeight="false" outlineLevel="0" collapsed="false">
      <c r="A37" s="1" t="n">
        <v>8</v>
      </c>
      <c r="B37" s="1" t="n">
        <v>1.5</v>
      </c>
      <c r="C37" s="1" t="n">
        <v>1.538</v>
      </c>
      <c r="D37" s="1" t="n">
        <v>1.485</v>
      </c>
      <c r="E37" s="1" t="n">
        <v>102.12</v>
      </c>
      <c r="F37" s="1" t="n">
        <v>384.284</v>
      </c>
    </row>
    <row r="38" customFormat="false" ht="12.75" hidden="false" customHeight="false" outlineLevel="0" collapsed="false">
      <c r="A38" s="1" t="n">
        <v>9</v>
      </c>
      <c r="B38" s="1" t="n">
        <v>1</v>
      </c>
      <c r="C38" s="1" t="n">
        <v>1.035</v>
      </c>
      <c r="D38" s="1" t="n">
        <v>0.966</v>
      </c>
      <c r="E38" s="1" t="n">
        <v>100.65</v>
      </c>
      <c r="F38" s="1" t="n">
        <v>341.876</v>
      </c>
      <c r="I38" s="17" t="n">
        <v>4</v>
      </c>
    </row>
    <row r="39" customFormat="false" ht="12.75" hidden="false" customHeight="false" outlineLevel="0" collapsed="false">
      <c r="A39" s="1" t="n">
        <v>10</v>
      </c>
      <c r="B39" s="1" t="n">
        <v>1</v>
      </c>
      <c r="C39" s="1" t="n">
        <v>1.052</v>
      </c>
      <c r="D39" s="1" t="n">
        <v>0.947</v>
      </c>
      <c r="E39" s="1" t="n">
        <v>95.924</v>
      </c>
      <c r="F39" s="1" t="n">
        <v>319.78</v>
      </c>
    </row>
    <row r="40" customFormat="false" ht="12.75" hidden="false" customHeight="false" outlineLevel="0" collapsed="false">
      <c r="A40" s="1" t="n">
        <v>11</v>
      </c>
      <c r="B40" s="1" t="n">
        <v>3.6</v>
      </c>
      <c r="C40" s="1" t="n">
        <v>3.666</v>
      </c>
      <c r="D40" s="1" t="n">
        <v>3.542</v>
      </c>
      <c r="E40" s="1" t="n">
        <v>94.89</v>
      </c>
      <c r="F40" s="1" t="n">
        <v>293664</v>
      </c>
    </row>
    <row r="41" customFormat="false" ht="12.75" hidden="false" customHeight="false" outlineLevel="0" collapsed="false">
      <c r="A41" s="1" t="n">
        <v>12</v>
      </c>
      <c r="B41" s="1" t="n">
        <v>2.6</v>
      </c>
      <c r="C41" s="1" t="n">
        <v>2.652</v>
      </c>
      <c r="D41" s="1" t="n">
        <v>2.548</v>
      </c>
      <c r="E41" s="1" t="n">
        <v>98.306</v>
      </c>
      <c r="F41" s="1" t="n">
        <v>14.144</v>
      </c>
    </row>
    <row r="42" customFormat="false" ht="12.75" hidden="false" customHeight="false" outlineLevel="0" collapsed="false">
      <c r="A42" s="1" t="n">
        <v>13</v>
      </c>
      <c r="B42" s="1" t="n">
        <v>1.9</v>
      </c>
      <c r="C42" s="1" t="n">
        <v>1.947</v>
      </c>
      <c r="D42" s="1" t="n">
        <v>1.852</v>
      </c>
      <c r="E42" s="1" t="n">
        <v>99.19</v>
      </c>
      <c r="F42" s="1" t="n">
        <v>382.57</v>
      </c>
    </row>
    <row r="43" customFormat="false" ht="12.75" hidden="false" customHeight="false" outlineLevel="0" collapsed="false">
      <c r="A43" s="1" t="n">
        <v>14</v>
      </c>
      <c r="B43" s="1" t="n">
        <v>1.3</v>
      </c>
      <c r="C43" s="1" t="n">
        <v>1.356</v>
      </c>
      <c r="D43" s="1" t="n">
        <v>1.243</v>
      </c>
      <c r="E43" s="1" t="n">
        <v>97.774</v>
      </c>
      <c r="F43" s="1" t="n">
        <v>347.084</v>
      </c>
    </row>
    <row r="44" customFormat="false" ht="12.75" hidden="false" customHeight="false" outlineLevel="0" collapsed="false">
      <c r="A44" s="1" t="n">
        <v>15</v>
      </c>
      <c r="B44" s="1" t="n">
        <v>1.9</v>
      </c>
      <c r="C44" s="1" t="n">
        <v>1.974</v>
      </c>
      <c r="D44" s="1" t="n">
        <v>1.824</v>
      </c>
      <c r="E44" s="1" t="n">
        <v>91.986</v>
      </c>
      <c r="F44" s="1" t="n">
        <v>329.906</v>
      </c>
    </row>
    <row r="45" customFormat="false" ht="12.75" hidden="false" customHeight="false" outlineLevel="0" collapsed="false">
      <c r="A45" s="1" t="n">
        <v>16</v>
      </c>
      <c r="B45" s="1" t="n">
        <v>2.2</v>
      </c>
      <c r="C45" s="1" t="n">
        <v>2.286</v>
      </c>
      <c r="D45" s="1" t="n">
        <v>2.114</v>
      </c>
      <c r="E45" s="1" t="n">
        <v>92.12</v>
      </c>
      <c r="F45" s="1" t="n">
        <v>338.904</v>
      </c>
    </row>
    <row r="46" customFormat="false" ht="12.75" hidden="false" customHeight="false" outlineLevel="0" collapsed="false">
      <c r="A46" s="1" t="n">
        <v>17</v>
      </c>
      <c r="B46" s="1" t="n">
        <v>2.8</v>
      </c>
      <c r="C46" s="1" t="n">
        <v>2.871</v>
      </c>
      <c r="D46" s="1" t="n">
        <v>2.729</v>
      </c>
      <c r="E46" s="1" t="n">
        <v>91.89</v>
      </c>
      <c r="F46" s="1" t="n">
        <v>357.94</v>
      </c>
    </row>
    <row r="47" customFormat="false" ht="12.75" hidden="false" customHeight="false" outlineLevel="0" collapsed="false">
      <c r="A47" s="1" t="n">
        <v>18</v>
      </c>
      <c r="B47" s="1" t="n">
        <v>3.4</v>
      </c>
      <c r="C47" s="1" t="n">
        <v>3.464</v>
      </c>
      <c r="D47" s="1" t="n">
        <v>3.335</v>
      </c>
      <c r="E47" s="1" t="n">
        <v>91.912</v>
      </c>
      <c r="F47" s="1" t="n">
        <v>379.092</v>
      </c>
    </row>
    <row r="48" customFormat="false" ht="12.75" hidden="false" customHeight="false" outlineLevel="0" collapsed="false">
      <c r="A48" s="1" t="n">
        <v>19</v>
      </c>
      <c r="B48" s="1" t="n">
        <v>3.5</v>
      </c>
      <c r="C48" s="1" t="n">
        <v>3.562</v>
      </c>
      <c r="D48" s="1" t="n">
        <v>3.442</v>
      </c>
      <c r="E48" s="1" t="n">
        <v>92.276</v>
      </c>
      <c r="F48" s="1" t="n">
        <v>25.98</v>
      </c>
    </row>
    <row r="49" customFormat="false" ht="12.75" hidden="false" customHeight="false" outlineLevel="0" collapsed="false">
      <c r="A49" s="1" t="n">
        <v>20</v>
      </c>
      <c r="B49" s="1" t="n">
        <v>3.4</v>
      </c>
      <c r="C49" s="1" t="n">
        <v>3.475</v>
      </c>
      <c r="D49" s="1" t="n">
        <v>3.344</v>
      </c>
      <c r="E49" s="1" t="n">
        <v>96.468</v>
      </c>
      <c r="F49" s="1" t="n">
        <v>21.638</v>
      </c>
    </row>
  </sheetData>
  <mergeCells count="13">
    <mergeCell ref="A8:B8"/>
    <mergeCell ref="A9:D9"/>
    <mergeCell ref="A10:G10"/>
    <mergeCell ref="A12:A17"/>
    <mergeCell ref="B12:B13"/>
    <mergeCell ref="B14:B15"/>
    <mergeCell ref="B16:B17"/>
    <mergeCell ref="A19:G19"/>
    <mergeCell ref="A21:A26"/>
    <mergeCell ref="B21:B22"/>
    <mergeCell ref="B23:B24"/>
    <mergeCell ref="B25:B26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8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</row>
    <row r="5" customFormat="false" ht="12.75" hidden="false" customHeight="false" outlineLevel="0" collapsed="false">
      <c r="A5" s="1" t="n">
        <v>3</v>
      </c>
      <c r="B5" s="1" t="n">
        <v>2</v>
      </c>
      <c r="C5" s="1" t="n">
        <v>0</v>
      </c>
      <c r="D5" s="1" t="n">
        <v>380.858</v>
      </c>
      <c r="E5" s="1" t="n">
        <v>4</v>
      </c>
      <c r="F5" s="1" t="s">
        <v>6</v>
      </c>
    </row>
    <row r="6" customFormat="false" ht="12.75" hidden="false" customHeight="false" outlineLevel="0" collapsed="false">
      <c r="B6" s="1" t="n">
        <v>4</v>
      </c>
      <c r="C6" s="1" t="n">
        <v>271.482</v>
      </c>
      <c r="D6" s="1" t="n">
        <v>251.462</v>
      </c>
      <c r="E6" s="1" t="n">
        <v>2</v>
      </c>
      <c r="F6" s="1" t="s">
        <v>8</v>
      </c>
      <c r="G6" s="1" t="n">
        <v>90.386</v>
      </c>
    </row>
    <row r="7" customFormat="false" ht="12.75" hidden="false" customHeight="false" outlineLevel="0" collapsed="false">
      <c r="F7" s="1" t="s">
        <v>10</v>
      </c>
      <c r="G7" s="1" t="n">
        <f aca="false">380.858-71.4</f>
        <v>309.458</v>
      </c>
    </row>
    <row r="8" customFormat="false" ht="12.75" hidden="false" customHeight="false" outlineLevel="0" collapsed="false">
      <c r="A8" s="3" t="s">
        <v>13</v>
      </c>
      <c r="B8" s="3"/>
      <c r="C8" s="1" t="n">
        <v>1.595</v>
      </c>
    </row>
    <row r="10" customFormat="false" ht="12.75" hidden="false" customHeight="false" outlineLevel="0" collapsed="false">
      <c r="A10" s="4" t="s">
        <v>32</v>
      </c>
      <c r="B10" s="4"/>
      <c r="C10" s="4"/>
      <c r="D10" s="4"/>
    </row>
    <row r="11" customFormat="false" ht="12.75" hidden="false" customHeight="false" outlineLevel="0" collapsed="false">
      <c r="A11" s="5" t="s">
        <v>33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6" t="s">
        <v>17</v>
      </c>
      <c r="B12" s="7"/>
      <c r="C12" s="7"/>
      <c r="D12" s="7" t="s">
        <v>18</v>
      </c>
      <c r="E12" s="7" t="s">
        <v>19</v>
      </c>
      <c r="F12" s="7" t="s">
        <v>20</v>
      </c>
      <c r="G12" s="8" t="s">
        <v>21</v>
      </c>
    </row>
    <row r="13" customFormat="false" ht="12.75" hidden="false" customHeight="false" outlineLevel="0" collapsed="false">
      <c r="A13" s="9" t="n">
        <v>4</v>
      </c>
      <c r="B13" s="10" t="n">
        <v>1</v>
      </c>
      <c r="C13" s="22" t="s">
        <v>23</v>
      </c>
      <c r="D13" s="23" t="n">
        <v>2</v>
      </c>
      <c r="E13" s="23" t="n">
        <v>2.126</v>
      </c>
      <c r="F13" s="23" t="n">
        <v>1.862</v>
      </c>
      <c r="G13" s="24" t="n">
        <v>110.794</v>
      </c>
    </row>
    <row r="14" customFormat="false" ht="12.75" hidden="false" customHeight="false" outlineLevel="0" collapsed="false">
      <c r="A14" s="9"/>
      <c r="B14" s="10"/>
      <c r="C14" s="22" t="s">
        <v>25</v>
      </c>
      <c r="D14" s="23" t="n">
        <v>2</v>
      </c>
      <c r="E14" s="23" t="n">
        <v>2.123</v>
      </c>
      <c r="F14" s="23" t="n">
        <v>1.86</v>
      </c>
      <c r="G14" s="24" t="n">
        <v>289.212</v>
      </c>
    </row>
    <row r="15" customFormat="false" ht="12.75" hidden="false" customHeight="false" outlineLevel="0" collapsed="false">
      <c r="A15" s="9"/>
      <c r="B15" s="10" t="n">
        <v>2</v>
      </c>
      <c r="C15" s="22" t="s">
        <v>23</v>
      </c>
      <c r="D15" s="23" t="n">
        <v>2.5</v>
      </c>
      <c r="E15" s="23" t="n">
        <v>2.629</v>
      </c>
      <c r="F15" s="23" t="n">
        <v>2.365</v>
      </c>
      <c r="G15" s="24" t="n">
        <v>109.518</v>
      </c>
    </row>
    <row r="16" customFormat="false" ht="12.75" hidden="false" customHeight="false" outlineLevel="0" collapsed="false">
      <c r="A16" s="9"/>
      <c r="B16" s="10"/>
      <c r="C16" s="22" t="s">
        <v>25</v>
      </c>
      <c r="D16" s="25" t="n">
        <v>2.5</v>
      </c>
      <c r="E16" s="23" t="n">
        <v>2.628</v>
      </c>
      <c r="F16" s="23" t="n">
        <v>2.362</v>
      </c>
      <c r="G16" s="24" t="n">
        <v>290.462</v>
      </c>
    </row>
    <row r="17" customFormat="false" ht="12.75" hidden="false" customHeight="false" outlineLevel="0" collapsed="false">
      <c r="A17" s="9"/>
      <c r="B17" s="12" t="n">
        <v>3</v>
      </c>
      <c r="C17" s="22" t="s">
        <v>23</v>
      </c>
      <c r="D17" s="23" t="n">
        <v>1.5</v>
      </c>
      <c r="E17" s="23" t="n">
        <v>1.627</v>
      </c>
      <c r="F17" s="23" t="n">
        <v>1.359</v>
      </c>
      <c r="G17" s="24" t="n">
        <v>112.032</v>
      </c>
    </row>
    <row r="18" customFormat="false" ht="12.75" hidden="false" customHeight="false" outlineLevel="0" collapsed="false">
      <c r="A18" s="9"/>
      <c r="B18" s="12"/>
      <c r="C18" s="26" t="s">
        <v>25</v>
      </c>
      <c r="D18" s="27" t="n">
        <v>1.5</v>
      </c>
      <c r="E18" s="27" t="n">
        <v>1.629</v>
      </c>
      <c r="F18" s="27" t="n">
        <v>1.358</v>
      </c>
      <c r="G18" s="28" t="n">
        <v>287.966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30" t="s">
        <v>33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18" t="s">
        <v>17</v>
      </c>
      <c r="B21" s="31"/>
      <c r="C21" s="31"/>
      <c r="D21" s="31" t="s">
        <v>18</v>
      </c>
      <c r="E21" s="31" t="s">
        <v>19</v>
      </c>
      <c r="F21" s="31" t="s">
        <v>20</v>
      </c>
      <c r="G21" s="32" t="s">
        <v>21</v>
      </c>
    </row>
    <row r="22" customFormat="false" ht="12.75" hidden="false" customHeight="false" outlineLevel="0" collapsed="false">
      <c r="A22" s="9" t="n">
        <v>2</v>
      </c>
      <c r="B22" s="10" t="n">
        <v>1</v>
      </c>
      <c r="C22" s="22" t="s">
        <v>23</v>
      </c>
      <c r="D22" s="22" t="n">
        <v>1.5</v>
      </c>
      <c r="E22" s="23" t="n">
        <v>1.597</v>
      </c>
      <c r="F22" s="23" t="n">
        <v>1.402</v>
      </c>
      <c r="G22" s="24" t="n">
        <v>100.452</v>
      </c>
    </row>
    <row r="23" customFormat="false" ht="12.75" hidden="false" customHeight="false" outlineLevel="0" collapsed="false">
      <c r="A23" s="9"/>
      <c r="B23" s="10"/>
      <c r="C23" s="22" t="s">
        <v>25</v>
      </c>
      <c r="D23" s="22" t="n">
        <v>1.5</v>
      </c>
      <c r="E23" s="23" t="n">
        <v>1.598</v>
      </c>
      <c r="F23" s="23" t="n">
        <v>1.401</v>
      </c>
      <c r="G23" s="24" t="n">
        <v>299.546</v>
      </c>
    </row>
    <row r="24" customFormat="false" ht="12.75" hidden="false" customHeight="false" outlineLevel="0" collapsed="false">
      <c r="A24" s="9"/>
      <c r="B24" s="10" t="n">
        <v>2</v>
      </c>
      <c r="C24" s="22" t="s">
        <v>23</v>
      </c>
      <c r="D24" s="22" t="n">
        <v>1.7</v>
      </c>
      <c r="E24" s="23" t="n">
        <v>1.799</v>
      </c>
      <c r="F24" s="23" t="n">
        <v>1.603</v>
      </c>
      <c r="G24" s="24" t="n">
        <v>99.808</v>
      </c>
    </row>
    <row r="25" customFormat="false" ht="12.75" hidden="false" customHeight="false" outlineLevel="0" collapsed="false">
      <c r="A25" s="9"/>
      <c r="B25" s="10"/>
      <c r="C25" s="22" t="s">
        <v>25</v>
      </c>
      <c r="D25" s="33" t="n">
        <v>1.7</v>
      </c>
      <c r="E25" s="23" t="n">
        <v>1.798</v>
      </c>
      <c r="F25" s="23" t="n">
        <v>1.604</v>
      </c>
      <c r="G25" s="24" t="n">
        <v>300.194</v>
      </c>
    </row>
    <row r="26" customFormat="false" ht="12.75" hidden="false" customHeight="false" outlineLevel="0" collapsed="false">
      <c r="A26" s="9"/>
      <c r="B26" s="12" t="n">
        <v>3</v>
      </c>
      <c r="C26" s="22" t="s">
        <v>23</v>
      </c>
      <c r="D26" s="33" t="n">
        <v>1.8</v>
      </c>
      <c r="E26" s="23" t="n">
        <v>1.898</v>
      </c>
      <c r="F26" s="23" t="n">
        <v>1.703</v>
      </c>
      <c r="G26" s="24" t="n">
        <v>99.516</v>
      </c>
    </row>
    <row r="27" customFormat="false" ht="12.75" hidden="false" customHeight="false" outlineLevel="0" collapsed="false">
      <c r="A27" s="9"/>
      <c r="B27" s="12"/>
      <c r="C27" s="26" t="s">
        <v>25</v>
      </c>
      <c r="D27" s="26" t="n">
        <v>1.8</v>
      </c>
      <c r="E27" s="27" t="n">
        <v>1.898</v>
      </c>
      <c r="F27" s="27" t="n">
        <v>1.703</v>
      </c>
      <c r="G27" s="28" t="n">
        <v>300.48</v>
      </c>
    </row>
    <row r="29" customFormat="false" ht="12.75" hidden="false" customHeight="false" outlineLevel="0" collapsed="false">
      <c r="A29" s="21" t="s">
        <v>34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" t="s">
        <v>18</v>
      </c>
      <c r="C30" s="1" t="s">
        <v>19</v>
      </c>
      <c r="D30" s="1" t="s">
        <v>20</v>
      </c>
      <c r="E30" s="1" t="s">
        <v>21</v>
      </c>
      <c r="F30" s="1" t="s">
        <v>31</v>
      </c>
    </row>
    <row r="31" customFormat="false" ht="12.75" hidden="false" customHeight="false" outlineLevel="0" collapsed="false">
      <c r="A31" s="1" t="n">
        <v>1</v>
      </c>
      <c r="B31" s="1" t="n">
        <v>1.6</v>
      </c>
      <c r="C31" s="1" t="n">
        <v>1.701</v>
      </c>
      <c r="D31" s="1" t="n">
        <v>1.498</v>
      </c>
      <c r="E31" s="1" t="n">
        <v>112.182</v>
      </c>
      <c r="F31" s="1" t="n">
        <v>357.714</v>
      </c>
    </row>
    <row r="32" customFormat="false" ht="12.75" hidden="false" customHeight="false" outlineLevel="0" collapsed="false">
      <c r="A32" s="1" t="n">
        <v>2</v>
      </c>
      <c r="B32" s="1" t="n">
        <v>1.5</v>
      </c>
      <c r="C32" s="1" t="n">
        <v>1.573</v>
      </c>
      <c r="D32" s="1" t="n">
        <v>1.427</v>
      </c>
      <c r="E32" s="1" t="n">
        <v>112.546</v>
      </c>
      <c r="F32" s="1" t="n">
        <v>356.606</v>
      </c>
    </row>
    <row r="33" customFormat="false" ht="12.75" hidden="false" customHeight="false" outlineLevel="0" collapsed="false">
      <c r="A33" s="1" t="n">
        <v>3</v>
      </c>
      <c r="B33" s="1" t="n">
        <v>1.6</v>
      </c>
      <c r="C33" s="1" t="n">
        <v>1.644</v>
      </c>
      <c r="D33" s="1" t="n">
        <v>1.552</v>
      </c>
      <c r="E33" s="1" t="n">
        <v>112.79</v>
      </c>
      <c r="F33" s="1" t="n">
        <v>348.593</v>
      </c>
    </row>
    <row r="34" customFormat="false" ht="12.75" hidden="false" customHeight="false" outlineLevel="0" collapsed="false">
      <c r="A34" s="1" t="n">
        <v>4</v>
      </c>
      <c r="B34" s="1" t="n">
        <v>1.2</v>
      </c>
      <c r="C34" s="1" t="n">
        <v>1.22</v>
      </c>
      <c r="D34" s="1" t="n">
        <v>1.277</v>
      </c>
      <c r="E34" s="1" t="n">
        <v>118.84</v>
      </c>
      <c r="F34" s="1" t="n">
        <v>331.172</v>
      </c>
    </row>
    <row r="35" customFormat="false" ht="12.75" hidden="false" customHeight="false" outlineLevel="0" collapsed="false">
      <c r="A35" s="1" t="n">
        <v>5</v>
      </c>
      <c r="B35" s="1" t="n">
        <v>1.8</v>
      </c>
      <c r="C35" s="1" t="n">
        <v>1.821</v>
      </c>
      <c r="D35" s="1" t="n">
        <v>1.779</v>
      </c>
      <c r="E35" s="1" t="n">
        <v>81.782</v>
      </c>
      <c r="F35" s="1" t="n">
        <v>168.62</v>
      </c>
    </row>
    <row r="36" customFormat="false" ht="12.75" hidden="false" customHeight="false" outlineLevel="0" collapsed="false">
      <c r="A36" s="1" t="n">
        <v>6</v>
      </c>
      <c r="B36" s="1" t="n">
        <v>2.5</v>
      </c>
      <c r="C36" s="1" t="n">
        <v>2.546</v>
      </c>
      <c r="D36" s="1" t="n">
        <v>2.466</v>
      </c>
      <c r="E36" s="1" t="n">
        <v>81.542</v>
      </c>
      <c r="F36" s="1" t="n">
        <v>107.486</v>
      </c>
    </row>
    <row r="37" customFormat="false" ht="12.75" hidden="false" customHeight="false" outlineLevel="0" collapsed="false">
      <c r="A37" s="1" t="n">
        <v>7</v>
      </c>
      <c r="B37" s="1" t="n">
        <v>2</v>
      </c>
      <c r="C37" s="1" t="n">
        <v>2.021</v>
      </c>
      <c r="D37" s="1" t="n">
        <v>1.978</v>
      </c>
      <c r="E37" s="1" t="n">
        <v>95.994</v>
      </c>
      <c r="F37" s="1" t="n">
        <v>45.86</v>
      </c>
    </row>
    <row r="38" customFormat="false" ht="12.75" hidden="false" customHeight="false" outlineLevel="0" collapsed="false">
      <c r="A38" s="1" t="n">
        <v>8</v>
      </c>
      <c r="B38" s="1" t="n">
        <v>2.4</v>
      </c>
      <c r="C38" s="1" t="n">
        <v>2.451</v>
      </c>
      <c r="D38" s="1" t="n">
        <v>2.348</v>
      </c>
      <c r="E38" s="1" t="n">
        <v>106.324</v>
      </c>
      <c r="F38" s="1" t="n">
        <v>387.528</v>
      </c>
    </row>
    <row r="39" customFormat="false" ht="12.75" hidden="false" customHeight="false" outlineLevel="0" collapsed="false">
      <c r="A39" s="1" t="n">
        <v>9</v>
      </c>
      <c r="B39" s="1" t="n">
        <v>2.8</v>
      </c>
      <c r="C39" s="1" t="n">
        <v>2.871</v>
      </c>
      <c r="D39" s="1" t="n">
        <v>2.725</v>
      </c>
      <c r="E39" s="1" t="n">
        <v>106.65</v>
      </c>
      <c r="F39" s="1" t="n">
        <v>376.948</v>
      </c>
    </row>
    <row r="40" customFormat="false" ht="12.75" hidden="false" customHeight="false" outlineLevel="0" collapsed="false">
      <c r="A40" s="1" t="n">
        <v>10</v>
      </c>
      <c r="B40" s="1" t="n">
        <v>1.3</v>
      </c>
      <c r="C40" s="1" t="n">
        <v>1.415</v>
      </c>
      <c r="D40" s="1" t="n">
        <v>1.19</v>
      </c>
      <c r="E40" s="1" t="n">
        <v>112.468</v>
      </c>
      <c r="F40" s="1" t="n">
        <v>373.304</v>
      </c>
    </row>
    <row r="41" customFormat="false" ht="12.75" hidden="false" customHeight="false" outlineLevel="0" collapsed="false">
      <c r="A41" s="1" t="n">
        <v>11</v>
      </c>
      <c r="B41" s="1" t="n">
        <v>1.4</v>
      </c>
      <c r="C41" s="1" t="n">
        <v>1.525</v>
      </c>
      <c r="D41" s="1" t="n">
        <v>1.269</v>
      </c>
      <c r="E41" s="1" t="n">
        <v>111.392</v>
      </c>
      <c r="F41" s="1" t="n">
        <v>381.406</v>
      </c>
    </row>
    <row r="42" customFormat="false" ht="12.75" hidden="false" customHeight="false" outlineLevel="0" collapsed="false">
      <c r="A42" s="1" t="n">
        <v>12</v>
      </c>
      <c r="B42" s="1" t="n">
        <v>1.3</v>
      </c>
      <c r="C42" s="1" t="n">
        <v>1.398</v>
      </c>
      <c r="D42" s="1" t="n">
        <v>1.205</v>
      </c>
      <c r="E42" s="1" t="n">
        <v>111.262</v>
      </c>
      <c r="F42" s="1" t="n">
        <v>393.67</v>
      </c>
    </row>
    <row r="43" customFormat="false" ht="12.75" hidden="false" customHeight="false" outlineLevel="0" collapsed="false">
      <c r="A43" s="1" t="n">
        <v>13</v>
      </c>
      <c r="B43" s="1" t="n">
        <v>1.6</v>
      </c>
      <c r="C43" s="1" t="n">
        <v>1.657</v>
      </c>
      <c r="D43" s="1" t="n">
        <v>1.53</v>
      </c>
      <c r="E43" s="1" t="n">
        <v>106.684</v>
      </c>
      <c r="F43" s="1" t="n">
        <v>10.748</v>
      </c>
    </row>
    <row r="44" customFormat="false" ht="12.75" hidden="false" customHeight="false" outlineLevel="0" collapsed="false">
      <c r="A44" s="1" t="n">
        <v>14</v>
      </c>
      <c r="B44" s="1" t="n">
        <v>1.1</v>
      </c>
      <c r="C44" s="1" t="n">
        <v>1.145</v>
      </c>
      <c r="D44" s="1" t="n">
        <v>1.053</v>
      </c>
      <c r="E44" s="1" t="n">
        <v>107.352</v>
      </c>
      <c r="F44" s="1" t="n">
        <v>34.984</v>
      </c>
    </row>
    <row r="45" customFormat="false" ht="12.75" hidden="false" customHeight="false" outlineLevel="0" collapsed="false">
      <c r="A45" s="1" t="n">
        <v>15</v>
      </c>
      <c r="B45" s="1" t="n">
        <v>2.8</v>
      </c>
      <c r="C45" s="1" t="n">
        <v>2.843</v>
      </c>
      <c r="D45" s="1" t="n">
        <v>2.759</v>
      </c>
      <c r="E45" s="1" t="n">
        <v>87.432</v>
      </c>
      <c r="F45" s="1" t="n">
        <v>76.118</v>
      </c>
    </row>
    <row r="46" customFormat="false" ht="12.75" hidden="false" customHeight="false" outlineLevel="0" collapsed="false">
      <c r="A46" s="1" t="n">
        <v>16</v>
      </c>
      <c r="B46" s="1" t="n">
        <v>2.9</v>
      </c>
      <c r="C46" s="1" t="n">
        <v>2.954</v>
      </c>
      <c r="D46" s="1" t="n">
        <v>2.845</v>
      </c>
      <c r="E46" s="1" t="n">
        <v>88.638</v>
      </c>
      <c r="F46" s="1" t="n">
        <v>743254</v>
      </c>
    </row>
    <row r="47" customFormat="false" ht="12.75" hidden="false" customHeight="false" outlineLevel="0" collapsed="false">
      <c r="A47" s="1" t="n">
        <v>17</v>
      </c>
      <c r="B47" s="1" t="n">
        <v>2.6</v>
      </c>
      <c r="C47" s="1" t="n">
        <v>2.651</v>
      </c>
      <c r="D47" s="1" t="n">
        <v>2.539</v>
      </c>
      <c r="E47" s="1" t="n">
        <v>96.036</v>
      </c>
      <c r="F47" s="1" t="n">
        <v>51.15</v>
      </c>
    </row>
    <row r="48" customFormat="false" ht="12.75" hidden="false" customHeight="false" outlineLevel="0" collapsed="false">
      <c r="A48" s="1" t="n">
        <v>18</v>
      </c>
      <c r="B48" s="1" t="n">
        <v>3.9</v>
      </c>
      <c r="C48" s="1" t="n">
        <v>3.985</v>
      </c>
      <c r="D48" s="1" t="n">
        <v>3.819</v>
      </c>
      <c r="E48" s="1" t="n">
        <v>97.912</v>
      </c>
      <c r="F48" s="1" t="n">
        <v>19.72</v>
      </c>
    </row>
    <row r="49" customFormat="false" ht="12.75" hidden="false" customHeight="false" outlineLevel="0" collapsed="false">
      <c r="A49" s="1" t="n">
        <v>19</v>
      </c>
      <c r="B49" s="1" t="n">
        <v>1.8</v>
      </c>
      <c r="C49" s="1" t="n">
        <v>1.902</v>
      </c>
      <c r="D49" s="1" t="n">
        <v>1.695</v>
      </c>
      <c r="E49" s="1" t="n">
        <v>107.402</v>
      </c>
      <c r="F49" s="1" t="n">
        <v>9.722</v>
      </c>
    </row>
    <row r="50" customFormat="false" ht="12.75" hidden="false" customHeight="false" outlineLevel="0" collapsed="false">
      <c r="A50" s="1" t="n">
        <v>20</v>
      </c>
      <c r="B50" s="1" t="n">
        <v>2.8</v>
      </c>
      <c r="C50" s="1" t="n">
        <v>2.928</v>
      </c>
      <c r="D50" s="1" t="n">
        <v>2.669</v>
      </c>
      <c r="E50" s="1" t="n">
        <v>105.952</v>
      </c>
      <c r="F50" s="1" t="n">
        <v>399.776</v>
      </c>
    </row>
  </sheetData>
  <mergeCells count="13">
    <mergeCell ref="A8:B8"/>
    <mergeCell ref="A10:D10"/>
    <mergeCell ref="A11:G11"/>
    <mergeCell ref="A13:A18"/>
    <mergeCell ref="B13:B14"/>
    <mergeCell ref="B15:B16"/>
    <mergeCell ref="B17:B18"/>
    <mergeCell ref="A20:G20"/>
    <mergeCell ref="A22:A27"/>
    <mergeCell ref="B22:B23"/>
    <mergeCell ref="B24:B25"/>
    <mergeCell ref="B26:B27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6:47:31Z</dcterms:created>
  <dc:creator>Computer</dc:creator>
  <dc:description/>
  <dc:language>en-US</dc:language>
  <cp:lastModifiedBy>Sebastian</cp:lastModifiedBy>
  <dcterms:modified xsi:type="dcterms:W3CDTF">2006-10-29T21:32:15Z</dcterms:modified>
  <cp:revision>0</cp:revision>
  <dc:subject/>
  <dc:title/>
</cp:coreProperties>
</file>