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álisis Tabla de 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Crecimiento Fedbatch</t>
  </si>
  <si>
    <t xml:space="preserve">No se pueden tomar 10 microlitros con una P200!!!!</t>
  </si>
  <si>
    <t xml:space="preserve">Se debe hacer un volumen final mayor!!!!!</t>
  </si>
  <si>
    <t xml:space="preserve">Grupo</t>
  </si>
  <si>
    <t xml:space="preserve">Alumno</t>
  </si>
  <si>
    <t xml:space="preserve">hora (hh:mm)</t>
  </si>
  <si>
    <t xml:space="preserve">Tiempo (h)</t>
  </si>
  <si>
    <t xml:space="preserve">Dilución</t>
  </si>
  <si>
    <t xml:space="preserve">Absorbancia</t>
  </si>
  <si>
    <t xml:space="preserve">No debe ser mayor de 0,4</t>
  </si>
  <si>
    <t xml:space="preserve">Nombre</t>
  </si>
  <si>
    <t xml:space="preserve">Observaciones</t>
  </si>
  <si>
    <t xml:space="preserve">M1</t>
  </si>
  <si>
    <t xml:space="preserve">M2</t>
  </si>
  <si>
    <t xml:space="preserve">Abs. Total [DO/mL]</t>
  </si>
  <si>
    <t xml:space="preserve">Volumen [L]</t>
  </si>
  <si>
    <t xml:space="preserve">PO-CO</t>
  </si>
  <si>
    <t xml:space="preserve">Ornella</t>
  </si>
  <si>
    <t xml:space="preserve">Eloísa</t>
  </si>
  <si>
    <t xml:space="preserve">CQ-MR</t>
  </si>
  <si>
    <t xml:space="preserve">Pichi</t>
  </si>
  <si>
    <t xml:space="preserve">AR-JU</t>
  </si>
  <si>
    <t xml:space="preserve">Lija</t>
  </si>
  <si>
    <t xml:space="preserve">No hubo toma de muestras (estaba cerrado el lab)</t>
  </si>
  <si>
    <t xml:space="preserve">MG-MPC</t>
  </si>
  <si>
    <t xml:space="preserve">No hubo toma de muestras</t>
  </si>
  <si>
    <t xml:space="preserve">Eloísa, JP</t>
  </si>
  <si>
    <t xml:space="preserve">JP</t>
  </si>
  <si>
    <t xml:space="preserve">pO2 cercano al 70%</t>
  </si>
  <si>
    <t xml:space="preserve">AL- CL</t>
  </si>
  <si>
    <t xml:space="preserve">Jorge</t>
  </si>
  <si>
    <t xml:space="preserve">EA - OC</t>
  </si>
  <si>
    <t xml:space="preserve">Oscar</t>
  </si>
  <si>
    <t xml:space="preserve">JP-OV</t>
  </si>
  <si>
    <t xml:space="preserve">BB-CS</t>
  </si>
  <si>
    <t xml:space="preserve">toma de 10 microlitros con P200: baja precision</t>
  </si>
  <si>
    <t xml:space="preserve">PICHI</t>
  </si>
  <si>
    <t xml:space="preserve"> </t>
  </si>
  <si>
    <t xml:space="preserve">chiko</t>
  </si>
  <si>
    <t xml:space="preserve">Mary</t>
  </si>
  <si>
    <t xml:space="preserve">CUANDO SE DETENGA LA FERMENTACIÓN, </t>
  </si>
  <si>
    <t xml:space="preserve">TIENE QUE HABER, POR LO MENOS UN </t>
  </si>
  <si>
    <t xml:space="preserve">REPRESENTANTE DE CADA GRUPO, </t>
  </si>
  <si>
    <t xml:space="preserve">PARA REALIZAR LA CURVA DE CALIBRACIÓN.</t>
  </si>
  <si>
    <t xml:space="preserve">POR LO TANTO, DEBEN ESTAR ATENTOS A LA </t>
  </si>
  <si>
    <t xml:space="preserve">EVOLUCIÓN DE LA CURV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"/>
    <numFmt numFmtId="167" formatCode="0"/>
    <numFmt numFmtId="168" formatCode="0.0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ermentacion  Fed Batch (Figura N°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75279369221"/>
          <c:y val="0.21993091175547"/>
          <c:w val="0.86896590844631"/>
          <c:h val="0.64503297393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nálisis Tabla de Datos'!$H$6</c:f>
              <c:strCache>
                <c:ptCount val="1"/>
                <c:pt idx="0">
                  <c:v>Abs. Total [DO/mL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Tabla de Datos'!$D$7:$D$39</c:f>
              <c:numCache>
                <c:formatCode>General</c:formatCode>
                <c:ptCount val="16"/>
                <c:pt idx="0">
                  <c:v>0</c:v>
                </c:pt>
                <c:pt idx="1">
                  <c:v>0.75</c:v>
                </c:pt>
                <c:pt idx="2">
                  <c:v>1.58333333333333</c:v>
                </c:pt>
                <c:pt idx="3">
                  <c:v>4.58333333333333</c:v>
                </c:pt>
                <c:pt idx="4">
                  <c:v>5.58333333333333</c:v>
                </c:pt>
                <c:pt idx="5">
                  <c:v>6.58333333333333</c:v>
                </c:pt>
                <c:pt idx="6">
                  <c:v>7.58333333333333</c:v>
                </c:pt>
                <c:pt idx="7">
                  <c:v>23.0666666666667</c:v>
                </c:pt>
                <c:pt idx="8">
                  <c:v>23.5833333333333</c:v>
                </c:pt>
                <c:pt idx="9">
                  <c:v>24.5833333333333</c:v>
                </c:pt>
                <c:pt idx="10">
                  <c:v>25.5833333333333</c:v>
                </c:pt>
                <c:pt idx="11">
                  <c:v>27.5833333333333</c:v>
                </c:pt>
                <c:pt idx="12">
                  <c:v>28.5833333333333</c:v>
                </c:pt>
                <c:pt idx="13">
                  <c:v>29.5833333333333</c:v>
                </c:pt>
                <c:pt idx="14">
                  <c:v>30.5833333333333</c:v>
                </c:pt>
                <c:pt idx="15">
                  <c:v>31.5833333333333</c:v>
                </c:pt>
              </c:numCache>
            </c:numRef>
          </c:xVal>
          <c:yVal>
            <c:numRef>
              <c:f>'Análisis Tabla de Datos'!$H$7:$H$39</c:f>
              <c:numCache>
                <c:formatCode>General</c:formatCode>
                <c:ptCount val="16"/>
                <c:pt idx="0">
                  <c:v>0.041</c:v>
                </c:pt>
                <c:pt idx="1">
                  <c:v>0.3375</c:v>
                </c:pt>
                <c:pt idx="2">
                  <c:v>0.481</c:v>
                </c:pt>
                <c:pt idx="3">
                  <c:v>1.71</c:v>
                </c:pt>
                <c:pt idx="4">
                  <c:v>3.01</c:v>
                </c:pt>
                <c:pt idx="5">
                  <c:v>3.972</c:v>
                </c:pt>
                <c:pt idx="6">
                  <c:v>4.86</c:v>
                </c:pt>
                <c:pt idx="7">
                  <c:v>6.95</c:v>
                </c:pt>
                <c:pt idx="8">
                  <c:v>7.675</c:v>
                </c:pt>
                <c:pt idx="9">
                  <c:v>7.175</c:v>
                </c:pt>
                <c:pt idx="10">
                  <c:v>7.175</c:v>
                </c:pt>
                <c:pt idx="11">
                  <c:v>7.65</c:v>
                </c:pt>
                <c:pt idx="12">
                  <c:v>9.3</c:v>
                </c:pt>
              </c:numCache>
            </c:numRef>
          </c:yVal>
          <c:smooth val="1"/>
        </c:ser>
        <c:axId val="48136619"/>
        <c:axId val="69915480"/>
      </c:scatterChart>
      <c:valAx>
        <c:axId val="48136619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empo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480"/>
        <c:crossesAt val="1"/>
        <c:crossBetween val="midCat"/>
      </c:valAx>
      <c:valAx>
        <c:axId val="6991548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bs Total D.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6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4235634465937"/>
          <c:y val="0.892599183502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960</xdr:colOff>
      <xdr:row>38</xdr:row>
      <xdr:rowOff>85680</xdr:rowOff>
    </xdr:from>
    <xdr:to>
      <xdr:col>10</xdr:col>
      <xdr:colOff>2266920</xdr:colOff>
      <xdr:row>59</xdr:row>
      <xdr:rowOff>95400</xdr:rowOff>
    </xdr:to>
    <xdr:graphicFrame>
      <xdr:nvGraphicFramePr>
        <xdr:cNvPr id="0" name="Chart 2"/>
        <xdr:cNvGraphicFramePr/>
      </xdr:nvGraphicFramePr>
      <xdr:xfrm>
        <a:off x="2615040" y="3781440"/>
        <a:ext cx="6346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6.28"/>
    <col collapsed="false" customWidth="true" hidden="true" outlineLevel="0" max="2" min="2" style="0" width="12.14"/>
    <col collapsed="false" customWidth="true" hidden="false" outlineLevel="0" max="3" min="3" style="0" width="15.28"/>
    <col collapsed="false" customWidth="true" hidden="false" outlineLevel="0" max="5" min="5" style="0" width="8.41"/>
    <col collapsed="false" customWidth="true" hidden="false" outlineLevel="0" max="7" min="7" style="0" width="8.14"/>
    <col collapsed="false" customWidth="true" hidden="false" outlineLevel="0" max="8" min="8" style="0" width="17.99"/>
    <col collapsed="false" customWidth="true" hidden="false" outlineLevel="0" max="9" min="9" style="0" width="11.99"/>
    <col collapsed="false" customWidth="true" hidden="false" outlineLevel="0" max="11" min="11" style="0" width="43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H2" s="0" t="n">
        <v>6000</v>
      </c>
      <c r="I2" s="0" t="n">
        <f aca="false">H2/300</f>
        <v>20</v>
      </c>
    </row>
    <row r="3" customFormat="false" ht="12.75" hidden="false" customHeight="false" outlineLevel="0" collapsed="false">
      <c r="K3" s="2" t="s">
        <v>1</v>
      </c>
    </row>
    <row r="4" customFormat="false" ht="13.5" hidden="false" customHeight="false" outlineLevel="0" collapsed="false">
      <c r="K4" s="2" t="s">
        <v>2</v>
      </c>
    </row>
    <row r="5" customFormat="false" ht="13.5" hidden="false" customHeight="false" outlineLevel="0" collapsed="false">
      <c r="A5" s="0" t="s">
        <v>3</v>
      </c>
      <c r="B5" s="3" t="s">
        <v>4</v>
      </c>
      <c r="C5" s="4" t="s">
        <v>5</v>
      </c>
      <c r="D5" s="5" t="s">
        <v>6</v>
      </c>
      <c r="E5" s="4" t="s">
        <v>7</v>
      </c>
      <c r="F5" s="6" t="s">
        <v>8</v>
      </c>
      <c r="G5" s="7" t="s">
        <v>9</v>
      </c>
      <c r="H5" s="7"/>
      <c r="I5" s="7"/>
      <c r="J5" s="5" t="s">
        <v>10</v>
      </c>
      <c r="K5" s="8" t="s">
        <v>11</v>
      </c>
    </row>
    <row r="6" customFormat="false" ht="13.5" hidden="false" customHeight="false" outlineLevel="0" collapsed="false">
      <c r="B6" s="3"/>
      <c r="C6" s="9"/>
      <c r="D6" s="10"/>
      <c r="E6" s="9"/>
      <c r="F6" s="11" t="s">
        <v>12</v>
      </c>
      <c r="G6" s="9" t="s">
        <v>13</v>
      </c>
      <c r="H6" s="12" t="s">
        <v>14</v>
      </c>
      <c r="I6" s="9" t="s">
        <v>15</v>
      </c>
      <c r="J6" s="13"/>
      <c r="K6" s="14"/>
    </row>
    <row r="7" customFormat="false" ht="14.25" hidden="false" customHeight="false" outlineLevel="0" collapsed="false">
      <c r="A7" s="0" t="n">
        <v>1</v>
      </c>
      <c r="B7" s="15" t="s">
        <v>16</v>
      </c>
      <c r="C7" s="16" t="n">
        <v>0.454861111111111</v>
      </c>
      <c r="D7" s="17" t="n">
        <v>0</v>
      </c>
      <c r="E7" s="18" t="n">
        <v>1</v>
      </c>
      <c r="F7" s="19" t="n">
        <v>0.042</v>
      </c>
      <c r="G7" s="20" t="n">
        <v>0.04</v>
      </c>
      <c r="H7" s="21" t="n">
        <f aca="false">+(AVERAGE(F7:G7)*E7)</f>
        <v>0.041</v>
      </c>
      <c r="I7" s="22" t="n">
        <v>3</v>
      </c>
      <c r="J7" s="23" t="s">
        <v>17</v>
      </c>
      <c r="K7" s="24"/>
    </row>
    <row r="8" customFormat="false" ht="14.25" hidden="false" customHeight="false" outlineLevel="0" collapsed="false">
      <c r="A8" s="0" t="n">
        <v>1</v>
      </c>
      <c r="B8" s="15" t="s">
        <v>16</v>
      </c>
      <c r="C8" s="25" t="n">
        <v>0.486111111111111</v>
      </c>
      <c r="D8" s="26" t="n">
        <f aca="false">HOUR(C8-$C$7)+MINUTE(C8-$C$7)/60</f>
        <v>0.75</v>
      </c>
      <c r="E8" s="27" t="n">
        <v>1</v>
      </c>
      <c r="F8" s="28" t="n">
        <v>0.335</v>
      </c>
      <c r="G8" s="29" t="n">
        <v>0.34</v>
      </c>
      <c r="H8" s="30" t="n">
        <f aca="false">+(AVERAGE(F8:G8)*E8)</f>
        <v>0.3375</v>
      </c>
      <c r="I8" s="31" t="n">
        <v>3</v>
      </c>
      <c r="J8" s="32" t="s">
        <v>18</v>
      </c>
      <c r="K8" s="24"/>
    </row>
    <row r="9" customFormat="false" ht="14.25" hidden="false" customHeight="false" outlineLevel="0" collapsed="false">
      <c r="A9" s="0" t="n">
        <v>2</v>
      </c>
      <c r="B9" s="3" t="s">
        <v>19</v>
      </c>
      <c r="C9" s="25" t="n">
        <v>0.520833333333333</v>
      </c>
      <c r="D9" s="26" t="n">
        <f aca="false">HOUR(C9-$C$7)+MINUTE(C9-$C$7)/60</f>
        <v>1.58333333333333</v>
      </c>
      <c r="E9" s="33" t="n">
        <v>2</v>
      </c>
      <c r="F9" s="28" t="n">
        <v>0.239</v>
      </c>
      <c r="G9" s="29" t="n">
        <v>0.242</v>
      </c>
      <c r="H9" s="30" t="n">
        <f aca="false">+(AVERAGE(F9:G9)*E9)</f>
        <v>0.481</v>
      </c>
      <c r="I9" s="31" t="n">
        <v>3</v>
      </c>
      <c r="J9" s="32" t="s">
        <v>20</v>
      </c>
      <c r="K9" s="24"/>
    </row>
    <row r="10" customFormat="false" ht="14.25" hidden="true" customHeight="false" outlineLevel="0" collapsed="false">
      <c r="A10" s="0" t="n">
        <v>4</v>
      </c>
      <c r="B10" s="3" t="s">
        <v>21</v>
      </c>
      <c r="C10" s="34" t="n">
        <v>0.5625</v>
      </c>
      <c r="D10" s="35" t="n">
        <f aca="false">HOUR(C10-$C$7)+MINUTE(C10-$C$7)/60</f>
        <v>2.58333333333333</v>
      </c>
      <c r="E10" s="36"/>
      <c r="F10" s="37"/>
      <c r="G10" s="38"/>
      <c r="H10" s="39"/>
      <c r="I10" s="40" t="n">
        <v>3</v>
      </c>
      <c r="J10" s="41" t="s">
        <v>22</v>
      </c>
      <c r="K10" s="40" t="s">
        <v>23</v>
      </c>
    </row>
    <row r="11" customFormat="false" ht="14.25" hidden="true" customHeight="false" outlineLevel="0" collapsed="false">
      <c r="A11" s="0" t="n">
        <v>5</v>
      </c>
      <c r="B11" s="3" t="s">
        <v>24</v>
      </c>
      <c r="C11" s="34" t="n">
        <v>0.604166666666667</v>
      </c>
      <c r="D11" s="35" t="n">
        <f aca="false">HOUR(C11-$C$7)+MINUTE(C11-$C$7)/60</f>
        <v>3.58333333333333</v>
      </c>
      <c r="E11" s="36"/>
      <c r="F11" s="37"/>
      <c r="G11" s="38"/>
      <c r="H11" s="39"/>
      <c r="I11" s="40"/>
      <c r="J11" s="41"/>
      <c r="K11" s="40" t="s">
        <v>25</v>
      </c>
    </row>
    <row r="12" customFormat="false" ht="14.25" hidden="false" customHeight="false" outlineLevel="0" collapsed="false">
      <c r="A12" s="0" t="n">
        <v>5</v>
      </c>
      <c r="B12" s="3" t="s">
        <v>24</v>
      </c>
      <c r="C12" s="25" t="n">
        <v>0.645833333333333</v>
      </c>
      <c r="D12" s="26" t="n">
        <f aca="false">HOUR(C12-$C$7)+MINUTE(C12-$C$7)/60</f>
        <v>4.58333333333333</v>
      </c>
      <c r="E12" s="27" t="n">
        <v>5</v>
      </c>
      <c r="F12" s="28" t="n">
        <v>0.348</v>
      </c>
      <c r="G12" s="29" t="n">
        <v>0.336</v>
      </c>
      <c r="H12" s="30" t="n">
        <f aca="false">+(AVERAGE(F12:G12)*E12)</f>
        <v>1.71</v>
      </c>
      <c r="I12" s="31" t="n">
        <v>4</v>
      </c>
      <c r="J12" s="32" t="s">
        <v>26</v>
      </c>
      <c r="K12" s="24"/>
    </row>
    <row r="13" customFormat="false" ht="14.25" hidden="false" customHeight="false" outlineLevel="0" collapsed="false">
      <c r="A13" s="0" t="n">
        <v>4</v>
      </c>
      <c r="B13" s="3" t="s">
        <v>21</v>
      </c>
      <c r="C13" s="25" t="n">
        <v>0.6875</v>
      </c>
      <c r="D13" s="26" t="n">
        <f aca="false">HOUR(C13-$C$7)+MINUTE(C13-$C$7)/60</f>
        <v>5.58333333333333</v>
      </c>
      <c r="E13" s="27" t="n">
        <v>10</v>
      </c>
      <c r="F13" s="28" t="n">
        <v>0.308</v>
      </c>
      <c r="G13" s="29" t="n">
        <v>0.294</v>
      </c>
      <c r="H13" s="30" t="n">
        <f aca="false">+(AVERAGE(F13:G13)*E13)</f>
        <v>3.01</v>
      </c>
      <c r="I13" s="31" t="n">
        <v>3</v>
      </c>
      <c r="J13" s="32" t="s">
        <v>27</v>
      </c>
      <c r="K13" s="24" t="s">
        <v>28</v>
      </c>
    </row>
    <row r="14" customFormat="false" ht="14.25" hidden="false" customHeight="false" outlineLevel="0" collapsed="false">
      <c r="A14" s="0" t="n">
        <v>8</v>
      </c>
      <c r="B14" s="3" t="s">
        <v>29</v>
      </c>
      <c r="C14" s="25" t="n">
        <v>0.729166666666667</v>
      </c>
      <c r="D14" s="26" t="n">
        <f aca="false">HOUR(C14-$C$7)+MINUTE(C14-$C$7)/60</f>
        <v>6.58333333333333</v>
      </c>
      <c r="E14" s="27" t="n">
        <v>12</v>
      </c>
      <c r="F14" s="28" t="n">
        <v>0.312</v>
      </c>
      <c r="G14" s="29" t="n">
        <v>0.35</v>
      </c>
      <c r="H14" s="30" t="n">
        <f aca="false">+(AVERAGE(F14:G14)*E14)</f>
        <v>3.972</v>
      </c>
      <c r="I14" s="31" t="n">
        <v>3</v>
      </c>
      <c r="J14" s="32" t="s">
        <v>30</v>
      </c>
      <c r="K14" s="24"/>
    </row>
    <row r="15" customFormat="false" ht="14.25" hidden="false" customHeight="false" outlineLevel="0" collapsed="false">
      <c r="A15" s="0" t="n">
        <v>3</v>
      </c>
      <c r="B15" s="3" t="s">
        <v>31</v>
      </c>
      <c r="C15" s="25" t="n">
        <v>0.770833333333333</v>
      </c>
      <c r="D15" s="26" t="n">
        <f aca="false">HOUR(C15-$C$7)+MINUTE(C15-$C$7)/60</f>
        <v>7.58333333333333</v>
      </c>
      <c r="E15" s="27" t="n">
        <v>15</v>
      </c>
      <c r="F15" s="28" t="n">
        <v>0.321</v>
      </c>
      <c r="G15" s="29" t="n">
        <v>0.327</v>
      </c>
      <c r="H15" s="30" t="n">
        <f aca="false">+(AVERAGE(F15:G15)*E15)</f>
        <v>4.86</v>
      </c>
      <c r="I15" s="31" t="n">
        <v>3</v>
      </c>
      <c r="J15" s="32" t="s">
        <v>32</v>
      </c>
      <c r="K15" s="24"/>
    </row>
    <row r="16" customFormat="false" ht="14.25" hidden="true" customHeight="false" outlineLevel="0" collapsed="false">
      <c r="A16" s="0" t="n">
        <v>3</v>
      </c>
      <c r="B16" s="3" t="s">
        <v>31</v>
      </c>
      <c r="C16" s="25" t="n">
        <v>0.8125</v>
      </c>
      <c r="D16" s="26" t="n">
        <f aca="false">HOUR(C16-$C$7)+MINUTE(C16-$C$7)/60</f>
        <v>8.58333333333333</v>
      </c>
      <c r="E16" s="27"/>
      <c r="F16" s="28"/>
      <c r="G16" s="29"/>
      <c r="H16" s="30" t="e">
        <f aca="false">+(AVERAGE(F16:G16)*E16)</f>
        <v>#DIV/0!</v>
      </c>
      <c r="I16" s="31" t="n">
        <v>3</v>
      </c>
      <c r="J16" s="32"/>
      <c r="K16" s="24"/>
    </row>
    <row r="17" customFormat="false" ht="14.25" hidden="true" customHeight="false" outlineLevel="0" collapsed="false">
      <c r="A17" s="0" t="n">
        <v>1</v>
      </c>
      <c r="B17" s="3" t="s">
        <v>16</v>
      </c>
      <c r="C17" s="25" t="n">
        <v>0.854166666666667</v>
      </c>
      <c r="D17" s="26" t="n">
        <f aca="false">HOUR(C17-$C$7)+MINUTE(C17-$C$7)/60</f>
        <v>9.58333333333333</v>
      </c>
      <c r="E17" s="27"/>
      <c r="F17" s="28"/>
      <c r="G17" s="29"/>
      <c r="H17" s="30" t="e">
        <f aca="false">+(AVERAGE(F17:G17)*E17)</f>
        <v>#DIV/0!</v>
      </c>
      <c r="I17" s="31" t="n">
        <v>3</v>
      </c>
      <c r="J17" s="32"/>
      <c r="K17" s="24"/>
    </row>
    <row r="18" customFormat="false" ht="14.25" hidden="true" customHeight="false" outlineLevel="0" collapsed="false">
      <c r="A18" s="0" t="n">
        <v>6</v>
      </c>
      <c r="B18" s="3" t="s">
        <v>33</v>
      </c>
      <c r="C18" s="25" t="n">
        <v>0.895833333333333</v>
      </c>
      <c r="D18" s="26" t="n">
        <f aca="false">HOUR(C18-$C$7)+MINUTE(C18-$C$7)/60</f>
        <v>10.5833333333333</v>
      </c>
      <c r="E18" s="27"/>
      <c r="F18" s="28"/>
      <c r="G18" s="29"/>
      <c r="H18" s="30" t="e">
        <f aca="false">+(AVERAGE(F18:G18)*E18)</f>
        <v>#DIV/0!</v>
      </c>
      <c r="I18" s="31" t="n">
        <v>3</v>
      </c>
      <c r="J18" s="32"/>
      <c r="K18" s="24"/>
    </row>
    <row r="19" customFormat="false" ht="14.25" hidden="true" customHeight="false" outlineLevel="0" collapsed="false">
      <c r="A19" s="0" t="n">
        <v>6</v>
      </c>
      <c r="B19" s="3" t="s">
        <v>33</v>
      </c>
      <c r="C19" s="25" t="n">
        <v>0.9375</v>
      </c>
      <c r="D19" s="26" t="n">
        <f aca="false">HOUR(C19-$C$7)+MINUTE(C19-$C$7)/60</f>
        <v>11.5833333333333</v>
      </c>
      <c r="E19" s="27"/>
      <c r="F19" s="28"/>
      <c r="G19" s="29"/>
      <c r="H19" s="30" t="e">
        <f aca="false">+(AVERAGE(F19:G19)*E19)</f>
        <v>#DIV/0!</v>
      </c>
      <c r="I19" s="31" t="n">
        <v>3</v>
      </c>
      <c r="J19" s="32"/>
      <c r="K19" s="24"/>
    </row>
    <row r="20" customFormat="false" ht="14.25" hidden="true" customHeight="false" outlineLevel="0" collapsed="false">
      <c r="A20" s="0" t="n">
        <v>7</v>
      </c>
      <c r="B20" s="3" t="s">
        <v>34</v>
      </c>
      <c r="C20" s="25" t="n">
        <v>0.979166666666667</v>
      </c>
      <c r="D20" s="26" t="n">
        <f aca="false">HOUR(C20-$C$7)+MINUTE(C20-$C$7)/60</f>
        <v>12.5833333333333</v>
      </c>
      <c r="E20" s="27"/>
      <c r="F20" s="28"/>
      <c r="G20" s="29"/>
      <c r="H20" s="30" t="e">
        <f aca="false">+(AVERAGE(F20:G20)*E20)</f>
        <v>#DIV/0!</v>
      </c>
      <c r="I20" s="31" t="n">
        <v>3</v>
      </c>
      <c r="J20" s="32"/>
      <c r="K20" s="24"/>
    </row>
    <row r="21" customFormat="false" ht="14.25" hidden="true" customHeight="false" outlineLevel="0" collapsed="false">
      <c r="A21" s="0" t="n">
        <v>2</v>
      </c>
      <c r="B21" s="3" t="s">
        <v>19</v>
      </c>
      <c r="C21" s="25" t="n">
        <v>1.02083333333333</v>
      </c>
      <c r="D21" s="26" t="n">
        <f aca="false">HOUR(C21-$C$7)+MINUTE(C21-$C$7)/60</f>
        <v>13.5833333333333</v>
      </c>
      <c r="E21" s="27"/>
      <c r="F21" s="28"/>
      <c r="G21" s="29"/>
      <c r="H21" s="30" t="e">
        <f aca="false">+(AVERAGE(F21:G21)*E21)</f>
        <v>#DIV/0!</v>
      </c>
      <c r="I21" s="31" t="n">
        <v>3</v>
      </c>
      <c r="J21" s="32"/>
      <c r="K21" s="24"/>
    </row>
    <row r="22" customFormat="false" ht="14.25" hidden="true" customHeight="false" outlineLevel="0" collapsed="false">
      <c r="C22" s="25" t="n">
        <v>1.0625</v>
      </c>
      <c r="D22" s="26" t="n">
        <f aca="false">HOUR(C22-$C$7)+MINUTE(C22-$C$7)/60</f>
        <v>14.5833333333333</v>
      </c>
      <c r="E22" s="27"/>
      <c r="F22" s="28"/>
      <c r="G22" s="29"/>
      <c r="H22" s="30" t="e">
        <f aca="false">+(AVERAGE(F22:G22)*E22)</f>
        <v>#DIV/0!</v>
      </c>
      <c r="I22" s="31" t="n">
        <v>3</v>
      </c>
      <c r="J22" s="32"/>
      <c r="K22" s="24"/>
    </row>
    <row r="23" customFormat="false" ht="14.25" hidden="true" customHeight="false" outlineLevel="0" collapsed="false">
      <c r="C23" s="25" t="n">
        <v>1.10416666666667</v>
      </c>
      <c r="D23" s="26" t="n">
        <f aca="false">HOUR(C23-$C$7)+MINUTE(C23-$C$7)/60</f>
        <v>15.5833333333333</v>
      </c>
      <c r="E23" s="27"/>
      <c r="F23" s="28"/>
      <c r="G23" s="29"/>
      <c r="H23" s="30" t="e">
        <f aca="false">+(AVERAGE(F23:G23)*E23)</f>
        <v>#DIV/0!</v>
      </c>
      <c r="I23" s="31" t="n">
        <v>3</v>
      </c>
      <c r="J23" s="32"/>
      <c r="K23" s="24"/>
    </row>
    <row r="24" customFormat="false" ht="14.25" hidden="true" customHeight="false" outlineLevel="0" collapsed="false">
      <c r="C24" s="25" t="n">
        <v>1.14583333333333</v>
      </c>
      <c r="D24" s="26" t="n">
        <f aca="false">HOUR(C24-$C$7)+MINUTE(C24-$C$7)/60</f>
        <v>16.5833333333333</v>
      </c>
      <c r="E24" s="27"/>
      <c r="F24" s="28"/>
      <c r="G24" s="29"/>
      <c r="H24" s="30" t="e">
        <f aca="false">+(AVERAGE(F24:G24)*E24)</f>
        <v>#DIV/0!</v>
      </c>
      <c r="I24" s="31" t="n">
        <v>3</v>
      </c>
      <c r="J24" s="32"/>
      <c r="K24" s="24"/>
    </row>
    <row r="25" s="42" customFormat="true" ht="14.25" hidden="true" customHeight="false" outlineLevel="0" collapsed="false">
      <c r="C25" s="25" t="n">
        <v>1.1875</v>
      </c>
      <c r="D25" s="26" t="n">
        <f aca="false">HOUR(C25-$C$7)+MINUTE(C25-$C$7)/60</f>
        <v>17.5833333333333</v>
      </c>
      <c r="E25" s="27"/>
      <c r="F25" s="28"/>
      <c r="G25" s="29"/>
      <c r="H25" s="30" t="e">
        <f aca="false">+(AVERAGE(F25:G25)*E25)</f>
        <v>#DIV/0!</v>
      </c>
      <c r="I25" s="31" t="n">
        <v>3</v>
      </c>
      <c r="J25" s="32"/>
      <c r="K25" s="24"/>
    </row>
    <row r="26" s="42" customFormat="true" ht="14.25" hidden="true" customHeight="false" outlineLevel="0" collapsed="false">
      <c r="C26" s="25" t="n">
        <v>1.22916666666667</v>
      </c>
      <c r="D26" s="26" t="n">
        <f aca="false">HOUR(C26-$C$7)+MINUTE(C26-$C$7)/60</f>
        <v>18.5833333333333</v>
      </c>
      <c r="E26" s="27"/>
      <c r="F26" s="28"/>
      <c r="G26" s="29"/>
      <c r="H26" s="30" t="e">
        <f aca="false">+(AVERAGE(F26:G26)*E26)</f>
        <v>#DIV/0!</v>
      </c>
      <c r="I26" s="31" t="n">
        <v>3</v>
      </c>
      <c r="J26" s="32"/>
      <c r="K26" s="24"/>
    </row>
    <row r="27" s="43" customFormat="true" ht="12.75" hidden="true" customHeight="true" outlineLevel="0" collapsed="false">
      <c r="C27" s="25" t="n">
        <v>1.27083333333333</v>
      </c>
      <c r="D27" s="26" t="n">
        <f aca="false">HOUR(C27-$C$7)+MINUTE(C27-$C$7)/60</f>
        <v>19.5833333333333</v>
      </c>
      <c r="E27" s="27"/>
      <c r="F27" s="28"/>
      <c r="G27" s="29"/>
      <c r="H27" s="30" t="e">
        <f aca="false">+(AVERAGE(F27:G27)*E27)</f>
        <v>#DIV/0!</v>
      </c>
      <c r="I27" s="31" t="n">
        <v>3</v>
      </c>
      <c r="J27" s="32"/>
      <c r="K27" s="24"/>
    </row>
    <row r="28" s="43" customFormat="true" ht="12.75" hidden="true" customHeight="true" outlineLevel="0" collapsed="false">
      <c r="C28" s="25" t="n">
        <v>1.3125</v>
      </c>
      <c r="D28" s="26" t="n">
        <f aca="false">HOUR(C28-$C$7)+MINUTE(C28-$C$7)/60</f>
        <v>20.5833333333333</v>
      </c>
      <c r="E28" s="27"/>
      <c r="F28" s="28"/>
      <c r="G28" s="29"/>
      <c r="H28" s="30" t="e">
        <f aca="false">+(AVERAGE(F28:G28)*E28)</f>
        <v>#DIV/0!</v>
      </c>
      <c r="I28" s="31" t="n">
        <v>3</v>
      </c>
      <c r="J28" s="32"/>
      <c r="K28" s="24"/>
    </row>
    <row r="29" s="43" customFormat="true" ht="12.75" hidden="true" customHeight="true" outlineLevel="0" collapsed="false">
      <c r="C29" s="25" t="n">
        <v>1.35416666666667</v>
      </c>
      <c r="D29" s="26" t="n">
        <f aca="false">HOUR(C29-$C$7)+MINUTE(C29-$C$7)/60</f>
        <v>21.5833333333333</v>
      </c>
      <c r="E29" s="27"/>
      <c r="F29" s="28"/>
      <c r="G29" s="29"/>
      <c r="H29" s="30" t="e">
        <f aca="false">+(AVERAGE(F29:G29)*E29)</f>
        <v>#DIV/0!</v>
      </c>
      <c r="I29" s="31" t="n">
        <v>3</v>
      </c>
      <c r="J29" s="32"/>
      <c r="K29" s="24"/>
    </row>
    <row r="30" s="43" customFormat="true" ht="12.75" hidden="false" customHeight="true" outlineLevel="0" collapsed="false">
      <c r="C30" s="25" t="n">
        <v>1.41597222222222</v>
      </c>
      <c r="D30" s="26" t="n">
        <f aca="false">HOUR(C30-$C$7)+MINUTE(C30-$C$7)/60</f>
        <v>23.0666666666667</v>
      </c>
      <c r="E30" s="27" t="n">
        <v>50</v>
      </c>
      <c r="F30" s="28" t="n">
        <v>0.138</v>
      </c>
      <c r="G30" s="29" t="n">
        <v>0.14</v>
      </c>
      <c r="H30" s="30" t="n">
        <f aca="false">+(AVERAGE(F30:G30)*E30)</f>
        <v>6.95</v>
      </c>
      <c r="I30" s="31" t="n">
        <v>3</v>
      </c>
      <c r="J30" s="32" t="s">
        <v>17</v>
      </c>
      <c r="K30" s="24" t="s">
        <v>35</v>
      </c>
    </row>
    <row r="31" customFormat="false" ht="14.25" hidden="false" customHeight="false" outlineLevel="0" collapsed="false">
      <c r="C31" s="25" t="n">
        <v>1.4375</v>
      </c>
      <c r="D31" s="26" t="n">
        <f aca="false">HOUR(C31-$C$7)+MINUTE(C31-$C$7)/60</f>
        <v>23.5833333333333</v>
      </c>
      <c r="E31" s="27" t="n">
        <v>50</v>
      </c>
      <c r="F31" s="28" t="n">
        <v>0.143</v>
      </c>
      <c r="G31" s="29" t="n">
        <v>0.164</v>
      </c>
      <c r="H31" s="30" t="n">
        <f aca="false">+(AVERAGE(F31:G31)*E31)</f>
        <v>7.675</v>
      </c>
      <c r="I31" s="31" t="n">
        <v>3</v>
      </c>
      <c r="J31" s="32" t="s">
        <v>36</v>
      </c>
      <c r="K31" s="24" t="s">
        <v>37</v>
      </c>
    </row>
    <row r="32" customFormat="false" ht="14.25" hidden="false" customHeight="false" outlineLevel="0" collapsed="false">
      <c r="C32" s="25" t="n">
        <v>1.47916666666667</v>
      </c>
      <c r="D32" s="26" t="n">
        <f aca="false">24+HOUR(C32-$C$7)+MINUTE(C32-$C$7)/60</f>
        <v>24.5833333333333</v>
      </c>
      <c r="E32" s="27" t="n">
        <v>50</v>
      </c>
      <c r="F32" s="28" t="n">
        <v>0.14</v>
      </c>
      <c r="G32" s="29" t="n">
        <v>0.147</v>
      </c>
      <c r="H32" s="30" t="n">
        <f aca="false">+(AVERAGE(F32:G32)*E32)</f>
        <v>7.175</v>
      </c>
      <c r="I32" s="31" t="n">
        <v>3</v>
      </c>
      <c r="J32" s="32" t="s">
        <v>38</v>
      </c>
      <c r="K32" s="24"/>
    </row>
    <row r="33" customFormat="false" ht="14.25" hidden="false" customHeight="false" outlineLevel="0" collapsed="false">
      <c r="C33" s="25" t="n">
        <v>1.52083333333333</v>
      </c>
      <c r="D33" s="26" t="n">
        <f aca="false">24+HOUR(C33-$C$7)+MINUTE(C33-$C$7)/60</f>
        <v>25.5833333333333</v>
      </c>
      <c r="E33" s="27" t="n">
        <v>50</v>
      </c>
      <c r="F33" s="28" t="n">
        <v>0.149</v>
      </c>
      <c r="G33" s="29" t="n">
        <v>0.138</v>
      </c>
      <c r="H33" s="30" t="n">
        <f aca="false">+(AVERAGE(F33:G33)*E33)</f>
        <v>7.175</v>
      </c>
      <c r="I33" s="31" t="n">
        <v>3</v>
      </c>
      <c r="J33" s="32" t="s">
        <v>30</v>
      </c>
      <c r="K33" s="24"/>
    </row>
    <row r="34" customFormat="false" ht="14.25" hidden="true" customHeight="false" outlineLevel="0" collapsed="false">
      <c r="C34" s="34" t="n">
        <v>1.5625</v>
      </c>
      <c r="D34" s="35" t="n">
        <f aca="false">24+HOUR(C34-$C$7)+MINUTE(C34-$C$7)/60</f>
        <v>26.5833333333333</v>
      </c>
      <c r="E34" s="36"/>
      <c r="F34" s="37"/>
      <c r="G34" s="38"/>
      <c r="H34" s="39"/>
      <c r="I34" s="40" t="n">
        <v>3</v>
      </c>
      <c r="J34" s="41"/>
      <c r="K34" s="40" t="s">
        <v>23</v>
      </c>
    </row>
    <row r="35" customFormat="false" ht="14.25" hidden="false" customHeight="false" outlineLevel="0" collapsed="false">
      <c r="C35" s="25" t="n">
        <v>1.60416666666667</v>
      </c>
      <c r="D35" s="26" t="n">
        <f aca="false">24+HOUR(C35-$C$7)+MINUTE(C35-$C$7)/60</f>
        <v>27.5833333333333</v>
      </c>
      <c r="E35" s="27" t="n">
        <v>300</v>
      </c>
      <c r="F35" s="28" t="n">
        <v>0.027</v>
      </c>
      <c r="G35" s="29" t="n">
        <v>0.024</v>
      </c>
      <c r="H35" s="30" t="n">
        <f aca="false">+(AVERAGE(F35:G35)*E35)</f>
        <v>7.65</v>
      </c>
      <c r="I35" s="31" t="n">
        <v>3</v>
      </c>
      <c r="J35" s="32" t="s">
        <v>39</v>
      </c>
      <c r="K35" s="24"/>
    </row>
    <row r="36" customFormat="false" ht="14.25" hidden="false" customHeight="false" outlineLevel="0" collapsed="false">
      <c r="C36" s="25" t="n">
        <v>1.64583333333334</v>
      </c>
      <c r="D36" s="26" t="n">
        <f aca="false">24+HOUR(C36-$C$7)+MINUTE(C36-$C$7)/60</f>
        <v>28.5833333333333</v>
      </c>
      <c r="E36" s="27" t="n">
        <v>300</v>
      </c>
      <c r="F36" s="28" t="n">
        <v>0.037</v>
      </c>
      <c r="G36" s="29" t="n">
        <v>0.025</v>
      </c>
      <c r="H36" s="30" t="n">
        <f aca="false">+(AVERAGE(F36:G36)*E36)</f>
        <v>9.3</v>
      </c>
      <c r="I36" s="31" t="n">
        <v>3</v>
      </c>
      <c r="J36" s="32" t="s">
        <v>18</v>
      </c>
      <c r="K36" s="24"/>
    </row>
    <row r="37" customFormat="false" ht="14.25" hidden="false" customHeight="false" outlineLevel="0" collapsed="false">
      <c r="C37" s="25" t="n">
        <v>1.6875</v>
      </c>
      <c r="D37" s="26" t="n">
        <f aca="false">24+HOUR(C37-$C$7)+MINUTE(C37-$C$7)/60</f>
        <v>29.5833333333333</v>
      </c>
      <c r="E37" s="27"/>
      <c r="F37" s="28"/>
      <c r="G37" s="29"/>
      <c r="H37" s="30" t="e">
        <f aca="false">+(AVERAGE(F37:G37)*E37)</f>
        <v>#DIV/0!</v>
      </c>
      <c r="I37" s="31" t="n">
        <v>3</v>
      </c>
      <c r="J37" s="32"/>
      <c r="K37" s="24"/>
    </row>
    <row r="38" customFormat="false" ht="14.25" hidden="false" customHeight="false" outlineLevel="0" collapsed="false">
      <c r="C38" s="25" t="n">
        <v>1.72916666666667</v>
      </c>
      <c r="D38" s="26" t="n">
        <f aca="false">24+HOUR(C38-$C$7)+MINUTE(C38-$C$7)/60</f>
        <v>30.5833333333333</v>
      </c>
      <c r="E38" s="27"/>
      <c r="F38" s="28"/>
      <c r="G38" s="29"/>
      <c r="H38" s="30" t="e">
        <f aca="false">+(AVERAGE(F38:G38)*E38)</f>
        <v>#DIV/0!</v>
      </c>
      <c r="I38" s="31" t="n">
        <v>3</v>
      </c>
      <c r="J38" s="32"/>
      <c r="K38" s="24"/>
    </row>
    <row r="39" customFormat="false" ht="15" hidden="false" customHeight="false" outlineLevel="0" collapsed="false">
      <c r="C39" s="44" t="n">
        <v>1.77083333333333</v>
      </c>
      <c r="D39" s="45" t="n">
        <f aca="false">24+HOUR(C39-$C$7)+MINUTE(C39-$C$7)/60</f>
        <v>31.5833333333333</v>
      </c>
      <c r="E39" s="27"/>
      <c r="F39" s="46"/>
      <c r="G39" s="47"/>
      <c r="H39" s="48" t="e">
        <f aca="false">+(AVERAGE(F39:G39)*E39)</f>
        <v>#DIV/0!</v>
      </c>
      <c r="I39" s="49" t="n">
        <v>3</v>
      </c>
      <c r="J39" s="50"/>
      <c r="K39" s="51"/>
    </row>
    <row r="40" customFormat="false" ht="12.75" hidden="false" customHeight="false" outlineLevel="0" collapsed="false">
      <c r="C40" s="52"/>
      <c r="D40" s="53"/>
      <c r="E40" s="54"/>
      <c r="F40" s="54"/>
      <c r="G40" s="54"/>
      <c r="H40" s="54"/>
      <c r="I40" s="54"/>
      <c r="J40" s="54"/>
      <c r="K40" s="54"/>
    </row>
    <row r="41" customFormat="false" ht="12.75" hidden="false" customHeight="false" outlineLevel="0" collapsed="false">
      <c r="C41" s="55"/>
      <c r="D41" s="56"/>
      <c r="K41" s="57"/>
    </row>
    <row r="42" customFormat="false" ht="12.75" hidden="false" customHeight="false" outlineLevel="0" collapsed="false">
      <c r="C42" s="58" t="s">
        <v>40</v>
      </c>
      <c r="D42" s="58"/>
      <c r="E42" s="58"/>
      <c r="F42" s="58"/>
      <c r="K42" s="57"/>
    </row>
    <row r="43" customFormat="false" ht="12.75" hidden="false" customHeight="false" outlineLevel="0" collapsed="false">
      <c r="C43" s="58" t="s">
        <v>41</v>
      </c>
      <c r="D43" s="58"/>
      <c r="E43" s="58"/>
      <c r="F43" s="58"/>
      <c r="K43" s="57"/>
    </row>
    <row r="44" customFormat="false" ht="12.75" hidden="false" customHeight="false" outlineLevel="0" collapsed="false">
      <c r="C44" s="58" t="s">
        <v>42</v>
      </c>
      <c r="D44" s="58"/>
      <c r="E44" s="58"/>
      <c r="F44" s="58"/>
      <c r="K44" s="57"/>
    </row>
    <row r="45" customFormat="false" ht="12.75" hidden="false" customHeight="false" outlineLevel="0" collapsed="false">
      <c r="C45" s="58" t="s">
        <v>43</v>
      </c>
      <c r="D45" s="58"/>
      <c r="E45" s="58"/>
      <c r="F45" s="58"/>
      <c r="K45" s="57"/>
    </row>
    <row r="46" customFormat="false" ht="12.75" hidden="false" customHeight="false" outlineLevel="0" collapsed="false">
      <c r="C46" s="58" t="s">
        <v>44</v>
      </c>
      <c r="D46" s="58"/>
      <c r="E46" s="58"/>
      <c r="F46" s="58"/>
    </row>
    <row r="47" customFormat="false" ht="12.75" hidden="false" customHeight="false" outlineLevel="0" collapsed="false">
      <c r="C47" s="58" t="s">
        <v>45</v>
      </c>
      <c r="D47" s="58"/>
      <c r="E47" s="58"/>
      <c r="F47" s="58"/>
      <c r="K47" s="59"/>
    </row>
    <row r="48" customFormat="false" ht="12.75" hidden="false" customHeight="false" outlineLevel="0" collapsed="false">
      <c r="C48" s="60"/>
      <c r="D48" s="60"/>
      <c r="E48" s="60"/>
      <c r="K48" s="59"/>
    </row>
    <row r="49" customFormat="false" ht="12.75" hidden="false" customHeight="false" outlineLevel="0" collapsed="false">
      <c r="C49" s="60"/>
      <c r="D49" s="60"/>
      <c r="E49" s="60"/>
      <c r="K49" s="59"/>
    </row>
    <row r="50" customFormat="false" ht="12.75" hidden="false" customHeight="false" outlineLevel="0" collapsed="false">
      <c r="C50" s="60"/>
      <c r="D50" s="60"/>
      <c r="E50" s="60"/>
      <c r="K50" s="59"/>
    </row>
    <row r="51" customFormat="false" ht="12.75" hidden="false" customHeight="false" outlineLevel="0" collapsed="false">
      <c r="C51" s="60"/>
      <c r="D51" s="60"/>
      <c r="E51" s="60"/>
    </row>
    <row r="52" customFormat="false" ht="12.75" hidden="false" customHeight="false" outlineLevel="0" collapsed="false">
      <c r="C52" s="55"/>
      <c r="D52" s="56"/>
    </row>
    <row r="53" customFormat="false" ht="12.75" hidden="false" customHeight="false" outlineLevel="0" collapsed="false">
      <c r="C53" s="55"/>
      <c r="D53" s="56"/>
    </row>
  </sheetData>
  <mergeCells count="7">
    <mergeCell ref="G5:I5"/>
    <mergeCell ref="C42:F42"/>
    <mergeCell ref="C43:F43"/>
    <mergeCell ref="C44:F44"/>
    <mergeCell ref="C45:F45"/>
    <mergeCell ref="C46:F46"/>
    <mergeCell ref="C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5:16:28Z</dcterms:created>
  <dc:creator>visita</dc:creator>
  <dc:description/>
  <dc:language>en-US</dc:language>
  <cp:lastModifiedBy>visita</cp:lastModifiedBy>
  <dcterms:modified xsi:type="dcterms:W3CDTF">2006-09-14T14:38:20Z</dcterms:modified>
  <cp:revision>0</cp:revision>
  <dc:subject/>
  <dc:title/>
</cp:coreProperties>
</file>