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NOMBRE</t>
  </si>
  <si>
    <t xml:space="preserve">C 1</t>
  </si>
  <si>
    <t xml:space="preserve">C 2</t>
  </si>
  <si>
    <t xml:space="preserve">NC</t>
  </si>
  <si>
    <t xml:space="preserve">INFO 1</t>
  </si>
  <si>
    <t xml:space="preserve">PRES 1</t>
  </si>
  <si>
    <t xml:space="preserve">ACT. GRUP</t>
  </si>
  <si>
    <t xml:space="preserve">FASE 1</t>
  </si>
  <si>
    <t xml:space="preserve">INFO 2</t>
  </si>
  <si>
    <t xml:space="preserve">PRES 2</t>
  </si>
  <si>
    <t xml:space="preserve">ACT.GRUP</t>
  </si>
  <si>
    <t xml:space="preserve">FASE 2</t>
  </si>
  <si>
    <t xml:space="preserve">FASE 3</t>
  </si>
  <si>
    <t xml:space="preserve">NOTA PROYECTO</t>
  </si>
  <si>
    <t xml:space="preserve">SITUACION</t>
  </si>
  <si>
    <t xml:space="preserve">ALIAGA DIAZ RAUL ESTEBAN</t>
  </si>
  <si>
    <t xml:space="preserve">RINDE EXAMEN</t>
  </si>
  <si>
    <t xml:space="preserve">ANDRADE BERGER FELIPE GONZALO</t>
  </si>
  <si>
    <t xml:space="preserve">EXIMIDO</t>
  </si>
  <si>
    <t xml:space="preserve">ARAVENA FLORES CHRISTIAN ESTEBAN</t>
  </si>
  <si>
    <t xml:space="preserve">ASENJO OLIVARES CRISTOBAL ALFONSO</t>
  </si>
  <si>
    <t xml:space="preserve">BAYTELMAN PILOWSKY FELIPE BRUNO</t>
  </si>
  <si>
    <t xml:space="preserve">BRAVO ROMAN CRISTIAN DANILO</t>
  </si>
  <si>
    <t xml:space="preserve">CARDENAS GRAIDE LUIS LEON</t>
  </si>
  <si>
    <t xml:space="preserve">PENDIENTE</t>
  </si>
  <si>
    <t xml:space="preserve">CARRASCO DEL CANTO IGNACIO JAVIER</t>
  </si>
  <si>
    <t xml:space="preserve">CARRASCO JOFRE KARLA MARGARITA</t>
  </si>
  <si>
    <t xml:space="preserve">CASTRO AGUILAR CARLOS EDUARDO</t>
  </si>
  <si>
    <t xml:space="preserve">REPROBADO</t>
  </si>
  <si>
    <t xml:space="preserve">CHESTA CHESTA ALEJANDRO JAVIER</t>
  </si>
  <si>
    <t xml:space="preserve">COLLAO VILCHES CARLOS ALFREDO</t>
  </si>
  <si>
    <t xml:space="preserve">CORDERO JURE PAMELA VERONICA</t>
  </si>
  <si>
    <t xml:space="preserve">DURAN PELIOWSKI MAURICIO</t>
  </si>
  <si>
    <t xml:space="preserve">EL HUSSEIN ROGERS YUDEH</t>
  </si>
  <si>
    <t xml:space="preserve">ESPINOZA CANALES SEBASTIAN FELIPE</t>
  </si>
  <si>
    <t xml:space="preserve">FLORES RODRIGUEZ HECTOR ENRIQUE</t>
  </si>
  <si>
    <t xml:space="preserve">FONSECA VALDERRAMA PATRICIO ALEJANDRO</t>
  </si>
  <si>
    <t xml:space="preserve">GALAZ JERIA IVAN ANTONIO</t>
  </si>
  <si>
    <t xml:space="preserve">GARCIA GARATE GUSTAVO RAFAEL</t>
  </si>
  <si>
    <t xml:space="preserve">GARCIA QUEVEDO TATIANA ANDREA</t>
  </si>
  <si>
    <t xml:space="preserve">GODOY SCHIAFFINO JOSE MIGUEL</t>
  </si>
  <si>
    <t xml:space="preserve">GONZALEZ HURTADO FELIPE ADOLFO</t>
  </si>
  <si>
    <t xml:space="preserve">HERNANDEZ PEREZ NATALIA JOCELYN</t>
  </si>
  <si>
    <t xml:space="preserve">JIMENO PASSI JAIME FELIPE</t>
  </si>
  <si>
    <t xml:space="preserve">JOFRE ALEGRIA FERNANDO ANDRES</t>
  </si>
  <si>
    <t xml:space="preserve">KALTWASSER TORRES GUSTAVO ANDRES</t>
  </si>
  <si>
    <t xml:space="preserve">LEIVA MUÑOZ GERMAN ALEJANDRO</t>
  </si>
  <si>
    <t xml:space="preserve">LEON CORREA GUILLERMO IGNACIO</t>
  </si>
  <si>
    <t xml:space="preserve">LIENDO LOPEZ FRANCISCA CAROLINA</t>
  </si>
  <si>
    <t xml:space="preserve">LYON PARDO JUAN IGNACIO</t>
  </si>
  <si>
    <t xml:space="preserve">MEJIA MENDOZA PABLO IGNACIO</t>
  </si>
  <si>
    <t xml:space="preserve">MELO LAGOS CRISTINA SONIA</t>
  </si>
  <si>
    <t xml:space="preserve">MORA CAMPOS HUGO ERNESTO</t>
  </si>
  <si>
    <t xml:space="preserve">MORENO MORENO JAVIER MAURICIO</t>
  </si>
  <si>
    <t xml:space="preserve">NAVARRO FUENTES CRISTIAN RICARDO</t>
  </si>
  <si>
    <t xml:space="preserve">OJEDA CARCAMO RODRIGO IGNACIO</t>
  </si>
  <si>
    <t xml:space="preserve">OVANDO CORTES CRISTOBAL PATRICIO</t>
  </si>
  <si>
    <t xml:space="preserve">PARRAGUEZ ISLA PAULA KAREM</t>
  </si>
  <si>
    <t xml:space="preserve">PEREDO ANDRADE OSCAR FRANCISCO</t>
  </si>
  <si>
    <t xml:space="preserve">PONCE NACIF MARIA CATALINA</t>
  </si>
  <si>
    <t xml:space="preserve">REUS HEREDIA LORENZO ANDRES</t>
  </si>
  <si>
    <t xml:space="preserve">RIVERA RODRIGUEZ NICOLAS ROLANDO</t>
  </si>
  <si>
    <t xml:space="preserve">ROBLES SAGREDO MARIBEL CECILIA</t>
  </si>
  <si>
    <t xml:space="preserve">RODRIGUEZ LOYOLA IGNACIO ESTEBAN</t>
  </si>
  <si>
    <t xml:space="preserve">ROJAS SEPULVEDA PATRICIO ANDRES</t>
  </si>
  <si>
    <t xml:space="preserve">ROQUE CAROCA JOSE RODRIGO</t>
  </si>
  <si>
    <t xml:space="preserve">SAN JUAN AVILA ITALO DENNIS</t>
  </si>
  <si>
    <t xml:space="preserve">SCHOENNENBECK GROHNERT PABLO</t>
  </si>
  <si>
    <t xml:space="preserve">TEPERMAN URRA GONZALO ARTURO</t>
  </si>
  <si>
    <t xml:space="preserve">TIEDEMANN REMIS EILEEN LISBETH</t>
  </si>
  <si>
    <t xml:space="preserve">TORO IPINZA MATIAS</t>
  </si>
  <si>
    <t xml:space="preserve">TRONCOSO LARA JORGE ANDRES</t>
  </si>
  <si>
    <t xml:space="preserve">TRONCOSO UGALDE FELIPE ANDRES</t>
  </si>
  <si>
    <t xml:space="preserve">URZUA FARIAS CONSTANZA ANGELICA</t>
  </si>
  <si>
    <t xml:space="preserve">VALDERRAMA VENEGAS HUGO MAURICIO</t>
  </si>
  <si>
    <t xml:space="preserve">VALENZUELA MARTINEZ JORGE GUSTAVO</t>
  </si>
  <si>
    <t xml:space="preserve">VARELA GUZMAN ANA ANDREA</t>
  </si>
  <si>
    <t xml:space="preserve">VILLARROEL PARRA LUCIANO NICOLAS</t>
  </si>
  <si>
    <t xml:space="preserve">AU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63"/>
  <sheetViews>
    <sheetView showFormulas="false" showGridLines="fals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3.85"/>
    <col collapsed="false" customWidth="true" hidden="false" outlineLevel="0" max="4" min="4" style="0" width="3.56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11.13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7.56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4" min="14" style="0" width="16.99"/>
    <col collapsed="false" customWidth="true" hidden="false" outlineLevel="0" max="15" min="15" style="0" width="14.85"/>
  </cols>
  <sheetData>
    <row r="4" customFormat="false" ht="12.75" hidden="false" customHeight="false" outlineLevel="0" collapsed="false">
      <c r="A4" s="1" t="s">
        <v>0</v>
      </c>
      <c r="B4" s="2" t="s">
        <v>1</v>
      </c>
      <c r="C4" s="3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6" t="s">
        <v>7</v>
      </c>
      <c r="I4" s="5" t="s">
        <v>8</v>
      </c>
      <c r="J4" s="5" t="s">
        <v>9</v>
      </c>
      <c r="K4" s="5" t="s">
        <v>10</v>
      </c>
      <c r="L4" s="6" t="s">
        <v>11</v>
      </c>
      <c r="M4" s="6" t="s">
        <v>12</v>
      </c>
      <c r="N4" s="7" t="s">
        <v>13</v>
      </c>
      <c r="O4" s="8" t="s">
        <v>14</v>
      </c>
    </row>
    <row r="5" customFormat="false" ht="12.75" hidden="false" customHeight="false" outlineLevel="0" collapsed="false">
      <c r="A5" s="9" t="s">
        <v>15</v>
      </c>
      <c r="B5" s="10" t="n">
        <v>4.7</v>
      </c>
      <c r="C5" s="11" t="n">
        <v>4.1</v>
      </c>
      <c r="D5" s="12" t="n">
        <f aca="false">+AVERAGE(B5:C5)</f>
        <v>4.4</v>
      </c>
      <c r="E5" s="13" t="n">
        <v>7</v>
      </c>
      <c r="F5" s="11" t="n">
        <v>6.3</v>
      </c>
      <c r="G5" s="14" t="n">
        <v>6.3</v>
      </c>
      <c r="H5" s="15" t="n">
        <f aca="false">+E5*0.7+F5*0.2+G5*0.1</f>
        <v>6.79</v>
      </c>
      <c r="I5" s="16" t="n">
        <v>6.8</v>
      </c>
      <c r="J5" s="16" t="n">
        <v>5.9</v>
      </c>
      <c r="K5" s="14" t="n">
        <v>5</v>
      </c>
      <c r="L5" s="15" t="n">
        <f aca="false">+I5*0.7+J5*0.2+K5*0.1</f>
        <v>6.44</v>
      </c>
      <c r="M5" s="17" t="n">
        <v>4.7</v>
      </c>
      <c r="N5" s="18" t="n">
        <f aca="false">+H5*0.3+L5*0.3+M5*0.4</f>
        <v>5.849</v>
      </c>
      <c r="O5" s="19" t="s">
        <v>16</v>
      </c>
    </row>
    <row r="6" customFormat="false" ht="12.75" hidden="false" customHeight="false" outlineLevel="0" collapsed="false">
      <c r="A6" s="9" t="s">
        <v>17</v>
      </c>
      <c r="B6" s="10" t="n">
        <v>5.1</v>
      </c>
      <c r="C6" s="11" t="n">
        <v>5.8</v>
      </c>
      <c r="D6" s="12" t="n">
        <f aca="false">+AVERAGE(B6:C6)</f>
        <v>5.45</v>
      </c>
      <c r="E6" s="13" t="n">
        <v>6</v>
      </c>
      <c r="F6" s="11" t="n">
        <v>6.3</v>
      </c>
      <c r="G6" s="14" t="n">
        <v>6.8</v>
      </c>
      <c r="H6" s="15" t="n">
        <f aca="false">+E6*0.7+F6*0.2+G6*0.1</f>
        <v>6.14</v>
      </c>
      <c r="I6" s="16" t="n">
        <v>5.9</v>
      </c>
      <c r="J6" s="16" t="n">
        <v>6.3</v>
      </c>
      <c r="K6" s="14" t="n">
        <v>6</v>
      </c>
      <c r="L6" s="15" t="n">
        <f aca="false">+I6*0.7+J6*0.2+K6*0.1</f>
        <v>5.99</v>
      </c>
      <c r="M6" s="17" t="n">
        <v>6</v>
      </c>
      <c r="N6" s="18" t="n">
        <f aca="false">+H6*0.3+L6*0.3+M6*0.4</f>
        <v>6.039</v>
      </c>
      <c r="O6" s="20" t="s">
        <v>18</v>
      </c>
    </row>
    <row r="7" customFormat="false" ht="12.75" hidden="false" customHeight="false" outlineLevel="0" collapsed="false">
      <c r="A7" s="9" t="s">
        <v>19</v>
      </c>
      <c r="B7" s="10" t="n">
        <v>5.1</v>
      </c>
      <c r="C7" s="11" t="n">
        <v>5.8</v>
      </c>
      <c r="D7" s="12" t="n">
        <f aca="false">+AVERAGE(B7:C7)</f>
        <v>5.45</v>
      </c>
      <c r="E7" s="13" t="n">
        <v>6</v>
      </c>
      <c r="F7" s="11" t="n">
        <v>6.3</v>
      </c>
      <c r="G7" s="14" t="n">
        <v>6.8</v>
      </c>
      <c r="H7" s="15" t="n">
        <f aca="false">+E7*0.7+F7*0.2+G7*0.1</f>
        <v>6.14</v>
      </c>
      <c r="I7" s="16" t="n">
        <v>5.9</v>
      </c>
      <c r="J7" s="16" t="n">
        <v>6.3</v>
      </c>
      <c r="K7" s="14" t="n">
        <v>6</v>
      </c>
      <c r="L7" s="15" t="n">
        <f aca="false">+I7*0.7+J7*0.2+K7*0.1</f>
        <v>5.99</v>
      </c>
      <c r="M7" s="17" t="n">
        <v>6</v>
      </c>
      <c r="N7" s="18" t="n">
        <f aca="false">+H7*0.3+L7*0.3+M7*0.4</f>
        <v>6.039</v>
      </c>
      <c r="O7" s="20" t="s">
        <v>18</v>
      </c>
    </row>
    <row r="8" customFormat="false" ht="12.75" hidden="false" customHeight="false" outlineLevel="0" collapsed="false">
      <c r="A8" s="9" t="s">
        <v>20</v>
      </c>
      <c r="B8" s="10" t="n">
        <v>4.5</v>
      </c>
      <c r="C8" s="11" t="n">
        <v>4.8</v>
      </c>
      <c r="D8" s="12" t="n">
        <f aca="false">+AVERAGE(B8:C8)</f>
        <v>4.65</v>
      </c>
      <c r="E8" s="13" t="n">
        <v>5</v>
      </c>
      <c r="F8" s="11" t="n">
        <v>5.8</v>
      </c>
      <c r="G8" s="14" t="n">
        <v>6.7</v>
      </c>
      <c r="H8" s="15" t="n">
        <f aca="false">+E8*0.7+F8*0.2+G8*0.1</f>
        <v>5.33</v>
      </c>
      <c r="I8" s="16" t="n">
        <v>5.3</v>
      </c>
      <c r="J8" s="16" t="n">
        <v>6.3</v>
      </c>
      <c r="K8" s="14" t="n">
        <v>6.8</v>
      </c>
      <c r="L8" s="15" t="n">
        <f aca="false">+I8*0.7+J8*0.2+K8*0.1</f>
        <v>5.65</v>
      </c>
      <c r="M8" s="21" t="n">
        <v>5</v>
      </c>
      <c r="N8" s="18" t="n">
        <f aca="false">+H8*0.3+L8*0.3+M8*0.4</f>
        <v>5.294</v>
      </c>
      <c r="O8" s="19" t="s">
        <v>16</v>
      </c>
    </row>
    <row r="9" customFormat="false" ht="12.75" hidden="false" customHeight="false" outlineLevel="0" collapsed="false">
      <c r="A9" s="9" t="s">
        <v>21</v>
      </c>
      <c r="B9" s="10" t="n">
        <v>5.4</v>
      </c>
      <c r="C9" s="11" t="n">
        <v>5.6</v>
      </c>
      <c r="D9" s="12" t="n">
        <f aca="false">+AVERAGE(B9:C9)</f>
        <v>5.5</v>
      </c>
      <c r="E9" s="13" t="n">
        <v>1</v>
      </c>
      <c r="F9" s="11" t="n">
        <v>7</v>
      </c>
      <c r="G9" s="14" t="n">
        <v>6.9</v>
      </c>
      <c r="H9" s="15" t="n">
        <f aca="false">+E9*0.7+F9*0.2+G9*0.1</f>
        <v>2.79</v>
      </c>
      <c r="I9" s="16" t="n">
        <v>6.9</v>
      </c>
      <c r="J9" s="16" t="n">
        <v>6.3</v>
      </c>
      <c r="K9" s="14" t="n">
        <v>6.9</v>
      </c>
      <c r="L9" s="15" t="n">
        <f aca="false">+I9*0.7+J9*0.2+K9*0.1</f>
        <v>6.78</v>
      </c>
      <c r="M9" s="17" t="n">
        <v>5.4</v>
      </c>
      <c r="N9" s="18" t="n">
        <f aca="false">+H9*0.3+L9*0.3+M9*0.4</f>
        <v>5.031</v>
      </c>
      <c r="O9" s="19" t="s">
        <v>16</v>
      </c>
    </row>
    <row r="10" customFormat="false" ht="12.75" hidden="false" customHeight="false" outlineLevel="0" collapsed="false">
      <c r="A10" s="9" t="s">
        <v>22</v>
      </c>
      <c r="B10" s="10" t="n">
        <v>5.2</v>
      </c>
      <c r="C10" s="11" t="n">
        <v>4.9</v>
      </c>
      <c r="D10" s="12" t="n">
        <f aca="false">+AVERAGE(B10:C10)</f>
        <v>5.05</v>
      </c>
      <c r="E10" s="13" t="n">
        <v>6.7</v>
      </c>
      <c r="F10" s="11" t="n">
        <v>7</v>
      </c>
      <c r="G10" s="14" t="n">
        <v>6.8</v>
      </c>
      <c r="H10" s="15" t="n">
        <f aca="false">+E10*0.7+F10*0.2+G10*0.1</f>
        <v>6.77</v>
      </c>
      <c r="I10" s="16" t="n">
        <v>7</v>
      </c>
      <c r="J10" s="16" t="n">
        <v>6.8</v>
      </c>
      <c r="K10" s="14" t="n">
        <v>6.5</v>
      </c>
      <c r="L10" s="15" t="n">
        <f aca="false">+I10*0.7+J10*0.2+K10*0.1</f>
        <v>6.91</v>
      </c>
      <c r="M10" s="17" t="n">
        <v>6.6</v>
      </c>
      <c r="N10" s="18" t="n">
        <f aca="false">+H10*0.3+L10*0.3+M10*0.4</f>
        <v>6.744</v>
      </c>
      <c r="O10" s="19" t="s">
        <v>16</v>
      </c>
    </row>
    <row r="11" customFormat="false" ht="12.75" hidden="false" customHeight="false" outlineLevel="0" collapsed="false">
      <c r="A11" s="9" t="s">
        <v>23</v>
      </c>
      <c r="B11" s="10" t="n">
        <v>4.7</v>
      </c>
      <c r="C11" s="11" t="n">
        <v>4.5</v>
      </c>
      <c r="D11" s="12" t="n">
        <f aca="false">+AVERAGE(B11:C11)</f>
        <v>4.6</v>
      </c>
      <c r="E11" s="13" t="n">
        <v>4.5</v>
      </c>
      <c r="F11" s="11" t="n">
        <v>6.1</v>
      </c>
      <c r="G11" s="14" t="n">
        <v>5.8</v>
      </c>
      <c r="H11" s="15" t="n">
        <f aca="false">+E11*0.7+F11*0.2+G11*0.1</f>
        <v>4.95</v>
      </c>
      <c r="I11" s="16" t="n">
        <v>3.9</v>
      </c>
      <c r="J11" s="16" t="n">
        <v>5.5</v>
      </c>
      <c r="K11" s="14" t="n">
        <v>7</v>
      </c>
      <c r="L11" s="15" t="n">
        <f aca="false">+I11*0.7+J11*0.2+K11*0.1</f>
        <v>4.53</v>
      </c>
      <c r="M11" s="21" t="s">
        <v>24</v>
      </c>
      <c r="N11" s="18" t="s">
        <v>24</v>
      </c>
      <c r="O11" s="19" t="s">
        <v>16</v>
      </c>
    </row>
    <row r="12" customFormat="false" ht="12.75" hidden="false" customHeight="false" outlineLevel="0" collapsed="false">
      <c r="A12" s="9" t="s">
        <v>25</v>
      </c>
      <c r="B12" s="10" t="n">
        <v>3.9</v>
      </c>
      <c r="C12" s="11" t="n">
        <v>4.1</v>
      </c>
      <c r="D12" s="12" t="n">
        <f aca="false">+AVERAGE(B12:C12)</f>
        <v>4</v>
      </c>
      <c r="E12" s="13" t="n">
        <v>4.6</v>
      </c>
      <c r="F12" s="11" t="n">
        <v>5.5</v>
      </c>
      <c r="G12" s="14" t="n">
        <v>5.8</v>
      </c>
      <c r="H12" s="15" t="n">
        <f aca="false">+E12*0.7+F12*0.2+G12*0.1</f>
        <v>4.9</v>
      </c>
      <c r="I12" s="16" t="n">
        <v>5.5</v>
      </c>
      <c r="J12" s="16" t="n">
        <v>5.8</v>
      </c>
      <c r="K12" s="14" t="n">
        <v>5.5</v>
      </c>
      <c r="L12" s="15" t="n">
        <f aca="false">+I12*0.7+J12*0.2+K12*0.1</f>
        <v>5.56</v>
      </c>
      <c r="M12" s="21" t="s">
        <v>24</v>
      </c>
      <c r="N12" s="18" t="s">
        <v>24</v>
      </c>
      <c r="O12" s="19" t="s">
        <v>16</v>
      </c>
    </row>
    <row r="13" customFormat="false" ht="12.75" hidden="false" customHeight="false" outlineLevel="0" collapsed="false">
      <c r="A13" s="9" t="s">
        <v>26</v>
      </c>
      <c r="B13" s="10" t="n">
        <v>5</v>
      </c>
      <c r="C13" s="11" t="n">
        <v>6.4</v>
      </c>
      <c r="D13" s="12" t="n">
        <f aca="false">+AVERAGE(B13:C13)</f>
        <v>5.7</v>
      </c>
      <c r="E13" s="13" t="n">
        <v>6.1</v>
      </c>
      <c r="F13" s="11" t="n">
        <v>5.6</v>
      </c>
      <c r="G13" s="14" t="n">
        <v>6.6</v>
      </c>
      <c r="H13" s="15" t="n">
        <f aca="false">+E13*0.7+F13*0.2+G13*0.1</f>
        <v>6.05</v>
      </c>
      <c r="I13" s="16" t="n">
        <v>7</v>
      </c>
      <c r="J13" s="16" t="n">
        <v>6.3</v>
      </c>
      <c r="K13" s="14" t="n">
        <v>6.9</v>
      </c>
      <c r="L13" s="15" t="n">
        <f aca="false">+I13*0.7+J13*0.2+K13*0.1</f>
        <v>6.85</v>
      </c>
      <c r="M13" s="17" t="n">
        <v>6.2</v>
      </c>
      <c r="N13" s="18" t="n">
        <f aca="false">+H13*0.3+L13*0.3+M13*0.4</f>
        <v>6.35</v>
      </c>
      <c r="O13" s="20" t="s">
        <v>18</v>
      </c>
    </row>
    <row r="14" customFormat="false" ht="12.75" hidden="false" customHeight="false" outlineLevel="0" collapsed="false">
      <c r="A14" s="9" t="s">
        <v>27</v>
      </c>
      <c r="B14" s="10" t="n">
        <v>4.5</v>
      </c>
      <c r="C14" s="11" t="n">
        <v>1</v>
      </c>
      <c r="D14" s="12" t="n">
        <f aca="false">+AVERAGE(B14:C14)</f>
        <v>2.75</v>
      </c>
      <c r="E14" s="13" t="n">
        <v>4.5</v>
      </c>
      <c r="F14" s="11" t="n">
        <v>6.1</v>
      </c>
      <c r="G14" s="14" t="n">
        <v>5.8</v>
      </c>
      <c r="H14" s="15" t="n">
        <f aca="false">+E14*0.7+F14*0.2+G14*0.1</f>
        <v>4.95</v>
      </c>
      <c r="I14" s="16" t="n">
        <v>3.9</v>
      </c>
      <c r="J14" s="16" t="n">
        <v>5.5</v>
      </c>
      <c r="K14" s="14" t="n">
        <v>7</v>
      </c>
      <c r="L14" s="15" t="n">
        <f aca="false">+I14*0.7+J14*0.2+K14*0.1</f>
        <v>4.53</v>
      </c>
      <c r="M14" s="21" t="n">
        <v>1</v>
      </c>
      <c r="N14" s="18" t="n">
        <f aca="false">+H14*0.3+L14*0.3+M14*0.4</f>
        <v>3.244</v>
      </c>
      <c r="O14" s="22" t="s">
        <v>28</v>
      </c>
    </row>
    <row r="15" customFormat="false" ht="12.75" hidden="false" customHeight="false" outlineLevel="0" collapsed="false">
      <c r="A15" s="9" t="s">
        <v>29</v>
      </c>
      <c r="B15" s="10" t="n">
        <v>5.1</v>
      </c>
      <c r="C15" s="11" t="n">
        <v>4.5</v>
      </c>
      <c r="D15" s="12" t="n">
        <f aca="false">+AVERAGE(B15:C15)</f>
        <v>4.8</v>
      </c>
      <c r="E15" s="13" t="n">
        <v>5</v>
      </c>
      <c r="F15" s="11" t="n">
        <v>5.9</v>
      </c>
      <c r="G15" s="14" t="n">
        <v>6.7</v>
      </c>
      <c r="H15" s="15" t="n">
        <f aca="false">+E15*0.7+F15*0.2+G15*0.1</f>
        <v>5.35</v>
      </c>
      <c r="I15" s="16" t="n">
        <v>5.3</v>
      </c>
      <c r="J15" s="16" t="n">
        <v>6.3</v>
      </c>
      <c r="K15" s="14" t="n">
        <v>6.8</v>
      </c>
      <c r="L15" s="15" t="n">
        <f aca="false">+I15*0.7+J15*0.2+K15*0.1</f>
        <v>5.65</v>
      </c>
      <c r="M15" s="21" t="n">
        <v>5</v>
      </c>
      <c r="N15" s="18" t="n">
        <f aca="false">+H15*0.3+L15*0.3+M15*0.4</f>
        <v>5.3</v>
      </c>
      <c r="O15" s="19" t="s">
        <v>16</v>
      </c>
    </row>
    <row r="16" customFormat="false" ht="12.75" hidden="false" customHeight="false" outlineLevel="0" collapsed="false">
      <c r="A16" s="9" t="s">
        <v>30</v>
      </c>
      <c r="B16" s="10" t="n">
        <v>4.6</v>
      </c>
      <c r="C16" s="11" t="n">
        <v>5.7</v>
      </c>
      <c r="D16" s="12" t="n">
        <f aca="false">+AVERAGE(B16:C16)</f>
        <v>5.15</v>
      </c>
      <c r="E16" s="13" t="n">
        <v>5</v>
      </c>
      <c r="F16" s="11" t="n">
        <v>6.2</v>
      </c>
      <c r="G16" s="14" t="n">
        <v>6.7</v>
      </c>
      <c r="H16" s="15" t="n">
        <f aca="false">+E16*0.7+F16*0.2+G16*0.1</f>
        <v>5.41</v>
      </c>
      <c r="I16" s="16" t="n">
        <v>5.3</v>
      </c>
      <c r="J16" s="16" t="n">
        <v>6.3</v>
      </c>
      <c r="K16" s="14" t="n">
        <v>6.8</v>
      </c>
      <c r="L16" s="15" t="n">
        <f aca="false">+I16*0.7+J16*0.2+K16*0.1</f>
        <v>5.65</v>
      </c>
      <c r="M16" s="21" t="n">
        <v>5</v>
      </c>
      <c r="N16" s="18" t="n">
        <f aca="false">+H16*0.3+L16*0.3+M16*0.4</f>
        <v>5.318</v>
      </c>
      <c r="O16" s="19" t="s">
        <v>16</v>
      </c>
    </row>
    <row r="17" customFormat="false" ht="12.75" hidden="false" customHeight="false" outlineLevel="0" collapsed="false">
      <c r="A17" s="9" t="s">
        <v>31</v>
      </c>
      <c r="B17" s="10" t="n">
        <v>4.2</v>
      </c>
      <c r="C17" s="11" t="n">
        <v>4.3</v>
      </c>
      <c r="D17" s="12" t="n">
        <f aca="false">+AVERAGE(B17:C17)</f>
        <v>4.25</v>
      </c>
      <c r="E17" s="13" t="n">
        <v>6.1</v>
      </c>
      <c r="F17" s="11" t="n">
        <v>5.6</v>
      </c>
      <c r="G17" s="14" t="n">
        <v>6.6</v>
      </c>
      <c r="H17" s="15" t="n">
        <f aca="false">+E17*0.7+F17*0.2+G17*0.1</f>
        <v>6.05</v>
      </c>
      <c r="I17" s="16" t="n">
        <v>7</v>
      </c>
      <c r="J17" s="16" t="n">
        <v>6.1</v>
      </c>
      <c r="K17" s="14" t="n">
        <v>6.9</v>
      </c>
      <c r="L17" s="15" t="n">
        <f aca="false">+I17*0.7+J17*0.2+K17*0.1</f>
        <v>6.81</v>
      </c>
      <c r="M17" s="17" t="n">
        <v>6.2</v>
      </c>
      <c r="N17" s="18" t="n">
        <f aca="false">+H17*0.3+L17*0.3+M17*0.4</f>
        <v>6.338</v>
      </c>
      <c r="O17" s="19" t="s">
        <v>16</v>
      </c>
    </row>
    <row r="18" customFormat="false" ht="12.75" hidden="false" customHeight="false" outlineLevel="0" collapsed="false">
      <c r="A18" s="9" t="s">
        <v>32</v>
      </c>
      <c r="B18" s="10" t="n">
        <v>5.3</v>
      </c>
      <c r="C18" s="11" t="n">
        <v>1</v>
      </c>
      <c r="D18" s="12" t="n">
        <f aca="false">+AVERAGE(B18:C18)</f>
        <v>3.15</v>
      </c>
      <c r="E18" s="13" t="n">
        <v>7</v>
      </c>
      <c r="F18" s="11" t="n">
        <v>6.4</v>
      </c>
      <c r="G18" s="14" t="n">
        <v>6.3</v>
      </c>
      <c r="H18" s="15" t="n">
        <f aca="false">+E18*0.7+F18*0.2+G18*0.1</f>
        <v>6.81</v>
      </c>
      <c r="I18" s="16" t="n">
        <v>6.8</v>
      </c>
      <c r="J18" s="16" t="n">
        <v>5.9</v>
      </c>
      <c r="K18" s="14" t="n">
        <v>5</v>
      </c>
      <c r="L18" s="15" t="n">
        <f aca="false">+I18*0.7+J18*0.2+K18*0.1</f>
        <v>6.44</v>
      </c>
      <c r="M18" s="17" t="n">
        <v>4.7</v>
      </c>
      <c r="N18" s="18" t="n">
        <f aca="false">+H18*0.3+L18*0.3+M18*0.4</f>
        <v>5.855</v>
      </c>
      <c r="O18" s="19" t="s">
        <v>16</v>
      </c>
    </row>
    <row r="19" customFormat="false" ht="12.75" hidden="false" customHeight="false" outlineLevel="0" collapsed="false">
      <c r="A19" s="9" t="s">
        <v>33</v>
      </c>
      <c r="B19" s="10" t="n">
        <v>5.5</v>
      </c>
      <c r="C19" s="11" t="n">
        <v>5.9</v>
      </c>
      <c r="D19" s="12" t="n">
        <f aca="false">+AVERAGE(B19:C19)</f>
        <v>5.7</v>
      </c>
      <c r="E19" s="13" t="n">
        <v>5.4</v>
      </c>
      <c r="F19" s="11" t="n">
        <v>6</v>
      </c>
      <c r="G19" s="14" t="n">
        <v>5.3</v>
      </c>
      <c r="H19" s="15" t="n">
        <f aca="false">+E19*0.7+F19*0.2+G19*0.1</f>
        <v>5.51</v>
      </c>
      <c r="I19" s="16" t="n">
        <v>5.3</v>
      </c>
      <c r="J19" s="16" t="n">
        <v>5.5</v>
      </c>
      <c r="K19" s="14" t="n">
        <v>6</v>
      </c>
      <c r="L19" s="15" t="n">
        <f aca="false">+I19*0.7+J19*0.2+K19*0.1</f>
        <v>5.41</v>
      </c>
      <c r="M19" s="21" t="n">
        <v>5</v>
      </c>
      <c r="N19" s="18" t="n">
        <f aca="false">+H19*0.3+L19*0.3+M19*0.4</f>
        <v>5.276</v>
      </c>
      <c r="O19" s="20" t="s">
        <v>18</v>
      </c>
    </row>
    <row r="20" customFormat="false" ht="12.75" hidden="false" customHeight="false" outlineLevel="0" collapsed="false">
      <c r="A20" s="9" t="s">
        <v>34</v>
      </c>
      <c r="B20" s="10" t="n">
        <v>5.2</v>
      </c>
      <c r="C20" s="11" t="n">
        <v>5.7</v>
      </c>
      <c r="D20" s="12" t="n">
        <f aca="false">+AVERAGE(B20:C20)</f>
        <v>5.45</v>
      </c>
      <c r="E20" s="13" t="n">
        <v>5.4</v>
      </c>
      <c r="F20" s="11" t="n">
        <v>6.3</v>
      </c>
      <c r="G20" s="14" t="n">
        <v>5.3</v>
      </c>
      <c r="H20" s="15" t="n">
        <f aca="false">+E20*0.7+F20*0.2+G20*0.1</f>
        <v>5.57</v>
      </c>
      <c r="I20" s="16" t="n">
        <v>5.3</v>
      </c>
      <c r="J20" s="16" t="n">
        <v>5.8</v>
      </c>
      <c r="K20" s="14" t="n">
        <v>6</v>
      </c>
      <c r="L20" s="15" t="n">
        <f aca="false">+I20*0.7+J20*0.2+K20*0.1</f>
        <v>5.47</v>
      </c>
      <c r="M20" s="21" t="n">
        <v>5</v>
      </c>
      <c r="N20" s="18" t="n">
        <f aca="false">+H20*0.3+L20*0.3+M20*0.4</f>
        <v>5.312</v>
      </c>
      <c r="O20" s="19" t="s">
        <v>16</v>
      </c>
    </row>
    <row r="21" customFormat="false" ht="12.75" hidden="false" customHeight="false" outlineLevel="0" collapsed="false">
      <c r="A21" s="9" t="s">
        <v>35</v>
      </c>
      <c r="B21" s="10" t="n">
        <v>1</v>
      </c>
      <c r="C21" s="11" t="n">
        <v>1</v>
      </c>
      <c r="D21" s="12" t="n">
        <f aca="false">+AVERAGE(B21:C21)</f>
        <v>1</v>
      </c>
      <c r="E21" s="13" t="n">
        <v>4.5</v>
      </c>
      <c r="F21" s="11" t="n">
        <v>5.6</v>
      </c>
      <c r="G21" s="14" t="n">
        <v>5.8</v>
      </c>
      <c r="H21" s="15" t="n">
        <f aca="false">+E21*0.7+F21*0.2+G21*0.1</f>
        <v>4.85</v>
      </c>
      <c r="I21" s="16" t="n">
        <v>3.9</v>
      </c>
      <c r="J21" s="16" t="n">
        <v>5.5</v>
      </c>
      <c r="K21" s="14" t="n">
        <v>7</v>
      </c>
      <c r="L21" s="15" t="n">
        <f aca="false">+I21*0.7+J21*0.2+K21*0.1</f>
        <v>4.53</v>
      </c>
      <c r="M21" s="21" t="n">
        <v>1</v>
      </c>
      <c r="N21" s="18" t="n">
        <f aca="false">+H21*0.3+L21*0.3+M21*0.4</f>
        <v>3.214</v>
      </c>
      <c r="O21" s="22" t="s">
        <v>28</v>
      </c>
    </row>
    <row r="22" customFormat="false" ht="12.75" hidden="false" customHeight="false" outlineLevel="0" collapsed="false">
      <c r="A22" s="9" t="s">
        <v>36</v>
      </c>
      <c r="B22" s="10" t="n">
        <v>4.7</v>
      </c>
      <c r="C22" s="11" t="n">
        <v>3.2</v>
      </c>
      <c r="D22" s="12" t="n">
        <f aca="false">+AVERAGE(B22:C22)</f>
        <v>3.95</v>
      </c>
      <c r="E22" s="13" t="n">
        <v>1</v>
      </c>
      <c r="F22" s="11" t="n">
        <v>6.4</v>
      </c>
      <c r="G22" s="14" t="n">
        <v>6.9</v>
      </c>
      <c r="H22" s="15" t="n">
        <f aca="false">+E22*0.7+F22*0.2+G22*0.1</f>
        <v>2.67</v>
      </c>
      <c r="I22" s="16" t="n">
        <v>6.9</v>
      </c>
      <c r="J22" s="16" t="n">
        <v>6.3</v>
      </c>
      <c r="K22" s="14" t="n">
        <v>6.9</v>
      </c>
      <c r="L22" s="15" t="n">
        <f aca="false">+I22*0.7+J22*0.2+K22*0.1</f>
        <v>6.78</v>
      </c>
      <c r="M22" s="17" t="n">
        <v>5.4</v>
      </c>
      <c r="N22" s="18" t="n">
        <f aca="false">+H22*0.3+L22*0.3+M22*0.4</f>
        <v>4.995</v>
      </c>
      <c r="O22" s="19" t="s">
        <v>16</v>
      </c>
    </row>
    <row r="23" customFormat="false" ht="12.75" hidden="false" customHeight="false" outlineLevel="0" collapsed="false">
      <c r="A23" s="9" t="s">
        <v>37</v>
      </c>
      <c r="B23" s="10" t="n">
        <v>1</v>
      </c>
      <c r="C23" s="11" t="n">
        <v>3.9</v>
      </c>
      <c r="D23" s="12" t="n">
        <f aca="false">+AVERAGE(B23:C23)</f>
        <v>2.45</v>
      </c>
      <c r="E23" s="13" t="n">
        <v>4.5</v>
      </c>
      <c r="F23" s="11" t="n">
        <v>5.6</v>
      </c>
      <c r="G23" s="14" t="n">
        <v>5.8</v>
      </c>
      <c r="H23" s="15" t="n">
        <f aca="false">+E23*0.7+F23*0.2+G23*0.1</f>
        <v>4.85</v>
      </c>
      <c r="I23" s="16" t="n">
        <v>3.9</v>
      </c>
      <c r="J23" s="16" t="n">
        <v>6.1</v>
      </c>
      <c r="K23" s="14" t="n">
        <v>7</v>
      </c>
      <c r="L23" s="15" t="n">
        <f aca="false">+I23*0.7+J23*0.2+K23*0.1</f>
        <v>4.65</v>
      </c>
      <c r="M23" s="21" t="s">
        <v>24</v>
      </c>
      <c r="N23" s="18" t="s">
        <v>24</v>
      </c>
      <c r="O23" s="19" t="s">
        <v>16</v>
      </c>
    </row>
    <row r="24" customFormat="false" ht="12.75" hidden="false" customHeight="false" outlineLevel="0" collapsed="false">
      <c r="A24" s="9" t="s">
        <v>38</v>
      </c>
      <c r="B24" s="10" t="n">
        <v>4.1</v>
      </c>
      <c r="C24" s="11" t="n">
        <v>5.2</v>
      </c>
      <c r="D24" s="12" t="n">
        <f aca="false">+AVERAGE(B24:C24)</f>
        <v>4.65</v>
      </c>
      <c r="E24" s="13" t="n">
        <v>5.7</v>
      </c>
      <c r="F24" s="11" t="n">
        <v>6.8</v>
      </c>
      <c r="G24" s="14" t="n">
        <v>6.6</v>
      </c>
      <c r="H24" s="15" t="n">
        <f aca="false">+E24*0.7+F24*0.2+G24*0.1</f>
        <v>6.01</v>
      </c>
      <c r="I24" s="16" t="n">
        <v>6.8</v>
      </c>
      <c r="J24" s="16" t="n">
        <v>6.4</v>
      </c>
      <c r="K24" s="14" t="n">
        <v>6.2</v>
      </c>
      <c r="L24" s="15" t="n">
        <f aca="false">+I24*0.7+J24*0.2+K24*0.1</f>
        <v>6.66</v>
      </c>
      <c r="M24" s="21" t="n">
        <v>5.8</v>
      </c>
      <c r="N24" s="18" t="n">
        <f aca="false">+H24*0.3+L24*0.3+M24*0.4</f>
        <v>6.121</v>
      </c>
      <c r="O24" s="19" t="s">
        <v>16</v>
      </c>
    </row>
    <row r="25" customFormat="false" ht="12.75" hidden="false" customHeight="false" outlineLevel="0" collapsed="false">
      <c r="A25" s="9" t="s">
        <v>39</v>
      </c>
      <c r="B25" s="10" t="n">
        <v>4</v>
      </c>
      <c r="C25" s="11" t="n">
        <v>4.9</v>
      </c>
      <c r="D25" s="12" t="n">
        <f aca="false">+AVERAGE(B25:C25)</f>
        <v>4.45</v>
      </c>
      <c r="E25" s="13" t="n">
        <v>6.2</v>
      </c>
      <c r="F25" s="11" t="n">
        <v>6.5</v>
      </c>
      <c r="G25" s="14" t="n">
        <v>7</v>
      </c>
      <c r="H25" s="15" t="n">
        <f aca="false">+E25*0.7+F25*0.2+G25*0.1</f>
        <v>6.34</v>
      </c>
      <c r="I25" s="16" t="n">
        <v>6.4</v>
      </c>
      <c r="J25" s="16" t="n">
        <v>6.5</v>
      </c>
      <c r="K25" s="14" t="n">
        <v>6.8</v>
      </c>
      <c r="L25" s="15" t="n">
        <f aca="false">+I25*0.7+J25*0.2+K25*0.1</f>
        <v>6.46</v>
      </c>
      <c r="M25" s="17" t="n">
        <v>6.2</v>
      </c>
      <c r="N25" s="18" t="n">
        <f aca="false">+H25*0.3+L25*0.3+M25*0.4</f>
        <v>6.32</v>
      </c>
      <c r="O25" s="19" t="s">
        <v>16</v>
      </c>
    </row>
    <row r="26" customFormat="false" ht="12.75" hidden="false" customHeight="false" outlineLevel="0" collapsed="false">
      <c r="A26" s="9" t="s">
        <v>40</v>
      </c>
      <c r="B26" s="10" t="n">
        <v>5.2</v>
      </c>
      <c r="C26" s="11" t="n">
        <v>4.8</v>
      </c>
      <c r="D26" s="12" t="n">
        <f aca="false">+AVERAGE(B26:C26)</f>
        <v>5</v>
      </c>
      <c r="E26" s="13" t="n">
        <v>5.3</v>
      </c>
      <c r="F26" s="11" t="n">
        <v>6.4</v>
      </c>
      <c r="G26" s="14" t="n">
        <v>5.9</v>
      </c>
      <c r="H26" s="15" t="n">
        <f aca="false">+E26*0.7+F26*0.2+G26*0.1</f>
        <v>5.58</v>
      </c>
      <c r="I26" s="16" t="n">
        <v>6.2</v>
      </c>
      <c r="J26" s="16" t="n">
        <v>6.9</v>
      </c>
      <c r="K26" s="14" t="n">
        <v>6.2</v>
      </c>
      <c r="L26" s="15" t="n">
        <f aca="false">+I26*0.7+J26*0.2+K26*0.1</f>
        <v>6.34</v>
      </c>
      <c r="M26" s="17" t="n">
        <v>5.7</v>
      </c>
      <c r="N26" s="18" t="n">
        <f aca="false">+H26*0.3+L26*0.3+M26*0.4</f>
        <v>5.856</v>
      </c>
      <c r="O26" s="19" t="s">
        <v>16</v>
      </c>
    </row>
    <row r="27" customFormat="false" ht="12.75" hidden="false" customHeight="false" outlineLevel="0" collapsed="false">
      <c r="A27" s="9" t="s">
        <v>41</v>
      </c>
      <c r="B27" s="10" t="n">
        <v>3.7</v>
      </c>
      <c r="C27" s="11" t="n">
        <v>2.8</v>
      </c>
      <c r="D27" s="12" t="n">
        <f aca="false">+AVERAGE(B27:C27)</f>
        <v>3.25</v>
      </c>
      <c r="E27" s="13" t="n">
        <v>5</v>
      </c>
      <c r="F27" s="11" t="n">
        <v>5.8</v>
      </c>
      <c r="G27" s="14" t="n">
        <v>6.7</v>
      </c>
      <c r="H27" s="15" t="n">
        <f aca="false">+E27*0.7+F27*0.2+G27*0.1</f>
        <v>5.33</v>
      </c>
      <c r="I27" s="16" t="n">
        <v>5.3</v>
      </c>
      <c r="J27" s="16" t="n">
        <v>6.3</v>
      </c>
      <c r="K27" s="14" t="n">
        <v>6.8</v>
      </c>
      <c r="L27" s="15" t="n">
        <f aca="false">+I27*0.7+J27*0.2+K27*0.1</f>
        <v>5.65</v>
      </c>
      <c r="M27" s="21" t="n">
        <v>5</v>
      </c>
      <c r="N27" s="18" t="n">
        <f aca="false">+H27*0.3+L27*0.3+M27*0.4</f>
        <v>5.294</v>
      </c>
      <c r="O27" s="19" t="s">
        <v>16</v>
      </c>
    </row>
    <row r="28" customFormat="false" ht="12.75" hidden="false" customHeight="false" outlineLevel="0" collapsed="false">
      <c r="A28" s="9" t="s">
        <v>42</v>
      </c>
      <c r="B28" s="10" t="n">
        <v>5.2</v>
      </c>
      <c r="C28" s="11" t="n">
        <v>5.7</v>
      </c>
      <c r="D28" s="12" t="n">
        <f aca="false">+AVERAGE(B28:C28)</f>
        <v>5.45</v>
      </c>
      <c r="E28" s="13" t="n">
        <v>6</v>
      </c>
      <c r="F28" s="11" t="n">
        <v>6.3</v>
      </c>
      <c r="G28" s="14" t="n">
        <v>6.8</v>
      </c>
      <c r="H28" s="15" t="n">
        <f aca="false">+E28*0.7+F28*0.2+G28*0.1</f>
        <v>6.14</v>
      </c>
      <c r="I28" s="16" t="n">
        <v>5.9</v>
      </c>
      <c r="J28" s="16" t="n">
        <v>6.3</v>
      </c>
      <c r="K28" s="14" t="n">
        <v>6</v>
      </c>
      <c r="L28" s="15" t="n">
        <f aca="false">+I28*0.7+J28*0.2+K28*0.1</f>
        <v>5.99</v>
      </c>
      <c r="M28" s="17" t="n">
        <v>6</v>
      </c>
      <c r="N28" s="18" t="n">
        <f aca="false">+H28*0.3+L28*0.3+M28*0.4</f>
        <v>6.039</v>
      </c>
      <c r="O28" s="20" t="s">
        <v>18</v>
      </c>
    </row>
    <row r="29" customFormat="false" ht="12.75" hidden="false" customHeight="false" outlineLevel="0" collapsed="false">
      <c r="A29" s="9" t="s">
        <v>43</v>
      </c>
      <c r="B29" s="10" t="n">
        <v>4.9</v>
      </c>
      <c r="C29" s="11" t="n">
        <v>3.3</v>
      </c>
      <c r="D29" s="12" t="n">
        <f aca="false">+AVERAGE(B29:C29)</f>
        <v>4.1</v>
      </c>
      <c r="E29" s="13" t="n">
        <v>6.1</v>
      </c>
      <c r="F29" s="11" t="n">
        <v>6.3</v>
      </c>
      <c r="G29" s="14" t="n">
        <v>6.8</v>
      </c>
      <c r="H29" s="15" t="n">
        <f aca="false">+E29*0.7+F29*0.2+G29*0.1</f>
        <v>6.21</v>
      </c>
      <c r="I29" s="16" t="n">
        <v>5.4</v>
      </c>
      <c r="J29" s="16" t="n">
        <v>6.4</v>
      </c>
      <c r="K29" s="14" t="n">
        <v>7</v>
      </c>
      <c r="L29" s="15" t="n">
        <f aca="false">+I29*0.7+J29*0.2+K29*0.1</f>
        <v>5.76</v>
      </c>
      <c r="M29" s="17" t="n">
        <v>5.4</v>
      </c>
      <c r="N29" s="18" t="n">
        <f aca="false">+H29*0.3+L29*0.3+M29*0.4</f>
        <v>5.751</v>
      </c>
      <c r="O29" s="19" t="s">
        <v>16</v>
      </c>
    </row>
    <row r="30" customFormat="false" ht="12.75" hidden="false" customHeight="false" outlineLevel="0" collapsed="false">
      <c r="A30" s="9" t="s">
        <v>44</v>
      </c>
      <c r="B30" s="10" t="n">
        <v>5.5</v>
      </c>
      <c r="C30" s="11" t="n">
        <v>4.7</v>
      </c>
      <c r="D30" s="12" t="n">
        <f aca="false">+AVERAGE(B30:C30)</f>
        <v>5.1</v>
      </c>
      <c r="E30" s="13" t="n">
        <v>4.9</v>
      </c>
      <c r="F30" s="11" t="n">
        <v>6.1</v>
      </c>
      <c r="G30" s="14" t="n">
        <v>7</v>
      </c>
      <c r="H30" s="15" t="n">
        <f aca="false">+E30*0.7+F30*0.2+G30*0.1</f>
        <v>5.35</v>
      </c>
      <c r="I30" s="16" t="n">
        <v>6.4</v>
      </c>
      <c r="J30" s="16" t="n">
        <v>6.2</v>
      </c>
      <c r="K30" s="14" t="n">
        <v>7</v>
      </c>
      <c r="L30" s="15" t="n">
        <f aca="false">+I30*0.7+J30*0.2+K30*0.1</f>
        <v>6.42</v>
      </c>
      <c r="M30" s="21" t="n">
        <v>5.1</v>
      </c>
      <c r="N30" s="18" t="n">
        <f aca="false">+H30*0.3+L30*0.3+M30*0.4</f>
        <v>5.571</v>
      </c>
      <c r="O30" s="19" t="s">
        <v>16</v>
      </c>
    </row>
    <row r="31" customFormat="false" ht="12.75" hidden="false" customHeight="false" outlineLevel="0" collapsed="false">
      <c r="A31" s="9" t="s">
        <v>45</v>
      </c>
      <c r="B31" s="10" t="n">
        <v>4.4</v>
      </c>
      <c r="C31" s="11" t="n">
        <v>4.3</v>
      </c>
      <c r="D31" s="12" t="n">
        <f aca="false">+AVERAGE(B31:C31)</f>
        <v>4.35</v>
      </c>
      <c r="E31" s="13" t="n">
        <v>5.3</v>
      </c>
      <c r="F31" s="11" t="n">
        <v>6.3</v>
      </c>
      <c r="G31" s="14" t="n">
        <v>5.9</v>
      </c>
      <c r="H31" s="15" t="n">
        <f aca="false">+E31*0.7+F31*0.2+G31*0.1</f>
        <v>5.56</v>
      </c>
      <c r="I31" s="16" t="n">
        <v>6.2</v>
      </c>
      <c r="J31" s="16" t="n">
        <v>7</v>
      </c>
      <c r="K31" s="14" t="n">
        <v>6.2</v>
      </c>
      <c r="L31" s="15" t="n">
        <f aca="false">+I31*0.7+J31*0.2+K31*0.1</f>
        <v>6.36</v>
      </c>
      <c r="M31" s="17" t="n">
        <v>5.7</v>
      </c>
      <c r="N31" s="18" t="n">
        <f aca="false">+H31*0.3+L31*0.3+M31*0.4</f>
        <v>5.856</v>
      </c>
      <c r="O31" s="19" t="s">
        <v>16</v>
      </c>
    </row>
    <row r="32" customFormat="false" ht="12.75" hidden="false" customHeight="false" outlineLevel="0" collapsed="false">
      <c r="A32" s="9" t="s">
        <v>46</v>
      </c>
      <c r="B32" s="10" t="n">
        <v>3.6</v>
      </c>
      <c r="C32" s="11" t="n">
        <v>4.1</v>
      </c>
      <c r="D32" s="12" t="n">
        <f aca="false">+AVERAGE(B32:C32)</f>
        <v>3.85</v>
      </c>
      <c r="E32" s="13" t="n">
        <v>4.6</v>
      </c>
      <c r="F32" s="11" t="n">
        <v>5.5</v>
      </c>
      <c r="G32" s="14" t="n">
        <v>5.8</v>
      </c>
      <c r="H32" s="15" t="n">
        <f aca="false">+E32*0.7+F32*0.2+G32*0.1</f>
        <v>4.9</v>
      </c>
      <c r="I32" s="16" t="n">
        <v>5.5</v>
      </c>
      <c r="J32" s="16" t="n">
        <v>6</v>
      </c>
      <c r="K32" s="14" t="n">
        <v>5.5</v>
      </c>
      <c r="L32" s="15" t="n">
        <f aca="false">+I32*0.7+J32*0.2+K32*0.1</f>
        <v>5.6</v>
      </c>
      <c r="M32" s="21" t="s">
        <v>24</v>
      </c>
      <c r="N32" s="18" t="s">
        <v>24</v>
      </c>
      <c r="O32" s="19" t="s">
        <v>16</v>
      </c>
    </row>
    <row r="33" customFormat="false" ht="12.75" hidden="false" customHeight="false" outlineLevel="0" collapsed="false">
      <c r="A33" s="9" t="s">
        <v>47</v>
      </c>
      <c r="B33" s="10" t="n">
        <v>4</v>
      </c>
      <c r="C33" s="11" t="n">
        <v>3.2</v>
      </c>
      <c r="D33" s="12" t="n">
        <f aca="false">+AVERAGE(B33:C33)</f>
        <v>3.6</v>
      </c>
      <c r="E33" s="13" t="n">
        <v>4.6</v>
      </c>
      <c r="F33" s="11" t="n">
        <v>5.6</v>
      </c>
      <c r="G33" s="14" t="n">
        <v>5.8</v>
      </c>
      <c r="H33" s="15" t="n">
        <f aca="false">+E33*0.7+F33*0.2+G33*0.1</f>
        <v>4.92</v>
      </c>
      <c r="I33" s="16" t="n">
        <v>5.5</v>
      </c>
      <c r="J33" s="16" t="n">
        <v>6</v>
      </c>
      <c r="K33" s="14" t="n">
        <v>5.5</v>
      </c>
      <c r="L33" s="15" t="n">
        <f aca="false">+I33*0.7+J33*0.2+K33*0.1</f>
        <v>5.6</v>
      </c>
      <c r="M33" s="21" t="s">
        <v>24</v>
      </c>
      <c r="N33" s="18" t="s">
        <v>24</v>
      </c>
      <c r="O33" s="19" t="s">
        <v>16</v>
      </c>
    </row>
    <row r="34" customFormat="false" ht="12.75" hidden="false" customHeight="false" outlineLevel="0" collapsed="false">
      <c r="A34" s="9" t="s">
        <v>48</v>
      </c>
      <c r="B34" s="10" t="n">
        <v>4.7</v>
      </c>
      <c r="C34" s="11" t="n">
        <v>4.6</v>
      </c>
      <c r="D34" s="12" t="n">
        <f aca="false">+AVERAGE(B34:C34)</f>
        <v>4.65</v>
      </c>
      <c r="E34" s="13" t="n">
        <v>5.7</v>
      </c>
      <c r="F34" s="11" t="n">
        <v>6.3</v>
      </c>
      <c r="G34" s="14" t="n">
        <v>6.6</v>
      </c>
      <c r="H34" s="15" t="n">
        <f aca="false">+E34*0.7+F34*0.2+G34*0.1</f>
        <v>5.91</v>
      </c>
      <c r="I34" s="16" t="n">
        <v>6.8</v>
      </c>
      <c r="J34" s="16" t="n">
        <v>6.4</v>
      </c>
      <c r="K34" s="14" t="n">
        <v>6.2</v>
      </c>
      <c r="L34" s="15" t="n">
        <f aca="false">+I34*0.7+J34*0.2+K34*0.1</f>
        <v>6.66</v>
      </c>
      <c r="M34" s="21" t="n">
        <v>5.8</v>
      </c>
      <c r="N34" s="18" t="n">
        <f aca="false">+H34*0.3+L34*0.3+M34*0.4</f>
        <v>6.091</v>
      </c>
      <c r="O34" s="19" t="s">
        <v>16</v>
      </c>
    </row>
    <row r="35" customFormat="false" ht="12.75" hidden="false" customHeight="false" outlineLevel="0" collapsed="false">
      <c r="A35" s="9" t="s">
        <v>49</v>
      </c>
      <c r="B35" s="10" t="n">
        <v>1</v>
      </c>
      <c r="C35" s="11" t="n">
        <v>1</v>
      </c>
      <c r="D35" s="12" t="n">
        <f aca="false">+AVERAGE(B35:C35)</f>
        <v>1</v>
      </c>
      <c r="E35" s="13" t="n">
        <v>4.4</v>
      </c>
      <c r="F35" s="11" t="n">
        <v>4.7</v>
      </c>
      <c r="G35" s="14" t="n">
        <v>5.2</v>
      </c>
      <c r="H35" s="15" t="n">
        <f aca="false">+E35*0.7+F35*0.2+G35*0.1</f>
        <v>4.54</v>
      </c>
      <c r="I35" s="16" t="n">
        <v>4.5</v>
      </c>
      <c r="J35" s="16" t="n">
        <v>4.9</v>
      </c>
      <c r="K35" s="14" t="n">
        <v>5.8</v>
      </c>
      <c r="L35" s="15" t="n">
        <f aca="false">+I35*0.7+J35*0.2+K35*0.1</f>
        <v>4.71</v>
      </c>
      <c r="M35" s="21" t="n">
        <v>4.7</v>
      </c>
      <c r="N35" s="18" t="n">
        <f aca="false">+H35*0.3+L35*0.3+M35*0.4</f>
        <v>4.655</v>
      </c>
      <c r="O35" s="19" t="s">
        <v>16</v>
      </c>
    </row>
    <row r="36" customFormat="false" ht="12.75" hidden="false" customHeight="false" outlineLevel="0" collapsed="false">
      <c r="A36" s="9" t="s">
        <v>50</v>
      </c>
      <c r="B36" s="10" t="n">
        <v>4</v>
      </c>
      <c r="C36" s="11" t="n">
        <v>5.2</v>
      </c>
      <c r="D36" s="12" t="n">
        <f aca="false">+AVERAGE(B36:C36)</f>
        <v>4.6</v>
      </c>
      <c r="E36" s="13" t="n">
        <v>4.4</v>
      </c>
      <c r="F36" s="11" t="n">
        <v>5.5</v>
      </c>
      <c r="G36" s="14" t="n">
        <v>5.2</v>
      </c>
      <c r="H36" s="15" t="n">
        <f aca="false">+E36*0.7+F36*0.2+G36*0.1</f>
        <v>4.7</v>
      </c>
      <c r="I36" s="16" t="n">
        <v>4.5</v>
      </c>
      <c r="J36" s="16" t="n">
        <v>5.2</v>
      </c>
      <c r="K36" s="14" t="n">
        <v>5.8</v>
      </c>
      <c r="L36" s="15" t="n">
        <f aca="false">+I36*0.7+J36*0.2+K36*0.1</f>
        <v>4.77</v>
      </c>
      <c r="M36" s="21" t="n">
        <v>4.7</v>
      </c>
      <c r="N36" s="18" t="n">
        <f aca="false">+H36*0.3+L36*0.3+M36*0.4</f>
        <v>4.721</v>
      </c>
      <c r="O36" s="19" t="s">
        <v>16</v>
      </c>
    </row>
    <row r="37" customFormat="false" ht="12.75" hidden="false" customHeight="false" outlineLevel="0" collapsed="false">
      <c r="A37" s="9" t="s">
        <v>51</v>
      </c>
      <c r="B37" s="10" t="n">
        <v>4.9</v>
      </c>
      <c r="C37" s="11" t="n">
        <v>6.6</v>
      </c>
      <c r="D37" s="12" t="n">
        <f aca="false">+AVERAGE(B37:C37)</f>
        <v>5.75</v>
      </c>
      <c r="E37" s="13" t="n">
        <v>6.7</v>
      </c>
      <c r="F37" s="11" t="n">
        <v>6.4</v>
      </c>
      <c r="G37" s="14" t="n">
        <v>6.8</v>
      </c>
      <c r="H37" s="15" t="n">
        <f aca="false">+E37*0.7+F37*0.2+G37*0.1</f>
        <v>6.65</v>
      </c>
      <c r="I37" s="16" t="n">
        <v>7</v>
      </c>
      <c r="J37" s="16" t="n">
        <v>6.8</v>
      </c>
      <c r="K37" s="14" t="n">
        <v>6.5</v>
      </c>
      <c r="L37" s="15" t="n">
        <f aca="false">+I37*0.7+J37*0.2+K37*0.1</f>
        <v>6.91</v>
      </c>
      <c r="M37" s="17" t="n">
        <v>6.6</v>
      </c>
      <c r="N37" s="18" t="n">
        <f aca="false">+H37*0.3+L37*0.3+M37*0.4</f>
        <v>6.708</v>
      </c>
      <c r="O37" s="20" t="s">
        <v>18</v>
      </c>
    </row>
    <row r="38" customFormat="false" ht="12.75" hidden="false" customHeight="false" outlineLevel="0" collapsed="false">
      <c r="A38" s="9" t="s">
        <v>52</v>
      </c>
      <c r="B38" s="10" t="n">
        <v>5.4</v>
      </c>
      <c r="C38" s="11" t="n">
        <v>6.6</v>
      </c>
      <c r="D38" s="12" t="n">
        <f aca="false">+AVERAGE(B38:C38)</f>
        <v>6</v>
      </c>
      <c r="E38" s="13" t="n">
        <v>6.7</v>
      </c>
      <c r="F38" s="11" t="n">
        <v>6.5</v>
      </c>
      <c r="G38" s="14" t="n">
        <v>6.8</v>
      </c>
      <c r="H38" s="15" t="n">
        <f aca="false">+E38*0.7+F38*0.2+G38*0.1</f>
        <v>6.67</v>
      </c>
      <c r="I38" s="16" t="n">
        <v>7</v>
      </c>
      <c r="J38" s="16" t="n">
        <v>6.8</v>
      </c>
      <c r="K38" s="14" t="n">
        <v>6.5</v>
      </c>
      <c r="L38" s="15" t="n">
        <f aca="false">+I38*0.7+J38*0.2+K38*0.1</f>
        <v>6.91</v>
      </c>
      <c r="M38" s="17" t="n">
        <v>6.6</v>
      </c>
      <c r="N38" s="18" t="n">
        <f aca="false">+H38*0.3+L38*0.3+M38*0.4</f>
        <v>6.714</v>
      </c>
      <c r="O38" s="20" t="s">
        <v>18</v>
      </c>
    </row>
    <row r="39" customFormat="false" ht="12.75" hidden="false" customHeight="false" outlineLevel="0" collapsed="false">
      <c r="A39" s="9" t="s">
        <v>53</v>
      </c>
      <c r="B39" s="10" t="n">
        <v>5.9</v>
      </c>
      <c r="C39" s="11" t="n">
        <v>5.1</v>
      </c>
      <c r="D39" s="12" t="n">
        <f aca="false">+AVERAGE(B39:C39)</f>
        <v>5.5</v>
      </c>
      <c r="E39" s="13" t="n">
        <v>6.1</v>
      </c>
      <c r="F39" s="11" t="n">
        <v>5.6</v>
      </c>
      <c r="G39" s="14" t="n">
        <v>6.6</v>
      </c>
      <c r="H39" s="15" t="n">
        <f aca="false">+E39*0.7+F39*0.2+G39*0.1</f>
        <v>6.05</v>
      </c>
      <c r="I39" s="16" t="n">
        <v>7</v>
      </c>
      <c r="J39" s="16" t="n">
        <v>6.3</v>
      </c>
      <c r="K39" s="14" t="n">
        <v>6.9</v>
      </c>
      <c r="L39" s="15" t="n">
        <f aca="false">+I39*0.7+J39*0.2+K39*0.1</f>
        <v>6.85</v>
      </c>
      <c r="M39" s="17" t="n">
        <v>6.2</v>
      </c>
      <c r="N39" s="18" t="n">
        <f aca="false">+H39*0.3+L39*0.3+M39*0.4</f>
        <v>6.35</v>
      </c>
      <c r="O39" s="20" t="s">
        <v>18</v>
      </c>
    </row>
    <row r="40" customFormat="false" ht="12.75" hidden="false" customHeight="false" outlineLevel="0" collapsed="false">
      <c r="A40" s="9" t="s">
        <v>54</v>
      </c>
      <c r="B40" s="10" t="n">
        <v>4.2</v>
      </c>
      <c r="C40" s="11" t="n">
        <v>5.6</v>
      </c>
      <c r="D40" s="12" t="n">
        <f aca="false">+AVERAGE(B40:C40)</f>
        <v>4.9</v>
      </c>
      <c r="E40" s="13" t="n">
        <v>5.4</v>
      </c>
      <c r="F40" s="11" t="n">
        <v>6.3</v>
      </c>
      <c r="G40" s="14" t="n">
        <v>5.3</v>
      </c>
      <c r="H40" s="15" t="n">
        <f aca="false">+E40*0.7+F40*0.2+G40*0.1</f>
        <v>5.57</v>
      </c>
      <c r="I40" s="16" t="n">
        <v>5.3</v>
      </c>
      <c r="J40" s="16" t="n">
        <v>5.7</v>
      </c>
      <c r="K40" s="14" t="n">
        <v>6</v>
      </c>
      <c r="L40" s="15" t="n">
        <f aca="false">+I40*0.7+J40*0.2+K40*0.1</f>
        <v>5.45</v>
      </c>
      <c r="M40" s="21" t="n">
        <v>5</v>
      </c>
      <c r="N40" s="18" t="n">
        <f aca="false">+H40*0.3+L40*0.3+M40*0.4</f>
        <v>5.306</v>
      </c>
      <c r="O40" s="19" t="s">
        <v>16</v>
      </c>
    </row>
    <row r="41" customFormat="false" ht="12.75" hidden="false" customHeight="false" outlineLevel="0" collapsed="false">
      <c r="A41" s="9" t="s">
        <v>55</v>
      </c>
      <c r="B41" s="10" t="n">
        <v>1</v>
      </c>
      <c r="C41" s="11" t="n">
        <v>5.8</v>
      </c>
      <c r="D41" s="12" t="n">
        <f aca="false">+AVERAGE(B41:C41)</f>
        <v>3.4</v>
      </c>
      <c r="E41" s="13" t="n">
        <v>5.1</v>
      </c>
      <c r="F41" s="11" t="n">
        <v>6.7</v>
      </c>
      <c r="G41" s="14" t="n">
        <v>5.3</v>
      </c>
      <c r="H41" s="15" t="n">
        <f aca="false">+E41*0.7+F41*0.2+G41*0.1</f>
        <v>5.44</v>
      </c>
      <c r="I41" s="16" t="n">
        <v>3.8</v>
      </c>
      <c r="J41" s="16" t="n">
        <v>5.8</v>
      </c>
      <c r="K41" s="14" t="n">
        <v>4.7</v>
      </c>
      <c r="L41" s="15" t="n">
        <f aca="false">+I41*0.7+J41*0.2+K41*0.1</f>
        <v>4.29</v>
      </c>
      <c r="M41" s="17" t="n">
        <v>4.5</v>
      </c>
      <c r="N41" s="18" t="n">
        <f aca="false">+H41*0.3+L41*0.3+M41*0.4</f>
        <v>4.719</v>
      </c>
      <c r="O41" s="19" t="s">
        <v>16</v>
      </c>
    </row>
    <row r="42" customFormat="false" ht="12.75" hidden="false" customHeight="false" outlineLevel="0" collapsed="false">
      <c r="A42" s="9" t="s">
        <v>56</v>
      </c>
      <c r="B42" s="10" t="n">
        <v>4.5</v>
      </c>
      <c r="C42" s="11" t="n">
        <v>4</v>
      </c>
      <c r="D42" s="12" t="n">
        <f aca="false">+AVERAGE(B42:C42)</f>
        <v>4.25</v>
      </c>
      <c r="E42" s="13" t="n">
        <v>5.1</v>
      </c>
      <c r="F42" s="11" t="n">
        <v>6</v>
      </c>
      <c r="G42" s="14" t="n">
        <v>5.3</v>
      </c>
      <c r="H42" s="15" t="n">
        <f aca="false">+E42*0.7+F42*0.2+G42*0.1</f>
        <v>5.3</v>
      </c>
      <c r="I42" s="16" t="n">
        <v>3.8</v>
      </c>
      <c r="J42" s="16" t="n">
        <v>5.6</v>
      </c>
      <c r="K42" s="14" t="n">
        <v>4.7</v>
      </c>
      <c r="L42" s="15" t="n">
        <f aca="false">+I42*0.7+J42*0.2+K42*0.1</f>
        <v>4.25</v>
      </c>
      <c r="M42" s="17" t="n">
        <v>4.5</v>
      </c>
      <c r="N42" s="18" t="n">
        <f aca="false">+H42*0.3+L42*0.3+M42*0.4</f>
        <v>4.665</v>
      </c>
      <c r="O42" s="19" t="s">
        <v>16</v>
      </c>
    </row>
    <row r="43" customFormat="false" ht="12.75" hidden="false" customHeight="false" outlineLevel="0" collapsed="false">
      <c r="A43" s="9" t="s">
        <v>57</v>
      </c>
      <c r="B43" s="10" t="n">
        <v>5.5</v>
      </c>
      <c r="C43" s="11" t="n">
        <v>5.9</v>
      </c>
      <c r="D43" s="12" t="n">
        <f aca="false">+AVERAGE(B43:C43)</f>
        <v>5.7</v>
      </c>
      <c r="E43" s="13" t="n">
        <v>6</v>
      </c>
      <c r="F43" s="11" t="n">
        <v>6.1</v>
      </c>
      <c r="G43" s="14" t="n">
        <v>6.8</v>
      </c>
      <c r="H43" s="15" t="n">
        <f aca="false">+E43*0.7+F43*0.2+G43*0.1</f>
        <v>6.1</v>
      </c>
      <c r="I43" s="16" t="n">
        <v>5.9</v>
      </c>
      <c r="J43" s="16" t="n">
        <v>6.3</v>
      </c>
      <c r="K43" s="14" t="n">
        <v>6</v>
      </c>
      <c r="L43" s="15" t="n">
        <f aca="false">+I43*0.7+J43*0.2+K43*0.1</f>
        <v>5.99</v>
      </c>
      <c r="M43" s="17" t="n">
        <v>6</v>
      </c>
      <c r="N43" s="18" t="n">
        <f aca="false">+H43*0.3+L43*0.3+M43*0.4</f>
        <v>6.027</v>
      </c>
      <c r="O43" s="20" t="s">
        <v>18</v>
      </c>
    </row>
    <row r="44" customFormat="false" ht="12.75" hidden="false" customHeight="false" outlineLevel="0" collapsed="false">
      <c r="A44" s="9" t="s">
        <v>58</v>
      </c>
      <c r="B44" s="10" t="n">
        <v>5.2</v>
      </c>
      <c r="C44" s="11" t="n">
        <v>3.9</v>
      </c>
      <c r="D44" s="12" t="n">
        <f aca="false">+AVERAGE(B44:C44)</f>
        <v>4.55</v>
      </c>
      <c r="E44" s="13" t="n">
        <v>7</v>
      </c>
      <c r="F44" s="11" t="n">
        <v>6.4</v>
      </c>
      <c r="G44" s="14" t="n">
        <v>6.3</v>
      </c>
      <c r="H44" s="15" t="n">
        <f aca="false">+E44*0.7+F44*0.2+G44*0.1</f>
        <v>6.81</v>
      </c>
      <c r="I44" s="16" t="n">
        <v>6.8</v>
      </c>
      <c r="J44" s="16" t="n">
        <v>5.9</v>
      </c>
      <c r="K44" s="14" t="n">
        <v>5</v>
      </c>
      <c r="L44" s="15" t="n">
        <f aca="false">+I44*0.7+J44*0.2+K44*0.1</f>
        <v>6.44</v>
      </c>
      <c r="M44" s="17" t="n">
        <v>4.7</v>
      </c>
      <c r="N44" s="18" t="n">
        <f aca="false">+H44*0.3+L44*0.3+M44*0.4</f>
        <v>5.855</v>
      </c>
      <c r="O44" s="19" t="s">
        <v>16</v>
      </c>
    </row>
    <row r="45" customFormat="false" ht="12.75" hidden="false" customHeight="false" outlineLevel="0" collapsed="false">
      <c r="A45" s="9" t="s">
        <v>59</v>
      </c>
      <c r="B45" s="10" t="n">
        <v>4.4</v>
      </c>
      <c r="C45" s="11" t="n">
        <v>3.4</v>
      </c>
      <c r="D45" s="12" t="n">
        <f aca="false">+AVERAGE(B45:C45)</f>
        <v>3.9</v>
      </c>
      <c r="E45" s="13" t="n">
        <v>4</v>
      </c>
      <c r="F45" s="11" t="n">
        <v>5.8</v>
      </c>
      <c r="G45" s="14" t="n">
        <v>6.4</v>
      </c>
      <c r="H45" s="15" t="n">
        <f aca="false">+E45*0.7+F45*0.2+G45*0.1</f>
        <v>4.6</v>
      </c>
      <c r="I45" s="16" t="n">
        <v>5.2</v>
      </c>
      <c r="J45" s="16" t="n">
        <v>5.8</v>
      </c>
      <c r="K45" s="14" t="n">
        <v>6</v>
      </c>
      <c r="L45" s="15" t="n">
        <f aca="false">+I45*0.7+J45*0.2+K45*0.1</f>
        <v>5.4</v>
      </c>
      <c r="M45" s="21" t="n">
        <v>4.7</v>
      </c>
      <c r="N45" s="18" t="n">
        <f aca="false">+H45*0.3+L45*0.3+M45*0.4</f>
        <v>4.88</v>
      </c>
      <c r="O45" s="19" t="s">
        <v>16</v>
      </c>
    </row>
    <row r="46" customFormat="false" ht="12.75" hidden="false" customHeight="false" outlineLevel="0" collapsed="false">
      <c r="A46" s="9" t="s">
        <v>60</v>
      </c>
      <c r="B46" s="10" t="n">
        <v>6.3</v>
      </c>
      <c r="C46" s="11" t="n">
        <v>6.3</v>
      </c>
      <c r="D46" s="12" t="n">
        <f aca="false">+AVERAGE(B46:C46)</f>
        <v>6.3</v>
      </c>
      <c r="E46" s="13" t="n">
        <v>5.3</v>
      </c>
      <c r="F46" s="11" t="n">
        <v>6.4</v>
      </c>
      <c r="G46" s="14" t="n">
        <v>5.9</v>
      </c>
      <c r="H46" s="15" t="n">
        <f aca="false">+E46*0.7+F46*0.2+G46*0.1</f>
        <v>5.58</v>
      </c>
      <c r="I46" s="16" t="n">
        <v>6.2</v>
      </c>
      <c r="J46" s="16" t="n">
        <v>7</v>
      </c>
      <c r="K46" s="14" t="n">
        <v>6.2</v>
      </c>
      <c r="L46" s="15" t="n">
        <f aca="false">+I46*0.7+J46*0.2+K46*0.1</f>
        <v>6.36</v>
      </c>
      <c r="M46" s="17" t="n">
        <v>5.7</v>
      </c>
      <c r="N46" s="18" t="n">
        <f aca="false">+H46*0.3+L46*0.3+M46*0.4</f>
        <v>5.862</v>
      </c>
      <c r="O46" s="20" t="s">
        <v>18</v>
      </c>
    </row>
    <row r="47" customFormat="false" ht="12.75" hidden="false" customHeight="false" outlineLevel="0" collapsed="false">
      <c r="A47" s="9" t="s">
        <v>61</v>
      </c>
      <c r="B47" s="10" t="n">
        <v>4.9</v>
      </c>
      <c r="C47" s="11" t="n">
        <v>1</v>
      </c>
      <c r="D47" s="12" t="n">
        <f aca="false">+AVERAGE(B47:C47)</f>
        <v>2.95</v>
      </c>
      <c r="E47" s="13" t="n">
        <v>5</v>
      </c>
      <c r="F47" s="11" t="n">
        <v>6.2</v>
      </c>
      <c r="G47" s="14" t="n">
        <v>6</v>
      </c>
      <c r="H47" s="15" t="n">
        <f aca="false">+E47*0.7+F47*0.2+G47*0.1</f>
        <v>5.34</v>
      </c>
      <c r="I47" s="16" t="n">
        <v>5.7</v>
      </c>
      <c r="J47" s="16" t="n">
        <v>6.4</v>
      </c>
      <c r="K47" s="14" t="n">
        <v>7</v>
      </c>
      <c r="L47" s="15" t="n">
        <f aca="false">+I47*0.7+J47*0.2+K47*0.1</f>
        <v>5.97</v>
      </c>
      <c r="M47" s="21" t="n">
        <v>4.7</v>
      </c>
      <c r="N47" s="18" t="n">
        <f aca="false">+H47*0.3+L47*0.3+M47*0.4</f>
        <v>5.273</v>
      </c>
      <c r="O47" s="19" t="s">
        <v>16</v>
      </c>
    </row>
    <row r="48" customFormat="false" ht="12.75" hidden="false" customHeight="false" outlineLevel="0" collapsed="false">
      <c r="A48" s="9" t="s">
        <v>62</v>
      </c>
      <c r="B48" s="10" t="n">
        <v>4.9</v>
      </c>
      <c r="C48" s="11" t="n">
        <v>4.6</v>
      </c>
      <c r="D48" s="12" t="n">
        <f aca="false">+AVERAGE(B48:C48)</f>
        <v>4.75</v>
      </c>
      <c r="E48" s="13" t="n">
        <v>5.2</v>
      </c>
      <c r="F48" s="11" t="n">
        <v>5.5</v>
      </c>
      <c r="G48" s="14" t="n">
        <v>6.5</v>
      </c>
      <c r="H48" s="15" t="n">
        <f aca="false">+E48*0.7+F48*0.2+G48*0.1</f>
        <v>5.39</v>
      </c>
      <c r="I48" s="16" t="n">
        <v>5.4</v>
      </c>
      <c r="J48" s="16" t="n">
        <v>6</v>
      </c>
      <c r="K48" s="14" t="n">
        <v>6</v>
      </c>
      <c r="L48" s="15" t="n">
        <f aca="false">+I48*0.7+J48*0.2+K48*0.1</f>
        <v>5.58</v>
      </c>
      <c r="M48" s="17" t="n">
        <v>5.6</v>
      </c>
      <c r="N48" s="18" t="n">
        <f aca="false">+H48*0.3+L48*0.3+M48*0.4</f>
        <v>5.531</v>
      </c>
      <c r="O48" s="19" t="s">
        <v>16</v>
      </c>
    </row>
    <row r="49" customFormat="false" ht="12.75" hidden="false" customHeight="false" outlineLevel="0" collapsed="false">
      <c r="A49" s="9" t="s">
        <v>63</v>
      </c>
      <c r="B49" s="10" t="n">
        <v>4.3</v>
      </c>
      <c r="C49" s="11" t="n">
        <v>4.2</v>
      </c>
      <c r="D49" s="12" t="n">
        <f aca="false">+AVERAGE(B49:C49)</f>
        <v>4.25</v>
      </c>
      <c r="E49" s="13" t="n">
        <v>6.1</v>
      </c>
      <c r="F49" s="11" t="n">
        <v>6.8</v>
      </c>
      <c r="G49" s="14" t="n">
        <v>6.8</v>
      </c>
      <c r="H49" s="15" t="n">
        <f aca="false">+E49*0.7+F49*0.2+G49*0.1</f>
        <v>6.31</v>
      </c>
      <c r="I49" s="16" t="n">
        <v>5.4</v>
      </c>
      <c r="J49" s="16" t="n">
        <v>6.2</v>
      </c>
      <c r="K49" s="14" t="n">
        <v>7</v>
      </c>
      <c r="L49" s="15" t="n">
        <f aca="false">+I49*0.7+J49*0.2+K49*0.1</f>
        <v>5.72</v>
      </c>
      <c r="M49" s="17" t="n">
        <v>5.4</v>
      </c>
      <c r="N49" s="18" t="n">
        <f aca="false">+H49*0.3+L49*0.3+M49*0.4</f>
        <v>5.769</v>
      </c>
      <c r="O49" s="19" t="s">
        <v>16</v>
      </c>
    </row>
    <row r="50" customFormat="false" ht="12.75" hidden="false" customHeight="false" outlineLevel="0" collapsed="false">
      <c r="A50" s="9" t="s">
        <v>64</v>
      </c>
      <c r="B50" s="10" t="n">
        <v>4.6</v>
      </c>
      <c r="C50" s="11" t="n">
        <v>4.2</v>
      </c>
      <c r="D50" s="12" t="n">
        <f aca="false">+AVERAGE(B50:C50)</f>
        <v>4.4</v>
      </c>
      <c r="E50" s="13" t="n">
        <v>4.6</v>
      </c>
      <c r="F50" s="11" t="n">
        <v>5.2</v>
      </c>
      <c r="G50" s="14" t="n">
        <v>5.8</v>
      </c>
      <c r="H50" s="15" t="n">
        <f aca="false">+E50*0.7+F50*0.2+G50*0.1</f>
        <v>4.84</v>
      </c>
      <c r="I50" s="16" t="n">
        <v>5.5</v>
      </c>
      <c r="J50" s="16" t="n">
        <v>5.9</v>
      </c>
      <c r="K50" s="14" t="n">
        <v>5.5</v>
      </c>
      <c r="L50" s="15" t="n">
        <f aca="false">+I50*0.7+J50*0.2+K50*0.1</f>
        <v>5.58</v>
      </c>
      <c r="M50" s="21" t="s">
        <v>24</v>
      </c>
      <c r="N50" s="18" t="s">
        <v>24</v>
      </c>
      <c r="O50" s="19" t="s">
        <v>16</v>
      </c>
    </row>
    <row r="51" customFormat="false" ht="12.75" hidden="false" customHeight="false" outlineLevel="0" collapsed="false">
      <c r="A51" s="9" t="s">
        <v>65</v>
      </c>
      <c r="B51" s="10" t="n">
        <v>5.3</v>
      </c>
      <c r="C51" s="11" t="n">
        <v>5.2</v>
      </c>
      <c r="D51" s="12" t="n">
        <f aca="false">+AVERAGE(B51:C51)</f>
        <v>5.25</v>
      </c>
      <c r="E51" s="13" t="n">
        <v>5</v>
      </c>
      <c r="F51" s="11" t="n">
        <v>6.1</v>
      </c>
      <c r="G51" s="14" t="n">
        <v>6</v>
      </c>
      <c r="H51" s="15" t="n">
        <f aca="false">+E51*0.7+F51*0.2+G51*0.1</f>
        <v>5.32</v>
      </c>
      <c r="I51" s="16" t="n">
        <v>5.7</v>
      </c>
      <c r="J51" s="16" t="n">
        <v>6.4</v>
      </c>
      <c r="K51" s="14" t="n">
        <v>7</v>
      </c>
      <c r="L51" s="15" t="n">
        <f aca="false">+I51*0.7+J51*0.2+K51*0.1</f>
        <v>5.97</v>
      </c>
      <c r="M51" s="21" t="n">
        <v>4.7</v>
      </c>
      <c r="N51" s="18" t="n">
        <f aca="false">+H51*0.3+L51*0.3+M51*0.4</f>
        <v>5.267</v>
      </c>
      <c r="O51" s="19" t="s">
        <v>16</v>
      </c>
    </row>
    <row r="52" customFormat="false" ht="12.75" hidden="false" customHeight="false" outlineLevel="0" collapsed="false">
      <c r="A52" s="9" t="s">
        <v>66</v>
      </c>
      <c r="B52" s="10" t="n">
        <v>4.3</v>
      </c>
      <c r="C52" s="11" t="n">
        <v>6</v>
      </c>
      <c r="D52" s="12" t="n">
        <f aca="false">+AVERAGE(B52:C52)</f>
        <v>5.15</v>
      </c>
      <c r="E52" s="13" t="n">
        <v>5.4</v>
      </c>
      <c r="F52" s="11" t="n">
        <v>6.1</v>
      </c>
      <c r="G52" s="14" t="n">
        <v>5.3</v>
      </c>
      <c r="H52" s="15" t="n">
        <f aca="false">+E52*0.7+F52*0.2+G52*0.1</f>
        <v>5.53</v>
      </c>
      <c r="I52" s="16" t="n">
        <v>5.3</v>
      </c>
      <c r="J52" s="16" t="n">
        <v>5.8</v>
      </c>
      <c r="K52" s="14" t="n">
        <v>6</v>
      </c>
      <c r="L52" s="15" t="n">
        <f aca="false">+I52*0.7+J52*0.2+K52*0.1</f>
        <v>5.47</v>
      </c>
      <c r="M52" s="21" t="n">
        <v>5</v>
      </c>
      <c r="N52" s="18" t="n">
        <f aca="false">+H52*0.3+L52*0.3+M52*0.4</f>
        <v>5.3</v>
      </c>
      <c r="O52" s="19" t="s">
        <v>16</v>
      </c>
    </row>
    <row r="53" customFormat="false" ht="12.75" hidden="false" customHeight="false" outlineLevel="0" collapsed="false">
      <c r="A53" s="9" t="s">
        <v>67</v>
      </c>
      <c r="B53" s="10" t="n">
        <v>5.2</v>
      </c>
      <c r="C53" s="11" t="n">
        <v>6</v>
      </c>
      <c r="D53" s="12" t="n">
        <f aca="false">+AVERAGE(B53:C53)</f>
        <v>5.6</v>
      </c>
      <c r="E53" s="13" t="n">
        <v>5.2</v>
      </c>
      <c r="F53" s="11" t="n">
        <v>5.4</v>
      </c>
      <c r="G53" s="14" t="n">
        <v>6.5</v>
      </c>
      <c r="H53" s="15" t="n">
        <f aca="false">+E53*0.7+F53*0.2+G53*0.1</f>
        <v>5.37</v>
      </c>
      <c r="I53" s="16" t="n">
        <v>5.4</v>
      </c>
      <c r="J53" s="16" t="n">
        <v>5.9</v>
      </c>
      <c r="K53" s="14" t="n">
        <v>6</v>
      </c>
      <c r="L53" s="15" t="n">
        <f aca="false">+I53*0.7+J53*0.2+K53*0.1</f>
        <v>5.56</v>
      </c>
      <c r="M53" s="17" t="n">
        <v>5.6</v>
      </c>
      <c r="N53" s="18" t="n">
        <f aca="false">+H53*0.3+L53*0.3+M53*0.4</f>
        <v>5.519</v>
      </c>
      <c r="O53" s="20" t="s">
        <v>18</v>
      </c>
    </row>
    <row r="54" customFormat="false" ht="12.75" hidden="false" customHeight="false" outlineLevel="0" collapsed="false">
      <c r="A54" s="9" t="s">
        <v>68</v>
      </c>
      <c r="B54" s="10" t="n">
        <v>5.5</v>
      </c>
      <c r="C54" s="11" t="n">
        <v>4.3</v>
      </c>
      <c r="D54" s="12" t="n">
        <f aca="false">+AVERAGE(B54:C54)</f>
        <v>4.9</v>
      </c>
      <c r="E54" s="13" t="n">
        <v>4.9</v>
      </c>
      <c r="F54" s="11" t="n">
        <v>6.6</v>
      </c>
      <c r="G54" s="14" t="n">
        <v>7</v>
      </c>
      <c r="H54" s="15" t="n">
        <f aca="false">+E54*0.7+F54*0.2+G54*0.1</f>
        <v>5.45</v>
      </c>
      <c r="I54" s="16" t="n">
        <v>6.4</v>
      </c>
      <c r="J54" s="16" t="n">
        <v>6.3</v>
      </c>
      <c r="K54" s="14" t="n">
        <v>7</v>
      </c>
      <c r="L54" s="15" t="n">
        <f aca="false">+I54*0.7+J54*0.2+K54*0.1</f>
        <v>6.44</v>
      </c>
      <c r="M54" s="21" t="n">
        <v>5.1</v>
      </c>
      <c r="N54" s="18" t="n">
        <f aca="false">+H54*0.3+L54*0.3+M54*0.4</f>
        <v>5.607</v>
      </c>
      <c r="O54" s="19" t="s">
        <v>16</v>
      </c>
    </row>
    <row r="55" customFormat="false" ht="12.75" hidden="false" customHeight="false" outlineLevel="0" collapsed="false">
      <c r="A55" s="9" t="s">
        <v>69</v>
      </c>
      <c r="B55" s="10" t="n">
        <v>4.5</v>
      </c>
      <c r="C55" s="11" t="n">
        <v>3.6</v>
      </c>
      <c r="D55" s="12" t="n">
        <f aca="false">+AVERAGE(B55:C55)</f>
        <v>4.05</v>
      </c>
      <c r="E55" s="13" t="n">
        <v>4.4</v>
      </c>
      <c r="F55" s="11" t="n">
        <v>5.4</v>
      </c>
      <c r="G55" s="14" t="n">
        <v>5.2</v>
      </c>
      <c r="H55" s="15" t="n">
        <f aca="false">+E55*0.7+F55*0.2+G55*0.1</f>
        <v>4.68</v>
      </c>
      <c r="I55" s="16" t="n">
        <v>4.5</v>
      </c>
      <c r="J55" s="16" t="n">
        <v>5.5</v>
      </c>
      <c r="K55" s="14" t="n">
        <v>5.8</v>
      </c>
      <c r="L55" s="15" t="n">
        <f aca="false">+I55*0.7+J55*0.2+K55*0.1</f>
        <v>4.83</v>
      </c>
      <c r="M55" s="21" t="n">
        <v>4.7</v>
      </c>
      <c r="N55" s="18" t="n">
        <f aca="false">+H55*0.3+L55*0.3+M55*0.4</f>
        <v>4.733</v>
      </c>
      <c r="O55" s="19" t="s">
        <v>16</v>
      </c>
    </row>
    <row r="56" customFormat="false" ht="12.75" hidden="false" customHeight="false" outlineLevel="0" collapsed="false">
      <c r="A56" s="9" t="s">
        <v>70</v>
      </c>
      <c r="B56" s="10" t="n">
        <v>5.3</v>
      </c>
      <c r="C56" s="11" t="n">
        <v>6.4</v>
      </c>
      <c r="D56" s="12" t="n">
        <f aca="false">+AVERAGE(B56:C56)</f>
        <v>5.85</v>
      </c>
      <c r="E56" s="13" t="n">
        <v>6.7</v>
      </c>
      <c r="F56" s="11" t="n">
        <v>6.5</v>
      </c>
      <c r="G56" s="14" t="n">
        <v>6.8</v>
      </c>
      <c r="H56" s="15" t="n">
        <f aca="false">+E56*0.7+F56*0.2+G56*0.1</f>
        <v>6.67</v>
      </c>
      <c r="I56" s="16" t="n">
        <v>7</v>
      </c>
      <c r="J56" s="16" t="n">
        <v>6.8</v>
      </c>
      <c r="K56" s="14" t="n">
        <v>6.5</v>
      </c>
      <c r="L56" s="15" t="n">
        <f aca="false">+I56*0.7+J56*0.2+K56*0.1</f>
        <v>6.91</v>
      </c>
      <c r="M56" s="17" t="n">
        <v>6.6</v>
      </c>
      <c r="N56" s="18" t="n">
        <f aca="false">+H56*0.3+L56*0.3+M56*0.4</f>
        <v>6.714</v>
      </c>
      <c r="O56" s="20" t="s">
        <v>18</v>
      </c>
    </row>
    <row r="57" customFormat="false" ht="12.75" hidden="false" customHeight="false" outlineLevel="0" collapsed="false">
      <c r="A57" s="9" t="s">
        <v>71</v>
      </c>
      <c r="B57" s="10" t="n">
        <v>4.8</v>
      </c>
      <c r="C57" s="11" t="n">
        <v>6.2</v>
      </c>
      <c r="D57" s="12" t="n">
        <f aca="false">+AVERAGE(B57:C57)</f>
        <v>5.5</v>
      </c>
      <c r="E57" s="13" t="n">
        <v>6.2</v>
      </c>
      <c r="F57" s="11" t="n">
        <v>6.4</v>
      </c>
      <c r="G57" s="14" t="n">
        <v>7</v>
      </c>
      <c r="H57" s="15" t="n">
        <f aca="false">+E57*0.7+F57*0.2+G57*0.1</f>
        <v>6.32</v>
      </c>
      <c r="I57" s="16" t="n">
        <v>6.4</v>
      </c>
      <c r="J57" s="16" t="n">
        <v>6.4</v>
      </c>
      <c r="K57" s="14" t="n">
        <v>6.8</v>
      </c>
      <c r="L57" s="15" t="n">
        <f aca="false">+I57*0.7+J57*0.2+K57*0.1</f>
        <v>6.44</v>
      </c>
      <c r="M57" s="17" t="n">
        <v>6.2</v>
      </c>
      <c r="N57" s="18" t="n">
        <f aca="false">+H57*0.3+L57*0.3+M57*0.4</f>
        <v>6.308</v>
      </c>
      <c r="O57" s="20" t="s">
        <v>18</v>
      </c>
    </row>
    <row r="58" customFormat="false" ht="12.75" hidden="false" customHeight="false" outlineLevel="0" collapsed="false">
      <c r="A58" s="9" t="s">
        <v>72</v>
      </c>
      <c r="B58" s="10" t="n">
        <v>5.5</v>
      </c>
      <c r="C58" s="11" t="n">
        <v>6.2</v>
      </c>
      <c r="D58" s="12" t="n">
        <f aca="false">+AVERAGE(B58:C58)</f>
        <v>5.85</v>
      </c>
      <c r="E58" s="13" t="n">
        <v>5.7</v>
      </c>
      <c r="F58" s="11" t="n">
        <v>6.3</v>
      </c>
      <c r="G58" s="14" t="n">
        <v>6.6</v>
      </c>
      <c r="H58" s="15" t="n">
        <f aca="false">+E58*0.7+F58*0.2+G58*0.1</f>
        <v>5.91</v>
      </c>
      <c r="I58" s="16" t="n">
        <v>6.8</v>
      </c>
      <c r="J58" s="16" t="n">
        <v>6.4</v>
      </c>
      <c r="K58" s="14" t="n">
        <v>6.2</v>
      </c>
      <c r="L58" s="15" t="n">
        <f aca="false">+I58*0.7+J58*0.2+K58*0.1</f>
        <v>6.66</v>
      </c>
      <c r="M58" s="21" t="n">
        <v>5.8</v>
      </c>
      <c r="N58" s="18" t="n">
        <f aca="false">+H58*0.3+L58*0.3+M58*0.4</f>
        <v>6.091</v>
      </c>
      <c r="O58" s="20" t="s">
        <v>18</v>
      </c>
    </row>
    <row r="59" customFormat="false" ht="12.75" hidden="false" customHeight="false" outlineLevel="0" collapsed="false">
      <c r="A59" s="9" t="s">
        <v>73</v>
      </c>
      <c r="B59" s="10" t="n">
        <v>5.5</v>
      </c>
      <c r="C59" s="11" t="n">
        <v>6</v>
      </c>
      <c r="D59" s="12" t="n">
        <f aca="false">+AVERAGE(B59:C59)</f>
        <v>5.75</v>
      </c>
      <c r="E59" s="13" t="n">
        <v>6.1</v>
      </c>
      <c r="F59" s="11" t="n">
        <v>5.6</v>
      </c>
      <c r="G59" s="14" t="n">
        <v>6.6</v>
      </c>
      <c r="H59" s="15" t="n">
        <f aca="false">+E59*0.7+F59*0.2+G59*0.1</f>
        <v>6.05</v>
      </c>
      <c r="I59" s="16" t="n">
        <v>7</v>
      </c>
      <c r="J59" s="16" t="n">
        <v>6.2</v>
      </c>
      <c r="K59" s="14" t="n">
        <v>6.9</v>
      </c>
      <c r="L59" s="15" t="n">
        <f aca="false">+I59*0.7+J59*0.2+K59*0.1</f>
        <v>6.83</v>
      </c>
      <c r="M59" s="17" t="n">
        <v>6.2</v>
      </c>
      <c r="N59" s="18" t="n">
        <f aca="false">+H59*0.3+L59*0.3+M59*0.4</f>
        <v>6.344</v>
      </c>
      <c r="O59" s="20" t="s">
        <v>18</v>
      </c>
    </row>
    <row r="60" customFormat="false" ht="12.75" hidden="false" customHeight="false" outlineLevel="0" collapsed="false">
      <c r="A60" s="9" t="s">
        <v>74</v>
      </c>
      <c r="B60" s="10" t="n">
        <v>1</v>
      </c>
      <c r="C60" s="11" t="n">
        <v>2.3</v>
      </c>
      <c r="D60" s="12" t="n">
        <f aca="false">+AVERAGE(B60:C60)</f>
        <v>1.65</v>
      </c>
      <c r="E60" s="13" t="n">
        <v>4.5</v>
      </c>
      <c r="F60" s="11" t="n">
        <v>5.5</v>
      </c>
      <c r="G60" s="14" t="n">
        <v>5.8</v>
      </c>
      <c r="H60" s="15" t="n">
        <f aca="false">+E60*0.7+F60*0.2+G60*0.1</f>
        <v>4.83</v>
      </c>
      <c r="I60" s="16" t="n">
        <v>3.9</v>
      </c>
      <c r="J60" s="16" t="n">
        <v>5.5</v>
      </c>
      <c r="K60" s="14" t="n">
        <v>7</v>
      </c>
      <c r="L60" s="15" t="n">
        <f aca="false">+I60*0.7+J60*0.2+K60*0.1</f>
        <v>4.53</v>
      </c>
      <c r="M60" s="21" t="n">
        <v>1</v>
      </c>
      <c r="N60" s="18" t="n">
        <f aca="false">+H60*0.3+L60*0.3+M60*0.4</f>
        <v>3.208</v>
      </c>
      <c r="O60" s="22" t="s">
        <v>28</v>
      </c>
    </row>
    <row r="61" customFormat="false" ht="12.75" hidden="false" customHeight="false" outlineLevel="0" collapsed="false">
      <c r="A61" s="9" t="s">
        <v>75</v>
      </c>
      <c r="B61" s="10" t="n">
        <v>5.3</v>
      </c>
      <c r="C61" s="11" t="n">
        <v>5.8</v>
      </c>
      <c r="D61" s="12" t="n">
        <f aca="false">+AVERAGE(B61:C61)</f>
        <v>5.55</v>
      </c>
      <c r="E61" s="13" t="n">
        <v>5</v>
      </c>
      <c r="F61" s="11" t="n">
        <v>5.9</v>
      </c>
      <c r="G61" s="14" t="n">
        <v>6</v>
      </c>
      <c r="H61" s="15" t="n">
        <f aca="false">+E61*0.7+F61*0.2+G61*0.1</f>
        <v>5.28</v>
      </c>
      <c r="I61" s="16" t="n">
        <v>5.7</v>
      </c>
      <c r="J61" s="16" t="n">
        <v>4.3</v>
      </c>
      <c r="K61" s="14" t="n">
        <v>7</v>
      </c>
      <c r="L61" s="15" t="n">
        <f aca="false">+I61*0.7+J61*0.2+K61*0.1</f>
        <v>5.55</v>
      </c>
      <c r="M61" s="21" t="n">
        <v>4.7</v>
      </c>
      <c r="N61" s="18" t="n">
        <f aca="false">+H61*0.3+L61*0.3+M61*0.4</f>
        <v>5.129</v>
      </c>
      <c r="O61" s="19" t="s">
        <v>16</v>
      </c>
    </row>
    <row r="62" customFormat="false" ht="12.75" hidden="false" customHeight="false" outlineLevel="0" collapsed="false">
      <c r="A62" s="9" t="s">
        <v>76</v>
      </c>
      <c r="B62" s="10" t="n">
        <v>4.4</v>
      </c>
      <c r="C62" s="11" t="n">
        <v>5.1</v>
      </c>
      <c r="D62" s="12" t="n">
        <f aca="false">+AVERAGE(B62:C62)</f>
        <v>4.75</v>
      </c>
      <c r="E62" s="13" t="n">
        <v>5.7</v>
      </c>
      <c r="F62" s="11" t="n">
        <v>6.3</v>
      </c>
      <c r="G62" s="14" t="n">
        <v>6.6</v>
      </c>
      <c r="H62" s="15" t="n">
        <f aca="false">+E62*0.7+F62*0.2+G62*0.1</f>
        <v>5.91</v>
      </c>
      <c r="I62" s="16" t="n">
        <v>6.8</v>
      </c>
      <c r="J62" s="16" t="n">
        <v>6.5</v>
      </c>
      <c r="K62" s="14" t="n">
        <v>6.2</v>
      </c>
      <c r="L62" s="15" t="n">
        <f aca="false">+I62*0.7+J62*0.2+K62*0.1</f>
        <v>6.68</v>
      </c>
      <c r="M62" s="21" t="n">
        <v>5.8</v>
      </c>
      <c r="N62" s="18" t="n">
        <f aca="false">+H62*0.3+L62*0.3+M62*0.4</f>
        <v>6.097</v>
      </c>
      <c r="O62" s="19" t="s">
        <v>16</v>
      </c>
    </row>
    <row r="63" customFormat="false" ht="12.75" hidden="false" customHeight="false" outlineLevel="0" collapsed="false">
      <c r="A63" s="9" t="s">
        <v>77</v>
      </c>
      <c r="B63" s="10" t="n">
        <v>5.3</v>
      </c>
      <c r="C63" s="11" t="n">
        <v>6</v>
      </c>
      <c r="D63" s="12" t="n">
        <f aca="false">+AVERAGE(B63:C63)</f>
        <v>5.65</v>
      </c>
      <c r="E63" s="13" t="n">
        <v>5.3</v>
      </c>
      <c r="F63" s="11" t="n">
        <v>6.2</v>
      </c>
      <c r="G63" s="14" t="n">
        <v>5.9</v>
      </c>
      <c r="H63" s="15" t="n">
        <f aca="false">+E63*0.7+F63*0.2+G63*0.1</f>
        <v>5.54</v>
      </c>
      <c r="I63" s="16" t="n">
        <v>6.2</v>
      </c>
      <c r="J63" s="16" t="s">
        <v>78</v>
      </c>
      <c r="K63" s="14" t="n">
        <v>6.2</v>
      </c>
      <c r="L63" s="15" t="n">
        <f aca="false">+I63*0.9+K63*0.1</f>
        <v>6.2</v>
      </c>
      <c r="M63" s="21" t="n">
        <v>5.7</v>
      </c>
      <c r="N63" s="18" t="n">
        <f aca="false">+H63*0.3+L63*0.3+M63*0.4</f>
        <v>5.802</v>
      </c>
      <c r="O63" s="20" t="s">
        <v>18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23:09:00Z</dcterms:created>
  <dc:creator/>
  <dc:description/>
  <dc:language>en-US</dc:language>
  <cp:lastModifiedBy>alumno</cp:lastModifiedBy>
  <dcterms:modified xsi:type="dcterms:W3CDTF">2006-07-11T15:11:22Z</dcterms:modified>
  <cp:revision>0</cp:revision>
  <dc:subject/>
  <dc:title/>
</cp:coreProperties>
</file>