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resultados 1" sheetId="2" state="visible" r:id="rId3"/>
    <sheet name="resultados 2" sheetId="3" state="visible" r:id="rId4"/>
  </sheets>
  <definedNames>
    <definedName function="false" hidden="false" localSheetId="1" name="solver_adj" vbProcedure="false">'resultados 1'!$D$16:$D$2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resultados 1'!$F$29</definedName>
    <definedName function="false" hidden="false" localSheetId="1" name="solver_lhs2" vbProcedure="false">'resultados 1'!$D$16:$D$26</definedName>
    <definedName function="false" hidden="false" localSheetId="1" name="solver_lhs3" vbProcedure="false">'resultados 1'!$D$16:$D$26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'resultados 1'!$E$29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hs1" vbProcedure="false">'resultados 1'!$F$32</definedName>
    <definedName function="false" hidden="false" localSheetId="1" name="solver_rhs2" vbProcedure="false">'resultados 1'!$D$32</definedName>
    <definedName function="false" hidden="false" localSheetId="1" name="solver_rhs3" vbProcedure="false">'resultados 1'!$D$3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resultados 2'!$D$16:$D$2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resultados 2'!$F$29</definedName>
    <definedName function="false" hidden="false" localSheetId="2" name="solver_lhs2" vbProcedure="false">'resultados 2'!$D$16:$D$26</definedName>
    <definedName function="false" hidden="false" localSheetId="2" name="solver_lhs3" vbProcedure="false">'resultados 2'!$D$16:$D$2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resultados 2'!$E$29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1</definedName>
    <definedName function="false" hidden="false" localSheetId="2" name="solver_rel3" vbProcedure="false">5</definedName>
    <definedName function="false" hidden="false" localSheetId="2" name="solver_rhs1" vbProcedure="false">'resultados 2'!$F$32</definedName>
    <definedName function="false" hidden="false" localSheetId="2" name="solver_rhs2" vbProcedure="false">'resultados 2'!$D$35</definedName>
    <definedName function="false" hidden="false" localSheetId="2" name="solver_rhs3" vbProcedure="false">#NAME?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0">
  <si>
    <t xml:space="preserve">VAN</t>
  </si>
  <si>
    <t xml:space="preserve">F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Inversión</t>
  </si>
  <si>
    <r>
      <rPr>
        <b val="true"/>
        <sz val="8"/>
        <color rgb="FFFFFFFF"/>
        <rFont val="Symbol"/>
        <family val="1"/>
        <charset val="2"/>
      </rPr>
      <t xml:space="preserve">a</t>
    </r>
    <r>
      <rPr>
        <b val="true"/>
        <sz val="8"/>
        <color rgb="FFFFFFFF"/>
        <rFont val="Arial"/>
        <family val="0"/>
      </rPr>
      <t xml:space="preserve">i</t>
    </r>
  </si>
  <si>
    <t xml:space="preserve">VAN a recibir</t>
  </si>
  <si>
    <t xml:space="preserve">Inversión a realizar</t>
  </si>
  <si>
    <t xml:space="preserve">VAN Total</t>
  </si>
  <si>
    <t xml:space="preserve">Inversión total</t>
  </si>
  <si>
    <t xml:space="preserve">Mínimo</t>
  </si>
  <si>
    <t xml:space="preserve">Límite Máximo</t>
  </si>
  <si>
    <t xml:space="preserve">Máxim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$ &quot;#,##0.00_);[RED]&quot;($ &quot;#,##0.00\)"/>
    <numFmt numFmtId="166" formatCode="_(* #,##0.00_);_(* \(#,##0.00\);_(* \-??_);_(@_)"/>
    <numFmt numFmtId="167" formatCode="_(* #,##0.0_);_(* \(#,##0.0\);_(* \-??_);_(@_)"/>
    <numFmt numFmtId="168" formatCode="0.00E+00"/>
    <numFmt numFmtId="169" formatCode="_(* #,##0.0_);_(* \(#,##0.0\);_(* \-?_);_(@_)"/>
    <numFmt numFmtId="170" formatCode="General"/>
    <numFmt numFmtId="171" formatCode="0%"/>
    <numFmt numFmtId="172" formatCode="_(* #,##0_);_(* \(#,##0\);_(* \-??_);_(@_)"/>
    <numFmt numFmtId="173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FFFFFF"/>
      <name val="Symbol"/>
      <family val="1"/>
      <charset val="2"/>
    </font>
    <font>
      <b val="true"/>
      <sz val="8"/>
      <color rgb="FFFFFFFF"/>
      <name val="Arial"/>
      <family val="0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85"/>
    <col collapsed="false" customWidth="true" hidden="false" outlineLevel="0" max="3" min="3" style="1" width="10.85"/>
    <col collapsed="false" customWidth="true" hidden="false" outlineLevel="0" max="5" min="4" style="1" width="12.99"/>
    <col collapsed="false" customWidth="true" hidden="false" outlineLevel="0" max="6" min="6" style="1" width="18.7"/>
    <col collapsed="false" customWidth="false" hidden="false" outlineLevel="0" max="257" min="7" style="1" width="11.42"/>
  </cols>
  <sheetData>
    <row r="1" customFormat="false" ht="11.25" hidden="tru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1.25" hidden="true" customHeight="false" outlineLevel="0" collapsed="false">
      <c r="A2" s="1" t="s">
        <v>10</v>
      </c>
      <c r="B2" s="2" t="n">
        <f aca="false">NPV(10%,D2:K2)+C2</f>
        <v>563636.363636364</v>
      </c>
      <c r="C2" s="3" t="n">
        <v>-800000</v>
      </c>
      <c r="K2" s="4" t="n">
        <v>1500000</v>
      </c>
      <c r="L2" s="5" t="n">
        <f aca="false">+B2/-C2</f>
        <v>0.704545454545454</v>
      </c>
    </row>
    <row r="3" customFormat="false" ht="11.25" hidden="true" customHeight="false" outlineLevel="0" collapsed="false">
      <c r="A3" s="1" t="s">
        <v>11</v>
      </c>
      <c r="B3" s="2" t="n">
        <f aca="false">NPV(10%,D3:K3)+C3</f>
        <v>133492.619790266</v>
      </c>
      <c r="C3" s="3" t="n">
        <f aca="false">+C2/2</f>
        <v>-400000</v>
      </c>
      <c r="D3" s="4" t="n">
        <v>100000</v>
      </c>
      <c r="E3" s="4" t="n">
        <v>100000</v>
      </c>
      <c r="F3" s="4" t="n">
        <v>100000</v>
      </c>
      <c r="G3" s="4" t="n">
        <v>100000</v>
      </c>
      <c r="H3" s="4" t="n">
        <v>100000</v>
      </c>
      <c r="I3" s="4" t="n">
        <v>100000</v>
      </c>
      <c r="J3" s="4" t="n">
        <v>100000</v>
      </c>
      <c r="K3" s="4" t="n">
        <v>100000</v>
      </c>
      <c r="L3" s="5" t="n">
        <f aca="false">+B3/-C3</f>
        <v>0.333731549475666</v>
      </c>
    </row>
    <row r="4" customFormat="false" ht="11.25" hidden="true" customHeight="false" outlineLevel="0" collapsed="false">
      <c r="A4" s="1" t="s">
        <v>12</v>
      </c>
      <c r="B4" s="2" t="n">
        <f aca="false">NPV(10%,D4:K4)+C4</f>
        <v>436602.691073014</v>
      </c>
      <c r="C4" s="3" t="n">
        <f aca="false">+C3/2</f>
        <v>-200000</v>
      </c>
      <c r="E4" s="1" t="n">
        <f aca="false">+E3/2</f>
        <v>50000</v>
      </c>
      <c r="G4" s="1" t="n">
        <f aca="false">+G3/2</f>
        <v>50000</v>
      </c>
      <c r="I4" s="1" t="n">
        <f aca="false">+I3/2</f>
        <v>50000</v>
      </c>
      <c r="K4" s="4" t="n">
        <v>750000</v>
      </c>
      <c r="L4" s="5" t="n">
        <f aca="false">+B4/-C4</f>
        <v>2.18301345536507</v>
      </c>
    </row>
    <row r="5" customFormat="false" ht="11.25" hidden="true" customHeight="false" outlineLevel="0" collapsed="false">
      <c r="A5" s="1" t="s">
        <v>13</v>
      </c>
      <c r="B5" s="2" t="n">
        <f aca="false">NPV(10%,D5:K5)+C5</f>
        <v>300119.4648427</v>
      </c>
      <c r="C5" s="3" t="n">
        <f aca="false">+C4/2</f>
        <v>-100000</v>
      </c>
      <c r="D5" s="4" t="n">
        <v>75000</v>
      </c>
      <c r="E5" s="4" t="n">
        <v>75000</v>
      </c>
      <c r="F5" s="4" t="n">
        <v>75000</v>
      </c>
      <c r="G5" s="4" t="n">
        <v>75000</v>
      </c>
      <c r="H5" s="4" t="n">
        <v>75000</v>
      </c>
      <c r="I5" s="4" t="n">
        <v>75000</v>
      </c>
      <c r="J5" s="4" t="n">
        <v>75000</v>
      </c>
      <c r="K5" s="4" t="n">
        <v>75000</v>
      </c>
      <c r="L5" s="5" t="n">
        <f aca="false">+B5/-C5</f>
        <v>3.001194648427</v>
      </c>
    </row>
    <row r="6" customFormat="false" ht="11.25" hidden="true" customHeight="false" outlineLevel="0" collapsed="false">
      <c r="A6" s="1" t="s">
        <v>14</v>
      </c>
      <c r="B6" s="2" t="n">
        <f aca="false">NPV(10%,D6:K6)+C6</f>
        <v>18181.8181818182</v>
      </c>
      <c r="C6" s="3" t="n">
        <f aca="false">+C5/2</f>
        <v>-50000</v>
      </c>
      <c r="D6" s="1" t="n">
        <f aca="false">-C6*1.5</f>
        <v>75000</v>
      </c>
      <c r="L6" s="5" t="n">
        <f aca="false">+B6/-C6</f>
        <v>0.363636363636364</v>
      </c>
    </row>
    <row r="7" customFormat="false" ht="11.25" hidden="true" customHeight="false" outlineLevel="0" collapsed="false">
      <c r="A7" s="1" t="s">
        <v>15</v>
      </c>
      <c r="B7" s="2" t="n">
        <f aca="false">NPV(10%,D7:K7)+C7</f>
        <v>65960.6950807883</v>
      </c>
      <c r="C7" s="3" t="n">
        <f aca="false">+C6/2</f>
        <v>-25000</v>
      </c>
      <c r="D7" s="1" t="n">
        <f aca="false">SUM(D3:D6)*$C$7/$C$3</f>
        <v>15625</v>
      </c>
      <c r="E7" s="1" t="n">
        <f aca="false">SUM(E3:E6)*$C$7/$C$3</f>
        <v>14062.5</v>
      </c>
      <c r="F7" s="1" t="n">
        <f aca="false">SUM(F3:F6)*$C$7/$C$3</f>
        <v>10937.5</v>
      </c>
      <c r="G7" s="1" t="n">
        <f aca="false">SUM(G3:G6)*$C$7/$C$3</f>
        <v>14062.5</v>
      </c>
      <c r="H7" s="1" t="n">
        <f aca="false">SUM(H3:H6)*$C$7/$C$3</f>
        <v>10937.5</v>
      </c>
      <c r="I7" s="1" t="n">
        <f aca="false">SUM(I3:I6)*$C$7/$C$3</f>
        <v>14062.5</v>
      </c>
      <c r="J7" s="1" t="n">
        <f aca="false">SUM(J3:J6)*$C$7/$C$3</f>
        <v>10937.5</v>
      </c>
      <c r="K7" s="1" t="n">
        <f aca="false">SUM(K3:K6)*$C$7/$C$3</f>
        <v>57812.5</v>
      </c>
      <c r="L7" s="5" t="n">
        <f aca="false">+B7/-C7</f>
        <v>2.63842780323153</v>
      </c>
    </row>
    <row r="8" customFormat="false" ht="11.25" hidden="true" customHeight="false" outlineLevel="0" collapsed="false">
      <c r="A8" s="1" t="s">
        <v>16</v>
      </c>
      <c r="B8" s="2" t="n">
        <f aca="false">NPV(10%,D8:K8)+C8</f>
        <v>666.865774737828</v>
      </c>
      <c r="C8" s="3" t="n">
        <f aca="false">+C7/2</f>
        <v>-12500</v>
      </c>
      <c r="D8" s="6" t="n">
        <f aca="false">-C8*0.11</f>
        <v>1375</v>
      </c>
      <c r="E8" s="6" t="n">
        <f aca="false">+D8</f>
        <v>1375</v>
      </c>
      <c r="F8" s="6" t="n">
        <f aca="false">+E8</f>
        <v>1375</v>
      </c>
      <c r="G8" s="6" t="n">
        <f aca="false">+F8</f>
        <v>1375</v>
      </c>
      <c r="H8" s="6" t="n">
        <f aca="false">+G8</f>
        <v>1375</v>
      </c>
      <c r="I8" s="6" t="n">
        <f aca="false">+H8</f>
        <v>1375</v>
      </c>
      <c r="J8" s="6" t="n">
        <f aca="false">+I8</f>
        <v>1375</v>
      </c>
      <c r="K8" s="5" t="n">
        <f aca="false">-C8+J8</f>
        <v>13875</v>
      </c>
      <c r="L8" s="5" t="n">
        <f aca="false">+B8/-C8</f>
        <v>0.0533492619790262</v>
      </c>
    </row>
    <row r="9" customFormat="false" ht="11.25" hidden="true" customHeight="false" outlineLevel="0" collapsed="false">
      <c r="A9" s="1" t="s">
        <v>17</v>
      </c>
      <c r="B9" s="2" t="n">
        <f aca="false">NPV(10%,D9:K9)+C9</f>
        <v>5113.63636363636</v>
      </c>
      <c r="C9" s="3" t="n">
        <f aca="false">+C8/2</f>
        <v>-6250</v>
      </c>
      <c r="K9" s="1" t="n">
        <f aca="false">-C9*2</f>
        <v>12500</v>
      </c>
      <c r="L9" s="5" t="n">
        <f aca="false">+B9/-C9</f>
        <v>0.818181818181818</v>
      </c>
    </row>
    <row r="10" customFormat="false" ht="11.25" hidden="true" customHeight="false" outlineLevel="0" collapsed="false">
      <c r="A10" s="1" t="s">
        <v>18</v>
      </c>
      <c r="B10" s="2" t="n">
        <f aca="false">NPV(10%,D10:K10)+C10</f>
        <v>209.328873689165</v>
      </c>
      <c r="C10" s="3" t="n">
        <f aca="false">+C9/2</f>
        <v>-3125</v>
      </c>
      <c r="D10" s="1" t="n">
        <f aca="false">+C10/5*-1</f>
        <v>625</v>
      </c>
      <c r="E10" s="1" t="n">
        <f aca="false">+D10</f>
        <v>625</v>
      </c>
      <c r="F10" s="1" t="n">
        <f aca="false">+E10</f>
        <v>625</v>
      </c>
      <c r="G10" s="1" t="n">
        <f aca="false">+F10</f>
        <v>625</v>
      </c>
      <c r="H10" s="1" t="n">
        <f aca="false">+G10</f>
        <v>625</v>
      </c>
      <c r="I10" s="1" t="n">
        <f aca="false">+H10</f>
        <v>625</v>
      </c>
      <c r="J10" s="1" t="n">
        <f aca="false">+I10</f>
        <v>625</v>
      </c>
      <c r="K10" s="1" t="n">
        <f aca="false">+J10</f>
        <v>625</v>
      </c>
      <c r="L10" s="5" t="n">
        <f aca="false">+B10/-C10</f>
        <v>0.0669852395805328</v>
      </c>
    </row>
    <row r="11" customFormat="false" ht="11.25" hidden="true" customHeight="false" outlineLevel="0" collapsed="false">
      <c r="A11" s="1" t="s">
        <v>19</v>
      </c>
      <c r="B11" s="2" t="n">
        <f aca="false">NPV(10%,D11:K11)+C11</f>
        <v>6443.69834710744</v>
      </c>
      <c r="C11" s="3" t="n">
        <f aca="false">+C10/2</f>
        <v>-1562.5</v>
      </c>
      <c r="G11" s="1" t="n">
        <f aca="false">-C11*2</f>
        <v>3125</v>
      </c>
      <c r="K11" s="1" t="n">
        <f aca="false">+G11*2</f>
        <v>6250</v>
      </c>
      <c r="L11" s="5" t="n">
        <f aca="false">+B11/-C11</f>
        <v>4.12396694214876</v>
      </c>
    </row>
    <row r="12" customFormat="false" ht="11.25" hidden="true" customHeight="false" outlineLevel="0" collapsed="false">
      <c r="A12" s="1" t="s">
        <v>20</v>
      </c>
      <c r="B12" s="2" t="n">
        <f aca="false">NPV(10%,D12:K12)+C12</f>
        <v>1349.43181818182</v>
      </c>
      <c r="C12" s="3" t="n">
        <f aca="false">+C11/2</f>
        <v>-781.25</v>
      </c>
      <c r="E12" s="1" t="n">
        <f aca="false">+C12*-3</f>
        <v>2343.75</v>
      </c>
      <c r="L12" s="5" t="n">
        <f aca="false">+B12/-C12</f>
        <v>1.72727272727273</v>
      </c>
    </row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false" customHeight="false" outlineLevel="0" collapsed="false">
      <c r="A15" s="7"/>
      <c r="B15" s="8" t="str">
        <f aca="false">B1</f>
        <v>VAN</v>
      </c>
      <c r="C15" s="8" t="s">
        <v>21</v>
      </c>
      <c r="D15" s="9" t="s">
        <v>22</v>
      </c>
      <c r="E15" s="8" t="s">
        <v>23</v>
      </c>
      <c r="F15" s="10" t="s">
        <v>24</v>
      </c>
    </row>
    <row r="16" customFormat="false" ht="11.25" hidden="false" customHeight="false" outlineLevel="0" collapsed="false">
      <c r="A16" s="11" t="str">
        <f aca="false">A2</f>
        <v>A</v>
      </c>
      <c r="B16" s="12" t="n">
        <f aca="false">B2/1000</f>
        <v>563.636363636364</v>
      </c>
      <c r="C16" s="12" t="n">
        <f aca="false">-C2/1000</f>
        <v>800</v>
      </c>
      <c r="E16" s="13" t="n">
        <f aca="false">B16*D16</f>
        <v>0</v>
      </c>
      <c r="F16" s="13" t="n">
        <f aca="false">C16*D16</f>
        <v>0</v>
      </c>
    </row>
    <row r="17" customFormat="false" ht="11.25" hidden="false" customHeight="false" outlineLevel="0" collapsed="false">
      <c r="A17" s="11" t="str">
        <f aca="false">A3</f>
        <v>B</v>
      </c>
      <c r="B17" s="12" t="n">
        <f aca="false">B3/1000</f>
        <v>133.492619790266</v>
      </c>
      <c r="C17" s="12" t="n">
        <f aca="false">-C3/1000</f>
        <v>400</v>
      </c>
      <c r="E17" s="13" t="n">
        <f aca="false">B17*D17</f>
        <v>0</v>
      </c>
      <c r="F17" s="13" t="n">
        <f aca="false">C17*D17</f>
        <v>0</v>
      </c>
    </row>
    <row r="18" customFormat="false" ht="11.25" hidden="false" customHeight="false" outlineLevel="0" collapsed="false">
      <c r="A18" s="11" t="str">
        <f aca="false">A4</f>
        <v>C</v>
      </c>
      <c r="B18" s="12" t="n">
        <f aca="false">B4/1000</f>
        <v>436.602691073014</v>
      </c>
      <c r="C18" s="12" t="n">
        <f aca="false">-C4/1000</f>
        <v>200</v>
      </c>
      <c r="E18" s="13" t="n">
        <f aca="false">B18*D18</f>
        <v>0</v>
      </c>
      <c r="F18" s="13" t="n">
        <f aca="false">C18*D18</f>
        <v>0</v>
      </c>
    </row>
    <row r="19" customFormat="false" ht="11.25" hidden="false" customHeight="false" outlineLevel="0" collapsed="false">
      <c r="A19" s="11" t="str">
        <f aca="false">A5</f>
        <v>D</v>
      </c>
      <c r="B19" s="12" t="n">
        <f aca="false">B5/1000</f>
        <v>300.1194648427</v>
      </c>
      <c r="C19" s="12" t="n">
        <f aca="false">-C5/1000</f>
        <v>100</v>
      </c>
      <c r="E19" s="13" t="n">
        <f aca="false">B19*D19</f>
        <v>0</v>
      </c>
      <c r="F19" s="13" t="n">
        <f aca="false">C19*D19</f>
        <v>0</v>
      </c>
    </row>
    <row r="20" customFormat="false" ht="11.25" hidden="false" customHeight="false" outlineLevel="0" collapsed="false">
      <c r="A20" s="11" t="str">
        <f aca="false">A6</f>
        <v>E</v>
      </c>
      <c r="B20" s="12" t="n">
        <f aca="false">B6/1000</f>
        <v>18.1818181818182</v>
      </c>
      <c r="C20" s="12" t="n">
        <f aca="false">-C6/1000</f>
        <v>50</v>
      </c>
      <c r="E20" s="13" t="n">
        <f aca="false">B20*D20</f>
        <v>0</v>
      </c>
      <c r="F20" s="13" t="n">
        <f aca="false">C20*D20</f>
        <v>0</v>
      </c>
    </row>
    <row r="21" customFormat="false" ht="11.25" hidden="false" customHeight="false" outlineLevel="0" collapsed="false">
      <c r="A21" s="11" t="str">
        <f aca="false">A7</f>
        <v>F</v>
      </c>
      <c r="B21" s="12" t="n">
        <f aca="false">B7/1000</f>
        <v>65.9606950807883</v>
      </c>
      <c r="C21" s="12" t="n">
        <f aca="false">-C7/1000</f>
        <v>25</v>
      </c>
      <c r="E21" s="13" t="n">
        <f aca="false">B21*D21</f>
        <v>0</v>
      </c>
      <c r="F21" s="13" t="n">
        <f aca="false">C21*D21</f>
        <v>0</v>
      </c>
    </row>
    <row r="22" customFormat="false" ht="11.25" hidden="false" customHeight="false" outlineLevel="0" collapsed="false">
      <c r="A22" s="11" t="str">
        <f aca="false">A8</f>
        <v>G</v>
      </c>
      <c r="B22" s="12" t="n">
        <f aca="false">B8/1000</f>
        <v>0.666865774737828</v>
      </c>
      <c r="C22" s="12" t="n">
        <f aca="false">-C8/1000</f>
        <v>12.5</v>
      </c>
      <c r="E22" s="13" t="n">
        <f aca="false">B22*D22</f>
        <v>0</v>
      </c>
      <c r="F22" s="13" t="n">
        <f aca="false">C22*D22</f>
        <v>0</v>
      </c>
    </row>
    <row r="23" customFormat="false" ht="11.25" hidden="false" customHeight="false" outlineLevel="0" collapsed="false">
      <c r="A23" s="11" t="str">
        <f aca="false">A9</f>
        <v>H</v>
      </c>
      <c r="B23" s="12" t="n">
        <f aca="false">B9/1000</f>
        <v>5.11363636363636</v>
      </c>
      <c r="C23" s="12" t="n">
        <f aca="false">-C9/1000</f>
        <v>6.25</v>
      </c>
      <c r="E23" s="13" t="n">
        <f aca="false">B23*D23</f>
        <v>0</v>
      </c>
      <c r="F23" s="13" t="n">
        <f aca="false">C23*D23</f>
        <v>0</v>
      </c>
    </row>
    <row r="24" customFormat="false" ht="11.25" hidden="false" customHeight="false" outlineLevel="0" collapsed="false">
      <c r="A24" s="11" t="str">
        <f aca="false">A10</f>
        <v>I</v>
      </c>
      <c r="B24" s="12" t="n">
        <f aca="false">B10/1000</f>
        <v>0.209328873689165</v>
      </c>
      <c r="C24" s="12" t="n">
        <f aca="false">-C10/1000</f>
        <v>3.125</v>
      </c>
      <c r="E24" s="13" t="n">
        <f aca="false">B24*D24</f>
        <v>0</v>
      </c>
      <c r="F24" s="13" t="n">
        <f aca="false">C24*D24</f>
        <v>0</v>
      </c>
    </row>
    <row r="25" customFormat="false" ht="11.25" hidden="false" customHeight="false" outlineLevel="0" collapsed="false">
      <c r="A25" s="11" t="str">
        <f aca="false">A11</f>
        <v>J</v>
      </c>
      <c r="B25" s="12" t="n">
        <f aca="false">B11/1000</f>
        <v>6.44369834710744</v>
      </c>
      <c r="C25" s="12" t="n">
        <f aca="false">-C11/1000</f>
        <v>1.5625</v>
      </c>
      <c r="E25" s="13" t="n">
        <f aca="false">B25*D25</f>
        <v>0</v>
      </c>
      <c r="F25" s="13" t="n">
        <f aca="false">C25*D25</f>
        <v>0</v>
      </c>
    </row>
    <row r="26" customFormat="false" ht="11.25" hidden="false" customHeight="false" outlineLevel="0" collapsed="false">
      <c r="A26" s="11" t="str">
        <f aca="false">A12</f>
        <v>K</v>
      </c>
      <c r="B26" s="12" t="n">
        <f aca="false">B12/1000</f>
        <v>1.34943181818182</v>
      </c>
      <c r="C26" s="12" t="n">
        <f aca="false">-C12/1000</f>
        <v>0.78125</v>
      </c>
      <c r="E26" s="13" t="n">
        <f aca="false">B26*D26</f>
        <v>0</v>
      </c>
      <c r="F26" s="13" t="n">
        <f aca="false">C26*D26</f>
        <v>0</v>
      </c>
    </row>
    <row r="28" customFormat="false" ht="11.25" hidden="false" customHeight="false" outlineLevel="0" collapsed="false">
      <c r="E28" s="14" t="s">
        <v>25</v>
      </c>
      <c r="F28" s="14" t="s">
        <v>26</v>
      </c>
    </row>
    <row r="29" customFormat="false" ht="11.25" hidden="false" customHeight="false" outlineLevel="0" collapsed="false">
      <c r="E29" s="15" t="n">
        <f aca="false">SUM(E16:E26)</f>
        <v>0</v>
      </c>
      <c r="F29" s="15" t="n">
        <f aca="false">SUM(F16:F26)</f>
        <v>0</v>
      </c>
    </row>
    <row r="31" customFormat="false" ht="11.25" hidden="false" customHeight="false" outlineLevel="0" collapsed="false">
      <c r="D31" s="14" t="s">
        <v>27</v>
      </c>
      <c r="F31" s="14" t="s">
        <v>28</v>
      </c>
    </row>
    <row r="32" customFormat="false" ht="11.25" hidden="false" customHeight="false" outlineLevel="0" collapsed="false">
      <c r="D32" s="16" t="n">
        <v>0.05</v>
      </c>
      <c r="F32" s="17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47" activeCellId="0" sqref="C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85"/>
    <col collapsed="false" customWidth="true" hidden="false" outlineLevel="0" max="3" min="3" style="1" width="10.85"/>
    <col collapsed="false" customWidth="true" hidden="false" outlineLevel="0" max="5" min="4" style="1" width="12.99"/>
    <col collapsed="false" customWidth="true" hidden="false" outlineLevel="0" max="6" min="6" style="1" width="18.7"/>
    <col collapsed="false" customWidth="false" hidden="false" outlineLevel="0" max="257" min="7" style="1" width="11.42"/>
  </cols>
  <sheetData>
    <row r="1" customFormat="false" ht="11.25" hidden="tru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1.25" hidden="true" customHeight="false" outlineLevel="0" collapsed="false">
      <c r="A2" s="1" t="s">
        <v>10</v>
      </c>
      <c r="B2" s="2" t="n">
        <f aca="false">NPV(10%,D2:K2)+C2</f>
        <v>563636.363636364</v>
      </c>
      <c r="C2" s="3" t="n">
        <v>-800000</v>
      </c>
      <c r="K2" s="4" t="n">
        <v>1500000</v>
      </c>
      <c r="L2" s="5" t="n">
        <f aca="false">+B2/-C2</f>
        <v>0.704545454545454</v>
      </c>
    </row>
    <row r="3" customFormat="false" ht="11.25" hidden="true" customHeight="false" outlineLevel="0" collapsed="false">
      <c r="A3" s="1" t="s">
        <v>11</v>
      </c>
      <c r="B3" s="2" t="n">
        <f aca="false">NPV(10%,D3:K3)+C3</f>
        <v>133492.619790266</v>
      </c>
      <c r="C3" s="3" t="n">
        <f aca="false">+C2/2</f>
        <v>-400000</v>
      </c>
      <c r="D3" s="4" t="n">
        <v>100000</v>
      </c>
      <c r="E3" s="4" t="n">
        <v>100000</v>
      </c>
      <c r="F3" s="4" t="n">
        <v>100000</v>
      </c>
      <c r="G3" s="4" t="n">
        <v>100000</v>
      </c>
      <c r="H3" s="4" t="n">
        <v>100000</v>
      </c>
      <c r="I3" s="4" t="n">
        <v>100000</v>
      </c>
      <c r="J3" s="4" t="n">
        <v>100000</v>
      </c>
      <c r="K3" s="4" t="n">
        <v>100000</v>
      </c>
      <c r="L3" s="5" t="n">
        <f aca="false">+B3/-C3</f>
        <v>0.333731549475666</v>
      </c>
    </row>
    <row r="4" customFormat="false" ht="11.25" hidden="true" customHeight="false" outlineLevel="0" collapsed="false">
      <c r="A4" s="1" t="s">
        <v>12</v>
      </c>
      <c r="B4" s="2" t="n">
        <f aca="false">NPV(10%,D4:K4)+C4</f>
        <v>436602.691073014</v>
      </c>
      <c r="C4" s="3" t="n">
        <f aca="false">+C3/2</f>
        <v>-200000</v>
      </c>
      <c r="E4" s="1" t="n">
        <f aca="false">+E3/2</f>
        <v>50000</v>
      </c>
      <c r="G4" s="1" t="n">
        <f aca="false">+G3/2</f>
        <v>50000</v>
      </c>
      <c r="I4" s="1" t="n">
        <f aca="false">+I3/2</f>
        <v>50000</v>
      </c>
      <c r="K4" s="4" t="n">
        <v>750000</v>
      </c>
      <c r="L4" s="5" t="n">
        <f aca="false">+B4/-C4</f>
        <v>2.18301345536507</v>
      </c>
    </row>
    <row r="5" customFormat="false" ht="11.25" hidden="true" customHeight="false" outlineLevel="0" collapsed="false">
      <c r="A5" s="1" t="s">
        <v>13</v>
      </c>
      <c r="B5" s="2" t="n">
        <f aca="false">NPV(10%,D5:K5)+C5</f>
        <v>300119.4648427</v>
      </c>
      <c r="C5" s="3" t="n">
        <f aca="false">+C4/2</f>
        <v>-100000</v>
      </c>
      <c r="D5" s="4" t="n">
        <v>75000</v>
      </c>
      <c r="E5" s="4" t="n">
        <v>75000</v>
      </c>
      <c r="F5" s="4" t="n">
        <v>75000</v>
      </c>
      <c r="G5" s="4" t="n">
        <v>75000</v>
      </c>
      <c r="H5" s="4" t="n">
        <v>75000</v>
      </c>
      <c r="I5" s="4" t="n">
        <v>75000</v>
      </c>
      <c r="J5" s="4" t="n">
        <v>75000</v>
      </c>
      <c r="K5" s="4" t="n">
        <v>75000</v>
      </c>
      <c r="L5" s="5" t="n">
        <f aca="false">+B5/-C5</f>
        <v>3.001194648427</v>
      </c>
    </row>
    <row r="6" customFormat="false" ht="11.25" hidden="true" customHeight="false" outlineLevel="0" collapsed="false">
      <c r="A6" s="1" t="s">
        <v>14</v>
      </c>
      <c r="B6" s="2" t="n">
        <f aca="false">NPV(10%,D6:K6)+C6</f>
        <v>18181.8181818182</v>
      </c>
      <c r="C6" s="3" t="n">
        <f aca="false">+C5/2</f>
        <v>-50000</v>
      </c>
      <c r="D6" s="1" t="n">
        <f aca="false">-C6*1.5</f>
        <v>75000</v>
      </c>
      <c r="L6" s="5" t="n">
        <f aca="false">+B6/-C6</f>
        <v>0.363636363636364</v>
      </c>
    </row>
    <row r="7" customFormat="false" ht="11.25" hidden="true" customHeight="false" outlineLevel="0" collapsed="false">
      <c r="A7" s="1" t="s">
        <v>15</v>
      </c>
      <c r="B7" s="2" t="n">
        <f aca="false">NPV(10%,D7:K7)+C7</f>
        <v>65960.6950807883</v>
      </c>
      <c r="C7" s="3" t="n">
        <f aca="false">+C6/2</f>
        <v>-25000</v>
      </c>
      <c r="D7" s="1" t="n">
        <f aca="false">SUM(D3:D6)*$C$7/$C$3</f>
        <v>15625</v>
      </c>
      <c r="E7" s="1" t="n">
        <f aca="false">SUM(E3:E6)*$C$7/$C$3</f>
        <v>14062.5</v>
      </c>
      <c r="F7" s="1" t="n">
        <f aca="false">SUM(F3:F6)*$C$7/$C$3</f>
        <v>10937.5</v>
      </c>
      <c r="G7" s="1" t="n">
        <f aca="false">SUM(G3:G6)*$C$7/$C$3</f>
        <v>14062.5</v>
      </c>
      <c r="H7" s="1" t="n">
        <f aca="false">SUM(H3:H6)*$C$7/$C$3</f>
        <v>10937.5</v>
      </c>
      <c r="I7" s="1" t="n">
        <f aca="false">SUM(I3:I6)*$C$7/$C$3</f>
        <v>14062.5</v>
      </c>
      <c r="J7" s="1" t="n">
        <f aca="false">SUM(J3:J6)*$C$7/$C$3</f>
        <v>10937.5</v>
      </c>
      <c r="K7" s="1" t="n">
        <f aca="false">SUM(K3:K6)*$C$7/$C$3</f>
        <v>57812.5</v>
      </c>
      <c r="L7" s="5" t="n">
        <f aca="false">+B7/-C7</f>
        <v>2.63842780323153</v>
      </c>
    </row>
    <row r="8" customFormat="false" ht="11.25" hidden="true" customHeight="false" outlineLevel="0" collapsed="false">
      <c r="A8" s="1" t="s">
        <v>16</v>
      </c>
      <c r="B8" s="2" t="n">
        <f aca="false">NPV(10%,D8:K8)+C8</f>
        <v>666.865774737828</v>
      </c>
      <c r="C8" s="3" t="n">
        <f aca="false">+C7/2</f>
        <v>-12500</v>
      </c>
      <c r="D8" s="6" t="n">
        <f aca="false">-C8*0.11</f>
        <v>1375</v>
      </c>
      <c r="E8" s="6" t="n">
        <f aca="false">+D8</f>
        <v>1375</v>
      </c>
      <c r="F8" s="6" t="n">
        <f aca="false">+E8</f>
        <v>1375</v>
      </c>
      <c r="G8" s="6" t="n">
        <f aca="false">+F8</f>
        <v>1375</v>
      </c>
      <c r="H8" s="6" t="n">
        <f aca="false">+G8</f>
        <v>1375</v>
      </c>
      <c r="I8" s="6" t="n">
        <f aca="false">+H8</f>
        <v>1375</v>
      </c>
      <c r="J8" s="6" t="n">
        <f aca="false">+I8</f>
        <v>1375</v>
      </c>
      <c r="K8" s="5" t="n">
        <f aca="false">-C8+J8</f>
        <v>13875</v>
      </c>
      <c r="L8" s="5" t="n">
        <f aca="false">+B8/-C8</f>
        <v>0.0533492619790262</v>
      </c>
    </row>
    <row r="9" customFormat="false" ht="11.25" hidden="true" customHeight="false" outlineLevel="0" collapsed="false">
      <c r="A9" s="1" t="s">
        <v>17</v>
      </c>
      <c r="B9" s="2" t="n">
        <f aca="false">NPV(10%,D9:K9)+C9</f>
        <v>5113.63636363636</v>
      </c>
      <c r="C9" s="3" t="n">
        <f aca="false">+C8/2</f>
        <v>-6250</v>
      </c>
      <c r="K9" s="1" t="n">
        <f aca="false">-C9*2</f>
        <v>12500</v>
      </c>
      <c r="L9" s="5" t="n">
        <f aca="false">+B9/-C9</f>
        <v>0.818181818181818</v>
      </c>
    </row>
    <row r="10" customFormat="false" ht="11.25" hidden="true" customHeight="false" outlineLevel="0" collapsed="false">
      <c r="A10" s="1" t="s">
        <v>18</v>
      </c>
      <c r="B10" s="2" t="n">
        <f aca="false">NPV(10%,D10:K10)+C10</f>
        <v>209.328873689165</v>
      </c>
      <c r="C10" s="3" t="n">
        <f aca="false">+C9/2</f>
        <v>-3125</v>
      </c>
      <c r="D10" s="1" t="n">
        <f aca="false">+C10/5*-1</f>
        <v>625</v>
      </c>
      <c r="E10" s="1" t="n">
        <f aca="false">+D10</f>
        <v>625</v>
      </c>
      <c r="F10" s="1" t="n">
        <f aca="false">+E10</f>
        <v>625</v>
      </c>
      <c r="G10" s="1" t="n">
        <f aca="false">+F10</f>
        <v>625</v>
      </c>
      <c r="H10" s="1" t="n">
        <f aca="false">+G10</f>
        <v>625</v>
      </c>
      <c r="I10" s="1" t="n">
        <f aca="false">+H10</f>
        <v>625</v>
      </c>
      <c r="J10" s="1" t="n">
        <f aca="false">+I10</f>
        <v>625</v>
      </c>
      <c r="K10" s="1" t="n">
        <f aca="false">+J10</f>
        <v>625</v>
      </c>
      <c r="L10" s="5" t="n">
        <f aca="false">+B10/-C10</f>
        <v>0.0669852395805328</v>
      </c>
    </row>
    <row r="11" customFormat="false" ht="11.25" hidden="true" customHeight="false" outlineLevel="0" collapsed="false">
      <c r="A11" s="1" t="s">
        <v>19</v>
      </c>
      <c r="B11" s="2" t="n">
        <f aca="false">NPV(10%,D11:K11)+C11</f>
        <v>6443.69834710744</v>
      </c>
      <c r="C11" s="3" t="n">
        <f aca="false">+C10/2</f>
        <v>-1562.5</v>
      </c>
      <c r="G11" s="1" t="n">
        <f aca="false">-C11*2</f>
        <v>3125</v>
      </c>
      <c r="K11" s="1" t="n">
        <f aca="false">+G11*2</f>
        <v>6250</v>
      </c>
      <c r="L11" s="5" t="n">
        <f aca="false">+B11/-C11</f>
        <v>4.12396694214876</v>
      </c>
    </row>
    <row r="12" customFormat="false" ht="11.25" hidden="true" customHeight="false" outlineLevel="0" collapsed="false">
      <c r="A12" s="1" t="s">
        <v>20</v>
      </c>
      <c r="B12" s="2" t="n">
        <f aca="false">NPV(10%,D12:K12)+C12</f>
        <v>1349.43181818182</v>
      </c>
      <c r="C12" s="3" t="n">
        <f aca="false">+C11/2</f>
        <v>-781.25</v>
      </c>
      <c r="E12" s="1" t="n">
        <f aca="false">+C12*-3</f>
        <v>2343.75</v>
      </c>
      <c r="L12" s="5" t="n">
        <f aca="false">+B12/-C12</f>
        <v>1.72727272727273</v>
      </c>
    </row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false" customHeight="false" outlineLevel="0" collapsed="false">
      <c r="A15" s="7"/>
      <c r="B15" s="8" t="str">
        <f aca="false">B1</f>
        <v>VAN</v>
      </c>
      <c r="C15" s="8" t="s">
        <v>21</v>
      </c>
      <c r="D15" s="9" t="s">
        <v>22</v>
      </c>
      <c r="E15" s="8" t="s">
        <v>23</v>
      </c>
      <c r="F15" s="10" t="s">
        <v>24</v>
      </c>
    </row>
    <row r="16" customFormat="false" ht="11.25" hidden="false" customHeight="false" outlineLevel="0" collapsed="false">
      <c r="A16" s="11" t="str">
        <f aca="false">A2</f>
        <v>A</v>
      </c>
      <c r="B16" s="12" t="n">
        <f aca="false">B2/1000</f>
        <v>563.636363636364</v>
      </c>
      <c r="C16" s="12" t="n">
        <f aca="false">-C2/1000</f>
        <v>800</v>
      </c>
      <c r="D16" s="18" t="n">
        <v>0.803906249717376</v>
      </c>
      <c r="E16" s="13" t="n">
        <f aca="false">B16*D16</f>
        <v>453.110795295248</v>
      </c>
      <c r="F16" s="13" t="n">
        <f aca="false">C16*D16</f>
        <v>643.1249997739</v>
      </c>
    </row>
    <row r="17" customFormat="false" ht="11.25" hidden="false" customHeight="false" outlineLevel="0" collapsed="false">
      <c r="A17" s="11" t="str">
        <f aca="false">A3</f>
        <v>B</v>
      </c>
      <c r="B17" s="12" t="n">
        <f aca="false">B3/1000</f>
        <v>133.492619790266</v>
      </c>
      <c r="C17" s="12" t="n">
        <f aca="false">-C3/1000</f>
        <v>400</v>
      </c>
      <c r="D17" s="18" t="n">
        <v>0.05</v>
      </c>
      <c r="E17" s="13" t="n">
        <f aca="false">B17*D17</f>
        <v>6.67463098951332</v>
      </c>
      <c r="F17" s="13" t="n">
        <f aca="false">C17*D17</f>
        <v>20</v>
      </c>
    </row>
    <row r="18" customFormat="false" ht="11.25" hidden="false" customHeight="false" outlineLevel="0" collapsed="false">
      <c r="A18" s="11" t="str">
        <f aca="false">A4</f>
        <v>C</v>
      </c>
      <c r="B18" s="12" t="n">
        <f aca="false">B4/1000</f>
        <v>436.602691073014</v>
      </c>
      <c r="C18" s="12" t="n">
        <f aca="false">-C4/1000</f>
        <v>200</v>
      </c>
      <c r="D18" s="18" t="n">
        <v>1</v>
      </c>
      <c r="E18" s="13" t="n">
        <f aca="false">B18*D18</f>
        <v>436.602691073014</v>
      </c>
      <c r="F18" s="13" t="n">
        <f aca="false">C18*D18</f>
        <v>200</v>
      </c>
    </row>
    <row r="19" customFormat="false" ht="11.25" hidden="false" customHeight="false" outlineLevel="0" collapsed="false">
      <c r="A19" s="11" t="str">
        <f aca="false">A5</f>
        <v>D</v>
      </c>
      <c r="B19" s="12" t="n">
        <f aca="false">B5/1000</f>
        <v>300.1194648427</v>
      </c>
      <c r="C19" s="12" t="n">
        <f aca="false">-C5/1000</f>
        <v>100</v>
      </c>
      <c r="D19" s="18" t="n">
        <v>1</v>
      </c>
      <c r="E19" s="13" t="n">
        <f aca="false">B19*D19</f>
        <v>300.1194648427</v>
      </c>
      <c r="F19" s="13" t="n">
        <f aca="false">C19*D19</f>
        <v>100</v>
      </c>
    </row>
    <row r="20" customFormat="false" ht="11.25" hidden="false" customHeight="false" outlineLevel="0" collapsed="false">
      <c r="A20" s="11" t="str">
        <f aca="false">A6</f>
        <v>E</v>
      </c>
      <c r="B20" s="12" t="n">
        <f aca="false">B6/1000</f>
        <v>18.1818181818182</v>
      </c>
      <c r="C20" s="12" t="n">
        <f aca="false">-C6/1000</f>
        <v>50</v>
      </c>
      <c r="D20" s="18" t="n">
        <v>0.05</v>
      </c>
      <c r="E20" s="13" t="n">
        <f aca="false">B20*D20</f>
        <v>0.909090909090909</v>
      </c>
      <c r="F20" s="13" t="n">
        <f aca="false">C20*D20</f>
        <v>2.5</v>
      </c>
    </row>
    <row r="21" customFormat="false" ht="11.25" hidden="false" customHeight="false" outlineLevel="0" collapsed="false">
      <c r="A21" s="11" t="str">
        <f aca="false">A7</f>
        <v>F</v>
      </c>
      <c r="B21" s="12" t="n">
        <f aca="false">B7/1000</f>
        <v>65.9606950807883</v>
      </c>
      <c r="C21" s="12" t="n">
        <f aca="false">-C7/1000</f>
        <v>25</v>
      </c>
      <c r="D21" s="18" t="n">
        <v>1</v>
      </c>
      <c r="E21" s="13" t="n">
        <f aca="false">B21*D21</f>
        <v>65.9606950807883</v>
      </c>
      <c r="F21" s="13" t="n">
        <f aca="false">C21*D21</f>
        <v>25</v>
      </c>
    </row>
    <row r="22" customFormat="false" ht="11.25" hidden="false" customHeight="false" outlineLevel="0" collapsed="false">
      <c r="A22" s="11" t="str">
        <f aca="false">A8</f>
        <v>G</v>
      </c>
      <c r="B22" s="12" t="n">
        <f aca="false">B8/1000</f>
        <v>0.666865774737828</v>
      </c>
      <c r="C22" s="12" t="n">
        <f aca="false">-C8/1000</f>
        <v>12.5</v>
      </c>
      <c r="D22" s="18" t="n">
        <v>0.05</v>
      </c>
      <c r="E22" s="13" t="n">
        <f aca="false">B22*D22</f>
        <v>0.0333432887368914</v>
      </c>
      <c r="F22" s="13" t="n">
        <f aca="false">C22*D22</f>
        <v>0.625</v>
      </c>
    </row>
    <row r="23" customFormat="false" ht="11.25" hidden="false" customHeight="false" outlineLevel="0" collapsed="false">
      <c r="A23" s="11" t="str">
        <f aca="false">A9</f>
        <v>H</v>
      </c>
      <c r="B23" s="12" t="n">
        <f aca="false">B9/1000</f>
        <v>5.11363636363636</v>
      </c>
      <c r="C23" s="12" t="n">
        <f aca="false">-C9/1000</f>
        <v>6.25</v>
      </c>
      <c r="D23" s="18" t="n">
        <v>1</v>
      </c>
      <c r="E23" s="13" t="n">
        <f aca="false">B23*D23</f>
        <v>5.11363636363636</v>
      </c>
      <c r="F23" s="13" t="n">
        <f aca="false">C23*D23</f>
        <v>6.25</v>
      </c>
    </row>
    <row r="24" customFormat="false" ht="11.25" hidden="false" customHeight="false" outlineLevel="0" collapsed="false">
      <c r="A24" s="11" t="str">
        <f aca="false">A10</f>
        <v>I</v>
      </c>
      <c r="B24" s="12" t="n">
        <f aca="false">B10/1000</f>
        <v>0.209328873689165</v>
      </c>
      <c r="C24" s="12" t="n">
        <f aca="false">-C10/1000</f>
        <v>3.125</v>
      </c>
      <c r="D24" s="18" t="n">
        <v>0.05</v>
      </c>
      <c r="E24" s="13" t="n">
        <f aca="false">B24*D24</f>
        <v>0.0104664436844583</v>
      </c>
      <c r="F24" s="13" t="n">
        <f aca="false">C24*D24</f>
        <v>0.15625</v>
      </c>
    </row>
    <row r="25" customFormat="false" ht="11.25" hidden="false" customHeight="false" outlineLevel="0" collapsed="false">
      <c r="A25" s="11" t="str">
        <f aca="false">A11</f>
        <v>J</v>
      </c>
      <c r="B25" s="12" t="n">
        <f aca="false">B11/1000</f>
        <v>6.44369834710744</v>
      </c>
      <c r="C25" s="12" t="n">
        <f aca="false">-C11/1000</f>
        <v>1.5625</v>
      </c>
      <c r="D25" s="18" t="n">
        <v>1</v>
      </c>
      <c r="E25" s="13" t="n">
        <f aca="false">B25*D25</f>
        <v>6.44369834710744</v>
      </c>
      <c r="F25" s="13" t="n">
        <f aca="false">C25*D25</f>
        <v>1.5625</v>
      </c>
    </row>
    <row r="26" customFormat="false" ht="11.25" hidden="false" customHeight="false" outlineLevel="0" collapsed="false">
      <c r="A26" s="11" t="str">
        <f aca="false">A12</f>
        <v>K</v>
      </c>
      <c r="B26" s="12" t="n">
        <f aca="false">B12/1000</f>
        <v>1.34943181818182</v>
      </c>
      <c r="C26" s="12" t="n">
        <f aca="false">-C12/1000</f>
        <v>0.78125</v>
      </c>
      <c r="D26" s="18" t="n">
        <v>1</v>
      </c>
      <c r="E26" s="13" t="n">
        <f aca="false">B26*D26</f>
        <v>1.34943181818182</v>
      </c>
      <c r="F26" s="13" t="n">
        <f aca="false">C26*D26</f>
        <v>0.78125</v>
      </c>
    </row>
    <row r="28" customFormat="false" ht="11.25" hidden="false" customHeight="false" outlineLevel="0" collapsed="false">
      <c r="E28" s="14" t="s">
        <v>25</v>
      </c>
      <c r="F28" s="14" t="s">
        <v>26</v>
      </c>
    </row>
    <row r="29" customFormat="false" ht="11.25" hidden="false" customHeight="false" outlineLevel="0" collapsed="false">
      <c r="E29" s="15" t="n">
        <f aca="false">SUM(E16:E26)</f>
        <v>1276.3279444517</v>
      </c>
      <c r="F29" s="15" t="n">
        <f aca="false">SUM(F16:F26)</f>
        <v>999.9999997739</v>
      </c>
    </row>
    <row r="31" customFormat="false" ht="11.25" hidden="false" customHeight="false" outlineLevel="0" collapsed="false">
      <c r="D31" s="14" t="s">
        <v>27</v>
      </c>
      <c r="F31" s="14" t="s">
        <v>28</v>
      </c>
    </row>
    <row r="32" customFormat="false" ht="11.25" hidden="false" customHeight="false" outlineLevel="0" collapsed="false">
      <c r="D32" s="16" t="n">
        <v>0.05</v>
      </c>
      <c r="F32" s="17" t="n">
        <v>1000</v>
      </c>
    </row>
    <row r="34" customFormat="false" ht="11.25" hidden="false" customHeight="false" outlineLevel="0" collapsed="false">
      <c r="D34" s="14" t="s">
        <v>29</v>
      </c>
    </row>
    <row r="35" customFormat="false" ht="11.25" hidden="false" customHeight="false" outlineLevel="0" collapsed="false">
      <c r="D35" s="1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85"/>
    <col collapsed="false" customWidth="true" hidden="false" outlineLevel="0" max="3" min="3" style="1" width="10.85"/>
    <col collapsed="false" customWidth="true" hidden="false" outlineLevel="0" max="5" min="4" style="1" width="12.99"/>
    <col collapsed="false" customWidth="true" hidden="false" outlineLevel="0" max="6" min="6" style="1" width="18.7"/>
    <col collapsed="false" customWidth="false" hidden="false" outlineLevel="0" max="257" min="7" style="1" width="11.42"/>
  </cols>
  <sheetData>
    <row r="1" customFormat="false" ht="11.25" hidden="tru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1.25" hidden="true" customHeight="false" outlineLevel="0" collapsed="false">
      <c r="A2" s="1" t="s">
        <v>10</v>
      </c>
      <c r="B2" s="2" t="n">
        <f aca="false">NPV(10%,D2:K2)+C2</f>
        <v>563636.363636364</v>
      </c>
      <c r="C2" s="3" t="n">
        <v>-800000</v>
      </c>
      <c r="K2" s="4" t="n">
        <v>1500000</v>
      </c>
      <c r="L2" s="5" t="n">
        <f aca="false">+B2/-C2</f>
        <v>0.704545454545454</v>
      </c>
    </row>
    <row r="3" customFormat="false" ht="11.25" hidden="true" customHeight="false" outlineLevel="0" collapsed="false">
      <c r="A3" s="1" t="s">
        <v>11</v>
      </c>
      <c r="B3" s="2" t="n">
        <f aca="false">NPV(10%,D3:K3)+C3</f>
        <v>133492.619790266</v>
      </c>
      <c r="C3" s="3" t="n">
        <f aca="false">+C2/2</f>
        <v>-400000</v>
      </c>
      <c r="D3" s="4" t="n">
        <v>100000</v>
      </c>
      <c r="E3" s="4" t="n">
        <v>100000</v>
      </c>
      <c r="F3" s="4" t="n">
        <v>100000</v>
      </c>
      <c r="G3" s="4" t="n">
        <v>100000</v>
      </c>
      <c r="H3" s="4" t="n">
        <v>100000</v>
      </c>
      <c r="I3" s="4" t="n">
        <v>100000</v>
      </c>
      <c r="J3" s="4" t="n">
        <v>100000</v>
      </c>
      <c r="K3" s="4" t="n">
        <v>100000</v>
      </c>
      <c r="L3" s="5" t="n">
        <f aca="false">+B3/-C3</f>
        <v>0.333731549475666</v>
      </c>
    </row>
    <row r="4" customFormat="false" ht="11.25" hidden="true" customHeight="false" outlineLevel="0" collapsed="false">
      <c r="A4" s="1" t="s">
        <v>12</v>
      </c>
      <c r="B4" s="2" t="n">
        <f aca="false">NPV(10%,D4:K4)+C4</f>
        <v>436602.691073014</v>
      </c>
      <c r="C4" s="3" t="n">
        <f aca="false">+C3/2</f>
        <v>-200000</v>
      </c>
      <c r="E4" s="1" t="n">
        <f aca="false">+E3/2</f>
        <v>50000</v>
      </c>
      <c r="G4" s="1" t="n">
        <f aca="false">+G3/2</f>
        <v>50000</v>
      </c>
      <c r="I4" s="1" t="n">
        <f aca="false">+I3/2</f>
        <v>50000</v>
      </c>
      <c r="K4" s="4" t="n">
        <v>750000</v>
      </c>
      <c r="L4" s="5" t="n">
        <f aca="false">+B4/-C4</f>
        <v>2.18301345536507</v>
      </c>
    </row>
    <row r="5" customFormat="false" ht="11.25" hidden="true" customHeight="false" outlineLevel="0" collapsed="false">
      <c r="A5" s="1" t="s">
        <v>13</v>
      </c>
      <c r="B5" s="2" t="n">
        <f aca="false">NPV(10%,D5:K5)+C5</f>
        <v>300119.4648427</v>
      </c>
      <c r="C5" s="3" t="n">
        <f aca="false">+C4/2</f>
        <v>-100000</v>
      </c>
      <c r="D5" s="4" t="n">
        <v>75000</v>
      </c>
      <c r="E5" s="4" t="n">
        <v>75000</v>
      </c>
      <c r="F5" s="4" t="n">
        <v>75000</v>
      </c>
      <c r="G5" s="4" t="n">
        <v>75000</v>
      </c>
      <c r="H5" s="4" t="n">
        <v>75000</v>
      </c>
      <c r="I5" s="4" t="n">
        <v>75000</v>
      </c>
      <c r="J5" s="4" t="n">
        <v>75000</v>
      </c>
      <c r="K5" s="4" t="n">
        <v>75000</v>
      </c>
      <c r="L5" s="5" t="n">
        <f aca="false">+B5/-C5</f>
        <v>3.001194648427</v>
      </c>
    </row>
    <row r="6" customFormat="false" ht="11.25" hidden="true" customHeight="false" outlineLevel="0" collapsed="false">
      <c r="A6" s="1" t="s">
        <v>14</v>
      </c>
      <c r="B6" s="2" t="n">
        <f aca="false">NPV(10%,D6:K6)+C6</f>
        <v>18181.8181818182</v>
      </c>
      <c r="C6" s="3" t="n">
        <f aca="false">+C5/2</f>
        <v>-50000</v>
      </c>
      <c r="D6" s="1" t="n">
        <f aca="false">-C6*1.5</f>
        <v>75000</v>
      </c>
      <c r="L6" s="5" t="n">
        <f aca="false">+B6/-C6</f>
        <v>0.363636363636364</v>
      </c>
    </row>
    <row r="7" customFormat="false" ht="11.25" hidden="true" customHeight="false" outlineLevel="0" collapsed="false">
      <c r="A7" s="1" t="s">
        <v>15</v>
      </c>
      <c r="B7" s="2" t="n">
        <f aca="false">NPV(10%,D7:K7)+C7</f>
        <v>65960.6950807883</v>
      </c>
      <c r="C7" s="3" t="n">
        <f aca="false">+C6/2</f>
        <v>-25000</v>
      </c>
      <c r="D7" s="1" t="n">
        <f aca="false">SUM(D3:D6)*$C$7/$C$3</f>
        <v>15625</v>
      </c>
      <c r="E7" s="1" t="n">
        <f aca="false">SUM(E3:E6)*$C$7/$C$3</f>
        <v>14062.5</v>
      </c>
      <c r="F7" s="1" t="n">
        <f aca="false">SUM(F3:F6)*$C$7/$C$3</f>
        <v>10937.5</v>
      </c>
      <c r="G7" s="1" t="n">
        <f aca="false">SUM(G3:G6)*$C$7/$C$3</f>
        <v>14062.5</v>
      </c>
      <c r="H7" s="1" t="n">
        <f aca="false">SUM(H3:H6)*$C$7/$C$3</f>
        <v>10937.5</v>
      </c>
      <c r="I7" s="1" t="n">
        <f aca="false">SUM(I3:I6)*$C$7/$C$3</f>
        <v>14062.5</v>
      </c>
      <c r="J7" s="1" t="n">
        <f aca="false">SUM(J3:J6)*$C$7/$C$3</f>
        <v>10937.5</v>
      </c>
      <c r="K7" s="1" t="n">
        <f aca="false">SUM(K3:K6)*$C$7/$C$3</f>
        <v>57812.5</v>
      </c>
      <c r="L7" s="5" t="n">
        <f aca="false">+B7/-C7</f>
        <v>2.63842780323153</v>
      </c>
    </row>
    <row r="8" customFormat="false" ht="11.25" hidden="true" customHeight="false" outlineLevel="0" collapsed="false">
      <c r="A8" s="1" t="s">
        <v>16</v>
      </c>
      <c r="B8" s="2" t="n">
        <f aca="false">NPV(10%,D8:K8)+C8</f>
        <v>666.865774737828</v>
      </c>
      <c r="C8" s="3" t="n">
        <f aca="false">+C7/2</f>
        <v>-12500</v>
      </c>
      <c r="D8" s="6" t="n">
        <f aca="false">-C8*0.11</f>
        <v>1375</v>
      </c>
      <c r="E8" s="6" t="n">
        <f aca="false">+D8</f>
        <v>1375</v>
      </c>
      <c r="F8" s="6" t="n">
        <f aca="false">+E8</f>
        <v>1375</v>
      </c>
      <c r="G8" s="6" t="n">
        <f aca="false">+F8</f>
        <v>1375</v>
      </c>
      <c r="H8" s="6" t="n">
        <f aca="false">+G8</f>
        <v>1375</v>
      </c>
      <c r="I8" s="6" t="n">
        <f aca="false">+H8</f>
        <v>1375</v>
      </c>
      <c r="J8" s="6" t="n">
        <f aca="false">+I8</f>
        <v>1375</v>
      </c>
      <c r="K8" s="5" t="n">
        <f aca="false">-C8+J8</f>
        <v>13875</v>
      </c>
      <c r="L8" s="5" t="n">
        <f aca="false">+B8/-C8</f>
        <v>0.0533492619790262</v>
      </c>
    </row>
    <row r="9" customFormat="false" ht="11.25" hidden="true" customHeight="false" outlineLevel="0" collapsed="false">
      <c r="A9" s="1" t="s">
        <v>17</v>
      </c>
      <c r="B9" s="2" t="n">
        <f aca="false">NPV(10%,D9:K9)+C9</f>
        <v>5113.63636363636</v>
      </c>
      <c r="C9" s="3" t="n">
        <f aca="false">+C8/2</f>
        <v>-6250</v>
      </c>
      <c r="K9" s="1" t="n">
        <f aca="false">-C9*2</f>
        <v>12500</v>
      </c>
      <c r="L9" s="5" t="n">
        <f aca="false">+B9/-C9</f>
        <v>0.818181818181818</v>
      </c>
    </row>
    <row r="10" customFormat="false" ht="11.25" hidden="true" customHeight="false" outlineLevel="0" collapsed="false">
      <c r="A10" s="1" t="s">
        <v>18</v>
      </c>
      <c r="B10" s="2" t="n">
        <f aca="false">NPV(10%,D10:K10)+C10</f>
        <v>209.328873689165</v>
      </c>
      <c r="C10" s="3" t="n">
        <f aca="false">+C9/2</f>
        <v>-3125</v>
      </c>
      <c r="D10" s="1" t="n">
        <f aca="false">+C10/5*-1</f>
        <v>625</v>
      </c>
      <c r="E10" s="1" t="n">
        <f aca="false">+D10</f>
        <v>625</v>
      </c>
      <c r="F10" s="1" t="n">
        <f aca="false">+E10</f>
        <v>625</v>
      </c>
      <c r="G10" s="1" t="n">
        <f aca="false">+F10</f>
        <v>625</v>
      </c>
      <c r="H10" s="1" t="n">
        <f aca="false">+G10</f>
        <v>625</v>
      </c>
      <c r="I10" s="1" t="n">
        <f aca="false">+H10</f>
        <v>625</v>
      </c>
      <c r="J10" s="1" t="n">
        <f aca="false">+I10</f>
        <v>625</v>
      </c>
      <c r="K10" s="1" t="n">
        <f aca="false">+J10</f>
        <v>625</v>
      </c>
      <c r="L10" s="5" t="n">
        <f aca="false">+B10/-C10</f>
        <v>0.0669852395805328</v>
      </c>
    </row>
    <row r="11" customFormat="false" ht="11.25" hidden="true" customHeight="false" outlineLevel="0" collapsed="false">
      <c r="A11" s="1" t="s">
        <v>19</v>
      </c>
      <c r="B11" s="2" t="n">
        <f aca="false">NPV(10%,D11:K11)+C11</f>
        <v>6443.69834710744</v>
      </c>
      <c r="C11" s="3" t="n">
        <f aca="false">+C10/2</f>
        <v>-1562.5</v>
      </c>
      <c r="G11" s="1" t="n">
        <f aca="false">-C11*2</f>
        <v>3125</v>
      </c>
      <c r="K11" s="1" t="n">
        <f aca="false">+G11*2</f>
        <v>6250</v>
      </c>
      <c r="L11" s="5" t="n">
        <f aca="false">+B11/-C11</f>
        <v>4.12396694214876</v>
      </c>
    </row>
    <row r="12" customFormat="false" ht="11.25" hidden="true" customHeight="false" outlineLevel="0" collapsed="false">
      <c r="A12" s="1" t="s">
        <v>20</v>
      </c>
      <c r="B12" s="2" t="n">
        <f aca="false">NPV(10%,D12:K12)+C12</f>
        <v>1349.43181818182</v>
      </c>
      <c r="C12" s="3" t="n">
        <f aca="false">+C11/2</f>
        <v>-781.25</v>
      </c>
      <c r="E12" s="1" t="n">
        <f aca="false">+C12*-3</f>
        <v>2343.75</v>
      </c>
      <c r="L12" s="5" t="n">
        <f aca="false">+B12/-C12</f>
        <v>1.72727272727273</v>
      </c>
    </row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false" customHeight="false" outlineLevel="0" collapsed="false">
      <c r="A15" s="7"/>
      <c r="B15" s="8" t="str">
        <f aca="false">B1</f>
        <v>VAN</v>
      </c>
      <c r="C15" s="8" t="s">
        <v>21</v>
      </c>
      <c r="D15" s="9" t="s">
        <v>22</v>
      </c>
      <c r="E15" s="8" t="s">
        <v>23</v>
      </c>
      <c r="F15" s="10" t="s">
        <v>24</v>
      </c>
    </row>
    <row r="16" customFormat="false" ht="11.25" hidden="false" customHeight="false" outlineLevel="0" collapsed="false">
      <c r="A16" s="11" t="str">
        <f aca="false">A2</f>
        <v>A</v>
      </c>
      <c r="B16" s="12" t="n">
        <f aca="false">B2/1000</f>
        <v>563.636363636364</v>
      </c>
      <c r="C16" s="12" t="n">
        <f aca="false">-C2/1000</f>
        <v>800</v>
      </c>
      <c r="D16" s="18" t="n">
        <v>1</v>
      </c>
      <c r="E16" s="13" t="n">
        <f aca="false">B16*D16</f>
        <v>563.636363636364</v>
      </c>
      <c r="F16" s="13" t="n">
        <f aca="false">C16*D16</f>
        <v>800</v>
      </c>
    </row>
    <row r="17" customFormat="false" ht="11.25" hidden="false" customHeight="false" outlineLevel="0" collapsed="false">
      <c r="A17" s="11" t="str">
        <f aca="false">A3</f>
        <v>B</v>
      </c>
      <c r="B17" s="12" t="n">
        <f aca="false">B3/1000</f>
        <v>133.492619790266</v>
      </c>
      <c r="C17" s="12" t="n">
        <f aca="false">-C3/1000</f>
        <v>400</v>
      </c>
      <c r="D17" s="18" t="n">
        <v>0</v>
      </c>
      <c r="E17" s="13" t="n">
        <f aca="false">B17*D17</f>
        <v>0</v>
      </c>
      <c r="F17" s="13" t="n">
        <f aca="false">C17*D17</f>
        <v>0</v>
      </c>
    </row>
    <row r="18" customFormat="false" ht="11.25" hidden="false" customHeight="false" outlineLevel="0" collapsed="false">
      <c r="A18" s="11" t="str">
        <f aca="false">A4</f>
        <v>C</v>
      </c>
      <c r="B18" s="12" t="n">
        <f aca="false">B4/1000</f>
        <v>436.602691073014</v>
      </c>
      <c r="C18" s="12" t="n">
        <f aca="false">-C4/1000</f>
        <v>200</v>
      </c>
      <c r="D18" s="18" t="n">
        <v>1</v>
      </c>
      <c r="E18" s="13" t="n">
        <f aca="false">B18*D18</f>
        <v>436.602691073014</v>
      </c>
      <c r="F18" s="13" t="n">
        <f aca="false">C18*D18</f>
        <v>200</v>
      </c>
    </row>
    <row r="19" customFormat="false" ht="11.25" hidden="false" customHeight="false" outlineLevel="0" collapsed="false">
      <c r="A19" s="11" t="str">
        <f aca="false">A5</f>
        <v>D</v>
      </c>
      <c r="B19" s="12" t="n">
        <f aca="false">B5/1000</f>
        <v>300.1194648427</v>
      </c>
      <c r="C19" s="12" t="n">
        <f aca="false">-C5/1000</f>
        <v>100</v>
      </c>
      <c r="D19" s="18" t="n">
        <v>0</v>
      </c>
      <c r="E19" s="13" t="n">
        <f aca="false">B19*D19</f>
        <v>0</v>
      </c>
      <c r="F19" s="13" t="n">
        <f aca="false">C19*D19</f>
        <v>0</v>
      </c>
    </row>
    <row r="20" customFormat="false" ht="11.25" hidden="false" customHeight="false" outlineLevel="0" collapsed="false">
      <c r="A20" s="11" t="str">
        <f aca="false">A6</f>
        <v>E</v>
      </c>
      <c r="B20" s="12" t="n">
        <f aca="false">B6/1000</f>
        <v>18.1818181818182</v>
      </c>
      <c r="C20" s="12" t="n">
        <f aca="false">-C6/1000</f>
        <v>50</v>
      </c>
      <c r="D20" s="18" t="n">
        <v>0</v>
      </c>
      <c r="E20" s="13" t="n">
        <f aca="false">B20*D20</f>
        <v>0</v>
      </c>
      <c r="F20" s="13" t="n">
        <f aca="false">C20*D20</f>
        <v>0</v>
      </c>
    </row>
    <row r="21" customFormat="false" ht="11.25" hidden="false" customHeight="false" outlineLevel="0" collapsed="false">
      <c r="A21" s="11" t="str">
        <f aca="false">A7</f>
        <v>F</v>
      </c>
      <c r="B21" s="12" t="n">
        <f aca="false">B7/1000</f>
        <v>65.9606950807883</v>
      </c>
      <c r="C21" s="12" t="n">
        <f aca="false">-C7/1000</f>
        <v>25</v>
      </c>
      <c r="D21" s="18" t="n">
        <v>0</v>
      </c>
      <c r="E21" s="13" t="n">
        <f aca="false">B21*D21</f>
        <v>0</v>
      </c>
      <c r="F21" s="13" t="n">
        <f aca="false">C21*D21</f>
        <v>0</v>
      </c>
    </row>
    <row r="22" customFormat="false" ht="11.25" hidden="false" customHeight="false" outlineLevel="0" collapsed="false">
      <c r="A22" s="11" t="str">
        <f aca="false">A8</f>
        <v>G</v>
      </c>
      <c r="B22" s="12" t="n">
        <f aca="false">B8/1000</f>
        <v>0.666865774737828</v>
      </c>
      <c r="C22" s="12" t="n">
        <f aca="false">-C8/1000</f>
        <v>12.5</v>
      </c>
      <c r="D22" s="18" t="n">
        <v>0</v>
      </c>
      <c r="E22" s="13" t="n">
        <f aca="false">B22*D22</f>
        <v>0</v>
      </c>
      <c r="F22" s="13" t="n">
        <f aca="false">C22*D22</f>
        <v>0</v>
      </c>
    </row>
    <row r="23" customFormat="false" ht="11.25" hidden="false" customHeight="false" outlineLevel="0" collapsed="false">
      <c r="A23" s="11" t="str">
        <f aca="false">A9</f>
        <v>H</v>
      </c>
      <c r="B23" s="12" t="n">
        <f aca="false">B9/1000</f>
        <v>5.11363636363636</v>
      </c>
      <c r="C23" s="12" t="n">
        <f aca="false">-C9/1000</f>
        <v>6.25</v>
      </c>
      <c r="D23" s="18" t="n">
        <v>0</v>
      </c>
      <c r="E23" s="13" t="n">
        <f aca="false">B23*D23</f>
        <v>0</v>
      </c>
      <c r="F23" s="13" t="n">
        <f aca="false">C23*D23</f>
        <v>0</v>
      </c>
    </row>
    <row r="24" customFormat="false" ht="11.25" hidden="false" customHeight="false" outlineLevel="0" collapsed="false">
      <c r="A24" s="11" t="str">
        <f aca="false">A10</f>
        <v>I</v>
      </c>
      <c r="B24" s="12" t="n">
        <f aca="false">B10/1000</f>
        <v>0.209328873689165</v>
      </c>
      <c r="C24" s="12" t="n">
        <f aca="false">-C10/1000</f>
        <v>3.125</v>
      </c>
      <c r="D24" s="18" t="n">
        <v>0</v>
      </c>
      <c r="E24" s="13" t="n">
        <f aca="false">B24*D24</f>
        <v>0</v>
      </c>
      <c r="F24" s="13" t="n">
        <f aca="false">C24*D24</f>
        <v>0</v>
      </c>
    </row>
    <row r="25" customFormat="false" ht="11.25" hidden="false" customHeight="false" outlineLevel="0" collapsed="false">
      <c r="A25" s="11" t="str">
        <f aca="false">A11</f>
        <v>J</v>
      </c>
      <c r="B25" s="12" t="n">
        <f aca="false">B11/1000</f>
        <v>6.44369834710744</v>
      </c>
      <c r="C25" s="12" t="n">
        <f aca="false">-C11/1000</f>
        <v>1.5625</v>
      </c>
      <c r="D25" s="18" t="n">
        <v>0</v>
      </c>
      <c r="E25" s="13" t="n">
        <f aca="false">B25*D25</f>
        <v>0</v>
      </c>
      <c r="F25" s="13" t="n">
        <f aca="false">C25*D25</f>
        <v>0</v>
      </c>
    </row>
    <row r="26" customFormat="false" ht="11.25" hidden="false" customHeight="false" outlineLevel="0" collapsed="false">
      <c r="A26" s="11" t="str">
        <f aca="false">A12</f>
        <v>K</v>
      </c>
      <c r="B26" s="12" t="n">
        <f aca="false">B12/1000</f>
        <v>1.34943181818182</v>
      </c>
      <c r="C26" s="12" t="n">
        <f aca="false">-C12/1000</f>
        <v>0.78125</v>
      </c>
      <c r="D26" s="18" t="n">
        <v>0</v>
      </c>
      <c r="E26" s="13" t="n">
        <f aca="false">B26*D26</f>
        <v>0</v>
      </c>
      <c r="F26" s="13" t="n">
        <f aca="false">C26*D26</f>
        <v>0</v>
      </c>
    </row>
    <row r="28" customFormat="false" ht="11.25" hidden="false" customHeight="false" outlineLevel="0" collapsed="false">
      <c r="E28" s="14" t="s">
        <v>25</v>
      </c>
      <c r="F28" s="14" t="s">
        <v>26</v>
      </c>
    </row>
    <row r="29" customFormat="false" ht="11.25" hidden="false" customHeight="false" outlineLevel="0" collapsed="false">
      <c r="E29" s="15" t="n">
        <f aca="false">SUM(E16:E26)</f>
        <v>1000.23905470938</v>
      </c>
      <c r="F29" s="15" t="n">
        <f aca="false">SUM(F16:F26)</f>
        <v>1000</v>
      </c>
    </row>
    <row r="31" customFormat="false" ht="11.25" hidden="false" customHeight="false" outlineLevel="0" collapsed="false">
      <c r="D31" s="14" t="s">
        <v>27</v>
      </c>
      <c r="F31" s="14" t="s">
        <v>28</v>
      </c>
    </row>
    <row r="32" customFormat="false" ht="11.25" hidden="false" customHeight="false" outlineLevel="0" collapsed="false">
      <c r="D32" s="16" t="n">
        <v>0</v>
      </c>
      <c r="F32" s="17" t="n">
        <v>1000</v>
      </c>
    </row>
    <row r="34" customFormat="false" ht="11.25" hidden="false" customHeight="false" outlineLevel="0" collapsed="false">
      <c r="D34" s="14" t="s">
        <v>29</v>
      </c>
    </row>
    <row r="35" customFormat="false" ht="11.25" hidden="false" customHeight="false" outlineLevel="0" collapsed="false">
      <c r="D35" s="1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3:52:25Z</dcterms:created>
  <dc:creator>Francisco</dc:creator>
  <dc:description/>
  <dc:language>en-US</dc:language>
  <cp:lastModifiedBy>Francisco</cp:lastModifiedBy>
  <dcterms:modified xsi:type="dcterms:W3CDTF">2006-05-09T04:44:09Z</dcterms:modified>
  <cp:revision>0</cp:revision>
  <dc:subject/>
  <dc:title/>
</cp:coreProperties>
</file>