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p1" sheetId="1" state="visible" r:id="rId2"/>
    <sheet name="p2 a" sheetId="2" state="visible" r:id="rId3"/>
    <sheet name="p2 b" sheetId="3" state="visible" r:id="rId4"/>
    <sheet name="p2 c" sheetId="4" state="visible" r:id="rId5"/>
    <sheet name="p3" sheetId="5" state="visible" r:id="rId6"/>
    <sheet name="p4" sheetId="6" state="visible" r:id="rId7"/>
    <sheet name="p5" sheetId="7" state="visible" r:id="rId8"/>
    <sheet name="p6" sheetId="8" state="visible" r:id="rId9"/>
    <sheet name="p7 sin proyecto" sheetId="9" state="visible" r:id="rId10"/>
    <sheet name="p7 con proyecto" sheetId="10" state="visible" r:id="rId11"/>
    <sheet name="p7 del proyecto" sheetId="11" state="visible" r:id="rId12"/>
    <sheet name="p10" sheetId="12" state="visible" r:id="rId13"/>
  </sheets>
  <definedNames>
    <definedName function="false" hidden="false" name="B" vbProcedure="false">'p2 a'!$C$1</definedName>
    <definedName function="false" hidden="false" name="com" vbProcedure="false">'p2 a'!$C$3</definedName>
    <definedName function="false" hidden="false" name="d" vbProcedure="false">'p2 b'!$C$7</definedName>
    <definedName function="false" hidden="false" name="h" vbProcedure="false">'p2 a'!$C$4</definedName>
    <definedName function="false" hidden="false" name="n" vbProcedure="false">'p2 a'!$C$5</definedName>
    <definedName function="false" hidden="false" name="p" vbProcedure="false">'p2 a'!$C$2</definedName>
    <definedName function="false" hidden="false" name="r" vbProcedure="false">'p2 a'!$C$6</definedName>
    <definedName function="false" hidden="false" localSheetId="2" name="B" vbProcedure="false">'p2 b'!$C$1</definedName>
    <definedName function="false" hidden="false" localSheetId="2" name="com" vbProcedure="false">'p2 b'!$C$3</definedName>
    <definedName function="false" hidden="false" localSheetId="2" name="h" vbProcedure="false">'p2 b'!$C$4</definedName>
    <definedName function="false" hidden="false" localSheetId="2" name="n" vbProcedure="false">'p2 b'!$C$5</definedName>
    <definedName function="false" hidden="false" localSheetId="2" name="p" vbProcedure="false">'p2 b'!$C$2</definedName>
    <definedName function="false" hidden="false" localSheetId="2" name="r" vbProcedure="false">'p2 b'!$C$6</definedName>
    <definedName function="false" hidden="false" localSheetId="3" name="B" vbProcedure="false">'p2 c'!$C$1</definedName>
    <definedName function="false" hidden="false" localSheetId="3" name="com" vbProcedure="false">'p2 c'!$C$3</definedName>
    <definedName function="false" hidden="false" localSheetId="3" name="h" vbProcedure="false">'p2 c'!$C$4</definedName>
    <definedName function="false" hidden="false" localSheetId="3" name="n" vbProcedure="false">'p2 c'!$C$5</definedName>
    <definedName function="false" hidden="false" localSheetId="3" name="p" vbProcedure="false">'p2 c'!$C$2</definedName>
    <definedName function="false" hidden="false" localSheetId="3" name="r" vbProcedure="false">'p2 c'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Francisco Javier Errandonea Terán:
</t>
        </r>
        <r>
          <rPr>
            <sz val="8"/>
            <color rgb="FF000000"/>
            <rFont val="Tahoma"/>
            <family val="0"/>
          </rPr>
          <t xml:space="preserve">desahu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6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Francisco Javier Errandonea Terán:
</t>
        </r>
        <r>
          <rPr>
            <sz val="8"/>
            <color rgb="FF000000"/>
            <rFont val="Tahoma"/>
            <family val="2"/>
          </rPr>
          <t xml:space="preserve">Composición mens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3</xdr:col>
                <xdr:colOff>6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155">
  <si>
    <t xml:space="preserve">Aportes</t>
  </si>
  <si>
    <t xml:space="preserve">Retiros</t>
  </si>
  <si>
    <t xml:space="preserve">r</t>
  </si>
  <si>
    <t xml:space="preserve">Monto ahorrado</t>
  </si>
  <si>
    <t xml:space="preserve">D</t>
  </si>
  <si>
    <t xml:space="preserve">W</t>
  </si>
  <si>
    <t xml:space="preserve">1/(1+r)</t>
  </si>
  <si>
    <t xml:space="preserve">elevado a -1</t>
  </si>
  <si>
    <t xml:space="preserve">elevado a 7</t>
  </si>
  <si>
    <t xml:space="preserve">elevado a 11</t>
  </si>
  <si>
    <t xml:space="preserve">D/r</t>
  </si>
  <si>
    <t xml:space="preserve">W/r</t>
  </si>
  <si>
    <t xml:space="preserve">VF</t>
  </si>
  <si>
    <t xml:space="preserve">Cuota Excel</t>
  </si>
  <si>
    <t xml:space="preserve">elevado a 4</t>
  </si>
  <si>
    <t xml:space="preserve">Cuota Mano</t>
  </si>
  <si>
    <t xml:space="preserve">Sueldo total</t>
  </si>
  <si>
    <t xml:space="preserve">B</t>
  </si>
  <si>
    <t xml:space="preserve">% Pension</t>
  </si>
  <si>
    <t xml:space="preserve">p</t>
  </si>
  <si>
    <t xml:space="preserve">Comisión AFP</t>
  </si>
  <si>
    <t xml:space="preserve">c</t>
  </si>
  <si>
    <t xml:space="preserve">Isapre</t>
  </si>
  <si>
    <t xml:space="preserve">h</t>
  </si>
  <si>
    <t xml:space="preserve">Años trabajados</t>
  </si>
  <si>
    <t xml:space="preserve">n</t>
  </si>
  <si>
    <t xml:space="preserve">Rentabilidad</t>
  </si>
  <si>
    <t xml:space="preserve">M</t>
  </si>
  <si>
    <t xml:space="preserve">Mes</t>
  </si>
  <si>
    <t xml:space="preserve">Aporte</t>
  </si>
  <si>
    <t xml:space="preserve">Ahorro</t>
  </si>
  <si>
    <t xml:space="preserve">Check de fórmulas</t>
  </si>
  <si>
    <t xml:space="preserve">Décimales Sign</t>
  </si>
  <si>
    <t xml:space="preserve">Años jubilación</t>
  </si>
  <si>
    <t xml:space="preserve">d</t>
  </si>
  <si>
    <t xml:space="preserve">J</t>
  </si>
  <si>
    <t xml:space="preserve">Jubilación</t>
  </si>
  <si>
    <t xml:space="preserve">J Fórmula = J Excel</t>
  </si>
  <si>
    <t xml:space="preserve">VAN = M</t>
  </si>
  <si>
    <t xml:space="preserve">Cotización</t>
  </si>
  <si>
    <t xml:space="preserve">L</t>
  </si>
  <si>
    <t xml:space="preserve">Hoy</t>
  </si>
  <si>
    <t xml:space="preserve">1 año</t>
  </si>
  <si>
    <t xml:space="preserve">TASA EFECTIVA ANUAL</t>
  </si>
  <si>
    <t xml:space="preserve">TASA EFECTIVA MENSUAL</t>
  </si>
  <si>
    <t xml:space="preserve">Precio Camioneta</t>
  </si>
  <si>
    <t xml:space="preserve">Descuento</t>
  </si>
  <si>
    <t xml:space="preserve">Pago Contado</t>
  </si>
  <si>
    <t xml:space="preserve">Interés implícito</t>
  </si>
  <si>
    <t xml:space="preserve">UF</t>
  </si>
  <si>
    <t xml:space="preserve">Ch$</t>
  </si>
  <si>
    <t xml:space="preserve">US$</t>
  </si>
  <si>
    <t xml:space="preserve">$</t>
  </si>
  <si>
    <t xml:space="preserve">2 años</t>
  </si>
  <si>
    <t xml:space="preserve">3 años</t>
  </si>
  <si>
    <t xml:space="preserve">Moneda Original</t>
  </si>
  <si>
    <t xml:space="preserve">Valor Actual</t>
  </si>
  <si>
    <t xml:space="preserve">Millones de Ch$</t>
  </si>
  <si>
    <t xml:space="preserve">Ingresos x Ventas</t>
  </si>
  <si>
    <t xml:space="preserve">Intereses x Depósitos</t>
  </si>
  <si>
    <t xml:space="preserve">Otros Ingresos</t>
  </si>
  <si>
    <t xml:space="preserve">Gan./Pérd. Capital</t>
  </si>
  <si>
    <t xml:space="preserve">Costos Fijos</t>
  </si>
  <si>
    <t xml:space="preserve">Costos Variables</t>
  </si>
  <si>
    <t xml:space="preserve">Royalty</t>
  </si>
  <si>
    <t xml:space="preserve">Intereses x Créditos</t>
  </si>
  <si>
    <t xml:space="preserve">Depreciaciones Legales</t>
  </si>
  <si>
    <t xml:space="preserve">Pérdidas Ej. Anterior</t>
  </si>
  <si>
    <t xml:space="preserve">Utilidad Antes de Impuesto</t>
  </si>
  <si>
    <t xml:space="preserve">Impuestos</t>
  </si>
  <si>
    <t xml:space="preserve">Utilidad Después Impuesto</t>
  </si>
  <si>
    <t xml:space="preserve">Flujo Caja Operacional</t>
  </si>
  <si>
    <t xml:space="preserve">Inversión Fija</t>
  </si>
  <si>
    <t xml:space="preserve">IVA Inversión</t>
  </si>
  <si>
    <t xml:space="preserve">Rec. IVA Inversión</t>
  </si>
  <si>
    <t xml:space="preserve">Valor Residual de los Activos</t>
  </si>
  <si>
    <t xml:space="preserve">Capital de Trabajo</t>
  </si>
  <si>
    <t xml:space="preserve">Rec. Capital de Trabajo</t>
  </si>
  <si>
    <t xml:space="preserve">Préstamos</t>
  </si>
  <si>
    <t xml:space="preserve">Amortizaciones</t>
  </si>
  <si>
    <t xml:space="preserve">Flujo de Capitales</t>
  </si>
  <si>
    <t xml:space="preserve">Flujo de Caja Privado</t>
  </si>
  <si>
    <t xml:space="preserve">VAN</t>
  </si>
  <si>
    <t xml:space="preserve">Cálculos</t>
  </si>
  <si>
    <t xml:space="preserve">Unidades vendidas</t>
  </si>
  <si>
    <t xml:space="preserve">Precio de venta</t>
  </si>
  <si>
    <t xml:space="preserve">Ver si pasa los 400k</t>
  </si>
  <si>
    <t xml:space="preserve">Costos unitarios</t>
  </si>
  <si>
    <t xml:space="preserve">Remuneraciones</t>
  </si>
  <si>
    <t xml:space="preserve">Gasto Admn</t>
  </si>
  <si>
    <t xml:space="preserve">Inversión</t>
  </si>
  <si>
    <t xml:space="preserve">Monto</t>
  </si>
  <si>
    <t xml:space="preserve">Año</t>
  </si>
  <si>
    <t xml:space="preserve">Vida útil</t>
  </si>
  <si>
    <t xml:space="preserve">Depreciación</t>
  </si>
  <si>
    <t xml:space="preserve">Valor Residual</t>
  </si>
  <si>
    <t xml:space="preserve">Año VR</t>
  </si>
  <si>
    <t xml:space="preserve">Infraestructura</t>
  </si>
  <si>
    <t xml:space="preserve">Terreno</t>
  </si>
  <si>
    <t xml:space="preserve">Línea de producción</t>
  </si>
  <si>
    <t xml:space="preserve">IVA (%)</t>
  </si>
  <si>
    <t xml:space="preserve">Depreciación Ejercicio</t>
  </si>
  <si>
    <t xml:space="preserve">Valor Libro</t>
  </si>
  <si>
    <t xml:space="preserve">Valor residual</t>
  </si>
  <si>
    <t xml:space="preserve">Ganancia Capital</t>
  </si>
  <si>
    <t xml:space="preserve">Costos</t>
  </si>
  <si>
    <t xml:space="preserve">Personal</t>
  </si>
  <si>
    <t xml:space="preserve">Insumos</t>
  </si>
  <si>
    <t xml:space="preserve">Repuestos</t>
  </si>
  <si>
    <t xml:space="preserve">Terreno Galpón</t>
  </si>
  <si>
    <t xml:space="preserve">Construcción Galpón</t>
  </si>
  <si>
    <t xml:space="preserve">Maq. Liviana + Mobiliario</t>
  </si>
  <si>
    <t xml:space="preserve">Terreno + Construcción Galpón</t>
  </si>
  <si>
    <t xml:space="preserve">NO CONVIENE</t>
  </si>
  <si>
    <t xml:space="preserve">Valor Departamento</t>
  </si>
  <si>
    <t xml:space="preserve">Ingreso líquido</t>
  </si>
  <si>
    <t xml:space="preserve">Dividendo no puede ser superior</t>
  </si>
  <si>
    <t xml:space="preserve">Crédito Hipotecario (80%)</t>
  </si>
  <si>
    <t xml:space="preserve">Tasa anual</t>
  </si>
  <si>
    <t xml:space="preserve">Seguro Desgravamen</t>
  </si>
  <si>
    <t xml:space="preserve">Seguro Incendio + Sismo</t>
  </si>
  <si>
    <t xml:space="preserve">Valor Siniestrable</t>
  </si>
  <si>
    <t xml:space="preserve">a) Calcule la cuota del crédito para plazos 15, 20, 25 y 30 años</t>
  </si>
  <si>
    <t xml:space="preserve">Tasa interés mensual</t>
  </si>
  <si>
    <t xml:space="preserve">Cuota 15 años n=180</t>
  </si>
  <si>
    <t xml:space="preserve">Cuota 20 años n=240</t>
  </si>
  <si>
    <t xml:space="preserve">Cuota 25 años n=300</t>
  </si>
  <si>
    <t xml:space="preserve">Cuota 30 años n=360</t>
  </si>
  <si>
    <t xml:space="preserve">b) Cálculo dividendo mensual y plazo requerido</t>
  </si>
  <si>
    <t xml:space="preserve">Dividendo no puede ser superior al 25% de renta 17,05 UF</t>
  </si>
  <si>
    <t xml:space="preserve">Dividendo</t>
  </si>
  <si>
    <t xml:space="preserve">Cuota + Seguros</t>
  </si>
  <si>
    <t xml:space="preserve">Seguro incendio + sismo</t>
  </si>
  <si>
    <t xml:space="preserve">Seguro desgravamen</t>
  </si>
  <si>
    <t xml:space="preserve">Total Seguros</t>
  </si>
  <si>
    <t xml:space="preserve">Dividendo 15 años</t>
  </si>
  <si>
    <t xml:space="preserve">Dividendo 20 años</t>
  </si>
  <si>
    <t xml:space="preserve">Dividendo 25 años</t>
  </si>
  <si>
    <t xml:space="preserve">Dividendo 30 años</t>
  </si>
  <si>
    <t xml:space="preserve">El plazo al que puede endeudarse es de 20 años o más.</t>
  </si>
  <si>
    <t xml:space="preserve">Elige 20 años.</t>
  </si>
  <si>
    <t xml:space="preserve">c) Cálculo de intereses y saldo de capital 1° año de pagos</t>
  </si>
  <si>
    <t xml:space="preserve">Saldo</t>
  </si>
  <si>
    <t xml:space="preserve">Cuota</t>
  </si>
  <si>
    <t xml:space="preserve">Amortización</t>
  </si>
  <si>
    <t xml:space="preserve">Interés</t>
  </si>
  <si>
    <t xml:space="preserve">Saldo de Capital</t>
  </si>
  <si>
    <t xml:space="preserve">Intereses pagados</t>
  </si>
  <si>
    <t xml:space="preserve">d) 2 meses de gracia, calcule la cuota y si hay cambio de plazo</t>
  </si>
  <si>
    <t xml:space="preserve">Valor futuro crédito 2 meses</t>
  </si>
  <si>
    <t xml:space="preserve">Por lo tanto, sigue con ese plazo de crédito, 20 años</t>
  </si>
  <si>
    <t xml:space="preserve">e) Prepago total del crédito</t>
  </si>
  <si>
    <t xml:space="preserve">Saldo de Capital t=61</t>
  </si>
  <si>
    <t xml:space="preserve">Valor presente cuotas periodo n=240-60=180</t>
  </si>
  <si>
    <t xml:space="preserve">Monto a Paga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&quot;$ &quot;#,##0.00;[RED]&quot;-$ &quot;#,##0.00"/>
    <numFmt numFmtId="169" formatCode="0.00E+00"/>
    <numFmt numFmtId="170" formatCode="0"/>
    <numFmt numFmtId="171" formatCode="_(* #,##0.0_);_(* \(#,##0.0\);_(* \-??_);_(@_)"/>
    <numFmt numFmtId="172" formatCode="0.00%"/>
    <numFmt numFmtId="173" formatCode="&quot;$ &quot;#,##0.00_);[RED]&quot;($ &quot;#,##0.00\)"/>
    <numFmt numFmtId="174" formatCode="0.00"/>
    <numFmt numFmtId="175" formatCode="0.0%"/>
    <numFmt numFmtId="176" formatCode="@"/>
    <numFmt numFmtId="177" formatCode="#,##0.00_ ;[RED]\-#,##0.00\ "/>
    <numFmt numFmtId="178" formatCode="General"/>
    <numFmt numFmtId="179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10"/>
      <name val="Lucida Sans"/>
      <family val="2"/>
    </font>
    <font>
      <b val="true"/>
      <sz val="8"/>
      <name val="Lucida Sans"/>
      <family val="2"/>
    </font>
    <font>
      <sz val="8"/>
      <name val="Lucida Sans"/>
      <family val="2"/>
    </font>
    <font>
      <i val="true"/>
      <sz val="8"/>
      <name val="Lucida Sans"/>
      <family val="2"/>
    </font>
    <font>
      <b val="true"/>
      <sz val="10"/>
      <name val="Lucida Sans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7" min="7" style="0" width="12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0" t="s">
        <v>0</v>
      </c>
      <c r="B1" s="1" t="n">
        <v>200000</v>
      </c>
    </row>
    <row r="2" customFormat="false" ht="12.75" hidden="false" customHeight="false" outlineLevel="0" collapsed="false">
      <c r="A2" s="0" t="s">
        <v>1</v>
      </c>
      <c r="B2" s="1" t="n">
        <v>1000000</v>
      </c>
    </row>
    <row r="3" customFormat="false" ht="12.75" hidden="false" customHeight="false" outlineLevel="0" collapsed="false">
      <c r="A3" s="0" t="s">
        <v>2</v>
      </c>
      <c r="B3" s="2" t="n">
        <v>0.08</v>
      </c>
    </row>
    <row r="4" customFormat="false" ht="12.75" hidden="false" customHeight="false" outlineLevel="0" collapsed="false">
      <c r="B4" s="2"/>
      <c r="G4" s="3" t="n">
        <f aca="false">NPV($B$3,G7:G17)+G6</f>
        <v>-691320.187211125</v>
      </c>
    </row>
    <row r="5" customFormat="false" ht="12.75" hidden="false" customHeight="false" outlineLevel="0" collapsed="false">
      <c r="C5" s="0" t="s">
        <v>0</v>
      </c>
      <c r="D5" s="0" t="s">
        <v>1</v>
      </c>
      <c r="E5" s="0" t="s">
        <v>3</v>
      </c>
    </row>
    <row r="6" customFormat="false" ht="12.75" hidden="false" customHeight="false" outlineLevel="0" collapsed="false">
      <c r="A6" s="0" t="n">
        <v>0</v>
      </c>
      <c r="B6" s="0" t="n">
        <v>10</v>
      </c>
      <c r="C6" s="1" t="n">
        <v>200000</v>
      </c>
      <c r="E6" s="4" t="n">
        <f aca="false">C6</f>
        <v>200000</v>
      </c>
      <c r="G6" s="4" t="n">
        <f aca="false">+C6-D6</f>
        <v>200000</v>
      </c>
    </row>
    <row r="7" customFormat="false" ht="12.75" hidden="false" customHeight="false" outlineLevel="0" collapsed="false">
      <c r="A7" s="0" t="n">
        <f aca="false">+A6+1</f>
        <v>1</v>
      </c>
      <c r="B7" s="0" t="n">
        <f aca="false">+B6+1</f>
        <v>11</v>
      </c>
      <c r="C7" s="1" t="n">
        <v>200000</v>
      </c>
      <c r="E7" s="4" t="n">
        <f aca="false">E6*($B$3+1)+C7-D7</f>
        <v>416000</v>
      </c>
      <c r="G7" s="4" t="n">
        <f aca="false">+C7-D7</f>
        <v>200000</v>
      </c>
    </row>
    <row r="8" customFormat="false" ht="12.75" hidden="false" customHeight="false" outlineLevel="0" collapsed="false">
      <c r="A8" s="0" t="n">
        <f aca="false">+A7+1</f>
        <v>2</v>
      </c>
      <c r="B8" s="0" t="n">
        <f aca="false">+B7+1</f>
        <v>12</v>
      </c>
      <c r="C8" s="1" t="n">
        <v>200000</v>
      </c>
      <c r="E8" s="4" t="n">
        <f aca="false">E7*($B$3+1)+C8-D8</f>
        <v>649280</v>
      </c>
      <c r="G8" s="4" t="n">
        <f aca="false">+C8-D8</f>
        <v>200000</v>
      </c>
    </row>
    <row r="9" customFormat="false" ht="12.75" hidden="false" customHeight="false" outlineLevel="0" collapsed="false">
      <c r="A9" s="0" t="n">
        <f aca="false">+A8+1</f>
        <v>3</v>
      </c>
      <c r="B9" s="0" t="n">
        <f aca="false">+B8+1</f>
        <v>13</v>
      </c>
      <c r="C9" s="1" t="n">
        <v>200000</v>
      </c>
      <c r="E9" s="4" t="n">
        <f aca="false">E8*($B$3+1)+C9-D9</f>
        <v>901222.4</v>
      </c>
      <c r="G9" s="4" t="n">
        <f aca="false">+C9-D9</f>
        <v>200000</v>
      </c>
    </row>
    <row r="10" customFormat="false" ht="12.75" hidden="false" customHeight="false" outlineLevel="0" collapsed="false">
      <c r="A10" s="0" t="n">
        <f aca="false">+A9+1</f>
        <v>4</v>
      </c>
      <c r="B10" s="0" t="n">
        <f aca="false">+B9+1</f>
        <v>14</v>
      </c>
      <c r="C10" s="1" t="n">
        <v>200000</v>
      </c>
      <c r="E10" s="4" t="n">
        <f aca="false">E9*($B$3+1)+C10-D10</f>
        <v>1173320.192</v>
      </c>
      <c r="G10" s="4" t="n">
        <f aca="false">+C10-D10</f>
        <v>200000</v>
      </c>
    </row>
    <row r="11" customFormat="false" ht="12.75" hidden="false" customHeight="false" outlineLevel="0" collapsed="false">
      <c r="A11" s="0" t="n">
        <f aca="false">+A10+1</f>
        <v>5</v>
      </c>
      <c r="B11" s="0" t="n">
        <f aca="false">+B10+1</f>
        <v>15</v>
      </c>
      <c r="C11" s="1" t="n">
        <v>200000</v>
      </c>
      <c r="E11" s="4" t="n">
        <f aca="false">E10*($B$3+1)+C11-D11</f>
        <v>1467185.80736</v>
      </c>
      <c r="G11" s="4" t="n">
        <f aca="false">+C11-D11</f>
        <v>200000</v>
      </c>
    </row>
    <row r="12" customFormat="false" ht="12.75" hidden="false" customHeight="false" outlineLevel="0" collapsed="false">
      <c r="A12" s="0" t="n">
        <f aca="false">+A11+1</f>
        <v>6</v>
      </c>
      <c r="B12" s="0" t="n">
        <f aca="false">+B11+1</f>
        <v>16</v>
      </c>
      <c r="C12" s="1" t="n">
        <v>200000</v>
      </c>
      <c r="E12" s="4" t="n">
        <f aca="false">E11*($B$3+1)+C12-D12</f>
        <v>1784560.6719488</v>
      </c>
      <c r="G12" s="4" t="n">
        <f aca="false">+C12-D12</f>
        <v>200000</v>
      </c>
    </row>
    <row r="13" customFormat="false" ht="12.75" hidden="false" customHeight="false" outlineLevel="0" collapsed="false">
      <c r="A13" s="0" t="n">
        <f aca="false">+A12+1</f>
        <v>7</v>
      </c>
      <c r="B13" s="0" t="n">
        <f aca="false">+B12+1</f>
        <v>17</v>
      </c>
      <c r="C13" s="1" t="n">
        <v>200000</v>
      </c>
      <c r="E13" s="4" t="n">
        <f aca="false">E12*($B$3+1)+C13-D13</f>
        <v>2127325.5257047</v>
      </c>
      <c r="G13" s="4" t="n">
        <f aca="false">+C13-D13</f>
        <v>200000</v>
      </c>
      <c r="J13" s="3"/>
    </row>
    <row r="14" customFormat="false" ht="12.75" hidden="false" customHeight="false" outlineLevel="0" collapsed="false">
      <c r="A14" s="0" t="n">
        <f aca="false">+A13+1</f>
        <v>8</v>
      </c>
      <c r="B14" s="0" t="n">
        <f aca="false">+B13+1</f>
        <v>18</v>
      </c>
      <c r="D14" s="1" t="n">
        <v>1000000</v>
      </c>
      <c r="E14" s="4" t="n">
        <f aca="false">E13*($B$3+1)+C14-D14</f>
        <v>1297511.56776108</v>
      </c>
      <c r="G14" s="4" t="n">
        <f aca="false">+C14-D14</f>
        <v>-1000000</v>
      </c>
      <c r="J14" s="3"/>
    </row>
    <row r="15" customFormat="false" ht="12.75" hidden="false" customHeight="false" outlineLevel="0" collapsed="false">
      <c r="A15" s="0" t="n">
        <f aca="false">+A14+1</f>
        <v>9</v>
      </c>
      <c r="B15" s="0" t="n">
        <f aca="false">+B14+1</f>
        <v>19</v>
      </c>
      <c r="D15" s="1" t="n">
        <v>1000000</v>
      </c>
      <c r="E15" s="4" t="n">
        <f aca="false">E14*($B$3+1)+C15-D15</f>
        <v>401312.493181967</v>
      </c>
      <c r="G15" s="4" t="n">
        <f aca="false">+C15-D15</f>
        <v>-1000000</v>
      </c>
      <c r="J15" s="3"/>
    </row>
    <row r="16" customFormat="false" ht="12.75" hidden="false" customHeight="false" outlineLevel="0" collapsed="false">
      <c r="A16" s="0" t="n">
        <f aca="false">+A15+1</f>
        <v>10</v>
      </c>
      <c r="B16" s="0" t="n">
        <f aca="false">+B15+1</f>
        <v>20</v>
      </c>
      <c r="D16" s="1" t="n">
        <v>1000000</v>
      </c>
      <c r="E16" s="4" t="n">
        <f aca="false">E15*($B$3+1)+C16-D16</f>
        <v>-566582.507363475</v>
      </c>
      <c r="G16" s="4" t="n">
        <f aca="false">+C16-D16</f>
        <v>-1000000</v>
      </c>
      <c r="J16" s="3"/>
    </row>
    <row r="17" customFormat="false" ht="12.75" hidden="false" customHeight="false" outlineLevel="0" collapsed="false">
      <c r="A17" s="0" t="n">
        <f aca="false">+A16+1</f>
        <v>11</v>
      </c>
      <c r="B17" s="0" t="n">
        <f aca="false">+B16+1</f>
        <v>21</v>
      </c>
      <c r="D17" s="1" t="n">
        <v>1000000</v>
      </c>
      <c r="E17" s="4" t="n">
        <f aca="false">E16*($B$3+1)+C17-D17</f>
        <v>-1611909.10795255</v>
      </c>
      <c r="G17" s="4" t="n">
        <f aca="false">+C17-D17</f>
        <v>-1000000</v>
      </c>
      <c r="J17" s="3"/>
    </row>
    <row r="24" customFormat="false" ht="12.75" hidden="false" customHeight="false" outlineLevel="0" collapsed="false">
      <c r="A24" s="0" t="s">
        <v>4</v>
      </c>
      <c r="B24" s="5" t="n">
        <v>200000</v>
      </c>
    </row>
    <row r="25" customFormat="false" ht="12.75" hidden="false" customHeight="false" outlineLevel="0" collapsed="false">
      <c r="A25" s="0" t="s">
        <v>2</v>
      </c>
      <c r="B25" s="2" t="n">
        <v>0.08</v>
      </c>
    </row>
    <row r="26" customFormat="false" ht="12.75" hidden="false" customHeight="false" outlineLevel="0" collapsed="false">
      <c r="A26" s="0" t="s">
        <v>5</v>
      </c>
      <c r="B26" s="5" t="n">
        <v>1000000</v>
      </c>
    </row>
    <row r="28" customFormat="false" ht="12.75" hidden="false" customHeight="false" outlineLevel="0" collapsed="false">
      <c r="A28" s="0" t="s">
        <v>6</v>
      </c>
      <c r="B28" s="0" t="n">
        <f aca="false">1/(1+B25)</f>
        <v>0.925925925925926</v>
      </c>
    </row>
    <row r="29" customFormat="false" ht="12.75" hidden="false" customHeight="false" outlineLevel="0" collapsed="false">
      <c r="A29" s="0" t="s">
        <v>7</v>
      </c>
      <c r="B29" s="0" t="n">
        <f aca="false">B28^-1</f>
        <v>1.08</v>
      </c>
    </row>
    <row r="30" customFormat="false" ht="12.75" hidden="false" customHeight="false" outlineLevel="0" collapsed="false">
      <c r="A30" s="0" t="s">
        <v>8</v>
      </c>
      <c r="B30" s="0" t="n">
        <f aca="false">B28^7</f>
        <v>0.583490395262134</v>
      </c>
    </row>
    <row r="31" customFormat="false" ht="12.75" hidden="false" customHeight="false" outlineLevel="0" collapsed="false">
      <c r="A31" s="0" t="s">
        <v>9</v>
      </c>
      <c r="B31" s="0" t="n">
        <f aca="false">B28^11</f>
        <v>0.42888285933767</v>
      </c>
    </row>
    <row r="32" customFormat="false" ht="12.75" hidden="false" customHeight="false" outlineLevel="0" collapsed="false">
      <c r="A32" s="0" t="s">
        <v>10</v>
      </c>
      <c r="B32" s="0" t="n">
        <f aca="false">B24/B25</f>
        <v>2500000</v>
      </c>
      <c r="D32" s="0" t="n">
        <f aca="false">+B32*(B29-B30)-B33*(B30-B31)</f>
        <v>-691320.187211124</v>
      </c>
    </row>
    <row r="33" customFormat="false" ht="12.75" hidden="false" customHeight="false" outlineLevel="0" collapsed="false">
      <c r="A33" s="0" t="s">
        <v>11</v>
      </c>
      <c r="B33" s="0" t="n">
        <f aca="false">B26/B25</f>
        <v>12500000</v>
      </c>
    </row>
    <row r="36" customFormat="false" ht="12.75" hidden="false" customHeight="false" outlineLevel="0" collapsed="false">
      <c r="A36" s="0" t="s">
        <v>12</v>
      </c>
      <c r="B36" s="6" t="n">
        <f aca="false">B24*((1+B25)^8-1)/B25</f>
        <v>2127325.52570471</v>
      </c>
    </row>
    <row r="38" customFormat="false" ht="12.75" hidden="false" customHeight="false" outlineLevel="0" collapsed="false">
      <c r="A38" s="0" t="s">
        <v>13</v>
      </c>
      <c r="B38" s="3" t="n">
        <f aca="false">-PMT(B25,4,B36)</f>
        <v>642283.834056377</v>
      </c>
    </row>
    <row r="39" customFormat="false" ht="12.75" hidden="false" customHeight="false" outlineLevel="0" collapsed="false">
      <c r="A39" s="0" t="s">
        <v>14</v>
      </c>
      <c r="B39" s="0" t="n">
        <f aca="false">B28^4</f>
        <v>0.735029852796453</v>
      </c>
    </row>
    <row r="40" customFormat="false" ht="12.75" hidden="false" customHeight="false" outlineLevel="0" collapsed="false">
      <c r="A40" s="0" t="s">
        <v>15</v>
      </c>
      <c r="B40" s="0" t="n">
        <f aca="false">B36*B25/(1-B39)</f>
        <v>642283.83405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56"/>
    <col collapsed="false" customWidth="true" hidden="false" outlineLevel="0" max="12" min="2" style="23" width="11.28"/>
    <col collapsed="false" customWidth="false" hidden="false" outlineLevel="0" max="257" min="13" style="23" width="11.42"/>
  </cols>
  <sheetData>
    <row r="1" customFormat="false" ht="13.5" hidden="false" customHeight="false" outlineLevel="0" collapsed="false">
      <c r="A1" s="24" t="s">
        <v>57</v>
      </c>
      <c r="B1" s="25" t="n">
        <v>0</v>
      </c>
      <c r="C1" s="25" t="n">
        <v>1</v>
      </c>
      <c r="D1" s="25" t="n">
        <v>2</v>
      </c>
      <c r="E1" s="25" t="n">
        <v>3</v>
      </c>
      <c r="F1" s="25" t="n">
        <v>4</v>
      </c>
      <c r="G1" s="25" t="n">
        <v>5</v>
      </c>
      <c r="H1" s="25" t="n">
        <v>6</v>
      </c>
      <c r="I1" s="25" t="n">
        <v>7</v>
      </c>
      <c r="J1" s="25" t="n">
        <v>8</v>
      </c>
      <c r="K1" s="25" t="n">
        <f aca="false">+J1+1</f>
        <v>9</v>
      </c>
      <c r="L1" s="25" t="n">
        <f aca="false">+K1+1</f>
        <v>10</v>
      </c>
    </row>
    <row r="2" customFormat="false" ht="12.75" hidden="false" customHeight="false" outlineLevel="0" collapsed="false">
      <c r="A2" s="26" t="s">
        <v>5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75" hidden="false" customHeight="false" outlineLevel="0" collapsed="false">
      <c r="A3" s="28" t="s">
        <v>5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false" outlineLevel="0" collapsed="false">
      <c r="A4" s="28" t="s">
        <v>60</v>
      </c>
      <c r="B4" s="29" t="n">
        <f aca="false">-C31*8/12</f>
        <v>-8</v>
      </c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61</v>
      </c>
      <c r="B5" s="29" t="n">
        <f aca="false">B45+B46-B36-B37</f>
        <v>50</v>
      </c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2.75" hidden="false" customHeight="false" outlineLevel="0" collapsed="false">
      <c r="A6" s="28" t="s">
        <v>62</v>
      </c>
      <c r="B6" s="29"/>
      <c r="C6" s="29" t="n">
        <f aca="false">-138</f>
        <v>-138</v>
      </c>
      <c r="D6" s="29" t="n">
        <f aca="false">C6</f>
        <v>-138</v>
      </c>
      <c r="E6" s="29" t="n">
        <f aca="false">D6</f>
        <v>-138</v>
      </c>
      <c r="F6" s="29" t="n">
        <f aca="false">E6</f>
        <v>-138</v>
      </c>
      <c r="G6" s="29" t="n">
        <f aca="false">F6</f>
        <v>-138</v>
      </c>
      <c r="H6" s="29" t="n">
        <f aca="false">G6</f>
        <v>-138</v>
      </c>
      <c r="I6" s="29" t="n">
        <f aca="false">H6</f>
        <v>-138</v>
      </c>
      <c r="J6" s="29" t="n">
        <f aca="false">I6</f>
        <v>-138</v>
      </c>
      <c r="K6" s="29" t="n">
        <f aca="false">J6</f>
        <v>-138</v>
      </c>
      <c r="L6" s="29" t="n">
        <f aca="false">K6</f>
        <v>-138</v>
      </c>
    </row>
    <row r="7" customFormat="false" ht="12.75" hidden="false" customHeight="false" outlineLevel="0" collapsed="false">
      <c r="A7" s="28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customFormat="false" ht="12.75" hidden="false" customHeight="false" outlineLevel="0" collapsed="false">
      <c r="A8" s="28" t="s">
        <v>64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customFormat="false" ht="12.75" hidden="false" customHeight="false" outlineLevel="0" collapsed="false">
      <c r="A9" s="28" t="s">
        <v>65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8" t="s">
        <v>6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2.75" hidden="false" customHeight="false" outlineLevel="0" collapsed="false">
      <c r="A11" s="28" t="s">
        <v>67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customFormat="false" ht="12.75" hidden="false" customHeight="false" outlineLevel="0" collapsed="false">
      <c r="A12" s="30" t="s">
        <v>68</v>
      </c>
      <c r="B12" s="29" t="n">
        <f aca="false">SUM(B2:B11)</f>
        <v>42</v>
      </c>
      <c r="C12" s="29" t="n">
        <f aca="false">SUM(C2:C11)</f>
        <v>-138</v>
      </c>
      <c r="D12" s="29" t="n">
        <f aca="false">SUM(D2:D11)</f>
        <v>-138</v>
      </c>
      <c r="E12" s="29" t="n">
        <f aca="false">SUM(E2:E11)</f>
        <v>-138</v>
      </c>
      <c r="F12" s="29" t="n">
        <f aca="false">SUM(F2:F11)</f>
        <v>-138</v>
      </c>
      <c r="G12" s="29" t="n">
        <f aca="false">SUM(G2:G11)</f>
        <v>-138</v>
      </c>
      <c r="H12" s="29" t="n">
        <f aca="false">SUM(H2:H11)</f>
        <v>-138</v>
      </c>
      <c r="I12" s="29" t="n">
        <f aca="false">SUM(I2:I11)</f>
        <v>-138</v>
      </c>
      <c r="J12" s="29" t="n">
        <f aca="false">SUM(J2:J11)</f>
        <v>-138</v>
      </c>
      <c r="K12" s="29" t="n">
        <f aca="false">SUM(K2:K11)</f>
        <v>-138</v>
      </c>
      <c r="L12" s="29" t="n">
        <f aca="false">SUM(L2:L11)</f>
        <v>-138</v>
      </c>
    </row>
    <row r="13" customFormat="false" ht="12.75" hidden="false" customHeight="false" outlineLevel="0" collapsed="false">
      <c r="A13" s="30" t="s">
        <v>69</v>
      </c>
      <c r="B13" s="29" t="n">
        <f aca="false">-0.17*B12</f>
        <v>-7.14</v>
      </c>
      <c r="C13" s="29" t="n">
        <f aca="false">-0.17*C12</f>
        <v>23.46</v>
      </c>
      <c r="D13" s="29" t="n">
        <f aca="false">-0.17*D12</f>
        <v>23.46</v>
      </c>
      <c r="E13" s="29" t="n">
        <f aca="false">-0.17*E12</f>
        <v>23.46</v>
      </c>
      <c r="F13" s="29" t="n">
        <f aca="false">-0.17*F12</f>
        <v>23.46</v>
      </c>
      <c r="G13" s="29" t="n">
        <f aca="false">-0.17*G12</f>
        <v>23.46</v>
      </c>
      <c r="H13" s="29" t="n">
        <f aca="false">-0.17*H12</f>
        <v>23.46</v>
      </c>
      <c r="I13" s="29" t="n">
        <f aca="false">-0.17*I12</f>
        <v>23.46</v>
      </c>
      <c r="J13" s="29" t="n">
        <f aca="false">-0.17*J12</f>
        <v>23.46</v>
      </c>
      <c r="K13" s="29" t="n">
        <f aca="false">-0.17*K12</f>
        <v>23.46</v>
      </c>
      <c r="L13" s="29" t="n">
        <f aca="false">-0.17*L12</f>
        <v>23.46</v>
      </c>
    </row>
    <row r="14" customFormat="false" ht="12.75" hidden="false" customHeight="false" outlineLevel="0" collapsed="false">
      <c r="A14" s="30" t="s">
        <v>70</v>
      </c>
      <c r="B14" s="29" t="n">
        <f aca="false">B12+B13</f>
        <v>34.86</v>
      </c>
      <c r="C14" s="29" t="n">
        <f aca="false">C12+C13</f>
        <v>-114.54</v>
      </c>
      <c r="D14" s="29" t="n">
        <f aca="false">D12+D13</f>
        <v>-114.54</v>
      </c>
      <c r="E14" s="29" t="n">
        <f aca="false">E12+E13</f>
        <v>-114.54</v>
      </c>
      <c r="F14" s="29" t="n">
        <f aca="false">F12+F13</f>
        <v>-114.54</v>
      </c>
      <c r="G14" s="29" t="n">
        <f aca="false">G12+G13</f>
        <v>-114.54</v>
      </c>
      <c r="H14" s="29" t="n">
        <f aca="false">H12+H13</f>
        <v>-114.54</v>
      </c>
      <c r="I14" s="29" t="n">
        <f aca="false">I12+I13</f>
        <v>-114.54</v>
      </c>
      <c r="J14" s="29" t="n">
        <f aca="false">J12+J13</f>
        <v>-114.54</v>
      </c>
      <c r="K14" s="29" t="n">
        <f aca="false">K12+K13</f>
        <v>-114.54</v>
      </c>
      <c r="L14" s="29" t="n">
        <f aca="false">L12+L13</f>
        <v>-114.54</v>
      </c>
    </row>
    <row r="15" customFormat="false" ht="12.75" hidden="false" customHeight="false" outlineLevel="0" collapsed="false">
      <c r="A15" s="28" t="s">
        <v>6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12.75" hidden="false" customHeight="false" outlineLevel="0" collapsed="false">
      <c r="A16" s="28" t="s">
        <v>6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3.5" hidden="false" customHeight="false" outlineLevel="0" collapsed="false">
      <c r="A17" s="31" t="s">
        <v>61</v>
      </c>
      <c r="B17" s="32" t="n">
        <f aca="false">-B5</f>
        <v>-50</v>
      </c>
      <c r="C17" s="32" t="n">
        <f aca="false">-C5</f>
        <v>-0</v>
      </c>
      <c r="D17" s="32" t="n">
        <f aca="false">-D5</f>
        <v>-0</v>
      </c>
      <c r="E17" s="32" t="n">
        <f aca="false">-E5</f>
        <v>-0</v>
      </c>
      <c r="F17" s="32" t="n">
        <f aca="false">-F5</f>
        <v>-0</v>
      </c>
      <c r="G17" s="32" t="n">
        <f aca="false">-G5</f>
        <v>-0</v>
      </c>
      <c r="H17" s="32" t="n">
        <f aca="false">-H5</f>
        <v>-0</v>
      </c>
      <c r="I17" s="32" t="n">
        <f aca="false">-I5</f>
        <v>-0</v>
      </c>
      <c r="J17" s="32" t="n">
        <f aca="false">-J5</f>
        <v>-0</v>
      </c>
      <c r="K17" s="32" t="n">
        <f aca="false">-K5</f>
        <v>-0</v>
      </c>
      <c r="L17" s="32" t="n">
        <f aca="false">-L5</f>
        <v>-0</v>
      </c>
    </row>
    <row r="18" customFormat="false" ht="13.5" hidden="false" customHeight="false" outlineLevel="0" collapsed="false">
      <c r="A18" s="33" t="s">
        <v>71</v>
      </c>
      <c r="B18" s="34" t="n">
        <f aca="false">SUM(B14:B17)</f>
        <v>-15.14</v>
      </c>
      <c r="C18" s="34" t="n">
        <f aca="false">SUM(C14:C17)</f>
        <v>-114.54</v>
      </c>
      <c r="D18" s="34" t="n">
        <f aca="false">SUM(D14:D17)</f>
        <v>-114.54</v>
      </c>
      <c r="E18" s="34" t="n">
        <f aca="false">SUM(E14:E17)</f>
        <v>-114.54</v>
      </c>
      <c r="F18" s="34" t="n">
        <f aca="false">SUM(F14:F17)</f>
        <v>-114.54</v>
      </c>
      <c r="G18" s="34" t="n">
        <f aca="false">SUM(G14:G17)</f>
        <v>-114.54</v>
      </c>
      <c r="H18" s="34" t="n">
        <f aca="false">SUM(H14:H17)</f>
        <v>-114.54</v>
      </c>
      <c r="I18" s="34" t="n">
        <f aca="false">SUM(I14:I17)</f>
        <v>-114.54</v>
      </c>
      <c r="J18" s="34" t="n">
        <f aca="false">SUM(J14:J17)</f>
        <v>-114.54</v>
      </c>
      <c r="K18" s="34" t="n">
        <f aca="false">SUM(K14:K17)</f>
        <v>-114.54</v>
      </c>
      <c r="L18" s="34" t="n">
        <f aca="false">SUM(L14:L17)</f>
        <v>-114.54</v>
      </c>
    </row>
    <row r="19" customFormat="false" ht="12.75" hidden="false" customHeight="false" outlineLevel="0" collapsed="false">
      <c r="A19" s="26" t="s">
        <v>7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6" t="s">
        <v>73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6" t="s">
        <v>7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8" t="s">
        <v>75</v>
      </c>
      <c r="B22" s="29" t="n">
        <f aca="false">B45+B46</f>
        <v>370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2.75" hidden="false" customHeight="false" outlineLevel="0" collapsed="false">
      <c r="A23" s="28" t="s">
        <v>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2.75" hidden="false" customHeight="false" outlineLevel="0" collapsed="false">
      <c r="A24" s="28" t="s">
        <v>7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2.75" hidden="false" customHeight="false" outlineLevel="0" collapsed="false">
      <c r="A25" s="28" t="s">
        <v>78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3.5" hidden="false" customHeight="false" outlineLevel="0" collapsed="false">
      <c r="A26" s="31" t="s">
        <v>7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3.5" hidden="false" customHeight="false" outlineLevel="0" collapsed="false">
      <c r="A27" s="33" t="s">
        <v>80</v>
      </c>
      <c r="B27" s="34" t="n">
        <f aca="false">SUM(B19:B26)</f>
        <v>370</v>
      </c>
      <c r="C27" s="34" t="n">
        <f aca="false">SUM(C19:C26)</f>
        <v>0</v>
      </c>
      <c r="D27" s="34" t="n">
        <f aca="false">SUM(D19:D26)</f>
        <v>0</v>
      </c>
      <c r="E27" s="34" t="n">
        <f aca="false">SUM(E19:E26)</f>
        <v>0</v>
      </c>
      <c r="F27" s="34" t="n">
        <f aca="false">SUM(F19:F26)</f>
        <v>0</v>
      </c>
      <c r="G27" s="34" t="n">
        <f aca="false">SUM(G19:G26)</f>
        <v>0</v>
      </c>
      <c r="H27" s="34" t="n">
        <f aca="false">SUM(H19:H26)</f>
        <v>0</v>
      </c>
      <c r="I27" s="34" t="n">
        <f aca="false">SUM(I19:I26)</f>
        <v>0</v>
      </c>
      <c r="J27" s="34" t="n">
        <f aca="false">SUM(J19:J26)</f>
        <v>0</v>
      </c>
      <c r="K27" s="34" t="n">
        <f aca="false">SUM(K19:K26)</f>
        <v>0</v>
      </c>
      <c r="L27" s="34" t="n">
        <f aca="false">SUM(L19:L26)</f>
        <v>0</v>
      </c>
    </row>
    <row r="28" customFormat="false" ht="13.5" hidden="false" customHeight="false" outlineLevel="0" collapsed="false">
      <c r="A28" s="35" t="s">
        <v>81</v>
      </c>
      <c r="B28" s="36" t="n">
        <f aca="false">+B18+B27</f>
        <v>354.86</v>
      </c>
      <c r="C28" s="36" t="n">
        <f aca="false">+C18+C27</f>
        <v>-114.54</v>
      </c>
      <c r="D28" s="36" t="n">
        <f aca="false">+D18+D27</f>
        <v>-114.54</v>
      </c>
      <c r="E28" s="36" t="n">
        <f aca="false">+E18+E27</f>
        <v>-114.54</v>
      </c>
      <c r="F28" s="36" t="n">
        <f aca="false">+F18+F27</f>
        <v>-114.54</v>
      </c>
      <c r="G28" s="36" t="n">
        <f aca="false">+G18+G27</f>
        <v>-114.54</v>
      </c>
      <c r="H28" s="36" t="n">
        <f aca="false">+H18+H27</f>
        <v>-114.54</v>
      </c>
      <c r="I28" s="36" t="n">
        <f aca="false">+I18+I27</f>
        <v>-114.54</v>
      </c>
      <c r="J28" s="36" t="n">
        <f aca="false">+J18+J27</f>
        <v>-114.54</v>
      </c>
      <c r="K28" s="36" t="n">
        <f aca="false">+K18+K27</f>
        <v>-114.54</v>
      </c>
      <c r="L28" s="36" t="n">
        <f aca="false">+L18+L27</f>
        <v>-114.54</v>
      </c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53" t="s">
        <v>105</v>
      </c>
      <c r="B30" s="44"/>
      <c r="C30" s="44" t="n">
        <f aca="false">C35</f>
        <v>1</v>
      </c>
      <c r="D30" s="44" t="n">
        <f aca="false">D35</f>
        <v>2</v>
      </c>
      <c r="E30" s="44" t="n">
        <f aca="false">E35</f>
        <v>3</v>
      </c>
      <c r="F30" s="44" t="n">
        <f aca="false">F35</f>
        <v>4</v>
      </c>
      <c r="G30" s="44" t="n">
        <f aca="false">G35</f>
        <v>5</v>
      </c>
      <c r="H30" s="44" t="n">
        <f aca="false">H35</f>
        <v>6</v>
      </c>
      <c r="I30" s="44" t="n">
        <f aca="false">I35</f>
        <v>7</v>
      </c>
      <c r="J30" s="44" t="n">
        <f aca="false">J35</f>
        <v>8</v>
      </c>
      <c r="K30" s="44" t="n">
        <f aca="false">K35</f>
        <v>9</v>
      </c>
      <c r="L30" s="44" t="n">
        <f aca="false">L35</f>
        <v>10</v>
      </c>
    </row>
    <row r="31" customFormat="false" ht="12.75" hidden="false" customHeight="false" outlineLevel="0" collapsed="false">
      <c r="A31" s="23" t="s">
        <v>106</v>
      </c>
      <c r="C31" s="23" t="n">
        <v>12</v>
      </c>
      <c r="D31" s="23" t="n">
        <f aca="false">+C31</f>
        <v>12</v>
      </c>
      <c r="E31" s="23" t="n">
        <f aca="false">+D31</f>
        <v>12</v>
      </c>
      <c r="F31" s="23" t="n">
        <f aca="false">+E31</f>
        <v>12</v>
      </c>
      <c r="G31" s="23" t="n">
        <f aca="false">+F31</f>
        <v>12</v>
      </c>
      <c r="H31" s="23" t="n">
        <f aca="false">+G31</f>
        <v>12</v>
      </c>
      <c r="I31" s="23" t="n">
        <f aca="false">+H31</f>
        <v>12</v>
      </c>
      <c r="J31" s="23" t="n">
        <f aca="false">+I31</f>
        <v>12</v>
      </c>
      <c r="K31" s="23" t="n">
        <f aca="false">+J31</f>
        <v>12</v>
      </c>
      <c r="L31" s="23" t="n">
        <f aca="false">+K31</f>
        <v>12</v>
      </c>
    </row>
    <row r="32" customFormat="false" ht="12.75" hidden="false" customHeight="false" outlineLevel="0" collapsed="false">
      <c r="A32" s="23" t="s">
        <v>107</v>
      </c>
      <c r="C32" s="23" t="n">
        <v>8</v>
      </c>
      <c r="D32" s="23" t="n">
        <f aca="false">+C32</f>
        <v>8</v>
      </c>
      <c r="E32" s="23" t="n">
        <f aca="false">+D32</f>
        <v>8</v>
      </c>
      <c r="F32" s="23" t="n">
        <f aca="false">+E32</f>
        <v>8</v>
      </c>
      <c r="G32" s="23" t="n">
        <f aca="false">+F32</f>
        <v>8</v>
      </c>
      <c r="H32" s="23" t="n">
        <f aca="false">+G32</f>
        <v>8</v>
      </c>
      <c r="I32" s="23" t="n">
        <f aca="false">+H32</f>
        <v>8</v>
      </c>
      <c r="J32" s="23" t="n">
        <f aca="false">+I32</f>
        <v>8</v>
      </c>
      <c r="K32" s="23" t="n">
        <f aca="false">+J32</f>
        <v>8</v>
      </c>
      <c r="L32" s="23" t="n">
        <f aca="false">+K32</f>
        <v>8</v>
      </c>
    </row>
    <row r="33" customFormat="false" ht="12.75" hidden="false" customHeight="false" outlineLevel="0" collapsed="false">
      <c r="A33" s="23" t="s">
        <v>108</v>
      </c>
      <c r="C33" s="23" t="n">
        <v>36</v>
      </c>
      <c r="D33" s="23" t="n">
        <f aca="false">+C33</f>
        <v>36</v>
      </c>
      <c r="E33" s="23" t="n">
        <f aca="false">+D33</f>
        <v>36</v>
      </c>
      <c r="F33" s="23" t="n">
        <f aca="false">+E33</f>
        <v>36</v>
      </c>
      <c r="G33" s="23" t="n">
        <f aca="false">+F33</f>
        <v>36</v>
      </c>
      <c r="H33" s="23" t="n">
        <f aca="false">+G33</f>
        <v>36</v>
      </c>
      <c r="I33" s="23" t="n">
        <f aca="false">+H33</f>
        <v>36</v>
      </c>
      <c r="J33" s="23" t="n">
        <f aca="false">+I33</f>
        <v>36</v>
      </c>
      <c r="K33" s="23" t="n">
        <f aca="false">+J33</f>
        <v>36</v>
      </c>
      <c r="L33" s="23" t="n">
        <f aca="false">+K33</f>
        <v>36</v>
      </c>
    </row>
    <row r="35" customFormat="false" ht="12.75" hidden="false" customHeight="false" outlineLevel="0" collapsed="false">
      <c r="A35" s="53" t="s">
        <v>102</v>
      </c>
      <c r="B35" s="44"/>
      <c r="C35" s="44" t="n">
        <f aca="false">C40</f>
        <v>1</v>
      </c>
      <c r="D35" s="44" t="n">
        <f aca="false">D40</f>
        <v>2</v>
      </c>
      <c r="E35" s="44" t="n">
        <f aca="false">E40</f>
        <v>3</v>
      </c>
      <c r="F35" s="44" t="n">
        <f aca="false">F40</f>
        <v>4</v>
      </c>
      <c r="G35" s="44" t="n">
        <f aca="false">G40</f>
        <v>5</v>
      </c>
      <c r="H35" s="44" t="n">
        <f aca="false">H40</f>
        <v>6</v>
      </c>
      <c r="I35" s="44" t="n">
        <f aca="false">I40</f>
        <v>7</v>
      </c>
      <c r="J35" s="44" t="n">
        <f aca="false">J40</f>
        <v>8</v>
      </c>
      <c r="K35" s="44" t="n">
        <f aca="false">K40</f>
        <v>9</v>
      </c>
      <c r="L35" s="44" t="n">
        <f aca="false">L40</f>
        <v>10</v>
      </c>
    </row>
    <row r="36" customFormat="false" ht="12.75" hidden="false" customHeight="false" outlineLevel="0" collapsed="false">
      <c r="A36" s="23" t="s">
        <v>109</v>
      </c>
      <c r="B36" s="23" t="n">
        <v>80</v>
      </c>
      <c r="C36" s="23" t="n">
        <f aca="false">+B36</f>
        <v>80</v>
      </c>
      <c r="D36" s="23" t="n">
        <f aca="false">+C36</f>
        <v>80</v>
      </c>
      <c r="E36" s="23" t="n">
        <f aca="false">+D36</f>
        <v>80</v>
      </c>
      <c r="F36" s="23" t="n">
        <f aca="false">+E36</f>
        <v>80</v>
      </c>
      <c r="G36" s="23" t="n">
        <f aca="false">+F36</f>
        <v>80</v>
      </c>
      <c r="H36" s="23" t="n">
        <f aca="false">+G36</f>
        <v>80</v>
      </c>
      <c r="I36" s="23" t="n">
        <f aca="false">+H36</f>
        <v>80</v>
      </c>
      <c r="J36" s="23" t="n">
        <f aca="false">+I36</f>
        <v>80</v>
      </c>
      <c r="K36" s="23" t="n">
        <f aca="false">+J36</f>
        <v>80</v>
      </c>
      <c r="L36" s="23" t="n">
        <f aca="false">+K36</f>
        <v>80</v>
      </c>
    </row>
    <row r="37" customFormat="false" ht="12.75" hidden="false" customHeight="false" outlineLevel="0" collapsed="false">
      <c r="A37" s="23" t="s">
        <v>110</v>
      </c>
      <c r="B37" s="23" t="n">
        <v>240</v>
      </c>
      <c r="C37" s="23" t="n">
        <f aca="false">+B37-C41</f>
        <v>192</v>
      </c>
      <c r="D37" s="23" t="n">
        <f aca="false">+C37-D41</f>
        <v>144</v>
      </c>
      <c r="E37" s="23" t="n">
        <f aca="false">+D37-E41</f>
        <v>96</v>
      </c>
      <c r="F37" s="23" t="n">
        <f aca="false">+E37-F41</f>
        <v>48</v>
      </c>
      <c r="G37" s="23" t="n">
        <f aca="false">+F37-G41</f>
        <v>0</v>
      </c>
      <c r="H37" s="23" t="n">
        <f aca="false">+G37-H41</f>
        <v>0</v>
      </c>
      <c r="I37" s="23" t="n">
        <f aca="false">+H37-I41</f>
        <v>0</v>
      </c>
      <c r="J37" s="23" t="n">
        <f aca="false">+I37-J41</f>
        <v>0</v>
      </c>
      <c r="K37" s="23" t="n">
        <f aca="false">+J37-K41</f>
        <v>0</v>
      </c>
      <c r="L37" s="23" t="n">
        <f aca="false">+K37-L41</f>
        <v>0</v>
      </c>
    </row>
    <row r="38" customFormat="false" ht="12.75" hidden="false" customHeight="false" outlineLevel="0" collapsed="false">
      <c r="A38" s="23" t="s">
        <v>111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40" customFormat="false" ht="12.75" hidden="false" customHeight="false" outlineLevel="0" collapsed="false">
      <c r="A40" s="53" t="s">
        <v>94</v>
      </c>
      <c r="B40" s="44"/>
      <c r="C40" s="44" t="n">
        <f aca="false">+C1</f>
        <v>1</v>
      </c>
      <c r="D40" s="44" t="n">
        <f aca="false">+D1</f>
        <v>2</v>
      </c>
      <c r="E40" s="44" t="n">
        <f aca="false">+E1</f>
        <v>3</v>
      </c>
      <c r="F40" s="44" t="n">
        <f aca="false">+F1</f>
        <v>4</v>
      </c>
      <c r="G40" s="44" t="n">
        <f aca="false">+G1</f>
        <v>5</v>
      </c>
      <c r="H40" s="44" t="n">
        <f aca="false">+H1</f>
        <v>6</v>
      </c>
      <c r="I40" s="44" t="n">
        <f aca="false">+I1</f>
        <v>7</v>
      </c>
      <c r="J40" s="44" t="n">
        <f aca="false">+J1</f>
        <v>8</v>
      </c>
      <c r="K40" s="44" t="n">
        <f aca="false">+K1</f>
        <v>9</v>
      </c>
      <c r="L40" s="44" t="n">
        <f aca="false">+L1</f>
        <v>10</v>
      </c>
    </row>
    <row r="41" customFormat="false" ht="12.75" hidden="false" customHeight="false" outlineLevel="0" collapsed="false">
      <c r="A41" s="23" t="s">
        <v>110</v>
      </c>
      <c r="C41" s="23" t="n">
        <f aca="false">240/5</f>
        <v>48</v>
      </c>
      <c r="D41" s="23" t="n">
        <f aca="false">240/5</f>
        <v>48</v>
      </c>
      <c r="E41" s="23" t="n">
        <f aca="false">240/5</f>
        <v>48</v>
      </c>
      <c r="F41" s="23" t="n">
        <f aca="false">240/5</f>
        <v>48</v>
      </c>
      <c r="G41" s="23" t="n">
        <f aca="false">240/5</f>
        <v>48</v>
      </c>
    </row>
    <row r="42" customFormat="false" ht="12.75" hidden="false" customHeight="false" outlineLevel="0" collapsed="false">
      <c r="A42" s="23" t="s">
        <v>111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</row>
    <row r="44" customFormat="false" ht="12.75" hidden="false" customHeight="false" outlineLevel="0" collapsed="false">
      <c r="A44" s="53" t="s">
        <v>95</v>
      </c>
      <c r="B44" s="44"/>
      <c r="C44" s="44" t="n">
        <f aca="false">+C40</f>
        <v>1</v>
      </c>
      <c r="D44" s="44" t="n">
        <f aca="false">+D40</f>
        <v>2</v>
      </c>
      <c r="E44" s="44" t="n">
        <f aca="false">+E40</f>
        <v>3</v>
      </c>
      <c r="F44" s="44" t="n">
        <f aca="false">+F40</f>
        <v>4</v>
      </c>
      <c r="G44" s="44" t="n">
        <f aca="false">+G40</f>
        <v>5</v>
      </c>
      <c r="H44" s="44" t="n">
        <f aca="false">+H40</f>
        <v>6</v>
      </c>
      <c r="I44" s="44" t="n">
        <f aca="false">+I40</f>
        <v>7</v>
      </c>
      <c r="J44" s="44" t="n">
        <f aca="false">+J40</f>
        <v>8</v>
      </c>
      <c r="K44" s="44" t="n">
        <f aca="false">+K40</f>
        <v>9</v>
      </c>
      <c r="L44" s="44" t="n">
        <f aca="false">+L40</f>
        <v>10</v>
      </c>
    </row>
    <row r="45" customFormat="false" ht="12.75" hidden="false" customHeight="false" outlineLevel="0" collapsed="false">
      <c r="A45" s="23" t="s">
        <v>112</v>
      </c>
      <c r="B45" s="23" t="n">
        <v>350</v>
      </c>
      <c r="L45" s="23" t="n">
        <v>100</v>
      </c>
    </row>
    <row r="46" customFormat="false" ht="12.75" hidden="false" customHeight="false" outlineLevel="0" collapsed="false">
      <c r="A46" s="23" t="s">
        <v>111</v>
      </c>
      <c r="B46" s="23" t="n">
        <v>20</v>
      </c>
      <c r="L46" s="23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56"/>
    <col collapsed="false" customWidth="true" hidden="false" outlineLevel="0" max="12" min="2" style="23" width="11.28"/>
    <col collapsed="false" customWidth="false" hidden="false" outlineLevel="0" max="257" min="13" style="23" width="11.42"/>
  </cols>
  <sheetData>
    <row r="1" customFormat="false" ht="13.5" hidden="false" customHeight="false" outlineLevel="0" collapsed="false">
      <c r="A1" s="24" t="s">
        <v>57</v>
      </c>
      <c r="B1" s="25" t="n">
        <v>0</v>
      </c>
      <c r="C1" s="25" t="n">
        <v>1</v>
      </c>
      <c r="D1" s="25" t="n">
        <v>2</v>
      </c>
      <c r="E1" s="25" t="n">
        <v>3</v>
      </c>
      <c r="F1" s="25" t="n">
        <v>4</v>
      </c>
      <c r="G1" s="25" t="n">
        <v>5</v>
      </c>
      <c r="H1" s="25" t="n">
        <v>6</v>
      </c>
      <c r="I1" s="25" t="n">
        <v>7</v>
      </c>
      <c r="J1" s="25" t="n">
        <v>8</v>
      </c>
      <c r="K1" s="25" t="n">
        <f aca="false">+J1+1</f>
        <v>9</v>
      </c>
      <c r="L1" s="25" t="n">
        <f aca="false">+K1+1</f>
        <v>10</v>
      </c>
    </row>
    <row r="2" customFormat="false" ht="12.75" hidden="false" customHeight="false" outlineLevel="0" collapsed="false">
      <c r="A2" s="26" t="s">
        <v>58</v>
      </c>
      <c r="B2" s="27" t="n">
        <f aca="false">'p7 con proyecto'!B2-'p7 sin proyecto'!B2</f>
        <v>0</v>
      </c>
      <c r="C2" s="27" t="n">
        <f aca="false">'p7 con proyecto'!C2-'p7 sin proyecto'!C2</f>
        <v>0</v>
      </c>
      <c r="D2" s="27" t="n">
        <f aca="false">'p7 con proyecto'!D2-'p7 sin proyecto'!D2</f>
        <v>0</v>
      </c>
      <c r="E2" s="27" t="n">
        <f aca="false">'p7 con proyecto'!E2-'p7 sin proyecto'!E2</f>
        <v>0</v>
      </c>
      <c r="F2" s="27" t="n">
        <f aca="false">'p7 con proyecto'!F2-'p7 sin proyecto'!F2</f>
        <v>0</v>
      </c>
      <c r="G2" s="27" t="n">
        <f aca="false">'p7 con proyecto'!G2-'p7 sin proyecto'!G2</f>
        <v>0</v>
      </c>
      <c r="H2" s="27" t="n">
        <f aca="false">'p7 con proyecto'!H2-'p7 sin proyecto'!H2</f>
        <v>0</v>
      </c>
      <c r="I2" s="27" t="n">
        <f aca="false">'p7 con proyecto'!I2-'p7 sin proyecto'!I2</f>
        <v>0</v>
      </c>
      <c r="J2" s="27" t="n">
        <f aca="false">'p7 con proyecto'!J2-'p7 sin proyecto'!J2</f>
        <v>0</v>
      </c>
      <c r="K2" s="27" t="n">
        <f aca="false">'p7 con proyecto'!K2-'p7 sin proyecto'!K2</f>
        <v>0</v>
      </c>
      <c r="L2" s="27" t="n">
        <f aca="false">'p7 con proyecto'!L2-'p7 sin proyecto'!L2</f>
        <v>0</v>
      </c>
    </row>
    <row r="3" customFormat="false" ht="12.75" hidden="false" customHeight="false" outlineLevel="0" collapsed="false">
      <c r="A3" s="28" t="s">
        <v>59</v>
      </c>
      <c r="B3" s="27" t="n">
        <f aca="false">'p7 con proyecto'!B3-'p7 sin proyecto'!B3</f>
        <v>0</v>
      </c>
      <c r="C3" s="27" t="n">
        <f aca="false">'p7 con proyecto'!C3-'p7 sin proyecto'!C3</f>
        <v>0</v>
      </c>
      <c r="D3" s="27" t="n">
        <f aca="false">'p7 con proyecto'!D3-'p7 sin proyecto'!D3</f>
        <v>0</v>
      </c>
      <c r="E3" s="27" t="n">
        <f aca="false">'p7 con proyecto'!E3-'p7 sin proyecto'!E3</f>
        <v>0</v>
      </c>
      <c r="F3" s="27" t="n">
        <f aca="false">'p7 con proyecto'!F3-'p7 sin proyecto'!F3</f>
        <v>0</v>
      </c>
      <c r="G3" s="27" t="n">
        <f aca="false">'p7 con proyecto'!G3-'p7 sin proyecto'!G3</f>
        <v>0</v>
      </c>
      <c r="H3" s="27" t="n">
        <f aca="false">'p7 con proyecto'!H3-'p7 sin proyecto'!H3</f>
        <v>0</v>
      </c>
      <c r="I3" s="27" t="n">
        <f aca="false">'p7 con proyecto'!I3-'p7 sin proyecto'!I3</f>
        <v>0</v>
      </c>
      <c r="J3" s="27" t="n">
        <f aca="false">'p7 con proyecto'!J3-'p7 sin proyecto'!J3</f>
        <v>0</v>
      </c>
      <c r="K3" s="27" t="n">
        <f aca="false">'p7 con proyecto'!K3-'p7 sin proyecto'!K3</f>
        <v>0</v>
      </c>
      <c r="L3" s="27" t="n">
        <f aca="false">'p7 con proyecto'!L3-'p7 sin proyecto'!L3</f>
        <v>0</v>
      </c>
    </row>
    <row r="4" customFormat="false" ht="12.75" hidden="false" customHeight="false" outlineLevel="0" collapsed="false">
      <c r="A4" s="28" t="s">
        <v>60</v>
      </c>
      <c r="B4" s="27" t="n">
        <f aca="false">'p7 con proyecto'!B4-'p7 sin proyecto'!B4</f>
        <v>-8</v>
      </c>
      <c r="C4" s="27" t="n">
        <f aca="false">'p7 con proyecto'!C4-'p7 sin proyecto'!C4</f>
        <v>0</v>
      </c>
      <c r="D4" s="27" t="n">
        <f aca="false">'p7 con proyecto'!D4-'p7 sin proyecto'!D4</f>
        <v>0</v>
      </c>
      <c r="E4" s="27" t="n">
        <f aca="false">'p7 con proyecto'!E4-'p7 sin proyecto'!E4</f>
        <v>0</v>
      </c>
      <c r="F4" s="27" t="n">
        <f aca="false">'p7 con proyecto'!F4-'p7 sin proyecto'!F4</f>
        <v>0</v>
      </c>
      <c r="G4" s="27" t="n">
        <f aca="false">'p7 con proyecto'!G4-'p7 sin proyecto'!G4</f>
        <v>0</v>
      </c>
      <c r="H4" s="27" t="n">
        <f aca="false">'p7 con proyecto'!H4-'p7 sin proyecto'!H4</f>
        <v>0</v>
      </c>
      <c r="I4" s="27" t="n">
        <f aca="false">'p7 con proyecto'!I4-'p7 sin proyecto'!I4</f>
        <v>0</v>
      </c>
      <c r="J4" s="27" t="n">
        <f aca="false">'p7 con proyecto'!J4-'p7 sin proyecto'!J4</f>
        <v>0</v>
      </c>
      <c r="K4" s="27" t="n">
        <f aca="false">'p7 con proyecto'!K4-'p7 sin proyecto'!K4</f>
        <v>0</v>
      </c>
      <c r="L4" s="27" t="n">
        <f aca="false">'p7 con proyecto'!L4-'p7 sin proyecto'!L4</f>
        <v>0</v>
      </c>
    </row>
    <row r="5" customFormat="false" ht="12.75" hidden="false" customHeight="false" outlineLevel="0" collapsed="false">
      <c r="A5" s="28" t="s">
        <v>61</v>
      </c>
      <c r="B5" s="27" t="n">
        <f aca="false">'p7 con proyecto'!B5-'p7 sin proyecto'!B5</f>
        <v>50</v>
      </c>
      <c r="C5" s="27" t="n">
        <f aca="false">'p7 con proyecto'!C5-'p7 sin proyecto'!C5</f>
        <v>0</v>
      </c>
      <c r="D5" s="27" t="n">
        <f aca="false">'p7 con proyecto'!D5-'p7 sin proyecto'!D5</f>
        <v>0</v>
      </c>
      <c r="E5" s="27" t="n">
        <f aca="false">'p7 con proyecto'!E5-'p7 sin proyecto'!E5</f>
        <v>0</v>
      </c>
      <c r="F5" s="27" t="n">
        <f aca="false">'p7 con proyecto'!F5-'p7 sin proyecto'!F5</f>
        <v>0</v>
      </c>
      <c r="G5" s="27" t="n">
        <f aca="false">'p7 con proyecto'!G5-'p7 sin proyecto'!G5</f>
        <v>0</v>
      </c>
      <c r="H5" s="27" t="n">
        <f aca="false">'p7 con proyecto'!H5-'p7 sin proyecto'!H5</f>
        <v>0</v>
      </c>
      <c r="I5" s="27" t="n">
        <f aca="false">'p7 con proyecto'!I5-'p7 sin proyecto'!I5</f>
        <v>0</v>
      </c>
      <c r="J5" s="27" t="n">
        <f aca="false">'p7 con proyecto'!J5-'p7 sin proyecto'!J5</f>
        <v>0</v>
      </c>
      <c r="K5" s="27" t="n">
        <f aca="false">'p7 con proyecto'!K5-'p7 sin proyecto'!K5</f>
        <v>0</v>
      </c>
      <c r="L5" s="27" t="n">
        <f aca="false">'p7 con proyecto'!L5-'p7 sin proyecto'!L5</f>
        <v>-25</v>
      </c>
    </row>
    <row r="6" customFormat="false" ht="12.75" hidden="false" customHeight="false" outlineLevel="0" collapsed="false">
      <c r="A6" s="28" t="s">
        <v>62</v>
      </c>
      <c r="B6" s="27" t="n">
        <f aca="false">'p7 con proyecto'!B6-'p7 sin proyecto'!B6</f>
        <v>0</v>
      </c>
      <c r="C6" s="27" t="n">
        <f aca="false">'p7 con proyecto'!C6-'p7 sin proyecto'!C6</f>
        <v>-82</v>
      </c>
      <c r="D6" s="27" t="n">
        <f aca="false">'p7 con proyecto'!D6-'p7 sin proyecto'!D6</f>
        <v>-82</v>
      </c>
      <c r="E6" s="27" t="n">
        <f aca="false">'p7 con proyecto'!E6-'p7 sin proyecto'!E6</f>
        <v>-82</v>
      </c>
      <c r="F6" s="27" t="n">
        <f aca="false">'p7 con proyecto'!F6-'p7 sin proyecto'!F6</f>
        <v>-82</v>
      </c>
      <c r="G6" s="27" t="n">
        <f aca="false">'p7 con proyecto'!G6-'p7 sin proyecto'!G6</f>
        <v>-82</v>
      </c>
      <c r="H6" s="27" t="n">
        <f aca="false">'p7 con proyecto'!H6-'p7 sin proyecto'!H6</f>
        <v>-82</v>
      </c>
      <c r="I6" s="27" t="n">
        <f aca="false">'p7 con proyecto'!I6-'p7 sin proyecto'!I6</f>
        <v>-82</v>
      </c>
      <c r="J6" s="27" t="n">
        <f aca="false">'p7 con proyecto'!J6-'p7 sin proyecto'!J6</f>
        <v>-82</v>
      </c>
      <c r="K6" s="27" t="n">
        <f aca="false">'p7 con proyecto'!K6-'p7 sin proyecto'!K6</f>
        <v>-82</v>
      </c>
      <c r="L6" s="27" t="n">
        <f aca="false">'p7 con proyecto'!L6-'p7 sin proyecto'!L6</f>
        <v>-82</v>
      </c>
    </row>
    <row r="7" customFormat="false" ht="12.75" hidden="false" customHeight="false" outlineLevel="0" collapsed="false">
      <c r="A7" s="28" t="s">
        <v>63</v>
      </c>
      <c r="B7" s="27" t="n">
        <f aca="false">'p7 con proyecto'!B7-'p7 sin proyecto'!B7</f>
        <v>0</v>
      </c>
      <c r="C7" s="27" t="n">
        <f aca="false">'p7 con proyecto'!C7-'p7 sin proyecto'!C7</f>
        <v>0</v>
      </c>
      <c r="D7" s="27" t="n">
        <f aca="false">'p7 con proyecto'!D7-'p7 sin proyecto'!D7</f>
        <v>0</v>
      </c>
      <c r="E7" s="27" t="n">
        <f aca="false">'p7 con proyecto'!E7-'p7 sin proyecto'!E7</f>
        <v>0</v>
      </c>
      <c r="F7" s="27" t="n">
        <f aca="false">'p7 con proyecto'!F7-'p7 sin proyecto'!F7</f>
        <v>0</v>
      </c>
      <c r="G7" s="27" t="n">
        <f aca="false">'p7 con proyecto'!G7-'p7 sin proyecto'!G7</f>
        <v>0</v>
      </c>
      <c r="H7" s="27" t="n">
        <f aca="false">'p7 con proyecto'!H7-'p7 sin proyecto'!H7</f>
        <v>0</v>
      </c>
      <c r="I7" s="27" t="n">
        <f aca="false">'p7 con proyecto'!I7-'p7 sin proyecto'!I7</f>
        <v>0</v>
      </c>
      <c r="J7" s="27" t="n">
        <f aca="false">'p7 con proyecto'!J7-'p7 sin proyecto'!J7</f>
        <v>0</v>
      </c>
      <c r="K7" s="27" t="n">
        <f aca="false">'p7 con proyecto'!K7-'p7 sin proyecto'!K7</f>
        <v>0</v>
      </c>
      <c r="L7" s="27" t="n">
        <f aca="false">'p7 con proyecto'!L7-'p7 sin proyecto'!L7</f>
        <v>0</v>
      </c>
    </row>
    <row r="8" customFormat="false" ht="12.75" hidden="false" customHeight="false" outlineLevel="0" collapsed="false">
      <c r="A8" s="28" t="s">
        <v>64</v>
      </c>
      <c r="B8" s="27" t="n">
        <f aca="false">'p7 con proyecto'!B8-'p7 sin proyecto'!B8</f>
        <v>0</v>
      </c>
      <c r="C8" s="27" t="n">
        <f aca="false">'p7 con proyecto'!C8-'p7 sin proyecto'!C8</f>
        <v>0</v>
      </c>
      <c r="D8" s="27" t="n">
        <f aca="false">'p7 con proyecto'!D8-'p7 sin proyecto'!D8</f>
        <v>0</v>
      </c>
      <c r="E8" s="27" t="n">
        <f aca="false">'p7 con proyecto'!E8-'p7 sin proyecto'!E8</f>
        <v>0</v>
      </c>
      <c r="F8" s="27" t="n">
        <f aca="false">'p7 con proyecto'!F8-'p7 sin proyecto'!F8</f>
        <v>0</v>
      </c>
      <c r="G8" s="27" t="n">
        <f aca="false">'p7 con proyecto'!G8-'p7 sin proyecto'!G8</f>
        <v>0</v>
      </c>
      <c r="H8" s="27" t="n">
        <f aca="false">'p7 con proyecto'!H8-'p7 sin proyecto'!H8</f>
        <v>0</v>
      </c>
      <c r="I8" s="27" t="n">
        <f aca="false">'p7 con proyecto'!I8-'p7 sin proyecto'!I8</f>
        <v>0</v>
      </c>
      <c r="J8" s="27" t="n">
        <f aca="false">'p7 con proyecto'!J8-'p7 sin proyecto'!J8</f>
        <v>0</v>
      </c>
      <c r="K8" s="27" t="n">
        <f aca="false">'p7 con proyecto'!K8-'p7 sin proyecto'!K8</f>
        <v>0</v>
      </c>
      <c r="L8" s="27" t="n">
        <f aca="false">'p7 con proyecto'!L8-'p7 sin proyecto'!L8</f>
        <v>0</v>
      </c>
    </row>
    <row r="9" customFormat="false" ht="12.75" hidden="false" customHeight="false" outlineLevel="0" collapsed="false">
      <c r="A9" s="28" t="s">
        <v>65</v>
      </c>
      <c r="B9" s="27" t="n">
        <f aca="false">'p7 con proyecto'!B9-'p7 sin proyecto'!B9</f>
        <v>0</v>
      </c>
      <c r="C9" s="27" t="n">
        <f aca="false">'p7 con proyecto'!C9-'p7 sin proyecto'!C9</f>
        <v>0</v>
      </c>
      <c r="D9" s="27" t="n">
        <f aca="false">'p7 con proyecto'!D9-'p7 sin proyecto'!D9</f>
        <v>0</v>
      </c>
      <c r="E9" s="27" t="n">
        <f aca="false">'p7 con proyecto'!E9-'p7 sin proyecto'!E9</f>
        <v>0</v>
      </c>
      <c r="F9" s="27" t="n">
        <f aca="false">'p7 con proyecto'!F9-'p7 sin proyecto'!F9</f>
        <v>0</v>
      </c>
      <c r="G9" s="27" t="n">
        <f aca="false">'p7 con proyecto'!G9-'p7 sin proyecto'!G9</f>
        <v>0</v>
      </c>
      <c r="H9" s="27" t="n">
        <f aca="false">'p7 con proyecto'!H9-'p7 sin proyecto'!H9</f>
        <v>0</v>
      </c>
      <c r="I9" s="27" t="n">
        <f aca="false">'p7 con proyecto'!I9-'p7 sin proyecto'!I9</f>
        <v>0</v>
      </c>
      <c r="J9" s="27" t="n">
        <f aca="false">'p7 con proyecto'!J9-'p7 sin proyecto'!J9</f>
        <v>0</v>
      </c>
      <c r="K9" s="27" t="n">
        <f aca="false">'p7 con proyecto'!K9-'p7 sin proyecto'!K9</f>
        <v>0</v>
      </c>
      <c r="L9" s="27" t="n">
        <f aca="false">'p7 con proyecto'!L9-'p7 sin proyecto'!L9</f>
        <v>0</v>
      </c>
    </row>
    <row r="10" customFormat="false" ht="12.75" hidden="false" customHeight="false" outlineLevel="0" collapsed="false">
      <c r="A10" s="28" t="s">
        <v>66</v>
      </c>
      <c r="B10" s="27" t="n">
        <f aca="false">'p7 con proyecto'!B10-'p7 sin proyecto'!B10</f>
        <v>0</v>
      </c>
      <c r="C10" s="27" t="n">
        <f aca="false">'p7 con proyecto'!C10-'p7 sin proyecto'!C10</f>
        <v>48</v>
      </c>
      <c r="D10" s="27" t="n">
        <f aca="false">'p7 con proyecto'!D10-'p7 sin proyecto'!D10</f>
        <v>48</v>
      </c>
      <c r="E10" s="27" t="n">
        <f aca="false">'p7 con proyecto'!E10-'p7 sin proyecto'!E10</f>
        <v>48</v>
      </c>
      <c r="F10" s="27" t="n">
        <f aca="false">'p7 con proyecto'!F10-'p7 sin proyecto'!F10</f>
        <v>48</v>
      </c>
      <c r="G10" s="27" t="n">
        <f aca="false">'p7 con proyecto'!G10-'p7 sin proyecto'!G10</f>
        <v>48</v>
      </c>
      <c r="H10" s="27" t="n">
        <f aca="false">'p7 con proyecto'!H10-'p7 sin proyecto'!H10</f>
        <v>0</v>
      </c>
      <c r="I10" s="27" t="n">
        <f aca="false">'p7 con proyecto'!I10-'p7 sin proyecto'!I10</f>
        <v>0</v>
      </c>
      <c r="J10" s="27" t="n">
        <f aca="false">'p7 con proyecto'!J10-'p7 sin proyecto'!J10</f>
        <v>0</v>
      </c>
      <c r="K10" s="27" t="n">
        <f aca="false">'p7 con proyecto'!K10-'p7 sin proyecto'!K10</f>
        <v>0</v>
      </c>
      <c r="L10" s="27" t="n">
        <f aca="false">'p7 con proyecto'!L10-'p7 sin proyecto'!L10</f>
        <v>0</v>
      </c>
    </row>
    <row r="11" customFormat="false" ht="12.75" hidden="false" customHeight="false" outlineLevel="0" collapsed="false">
      <c r="A11" s="28" t="s">
        <v>67</v>
      </c>
      <c r="B11" s="27" t="n">
        <f aca="false">'p7 con proyecto'!B11-'p7 sin proyecto'!B11</f>
        <v>0</v>
      </c>
      <c r="C11" s="27" t="n">
        <f aca="false">'p7 con proyecto'!C11-'p7 sin proyecto'!C11</f>
        <v>0</v>
      </c>
      <c r="D11" s="27" t="n">
        <f aca="false">'p7 con proyecto'!D11-'p7 sin proyecto'!D11</f>
        <v>0</v>
      </c>
      <c r="E11" s="27" t="n">
        <f aca="false">'p7 con proyecto'!E11-'p7 sin proyecto'!E11</f>
        <v>0</v>
      </c>
      <c r="F11" s="27" t="n">
        <f aca="false">'p7 con proyecto'!F11-'p7 sin proyecto'!F11</f>
        <v>0</v>
      </c>
      <c r="G11" s="27" t="n">
        <f aca="false">'p7 con proyecto'!G11-'p7 sin proyecto'!G11</f>
        <v>0</v>
      </c>
      <c r="H11" s="27" t="n">
        <f aca="false">'p7 con proyecto'!H11-'p7 sin proyecto'!H11</f>
        <v>0</v>
      </c>
      <c r="I11" s="27" t="n">
        <f aca="false">'p7 con proyecto'!I11-'p7 sin proyecto'!I11</f>
        <v>0</v>
      </c>
      <c r="J11" s="27" t="n">
        <f aca="false">'p7 con proyecto'!J11-'p7 sin proyecto'!J11</f>
        <v>0</v>
      </c>
      <c r="K11" s="27" t="n">
        <f aca="false">'p7 con proyecto'!K11-'p7 sin proyecto'!K11</f>
        <v>0</v>
      </c>
      <c r="L11" s="27" t="n">
        <f aca="false">'p7 con proyecto'!L11-'p7 sin proyecto'!L11</f>
        <v>0</v>
      </c>
    </row>
    <row r="12" customFormat="false" ht="12.75" hidden="false" customHeight="false" outlineLevel="0" collapsed="false">
      <c r="A12" s="30" t="s">
        <v>68</v>
      </c>
      <c r="B12" s="29" t="n">
        <f aca="false">SUM(B2:B11)</f>
        <v>42</v>
      </c>
      <c r="C12" s="29" t="n">
        <f aca="false">SUM(C2:C11)</f>
        <v>-34</v>
      </c>
      <c r="D12" s="29" t="n">
        <f aca="false">SUM(D2:D11)</f>
        <v>-34</v>
      </c>
      <c r="E12" s="29" t="n">
        <f aca="false">SUM(E2:E11)</f>
        <v>-34</v>
      </c>
      <c r="F12" s="29" t="n">
        <f aca="false">SUM(F2:F11)</f>
        <v>-34</v>
      </c>
      <c r="G12" s="29" t="n">
        <f aca="false">SUM(G2:G11)</f>
        <v>-34</v>
      </c>
      <c r="H12" s="29" t="n">
        <f aca="false">SUM(H2:H11)</f>
        <v>-82</v>
      </c>
      <c r="I12" s="29" t="n">
        <f aca="false">SUM(I2:I11)</f>
        <v>-82</v>
      </c>
      <c r="J12" s="29" t="n">
        <f aca="false">SUM(J2:J11)</f>
        <v>-82</v>
      </c>
      <c r="K12" s="29" t="n">
        <f aca="false">SUM(K2:K11)</f>
        <v>-82</v>
      </c>
      <c r="L12" s="29" t="n">
        <f aca="false">SUM(L2:L11)</f>
        <v>-107</v>
      </c>
    </row>
    <row r="13" customFormat="false" ht="12.75" hidden="false" customHeight="false" outlineLevel="0" collapsed="false">
      <c r="A13" s="30" t="s">
        <v>69</v>
      </c>
      <c r="B13" s="29" t="n">
        <f aca="false">-0.17*B12</f>
        <v>-7.14</v>
      </c>
      <c r="C13" s="29" t="n">
        <f aca="false">-0.17*C12</f>
        <v>5.78</v>
      </c>
      <c r="D13" s="29" t="n">
        <f aca="false">-0.17*D12</f>
        <v>5.78</v>
      </c>
      <c r="E13" s="29" t="n">
        <f aca="false">-0.17*E12</f>
        <v>5.78</v>
      </c>
      <c r="F13" s="29" t="n">
        <f aca="false">-0.17*F12</f>
        <v>5.78</v>
      </c>
      <c r="G13" s="29" t="n">
        <f aca="false">-0.17*G12</f>
        <v>5.78</v>
      </c>
      <c r="H13" s="29" t="n">
        <f aca="false">-0.17*H12</f>
        <v>13.94</v>
      </c>
      <c r="I13" s="29" t="n">
        <f aca="false">-0.17*I12</f>
        <v>13.94</v>
      </c>
      <c r="J13" s="29" t="n">
        <f aca="false">-0.17*J12</f>
        <v>13.94</v>
      </c>
      <c r="K13" s="29" t="n">
        <f aca="false">-0.17*K12</f>
        <v>13.94</v>
      </c>
      <c r="L13" s="29" t="n">
        <f aca="false">-0.17*L12</f>
        <v>18.19</v>
      </c>
    </row>
    <row r="14" customFormat="false" ht="12.75" hidden="false" customHeight="false" outlineLevel="0" collapsed="false">
      <c r="A14" s="30" t="s">
        <v>70</v>
      </c>
      <c r="B14" s="29" t="n">
        <f aca="false">B12+B13</f>
        <v>34.86</v>
      </c>
      <c r="C14" s="29" t="n">
        <f aca="false">C12+C13</f>
        <v>-28.22</v>
      </c>
      <c r="D14" s="29" t="n">
        <f aca="false">D12+D13</f>
        <v>-28.22</v>
      </c>
      <c r="E14" s="29" t="n">
        <f aca="false">E12+E13</f>
        <v>-28.22</v>
      </c>
      <c r="F14" s="29" t="n">
        <f aca="false">F12+F13</f>
        <v>-28.22</v>
      </c>
      <c r="G14" s="29" t="n">
        <f aca="false">G12+G13</f>
        <v>-28.22</v>
      </c>
      <c r="H14" s="29" t="n">
        <f aca="false">H12+H13</f>
        <v>-68.06</v>
      </c>
      <c r="I14" s="29" t="n">
        <f aca="false">I12+I13</f>
        <v>-68.06</v>
      </c>
      <c r="J14" s="29" t="n">
        <f aca="false">J12+J13</f>
        <v>-68.06</v>
      </c>
      <c r="K14" s="29" t="n">
        <f aca="false">K12+K13</f>
        <v>-68.06</v>
      </c>
      <c r="L14" s="29" t="n">
        <f aca="false">L12+L13</f>
        <v>-88.81</v>
      </c>
    </row>
    <row r="15" customFormat="false" ht="12.75" hidden="false" customHeight="false" outlineLevel="0" collapsed="false">
      <c r="A15" s="28" t="s">
        <v>66</v>
      </c>
      <c r="B15" s="27" t="n">
        <f aca="false">'p7 con proyecto'!B15-'p7 sin proyecto'!B15</f>
        <v>0</v>
      </c>
      <c r="C15" s="27" t="n">
        <f aca="false">'p7 con proyecto'!C15-'p7 sin proyecto'!C15</f>
        <v>-48</v>
      </c>
      <c r="D15" s="27" t="n">
        <f aca="false">'p7 con proyecto'!D15-'p7 sin proyecto'!D15</f>
        <v>-48</v>
      </c>
      <c r="E15" s="27" t="n">
        <f aca="false">'p7 con proyecto'!E15-'p7 sin proyecto'!E15</f>
        <v>-48</v>
      </c>
      <c r="F15" s="27" t="n">
        <f aca="false">'p7 con proyecto'!F15-'p7 sin proyecto'!F15</f>
        <v>-48</v>
      </c>
      <c r="G15" s="27" t="n">
        <f aca="false">'p7 con proyecto'!G15-'p7 sin proyecto'!G15</f>
        <v>-48</v>
      </c>
      <c r="H15" s="27" t="n">
        <f aca="false">'p7 con proyecto'!H15-'p7 sin proyecto'!H15</f>
        <v>0</v>
      </c>
      <c r="I15" s="27" t="n">
        <f aca="false">'p7 con proyecto'!I15-'p7 sin proyecto'!I15</f>
        <v>0</v>
      </c>
      <c r="J15" s="27" t="n">
        <f aca="false">'p7 con proyecto'!J15-'p7 sin proyecto'!J15</f>
        <v>0</v>
      </c>
      <c r="K15" s="27" t="n">
        <f aca="false">'p7 con proyecto'!K15-'p7 sin proyecto'!K15</f>
        <v>0</v>
      </c>
      <c r="L15" s="27" t="n">
        <f aca="false">'p7 con proyecto'!L15-'p7 sin proyecto'!L15</f>
        <v>0</v>
      </c>
    </row>
    <row r="16" customFormat="false" ht="12.75" hidden="false" customHeight="false" outlineLevel="0" collapsed="false">
      <c r="A16" s="28" t="s">
        <v>67</v>
      </c>
      <c r="B16" s="27" t="n">
        <f aca="false">'p7 con proyecto'!B16-'p7 sin proyecto'!B16</f>
        <v>0</v>
      </c>
      <c r="C16" s="27" t="n">
        <f aca="false">'p7 con proyecto'!C16-'p7 sin proyecto'!C16</f>
        <v>0</v>
      </c>
      <c r="D16" s="27" t="n">
        <f aca="false">'p7 con proyecto'!D16-'p7 sin proyecto'!D16</f>
        <v>0</v>
      </c>
      <c r="E16" s="27" t="n">
        <f aca="false">'p7 con proyecto'!E16-'p7 sin proyecto'!E16</f>
        <v>0</v>
      </c>
      <c r="F16" s="27" t="n">
        <f aca="false">'p7 con proyecto'!F16-'p7 sin proyecto'!F16</f>
        <v>0</v>
      </c>
      <c r="G16" s="27" t="n">
        <f aca="false">'p7 con proyecto'!G16-'p7 sin proyecto'!G16</f>
        <v>0</v>
      </c>
      <c r="H16" s="27" t="n">
        <f aca="false">'p7 con proyecto'!H16-'p7 sin proyecto'!H16</f>
        <v>0</v>
      </c>
      <c r="I16" s="27" t="n">
        <f aca="false">'p7 con proyecto'!I16-'p7 sin proyecto'!I16</f>
        <v>0</v>
      </c>
      <c r="J16" s="27" t="n">
        <f aca="false">'p7 con proyecto'!J16-'p7 sin proyecto'!J16</f>
        <v>0</v>
      </c>
      <c r="K16" s="27" t="n">
        <f aca="false">'p7 con proyecto'!K16-'p7 sin proyecto'!K16</f>
        <v>0</v>
      </c>
      <c r="L16" s="27" t="n">
        <f aca="false">'p7 con proyecto'!L16-'p7 sin proyecto'!L16</f>
        <v>0</v>
      </c>
    </row>
    <row r="17" customFormat="false" ht="13.5" hidden="false" customHeight="false" outlineLevel="0" collapsed="false">
      <c r="A17" s="31" t="s">
        <v>61</v>
      </c>
      <c r="B17" s="27" t="n">
        <f aca="false">'p7 con proyecto'!B17-'p7 sin proyecto'!B17</f>
        <v>-50</v>
      </c>
      <c r="C17" s="27" t="n">
        <f aca="false">'p7 con proyecto'!C17-'p7 sin proyecto'!C17</f>
        <v>-0</v>
      </c>
      <c r="D17" s="27" t="n">
        <f aca="false">'p7 con proyecto'!D17-'p7 sin proyecto'!D17</f>
        <v>-0</v>
      </c>
      <c r="E17" s="27" t="n">
        <f aca="false">'p7 con proyecto'!E17-'p7 sin proyecto'!E17</f>
        <v>-0</v>
      </c>
      <c r="F17" s="27" t="n">
        <f aca="false">'p7 con proyecto'!F17-'p7 sin proyecto'!F17</f>
        <v>-0</v>
      </c>
      <c r="G17" s="27" t="n">
        <f aca="false">'p7 con proyecto'!G17-'p7 sin proyecto'!G17</f>
        <v>-0</v>
      </c>
      <c r="H17" s="27" t="n">
        <f aca="false">'p7 con proyecto'!H17-'p7 sin proyecto'!H17</f>
        <v>-0</v>
      </c>
      <c r="I17" s="27" t="n">
        <f aca="false">'p7 con proyecto'!I17-'p7 sin proyecto'!I17</f>
        <v>-0</v>
      </c>
      <c r="J17" s="27" t="n">
        <f aca="false">'p7 con proyecto'!J17-'p7 sin proyecto'!J17</f>
        <v>-0</v>
      </c>
      <c r="K17" s="27" t="n">
        <f aca="false">'p7 con proyecto'!K17-'p7 sin proyecto'!K17</f>
        <v>-0</v>
      </c>
      <c r="L17" s="27" t="n">
        <f aca="false">'p7 con proyecto'!L17-'p7 sin proyecto'!L17</f>
        <v>25</v>
      </c>
    </row>
    <row r="18" customFormat="false" ht="13.5" hidden="false" customHeight="false" outlineLevel="0" collapsed="false">
      <c r="A18" s="33" t="s">
        <v>71</v>
      </c>
      <c r="B18" s="34" t="n">
        <f aca="false">SUM(B14:B17)</f>
        <v>-15.14</v>
      </c>
      <c r="C18" s="34" t="n">
        <f aca="false">SUM(C14:C17)</f>
        <v>-76.22</v>
      </c>
      <c r="D18" s="34" t="n">
        <f aca="false">SUM(D14:D17)</f>
        <v>-76.22</v>
      </c>
      <c r="E18" s="34" t="n">
        <f aca="false">SUM(E14:E17)</f>
        <v>-76.22</v>
      </c>
      <c r="F18" s="34" t="n">
        <f aca="false">SUM(F14:F17)</f>
        <v>-76.22</v>
      </c>
      <c r="G18" s="34" t="n">
        <f aca="false">SUM(G14:G17)</f>
        <v>-76.22</v>
      </c>
      <c r="H18" s="34" t="n">
        <f aca="false">SUM(H14:H17)</f>
        <v>-68.06</v>
      </c>
      <c r="I18" s="34" t="n">
        <f aca="false">SUM(I14:I17)</f>
        <v>-68.06</v>
      </c>
      <c r="J18" s="34" t="n">
        <f aca="false">SUM(J14:J17)</f>
        <v>-68.06</v>
      </c>
      <c r="K18" s="34" t="n">
        <f aca="false">SUM(K14:K17)</f>
        <v>-68.06</v>
      </c>
      <c r="L18" s="34" t="n">
        <f aca="false">SUM(L14:L17)</f>
        <v>-63.81</v>
      </c>
    </row>
    <row r="19" customFormat="false" ht="12.75" hidden="false" customHeight="false" outlineLevel="0" collapsed="false">
      <c r="A19" s="26" t="s">
        <v>72</v>
      </c>
      <c r="B19" s="27" t="n">
        <f aca="false">'p7 con proyecto'!B19-'p7 sin proyecto'!B19</f>
        <v>0</v>
      </c>
      <c r="C19" s="27" t="n">
        <f aca="false">'p7 con proyecto'!C19-'p7 sin proyecto'!C19</f>
        <v>0</v>
      </c>
      <c r="D19" s="27" t="n">
        <f aca="false">'p7 con proyecto'!D19-'p7 sin proyecto'!D19</f>
        <v>0</v>
      </c>
      <c r="E19" s="27" t="n">
        <f aca="false">'p7 con proyecto'!E19-'p7 sin proyecto'!E19</f>
        <v>0</v>
      </c>
      <c r="F19" s="27" t="n">
        <f aca="false">'p7 con proyecto'!F19-'p7 sin proyecto'!F19</f>
        <v>0</v>
      </c>
      <c r="G19" s="27" t="n">
        <f aca="false">'p7 con proyecto'!G19-'p7 sin proyecto'!G19</f>
        <v>0</v>
      </c>
      <c r="H19" s="27" t="n">
        <f aca="false">'p7 con proyecto'!H19-'p7 sin proyecto'!H19</f>
        <v>0</v>
      </c>
      <c r="I19" s="27" t="n">
        <f aca="false">'p7 con proyecto'!I19-'p7 sin proyecto'!I19</f>
        <v>0</v>
      </c>
      <c r="J19" s="27" t="n">
        <f aca="false">'p7 con proyecto'!J19-'p7 sin proyecto'!J19</f>
        <v>0</v>
      </c>
      <c r="K19" s="27" t="n">
        <f aca="false">'p7 con proyecto'!K19-'p7 sin proyecto'!K19</f>
        <v>0</v>
      </c>
      <c r="L19" s="27" t="n">
        <f aca="false">'p7 con proyecto'!L19-'p7 sin proyecto'!L19</f>
        <v>0</v>
      </c>
    </row>
    <row r="20" customFormat="false" ht="12.75" hidden="false" customHeight="false" outlineLevel="0" collapsed="false">
      <c r="A20" s="26" t="s">
        <v>73</v>
      </c>
      <c r="B20" s="27" t="n">
        <f aca="false">'p7 con proyecto'!B20-'p7 sin proyecto'!B20</f>
        <v>0</v>
      </c>
      <c r="C20" s="27" t="n">
        <f aca="false">'p7 con proyecto'!C20-'p7 sin proyecto'!C20</f>
        <v>0</v>
      </c>
      <c r="D20" s="27" t="n">
        <f aca="false">'p7 con proyecto'!D20-'p7 sin proyecto'!D20</f>
        <v>0</v>
      </c>
      <c r="E20" s="27" t="n">
        <f aca="false">'p7 con proyecto'!E20-'p7 sin proyecto'!E20</f>
        <v>0</v>
      </c>
      <c r="F20" s="27" t="n">
        <f aca="false">'p7 con proyecto'!F20-'p7 sin proyecto'!F20</f>
        <v>0</v>
      </c>
      <c r="G20" s="27" t="n">
        <f aca="false">'p7 con proyecto'!G20-'p7 sin proyecto'!G20</f>
        <v>0</v>
      </c>
      <c r="H20" s="27" t="n">
        <f aca="false">'p7 con proyecto'!H20-'p7 sin proyecto'!H20</f>
        <v>0</v>
      </c>
      <c r="I20" s="27" t="n">
        <f aca="false">'p7 con proyecto'!I20-'p7 sin proyecto'!I20</f>
        <v>0</v>
      </c>
      <c r="J20" s="27" t="n">
        <f aca="false">'p7 con proyecto'!J20-'p7 sin proyecto'!J20</f>
        <v>0</v>
      </c>
      <c r="K20" s="27" t="n">
        <f aca="false">'p7 con proyecto'!K20-'p7 sin proyecto'!K20</f>
        <v>0</v>
      </c>
      <c r="L20" s="27" t="n">
        <f aca="false">'p7 con proyecto'!L20-'p7 sin proyecto'!L20</f>
        <v>0</v>
      </c>
    </row>
    <row r="21" customFormat="false" ht="12.75" hidden="false" customHeight="false" outlineLevel="0" collapsed="false">
      <c r="A21" s="26" t="s">
        <v>74</v>
      </c>
      <c r="B21" s="27" t="n">
        <f aca="false">'p7 con proyecto'!B21-'p7 sin proyecto'!B21</f>
        <v>0</v>
      </c>
      <c r="C21" s="27" t="n">
        <f aca="false">'p7 con proyecto'!C21-'p7 sin proyecto'!C21</f>
        <v>0</v>
      </c>
      <c r="D21" s="27" t="n">
        <f aca="false">'p7 con proyecto'!D21-'p7 sin proyecto'!D21</f>
        <v>0</v>
      </c>
      <c r="E21" s="27" t="n">
        <f aca="false">'p7 con proyecto'!E21-'p7 sin proyecto'!E21</f>
        <v>0</v>
      </c>
      <c r="F21" s="27" t="n">
        <f aca="false">'p7 con proyecto'!F21-'p7 sin proyecto'!F21</f>
        <v>0</v>
      </c>
      <c r="G21" s="27" t="n">
        <f aca="false">'p7 con proyecto'!G21-'p7 sin proyecto'!G21</f>
        <v>0</v>
      </c>
      <c r="H21" s="27" t="n">
        <f aca="false">'p7 con proyecto'!H21-'p7 sin proyecto'!H21</f>
        <v>0</v>
      </c>
      <c r="I21" s="27" t="n">
        <f aca="false">'p7 con proyecto'!I21-'p7 sin proyecto'!I21</f>
        <v>0</v>
      </c>
      <c r="J21" s="27" t="n">
        <f aca="false">'p7 con proyecto'!J21-'p7 sin proyecto'!J21</f>
        <v>0</v>
      </c>
      <c r="K21" s="27" t="n">
        <f aca="false">'p7 con proyecto'!K21-'p7 sin proyecto'!K21</f>
        <v>0</v>
      </c>
      <c r="L21" s="27" t="n">
        <f aca="false">'p7 con proyecto'!L21-'p7 sin proyecto'!L21</f>
        <v>0</v>
      </c>
    </row>
    <row r="22" customFormat="false" ht="12.75" hidden="false" customHeight="false" outlineLevel="0" collapsed="false">
      <c r="A22" s="28" t="s">
        <v>75</v>
      </c>
      <c r="B22" s="27" t="n">
        <f aca="false">'p7 con proyecto'!B22-'p7 sin proyecto'!B22</f>
        <v>370</v>
      </c>
      <c r="C22" s="27" t="n">
        <f aca="false">'p7 con proyecto'!C22-'p7 sin proyecto'!C22</f>
        <v>0</v>
      </c>
      <c r="D22" s="27" t="n">
        <f aca="false">'p7 con proyecto'!D22-'p7 sin proyecto'!D22</f>
        <v>0</v>
      </c>
      <c r="E22" s="27" t="n">
        <f aca="false">'p7 con proyecto'!E22-'p7 sin proyecto'!E22</f>
        <v>0</v>
      </c>
      <c r="F22" s="27" t="n">
        <f aca="false">'p7 con proyecto'!F22-'p7 sin proyecto'!F22</f>
        <v>0</v>
      </c>
      <c r="G22" s="27" t="n">
        <f aca="false">'p7 con proyecto'!G22-'p7 sin proyecto'!G22</f>
        <v>0</v>
      </c>
      <c r="H22" s="27" t="n">
        <f aca="false">'p7 con proyecto'!H22-'p7 sin proyecto'!H22</f>
        <v>0</v>
      </c>
      <c r="I22" s="27" t="n">
        <f aca="false">'p7 con proyecto'!I22-'p7 sin proyecto'!I22</f>
        <v>0</v>
      </c>
      <c r="J22" s="27" t="n">
        <f aca="false">'p7 con proyecto'!J22-'p7 sin proyecto'!J22</f>
        <v>0</v>
      </c>
      <c r="K22" s="27" t="n">
        <f aca="false">'p7 con proyecto'!K22-'p7 sin proyecto'!K22</f>
        <v>0</v>
      </c>
      <c r="L22" s="27" t="n">
        <f aca="false">'p7 con proyecto'!L22-'p7 sin proyecto'!L22</f>
        <v>-105</v>
      </c>
    </row>
    <row r="23" customFormat="false" ht="12.75" hidden="false" customHeight="false" outlineLevel="0" collapsed="false">
      <c r="A23" s="28" t="s">
        <v>76</v>
      </c>
      <c r="B23" s="27" t="n">
        <f aca="false">'p7 con proyecto'!B23-'p7 sin proyecto'!B23</f>
        <v>0</v>
      </c>
      <c r="C23" s="27" t="n">
        <f aca="false">'p7 con proyecto'!C23-'p7 sin proyecto'!C23</f>
        <v>0</v>
      </c>
      <c r="D23" s="27" t="n">
        <f aca="false">'p7 con proyecto'!D23-'p7 sin proyecto'!D23</f>
        <v>0</v>
      </c>
      <c r="E23" s="27" t="n">
        <f aca="false">'p7 con proyecto'!E23-'p7 sin proyecto'!E23</f>
        <v>0</v>
      </c>
      <c r="F23" s="27" t="n">
        <f aca="false">'p7 con proyecto'!F23-'p7 sin proyecto'!F23</f>
        <v>0</v>
      </c>
      <c r="G23" s="27" t="n">
        <f aca="false">'p7 con proyecto'!G23-'p7 sin proyecto'!G23</f>
        <v>0</v>
      </c>
      <c r="H23" s="27" t="n">
        <f aca="false">'p7 con proyecto'!H23-'p7 sin proyecto'!H23</f>
        <v>0</v>
      </c>
      <c r="I23" s="27" t="n">
        <f aca="false">'p7 con proyecto'!I23-'p7 sin proyecto'!I23</f>
        <v>0</v>
      </c>
      <c r="J23" s="27" t="n">
        <f aca="false">'p7 con proyecto'!J23-'p7 sin proyecto'!J23</f>
        <v>0</v>
      </c>
      <c r="K23" s="27" t="n">
        <f aca="false">'p7 con proyecto'!K23-'p7 sin proyecto'!K23</f>
        <v>0</v>
      </c>
      <c r="L23" s="27" t="n">
        <f aca="false">'p7 con proyecto'!L23-'p7 sin proyecto'!L23</f>
        <v>0</v>
      </c>
    </row>
    <row r="24" customFormat="false" ht="12.75" hidden="false" customHeight="false" outlineLevel="0" collapsed="false">
      <c r="A24" s="28" t="s">
        <v>77</v>
      </c>
      <c r="B24" s="27" t="n">
        <f aca="false">'p7 con proyecto'!B24-'p7 sin proyecto'!B24</f>
        <v>0</v>
      </c>
      <c r="C24" s="27" t="n">
        <f aca="false">'p7 con proyecto'!C24-'p7 sin proyecto'!C24</f>
        <v>0</v>
      </c>
      <c r="D24" s="27" t="n">
        <f aca="false">'p7 con proyecto'!D24-'p7 sin proyecto'!D24</f>
        <v>0</v>
      </c>
      <c r="E24" s="27" t="n">
        <f aca="false">'p7 con proyecto'!E24-'p7 sin proyecto'!E24</f>
        <v>0</v>
      </c>
      <c r="F24" s="27" t="n">
        <f aca="false">'p7 con proyecto'!F24-'p7 sin proyecto'!F24</f>
        <v>0</v>
      </c>
      <c r="G24" s="27" t="n">
        <f aca="false">'p7 con proyecto'!G24-'p7 sin proyecto'!G24</f>
        <v>0</v>
      </c>
      <c r="H24" s="27" t="n">
        <f aca="false">'p7 con proyecto'!H24-'p7 sin proyecto'!H24</f>
        <v>0</v>
      </c>
      <c r="I24" s="27" t="n">
        <f aca="false">'p7 con proyecto'!I24-'p7 sin proyecto'!I24</f>
        <v>0</v>
      </c>
      <c r="J24" s="27" t="n">
        <f aca="false">'p7 con proyecto'!J24-'p7 sin proyecto'!J24</f>
        <v>0</v>
      </c>
      <c r="K24" s="27" t="n">
        <f aca="false">'p7 con proyecto'!K24-'p7 sin proyecto'!K24</f>
        <v>0</v>
      </c>
      <c r="L24" s="27" t="n">
        <f aca="false">'p7 con proyecto'!L24-'p7 sin proyecto'!L24</f>
        <v>0</v>
      </c>
    </row>
    <row r="25" customFormat="false" ht="12.75" hidden="false" customHeight="false" outlineLevel="0" collapsed="false">
      <c r="A25" s="28" t="s">
        <v>78</v>
      </c>
      <c r="B25" s="27" t="n">
        <f aca="false">'p7 con proyecto'!B25-'p7 sin proyecto'!B25</f>
        <v>0</v>
      </c>
      <c r="C25" s="27" t="n">
        <f aca="false">'p7 con proyecto'!C25-'p7 sin proyecto'!C25</f>
        <v>0</v>
      </c>
      <c r="D25" s="27" t="n">
        <f aca="false">'p7 con proyecto'!D25-'p7 sin proyecto'!D25</f>
        <v>0</v>
      </c>
      <c r="E25" s="27" t="n">
        <f aca="false">'p7 con proyecto'!E25-'p7 sin proyecto'!E25</f>
        <v>0</v>
      </c>
      <c r="F25" s="27" t="n">
        <f aca="false">'p7 con proyecto'!F25-'p7 sin proyecto'!F25</f>
        <v>0</v>
      </c>
      <c r="G25" s="27" t="n">
        <f aca="false">'p7 con proyecto'!G25-'p7 sin proyecto'!G25</f>
        <v>0</v>
      </c>
      <c r="H25" s="27" t="n">
        <f aca="false">'p7 con proyecto'!H25-'p7 sin proyecto'!H25</f>
        <v>0</v>
      </c>
      <c r="I25" s="27" t="n">
        <f aca="false">'p7 con proyecto'!I25-'p7 sin proyecto'!I25</f>
        <v>0</v>
      </c>
      <c r="J25" s="27" t="n">
        <f aca="false">'p7 con proyecto'!J25-'p7 sin proyecto'!J25</f>
        <v>0</v>
      </c>
      <c r="K25" s="27" t="n">
        <f aca="false">'p7 con proyecto'!K25-'p7 sin proyecto'!K25</f>
        <v>0</v>
      </c>
      <c r="L25" s="27" t="n">
        <f aca="false">'p7 con proyecto'!L25-'p7 sin proyecto'!L25</f>
        <v>0</v>
      </c>
    </row>
    <row r="26" customFormat="false" ht="13.5" hidden="false" customHeight="false" outlineLevel="0" collapsed="false">
      <c r="A26" s="31" t="s">
        <v>79</v>
      </c>
      <c r="B26" s="27" t="n">
        <f aca="false">'p7 con proyecto'!B26-'p7 sin proyecto'!B26</f>
        <v>0</v>
      </c>
      <c r="C26" s="27" t="n">
        <f aca="false">'p7 con proyecto'!C26-'p7 sin proyecto'!C26</f>
        <v>0</v>
      </c>
      <c r="D26" s="27" t="n">
        <f aca="false">'p7 con proyecto'!D26-'p7 sin proyecto'!D26</f>
        <v>0</v>
      </c>
      <c r="E26" s="27" t="n">
        <f aca="false">'p7 con proyecto'!E26-'p7 sin proyecto'!E26</f>
        <v>0</v>
      </c>
      <c r="F26" s="27" t="n">
        <f aca="false">'p7 con proyecto'!F26-'p7 sin proyecto'!F26</f>
        <v>0</v>
      </c>
      <c r="G26" s="27" t="n">
        <f aca="false">'p7 con proyecto'!G26-'p7 sin proyecto'!G26</f>
        <v>0</v>
      </c>
      <c r="H26" s="27" t="n">
        <f aca="false">'p7 con proyecto'!H26-'p7 sin proyecto'!H26</f>
        <v>0</v>
      </c>
      <c r="I26" s="27" t="n">
        <f aca="false">'p7 con proyecto'!I26-'p7 sin proyecto'!I26</f>
        <v>0</v>
      </c>
      <c r="J26" s="27" t="n">
        <f aca="false">'p7 con proyecto'!J26-'p7 sin proyecto'!J26</f>
        <v>0</v>
      </c>
      <c r="K26" s="27" t="n">
        <f aca="false">'p7 con proyecto'!K26-'p7 sin proyecto'!K26</f>
        <v>0</v>
      </c>
      <c r="L26" s="27" t="n">
        <f aca="false">'p7 con proyecto'!L26-'p7 sin proyecto'!L26</f>
        <v>0</v>
      </c>
    </row>
    <row r="27" customFormat="false" ht="13.5" hidden="false" customHeight="false" outlineLevel="0" collapsed="false">
      <c r="A27" s="33" t="s">
        <v>80</v>
      </c>
      <c r="B27" s="34" t="n">
        <f aca="false">SUM(B19:B26)</f>
        <v>370</v>
      </c>
      <c r="C27" s="34" t="n">
        <f aca="false">SUM(C19:C26)</f>
        <v>0</v>
      </c>
      <c r="D27" s="34" t="n">
        <f aca="false">SUM(D19:D26)</f>
        <v>0</v>
      </c>
      <c r="E27" s="34" t="n">
        <f aca="false">SUM(E19:E26)</f>
        <v>0</v>
      </c>
      <c r="F27" s="34" t="n">
        <f aca="false">SUM(F19:F26)</f>
        <v>0</v>
      </c>
      <c r="G27" s="34" t="n">
        <f aca="false">SUM(G19:G26)</f>
        <v>0</v>
      </c>
      <c r="H27" s="34" t="n">
        <f aca="false">SUM(H19:H26)</f>
        <v>0</v>
      </c>
      <c r="I27" s="34" t="n">
        <f aca="false">SUM(I19:I26)</f>
        <v>0</v>
      </c>
      <c r="J27" s="34" t="n">
        <f aca="false">SUM(J19:J26)</f>
        <v>0</v>
      </c>
      <c r="K27" s="34" t="n">
        <f aca="false">SUM(K19:K26)</f>
        <v>0</v>
      </c>
      <c r="L27" s="34" t="n">
        <f aca="false">SUM(L19:L26)</f>
        <v>-105</v>
      </c>
    </row>
    <row r="28" customFormat="false" ht="13.5" hidden="false" customHeight="false" outlineLevel="0" collapsed="false">
      <c r="A28" s="35" t="s">
        <v>81</v>
      </c>
      <c r="B28" s="36" t="n">
        <f aca="false">+B18+B27</f>
        <v>354.86</v>
      </c>
      <c r="C28" s="36" t="n">
        <f aca="false">+C18+C27</f>
        <v>-76.22</v>
      </c>
      <c r="D28" s="36" t="n">
        <f aca="false">+D18+D27</f>
        <v>-76.22</v>
      </c>
      <c r="E28" s="36" t="n">
        <f aca="false">+E18+E27</f>
        <v>-76.22</v>
      </c>
      <c r="F28" s="36" t="n">
        <f aca="false">+F18+F27</f>
        <v>-76.22</v>
      </c>
      <c r="G28" s="36" t="n">
        <f aca="false">+G18+G27</f>
        <v>-76.22</v>
      </c>
      <c r="H28" s="36" t="n">
        <f aca="false">+H18+H27</f>
        <v>-68.06</v>
      </c>
      <c r="I28" s="36" t="n">
        <f aca="false">+I18+I27</f>
        <v>-68.06</v>
      </c>
      <c r="J28" s="36" t="n">
        <f aca="false">+J18+J27</f>
        <v>-68.06</v>
      </c>
      <c r="K28" s="36" t="n">
        <f aca="false">+K18+K27</f>
        <v>-68.06</v>
      </c>
      <c r="L28" s="36" t="n">
        <f aca="false">+L18+L27</f>
        <v>-168.81</v>
      </c>
    </row>
    <row r="29" customFormat="false" ht="13.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3.5" hidden="false" customHeight="false" outlineLevel="0" collapsed="false">
      <c r="A30" s="54" t="s">
        <v>82</v>
      </c>
      <c r="B30" s="55" t="n">
        <f aca="false">NPV(16%,C28:L28)+B28</f>
        <v>-23.6460714449569</v>
      </c>
      <c r="C30" s="56" t="s">
        <v>113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53" t="s">
        <v>105</v>
      </c>
      <c r="B32" s="44"/>
      <c r="C32" s="44" t="n">
        <f aca="false">C37</f>
        <v>1</v>
      </c>
      <c r="D32" s="44" t="n">
        <f aca="false">D37</f>
        <v>2</v>
      </c>
      <c r="E32" s="44" t="n">
        <f aca="false">E37</f>
        <v>3</v>
      </c>
      <c r="F32" s="44" t="n">
        <f aca="false">F37</f>
        <v>4</v>
      </c>
      <c r="G32" s="44" t="n">
        <f aca="false">G37</f>
        <v>5</v>
      </c>
      <c r="H32" s="44" t="n">
        <f aca="false">H37</f>
        <v>6</v>
      </c>
      <c r="I32" s="44" t="n">
        <f aca="false">I37</f>
        <v>7</v>
      </c>
      <c r="J32" s="44" t="n">
        <f aca="false">J37</f>
        <v>8</v>
      </c>
      <c r="K32" s="44" t="n">
        <f aca="false">K37</f>
        <v>9</v>
      </c>
      <c r="L32" s="44" t="n">
        <f aca="false">L37</f>
        <v>10</v>
      </c>
    </row>
    <row r="33" customFormat="false" ht="12.75" hidden="false" customHeight="false" outlineLevel="0" collapsed="false">
      <c r="A33" s="23" t="s">
        <v>106</v>
      </c>
      <c r="C33" s="23" t="n">
        <v>12</v>
      </c>
      <c r="D33" s="23" t="n">
        <f aca="false">+C33</f>
        <v>12</v>
      </c>
      <c r="E33" s="23" t="n">
        <f aca="false">+D33</f>
        <v>12</v>
      </c>
      <c r="F33" s="23" t="n">
        <f aca="false">+E33</f>
        <v>12</v>
      </c>
      <c r="G33" s="23" t="n">
        <f aca="false">+F33</f>
        <v>12</v>
      </c>
      <c r="H33" s="23" t="n">
        <f aca="false">+G33</f>
        <v>12</v>
      </c>
      <c r="I33" s="23" t="n">
        <f aca="false">+H33</f>
        <v>12</v>
      </c>
      <c r="J33" s="23" t="n">
        <f aca="false">+I33</f>
        <v>12</v>
      </c>
      <c r="K33" s="23" t="n">
        <f aca="false">+J33</f>
        <v>12</v>
      </c>
      <c r="L33" s="23" t="n">
        <f aca="false">+K33</f>
        <v>12</v>
      </c>
    </row>
    <row r="34" customFormat="false" ht="12.75" hidden="false" customHeight="false" outlineLevel="0" collapsed="false">
      <c r="A34" s="23" t="s">
        <v>107</v>
      </c>
      <c r="C34" s="23" t="n">
        <v>8</v>
      </c>
      <c r="D34" s="23" t="n">
        <f aca="false">+C34</f>
        <v>8</v>
      </c>
      <c r="E34" s="23" t="n">
        <f aca="false">+D34</f>
        <v>8</v>
      </c>
      <c r="F34" s="23" t="n">
        <f aca="false">+E34</f>
        <v>8</v>
      </c>
      <c r="G34" s="23" t="n">
        <f aca="false">+F34</f>
        <v>8</v>
      </c>
      <c r="H34" s="23" t="n">
        <f aca="false">+G34</f>
        <v>8</v>
      </c>
      <c r="I34" s="23" t="n">
        <f aca="false">+H34</f>
        <v>8</v>
      </c>
      <c r="J34" s="23" t="n">
        <f aca="false">+I34</f>
        <v>8</v>
      </c>
      <c r="K34" s="23" t="n">
        <f aca="false">+J34</f>
        <v>8</v>
      </c>
      <c r="L34" s="23" t="n">
        <f aca="false">+K34</f>
        <v>8</v>
      </c>
    </row>
    <row r="35" customFormat="false" ht="12.75" hidden="false" customHeight="false" outlineLevel="0" collapsed="false">
      <c r="A35" s="23" t="s">
        <v>108</v>
      </c>
      <c r="C35" s="23" t="n">
        <v>36</v>
      </c>
      <c r="D35" s="23" t="n">
        <f aca="false">+C35</f>
        <v>36</v>
      </c>
      <c r="E35" s="23" t="n">
        <f aca="false">+D35</f>
        <v>36</v>
      </c>
      <c r="F35" s="23" t="n">
        <f aca="false">+E35</f>
        <v>36</v>
      </c>
      <c r="G35" s="23" t="n">
        <f aca="false">+F35</f>
        <v>36</v>
      </c>
      <c r="H35" s="23" t="n">
        <f aca="false">+G35</f>
        <v>36</v>
      </c>
      <c r="I35" s="23" t="n">
        <f aca="false">+H35</f>
        <v>36</v>
      </c>
      <c r="J35" s="23" t="n">
        <f aca="false">+I35</f>
        <v>36</v>
      </c>
      <c r="K35" s="23" t="n">
        <f aca="false">+J35</f>
        <v>36</v>
      </c>
      <c r="L35" s="23" t="n">
        <f aca="false">+K35</f>
        <v>36</v>
      </c>
    </row>
    <row r="37" customFormat="false" ht="12.75" hidden="false" customHeight="false" outlineLevel="0" collapsed="false">
      <c r="A37" s="53" t="s">
        <v>102</v>
      </c>
      <c r="B37" s="44"/>
      <c r="C37" s="44" t="n">
        <f aca="false">C42</f>
        <v>1</v>
      </c>
      <c r="D37" s="44" t="n">
        <f aca="false">D42</f>
        <v>2</v>
      </c>
      <c r="E37" s="44" t="n">
        <f aca="false">E42</f>
        <v>3</v>
      </c>
      <c r="F37" s="44" t="n">
        <f aca="false">F42</f>
        <v>4</v>
      </c>
      <c r="G37" s="44" t="n">
        <f aca="false">G42</f>
        <v>5</v>
      </c>
      <c r="H37" s="44" t="n">
        <f aca="false">H42</f>
        <v>6</v>
      </c>
      <c r="I37" s="44" t="n">
        <f aca="false">I42</f>
        <v>7</v>
      </c>
      <c r="J37" s="44" t="n">
        <f aca="false">J42</f>
        <v>8</v>
      </c>
      <c r="K37" s="44" t="n">
        <f aca="false">K42</f>
        <v>9</v>
      </c>
      <c r="L37" s="44" t="n">
        <f aca="false">L42</f>
        <v>10</v>
      </c>
    </row>
    <row r="38" customFormat="false" ht="12.75" hidden="false" customHeight="false" outlineLevel="0" collapsed="false">
      <c r="A38" s="23" t="s">
        <v>109</v>
      </c>
      <c r="B38" s="23" t="n">
        <v>80</v>
      </c>
      <c r="C38" s="23" t="n">
        <f aca="false">+B38</f>
        <v>80</v>
      </c>
      <c r="D38" s="23" t="n">
        <f aca="false">+C38</f>
        <v>80</v>
      </c>
      <c r="E38" s="23" t="n">
        <f aca="false">+D38</f>
        <v>80</v>
      </c>
      <c r="F38" s="23" t="n">
        <f aca="false">+E38</f>
        <v>80</v>
      </c>
      <c r="G38" s="23" t="n">
        <f aca="false">+F38</f>
        <v>80</v>
      </c>
      <c r="H38" s="23" t="n">
        <f aca="false">+G38</f>
        <v>80</v>
      </c>
      <c r="I38" s="23" t="n">
        <f aca="false">+H38</f>
        <v>80</v>
      </c>
      <c r="J38" s="23" t="n">
        <f aca="false">+I38</f>
        <v>80</v>
      </c>
      <c r="K38" s="23" t="n">
        <f aca="false">+J38</f>
        <v>80</v>
      </c>
      <c r="L38" s="23" t="n">
        <f aca="false">+K38</f>
        <v>80</v>
      </c>
    </row>
    <row r="39" customFormat="false" ht="12.75" hidden="false" customHeight="false" outlineLevel="0" collapsed="false">
      <c r="A39" s="23" t="s">
        <v>110</v>
      </c>
      <c r="B39" s="23" t="n">
        <v>240</v>
      </c>
      <c r="C39" s="23" t="n">
        <f aca="false">+B39-C43</f>
        <v>192</v>
      </c>
      <c r="D39" s="23" t="n">
        <f aca="false">+C39-D43</f>
        <v>144</v>
      </c>
      <c r="E39" s="23" t="n">
        <f aca="false">+D39-E43</f>
        <v>96</v>
      </c>
      <c r="F39" s="23" t="n">
        <f aca="false">+E39-F43</f>
        <v>48</v>
      </c>
      <c r="G39" s="23" t="n">
        <f aca="false">+F39-G43</f>
        <v>0</v>
      </c>
      <c r="H39" s="23" t="n">
        <f aca="false">+G39-H43</f>
        <v>0</v>
      </c>
      <c r="I39" s="23" t="n">
        <f aca="false">+H39-I43</f>
        <v>0</v>
      </c>
      <c r="J39" s="23" t="n">
        <f aca="false">+I39-J43</f>
        <v>0</v>
      </c>
      <c r="K39" s="23" t="n">
        <f aca="false">+J39-K43</f>
        <v>0</v>
      </c>
      <c r="L39" s="23" t="n">
        <f aca="false">+K39-L43</f>
        <v>0</v>
      </c>
    </row>
    <row r="40" customFormat="false" ht="12.75" hidden="false" customHeight="false" outlineLevel="0" collapsed="false">
      <c r="A40" s="23" t="s">
        <v>111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</row>
    <row r="42" customFormat="false" ht="12.75" hidden="false" customHeight="false" outlineLevel="0" collapsed="false">
      <c r="A42" s="53" t="s">
        <v>94</v>
      </c>
      <c r="B42" s="44"/>
      <c r="C42" s="44" t="n">
        <f aca="false">+C1</f>
        <v>1</v>
      </c>
      <c r="D42" s="44" t="n">
        <f aca="false">+D1</f>
        <v>2</v>
      </c>
      <c r="E42" s="44" t="n">
        <f aca="false">+E1</f>
        <v>3</v>
      </c>
      <c r="F42" s="44" t="n">
        <f aca="false">+F1</f>
        <v>4</v>
      </c>
      <c r="G42" s="44" t="n">
        <f aca="false">+G1</f>
        <v>5</v>
      </c>
      <c r="H42" s="44" t="n">
        <f aca="false">+H1</f>
        <v>6</v>
      </c>
      <c r="I42" s="44" t="n">
        <f aca="false">+I1</f>
        <v>7</v>
      </c>
      <c r="J42" s="44" t="n">
        <f aca="false">+J1</f>
        <v>8</v>
      </c>
      <c r="K42" s="44" t="n">
        <f aca="false">+K1</f>
        <v>9</v>
      </c>
      <c r="L42" s="44" t="n">
        <f aca="false">+L1</f>
        <v>10</v>
      </c>
    </row>
    <row r="43" customFormat="false" ht="12.75" hidden="false" customHeight="false" outlineLevel="0" collapsed="false">
      <c r="A43" s="23" t="s">
        <v>110</v>
      </c>
      <c r="C43" s="23" t="n">
        <f aca="false">240/5</f>
        <v>48</v>
      </c>
      <c r="D43" s="23" t="n">
        <f aca="false">240/5</f>
        <v>48</v>
      </c>
      <c r="E43" s="23" t="n">
        <f aca="false">240/5</f>
        <v>48</v>
      </c>
      <c r="F43" s="23" t="n">
        <f aca="false">240/5</f>
        <v>48</v>
      </c>
      <c r="G43" s="23" t="n">
        <f aca="false">240/5</f>
        <v>48</v>
      </c>
    </row>
    <row r="44" customFormat="false" ht="12.75" hidden="false" customHeight="false" outlineLevel="0" collapsed="false">
      <c r="A44" s="23" t="s">
        <v>111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</row>
    <row r="46" customFormat="false" ht="12.75" hidden="false" customHeight="false" outlineLevel="0" collapsed="false">
      <c r="A46" s="53" t="s">
        <v>95</v>
      </c>
      <c r="B46" s="44"/>
      <c r="C46" s="44" t="n">
        <f aca="false">+C42</f>
        <v>1</v>
      </c>
      <c r="D46" s="44" t="n">
        <f aca="false">+D42</f>
        <v>2</v>
      </c>
      <c r="E46" s="44" t="n">
        <f aca="false">+E42</f>
        <v>3</v>
      </c>
      <c r="F46" s="44" t="n">
        <f aca="false">+F42</f>
        <v>4</v>
      </c>
      <c r="G46" s="44" t="n">
        <f aca="false">+G42</f>
        <v>5</v>
      </c>
      <c r="H46" s="44" t="n">
        <f aca="false">+H42</f>
        <v>6</v>
      </c>
      <c r="I46" s="44" t="n">
        <f aca="false">+I42</f>
        <v>7</v>
      </c>
      <c r="J46" s="44" t="n">
        <f aca="false">+J42</f>
        <v>8</v>
      </c>
      <c r="K46" s="44" t="n">
        <f aca="false">+K42</f>
        <v>9</v>
      </c>
      <c r="L46" s="44" t="n">
        <f aca="false">+L42</f>
        <v>10</v>
      </c>
    </row>
    <row r="47" customFormat="false" ht="12.75" hidden="false" customHeight="false" outlineLevel="0" collapsed="false">
      <c r="A47" s="23" t="s">
        <v>112</v>
      </c>
      <c r="B47" s="23" t="n">
        <v>350</v>
      </c>
      <c r="L47" s="23" t="n">
        <v>100</v>
      </c>
    </row>
    <row r="48" customFormat="false" ht="12.75" hidden="false" customHeight="false" outlineLevel="0" collapsed="false">
      <c r="A48" s="23" t="s">
        <v>111</v>
      </c>
      <c r="B48" s="23" t="n">
        <v>20</v>
      </c>
      <c r="L48" s="23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7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n">
        <v>3000</v>
      </c>
      <c r="C1" s="0" t="s">
        <v>49</v>
      </c>
    </row>
    <row r="2" customFormat="false" ht="12.75" hidden="false" customHeight="false" outlineLevel="0" collapsed="false">
      <c r="A2" s="0" t="s">
        <v>115</v>
      </c>
      <c r="B2" s="0" t="n">
        <v>1200000</v>
      </c>
      <c r="C2" s="0" t="s">
        <v>52</v>
      </c>
    </row>
    <row r="3" customFormat="false" ht="12.75" hidden="false" customHeight="false" outlineLevel="0" collapsed="false">
      <c r="A3" s="0" t="s">
        <v>116</v>
      </c>
      <c r="B3" s="0" t="n">
        <v>300000</v>
      </c>
      <c r="C3" s="0" t="s">
        <v>52</v>
      </c>
      <c r="D3" s="0" t="n">
        <v>17.0454545454545</v>
      </c>
      <c r="E3" s="0" t="s">
        <v>49</v>
      </c>
    </row>
    <row r="4" customFormat="false" ht="12.75" hidden="false" customHeight="false" outlineLevel="0" collapsed="false">
      <c r="A4" s="0" t="s">
        <v>117</v>
      </c>
      <c r="B4" s="0" t="n">
        <v>2400</v>
      </c>
      <c r="C4" s="0" t="s">
        <v>49</v>
      </c>
    </row>
    <row r="5" customFormat="false" ht="12.75" hidden="false" customHeight="false" outlineLevel="0" collapsed="false">
      <c r="A5" s="0" t="s">
        <v>118</v>
      </c>
      <c r="B5" s="8" t="n">
        <v>0.048</v>
      </c>
    </row>
    <row r="6" customFormat="false" ht="12.75" hidden="false" customHeight="false" outlineLevel="0" collapsed="false">
      <c r="A6" s="0" t="s">
        <v>119</v>
      </c>
      <c r="B6" s="0" t="n">
        <v>0.24</v>
      </c>
      <c r="C6" s="0" t="s">
        <v>49</v>
      </c>
    </row>
    <row r="7" customFormat="false" ht="12.75" hidden="false" customHeight="false" outlineLevel="0" collapsed="false">
      <c r="A7" s="0" t="s">
        <v>120</v>
      </c>
      <c r="B7" s="8" t="n">
        <v>0.0002</v>
      </c>
    </row>
    <row r="8" customFormat="false" ht="12.75" hidden="false" customHeight="false" outlineLevel="0" collapsed="false">
      <c r="A8" s="0" t="s">
        <v>121</v>
      </c>
      <c r="B8" s="0" t="n">
        <v>2400</v>
      </c>
      <c r="C8" s="0" t="s">
        <v>49</v>
      </c>
    </row>
    <row r="10" customFormat="false" ht="12.75" hidden="false" customHeight="false" outlineLevel="0" collapsed="false">
      <c r="A10" s="0" t="s">
        <v>122</v>
      </c>
    </row>
    <row r="12" customFormat="false" ht="12.75" hidden="false" customHeight="false" outlineLevel="0" collapsed="false">
      <c r="A12" s="0" t="s">
        <v>123</v>
      </c>
      <c r="B12" s="16" t="n">
        <v>0.00391460763053031</v>
      </c>
    </row>
    <row r="14" customFormat="false" ht="12.75" hidden="false" customHeight="false" outlineLevel="0" collapsed="false">
      <c r="A14" s="0" t="s">
        <v>124</v>
      </c>
      <c r="B14" s="57" t="n">
        <v>18.6030497939777</v>
      </c>
      <c r="C14" s="0" t="s">
        <v>49</v>
      </c>
    </row>
    <row r="15" customFormat="false" ht="12.75" hidden="false" customHeight="false" outlineLevel="0" collapsed="false">
      <c r="A15" s="0" t="s">
        <v>125</v>
      </c>
      <c r="B15" s="57" t="n">
        <v>15.4406754810559</v>
      </c>
      <c r="C15" s="0" t="s">
        <v>49</v>
      </c>
    </row>
    <row r="16" customFormat="false" ht="12.75" hidden="false" customHeight="false" outlineLevel="0" collapsed="false">
      <c r="A16" s="0" t="s">
        <v>126</v>
      </c>
      <c r="B16" s="57" t="n">
        <v>13.6104849221295</v>
      </c>
      <c r="C16" s="0" t="s">
        <v>49</v>
      </c>
    </row>
    <row r="17" customFormat="false" ht="12.75" hidden="false" customHeight="false" outlineLevel="0" collapsed="false">
      <c r="A17" s="0" t="s">
        <v>127</v>
      </c>
      <c r="B17" s="57" t="n">
        <v>12.443743411803</v>
      </c>
      <c r="C17" s="0" t="s">
        <v>49</v>
      </c>
    </row>
    <row r="19" customFormat="false" ht="12.75" hidden="false" customHeight="false" outlineLevel="0" collapsed="false">
      <c r="A19" s="0" t="s">
        <v>128</v>
      </c>
    </row>
    <row r="21" customFormat="false" ht="12.75" hidden="false" customHeight="false" outlineLevel="0" collapsed="false">
      <c r="A21" s="0" t="s">
        <v>129</v>
      </c>
    </row>
    <row r="23" customFormat="false" ht="12.75" hidden="false" customHeight="false" outlineLevel="0" collapsed="false">
      <c r="A23" s="0" t="s">
        <v>130</v>
      </c>
    </row>
    <row r="24" customFormat="false" ht="12.75" hidden="false" customHeight="false" outlineLevel="0" collapsed="false">
      <c r="A24" s="0" t="s">
        <v>131</v>
      </c>
    </row>
    <row r="25" customFormat="false" ht="12.75" hidden="false" customHeight="false" outlineLevel="0" collapsed="false">
      <c r="A25" s="0" t="s">
        <v>132</v>
      </c>
      <c r="B25" s="0" t="n">
        <v>0.48</v>
      </c>
      <c r="C25" s="0" t="s">
        <v>49</v>
      </c>
    </row>
    <row r="26" customFormat="false" ht="12.75" hidden="false" customHeight="false" outlineLevel="0" collapsed="false">
      <c r="A26" s="0" t="s">
        <v>133</v>
      </c>
      <c r="B26" s="0" t="n">
        <v>0.24</v>
      </c>
      <c r="C26" s="0" t="s">
        <v>49</v>
      </c>
    </row>
    <row r="27" customFormat="false" ht="12.75" hidden="false" customHeight="false" outlineLevel="0" collapsed="false">
      <c r="A27" s="58" t="s">
        <v>134</v>
      </c>
      <c r="B27" s="58" t="n">
        <v>0.72</v>
      </c>
      <c r="C27" s="58" t="s">
        <v>49</v>
      </c>
    </row>
    <row r="29" customFormat="false" ht="12.75" hidden="false" customHeight="false" outlineLevel="0" collapsed="false">
      <c r="A29" s="0" t="s">
        <v>135</v>
      </c>
      <c r="B29" s="59" t="n">
        <v>19.3230497939777</v>
      </c>
      <c r="C29" s="58" t="s">
        <v>49</v>
      </c>
    </row>
    <row r="30" customFormat="false" ht="12.75" hidden="false" customHeight="false" outlineLevel="0" collapsed="false">
      <c r="A30" s="0" t="s">
        <v>136</v>
      </c>
      <c r="B30" s="59" t="n">
        <v>16.1606754810559</v>
      </c>
      <c r="C30" s="58" t="s">
        <v>49</v>
      </c>
    </row>
    <row r="31" customFormat="false" ht="12.75" hidden="false" customHeight="false" outlineLevel="0" collapsed="false">
      <c r="A31" s="0" t="s">
        <v>137</v>
      </c>
      <c r="B31" s="59" t="n">
        <v>14.3304849221295</v>
      </c>
      <c r="C31" s="58" t="s">
        <v>49</v>
      </c>
    </row>
    <row r="32" customFormat="false" ht="12.75" hidden="false" customHeight="false" outlineLevel="0" collapsed="false">
      <c r="A32" s="0" t="s">
        <v>138</v>
      </c>
      <c r="B32" s="59" t="n">
        <v>13.163743411803</v>
      </c>
      <c r="C32" s="58" t="s">
        <v>49</v>
      </c>
    </row>
    <row r="34" customFormat="false" ht="12.75" hidden="false" customHeight="false" outlineLevel="0" collapsed="false">
      <c r="A34" s="0" t="s">
        <v>139</v>
      </c>
    </row>
    <row r="35" customFormat="false" ht="12.75" hidden="false" customHeight="false" outlineLevel="0" collapsed="false">
      <c r="A35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28</v>
      </c>
      <c r="B39" s="0" t="s">
        <v>142</v>
      </c>
      <c r="C39" s="0" t="s">
        <v>143</v>
      </c>
      <c r="D39" s="0" t="s">
        <v>144</v>
      </c>
      <c r="E39" s="0" t="s">
        <v>145</v>
      </c>
    </row>
    <row r="40" customFormat="false" ht="12.75" hidden="false" customHeight="false" outlineLevel="0" collapsed="false">
      <c r="A40" s="0" t="n">
        <v>0</v>
      </c>
      <c r="B40" s="0" t="n">
        <v>2400</v>
      </c>
    </row>
    <row r="41" customFormat="false" ht="12.75" hidden="false" customHeight="false" outlineLevel="0" collapsed="false">
      <c r="A41" s="0" t="n">
        <v>1</v>
      </c>
      <c r="B41" s="57" t="n">
        <v>2393.95438283222</v>
      </c>
      <c r="C41" s="57" t="n">
        <v>15.4406754810559</v>
      </c>
      <c r="D41" s="57" t="n">
        <v>6.04561716778319</v>
      </c>
      <c r="E41" s="13" t="n">
        <v>9.39505831327274</v>
      </c>
    </row>
    <row r="42" customFormat="false" ht="12.75" hidden="false" customHeight="false" outlineLevel="0" collapsed="false">
      <c r="A42" s="0" t="n">
        <v>2</v>
      </c>
      <c r="B42" s="57" t="n">
        <v>2387.88509944534</v>
      </c>
      <c r="C42" s="57" t="n">
        <v>15.4406754810559</v>
      </c>
      <c r="D42" s="57" t="n">
        <v>6.06928338687946</v>
      </c>
      <c r="E42" s="13" t="n">
        <v>9.37139209417647</v>
      </c>
    </row>
    <row r="43" customFormat="false" ht="12.75" hidden="false" customHeight="false" outlineLevel="0" collapsed="false">
      <c r="A43" s="0" t="n">
        <v>3</v>
      </c>
      <c r="B43" s="57" t="n">
        <v>2381.7920571954</v>
      </c>
      <c r="C43" s="57" t="n">
        <v>15.4406754810559</v>
      </c>
      <c r="D43" s="57" t="n">
        <v>6.09304224993759</v>
      </c>
      <c r="E43" s="13" t="n">
        <v>9.34763323111834</v>
      </c>
    </row>
    <row r="44" customFormat="false" ht="12.75" hidden="false" customHeight="false" outlineLevel="0" collapsed="false">
      <c r="A44" s="0" t="n">
        <v>4</v>
      </c>
      <c r="B44" s="57" t="n">
        <v>2375.67516307578</v>
      </c>
      <c r="C44" s="57" t="n">
        <v>15.4406754810559</v>
      </c>
      <c r="D44" s="57" t="n">
        <v>6.11689411962234</v>
      </c>
      <c r="E44" s="13" t="n">
        <v>9.32378136143359</v>
      </c>
    </row>
    <row r="45" customFormat="false" ht="12.75" hidden="false" customHeight="false" outlineLevel="0" collapsed="false">
      <c r="A45" s="0" t="n">
        <v>5</v>
      </c>
      <c r="B45" s="57" t="n">
        <v>2369.53432371576</v>
      </c>
      <c r="C45" s="57" t="n">
        <v>15.4406754810559</v>
      </c>
      <c r="D45" s="57" t="n">
        <v>6.14083936001816</v>
      </c>
      <c r="E45" s="13" t="n">
        <v>9.29983612103777</v>
      </c>
    </row>
    <row r="46" customFormat="false" ht="12.75" hidden="false" customHeight="false" outlineLevel="0" collapsed="false">
      <c r="A46" s="0" t="n">
        <v>6</v>
      </c>
      <c r="B46" s="57" t="n">
        <v>2363.36944537912</v>
      </c>
      <c r="C46" s="57" t="n">
        <v>15.4406754810559</v>
      </c>
      <c r="D46" s="57" t="n">
        <v>6.16487833663475</v>
      </c>
      <c r="E46" s="13" t="n">
        <v>9.27579714442119</v>
      </c>
    </row>
    <row r="47" customFormat="false" ht="12.75" hidden="false" customHeight="false" outlineLevel="0" collapsed="false">
      <c r="A47" s="0" t="n">
        <v>7</v>
      </c>
      <c r="B47" s="57" t="n">
        <v>2357.18043396271</v>
      </c>
      <c r="C47" s="57" t="n">
        <v>15.4406754810559</v>
      </c>
      <c r="D47" s="57" t="n">
        <v>6.18901141641263</v>
      </c>
      <c r="E47" s="13" t="n">
        <v>9.2516640646433</v>
      </c>
    </row>
    <row r="48" customFormat="false" ht="12.75" hidden="false" customHeight="false" outlineLevel="0" collapsed="false">
      <c r="A48" s="0" t="n">
        <v>8</v>
      </c>
      <c r="B48" s="57" t="n">
        <v>2350.96719499498</v>
      </c>
      <c r="C48" s="57" t="n">
        <v>15.4406754810559</v>
      </c>
      <c r="D48" s="57" t="n">
        <v>6.21323896772876</v>
      </c>
      <c r="E48" s="13" t="n">
        <v>9.22743651332718</v>
      </c>
    </row>
    <row r="49" customFormat="false" ht="12.75" hidden="false" customHeight="false" outlineLevel="0" collapsed="false">
      <c r="A49" s="0" t="n">
        <v>9</v>
      </c>
      <c r="B49" s="57" t="n">
        <v>2344.72963363458</v>
      </c>
      <c r="C49" s="57" t="n">
        <v>15.4406754810559</v>
      </c>
      <c r="D49" s="57" t="n">
        <v>6.23756136040213</v>
      </c>
      <c r="E49" s="13" t="n">
        <v>9.2031141206538</v>
      </c>
    </row>
    <row r="50" customFormat="false" ht="12.75" hidden="false" customHeight="false" outlineLevel="0" collapsed="false">
      <c r="A50" s="0" t="n">
        <v>10</v>
      </c>
      <c r="B50" s="57" t="n">
        <v>2338.46765466888</v>
      </c>
      <c r="C50" s="57" t="n">
        <v>15.4406754810559</v>
      </c>
      <c r="D50" s="57" t="n">
        <v>6.26197896569947</v>
      </c>
      <c r="E50" s="13" t="n">
        <v>9.17869651535647</v>
      </c>
    </row>
    <row r="51" customFormat="false" ht="12.75" hidden="false" customHeight="false" outlineLevel="0" collapsed="false">
      <c r="A51" s="0" t="n">
        <v>11</v>
      </c>
      <c r="B51" s="57" t="n">
        <v>2332.18116251254</v>
      </c>
      <c r="C51" s="57" t="n">
        <v>15.4406754810559</v>
      </c>
      <c r="D51" s="57" t="n">
        <v>6.28649215634082</v>
      </c>
      <c r="E51" s="13" t="n">
        <v>9.15418332471512</v>
      </c>
    </row>
    <row r="52" customFormat="false" ht="12.75" hidden="false" customHeight="false" outlineLevel="0" collapsed="false">
      <c r="A52" s="0" t="n">
        <v>12</v>
      </c>
      <c r="B52" s="57" t="n">
        <v>2325.87006120603</v>
      </c>
      <c r="C52" s="57" t="n">
        <v>15.4406754810559</v>
      </c>
      <c r="D52" s="57" t="n">
        <v>6.3111013065053</v>
      </c>
      <c r="E52" s="13" t="n">
        <v>9.12957417455064</v>
      </c>
    </row>
    <row r="53" customFormat="false" ht="12.75" hidden="false" customHeight="false" outlineLevel="0" collapsed="false">
      <c r="B53" s="57"/>
      <c r="C53" s="59" t="n">
        <v>185.288105772671</v>
      </c>
      <c r="D53" s="59" t="n">
        <v>74.1299387939646</v>
      </c>
      <c r="E53" s="59" t="n">
        <v>111.158166978707</v>
      </c>
    </row>
    <row r="55" customFormat="false" ht="12.75" hidden="false" customHeight="false" outlineLevel="0" collapsed="false">
      <c r="A55" s="58" t="s">
        <v>146</v>
      </c>
      <c r="B55" s="59" t="n">
        <v>2325.87006120603</v>
      </c>
      <c r="C55" s="58" t="s">
        <v>49</v>
      </c>
    </row>
    <row r="56" customFormat="false" ht="12.75" hidden="false" customHeight="false" outlineLevel="0" collapsed="false">
      <c r="A56" s="58" t="s">
        <v>147</v>
      </c>
      <c r="B56" s="60" t="n">
        <v>111.158166978707</v>
      </c>
      <c r="C56" s="58" t="s">
        <v>49</v>
      </c>
    </row>
    <row r="58" customFormat="false" ht="12.75" hidden="false" customHeight="false" outlineLevel="0" collapsed="false">
      <c r="A58" s="0" t="s">
        <v>148</v>
      </c>
    </row>
    <row r="60" customFormat="false" ht="12.75" hidden="false" customHeight="false" outlineLevel="0" collapsed="false">
      <c r="A60" s="58" t="s">
        <v>149</v>
      </c>
      <c r="B60" s="60" t="n">
        <v>2418.82689459351</v>
      </c>
      <c r="C60" s="58" t="s">
        <v>49</v>
      </c>
    </row>
    <row r="61" customFormat="false" ht="12.75" hidden="false" customHeight="false" outlineLevel="0" collapsed="false">
      <c r="A61" s="58" t="s">
        <v>143</v>
      </c>
      <c r="B61" s="59" t="n">
        <v>15.5618004684453</v>
      </c>
      <c r="C61" s="58" t="s">
        <v>49</v>
      </c>
    </row>
    <row r="62" customFormat="false" ht="12.75" hidden="false" customHeight="false" outlineLevel="0" collapsed="false">
      <c r="A62" s="58" t="s">
        <v>130</v>
      </c>
      <c r="B62" s="59" t="n">
        <v>16.2818004684453</v>
      </c>
      <c r="C62" s="58" t="s">
        <v>49</v>
      </c>
    </row>
    <row r="64" customFormat="false" ht="12.75" hidden="false" customHeight="false" outlineLevel="0" collapsed="false">
      <c r="A64" s="58" t="s">
        <v>150</v>
      </c>
    </row>
    <row r="66" customFormat="false" ht="12.75" hidden="false" customHeight="false" outlineLevel="0" collapsed="false">
      <c r="A66" s="61" t="s">
        <v>151</v>
      </c>
    </row>
    <row r="68" customFormat="false" ht="12.75" hidden="false" customHeight="false" outlineLevel="0" collapsed="false">
      <c r="A68" s="0" t="s">
        <v>152</v>
      </c>
      <c r="B68" s="60" t="n">
        <v>1992.01859721575</v>
      </c>
      <c r="C68" s="58" t="s">
        <v>49</v>
      </c>
      <c r="D68" s="0" t="s">
        <v>153</v>
      </c>
    </row>
    <row r="70" customFormat="false" ht="12.75" hidden="false" customHeight="false" outlineLevel="0" collapsed="false">
      <c r="A70" s="0" t="s">
        <v>28</v>
      </c>
      <c r="B70" s="0" t="s">
        <v>142</v>
      </c>
      <c r="C70" s="0" t="s">
        <v>143</v>
      </c>
      <c r="D70" s="0" t="s">
        <v>144</v>
      </c>
      <c r="E70" s="0" t="s">
        <v>145</v>
      </c>
    </row>
    <row r="71" customFormat="false" ht="12.75" hidden="false" customHeight="false" outlineLevel="0" collapsed="false">
      <c r="A71" s="0" t="n">
        <v>60</v>
      </c>
      <c r="B71" s="13" t="n">
        <v>1992.01859721575</v>
      </c>
      <c r="C71" s="57"/>
      <c r="D71" s="13"/>
      <c r="E71" s="13"/>
    </row>
    <row r="72" customFormat="false" ht="12.75" hidden="false" customHeight="false" outlineLevel="0" collapsed="false">
      <c r="A72" s="0" t="n">
        <v>61</v>
      </c>
      <c r="B72" s="13" t="n">
        <v>1984.37589293551</v>
      </c>
      <c r="C72" s="57" t="n">
        <v>15.4406754810559</v>
      </c>
      <c r="D72" s="57" t="n">
        <v>7.64270428023688</v>
      </c>
      <c r="E72" s="60" t="n">
        <v>7.79797120081906</v>
      </c>
    </row>
    <row r="73" customFormat="false" ht="12.75" hidden="false" customHeight="false" outlineLevel="0" collapsed="false">
      <c r="A73" s="0" t="n">
        <v>62</v>
      </c>
      <c r="B73" s="13" t="n">
        <v>1976.70327046678</v>
      </c>
      <c r="C73" s="57" t="n">
        <v>15.4406754810559</v>
      </c>
      <c r="D73" s="57" t="n">
        <v>7.67262246873018</v>
      </c>
      <c r="E73" s="60" t="n">
        <v>7.76805301232575</v>
      </c>
    </row>
    <row r="74" customFormat="false" ht="12.75" hidden="false" customHeight="false" outlineLevel="0" collapsed="false">
      <c r="E74" s="60" t="n">
        <v>15.5660242131448</v>
      </c>
    </row>
    <row r="75" customFormat="false" ht="12.75" hidden="false" customHeight="false" outlineLevel="0" collapsed="false">
      <c r="E75" s="60"/>
    </row>
    <row r="76" customFormat="false" ht="12.75" hidden="false" customHeight="false" outlineLevel="0" collapsed="false">
      <c r="A76" s="0" t="s">
        <v>154</v>
      </c>
      <c r="B76" s="60" t="n">
        <v>2007.58462142889</v>
      </c>
      <c r="C76" s="5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7" t="n">
        <v>25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2" t="n">
        <v>0.1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8" t="n">
        <v>0.0242</v>
      </c>
    </row>
    <row r="4" customFormat="false" ht="12.75" hidden="false" customHeight="false" outlineLevel="0" collapsed="false">
      <c r="A4" s="0" t="s">
        <v>22</v>
      </c>
      <c r="B4" s="0" t="s">
        <v>23</v>
      </c>
      <c r="C4" s="2" t="n">
        <v>0.07</v>
      </c>
    </row>
    <row r="5" customFormat="false" ht="12.75" hidden="false" customHeight="false" outlineLevel="0" collapsed="false">
      <c r="A5" s="0" t="s">
        <v>24</v>
      </c>
      <c r="B5" s="0" t="s">
        <v>25</v>
      </c>
      <c r="C5" s="0" t="n">
        <v>40</v>
      </c>
    </row>
    <row r="6" customFormat="false" ht="12.75" hidden="false" customHeight="false" outlineLevel="0" collapsed="false">
      <c r="A6" s="0" t="s">
        <v>26</v>
      </c>
      <c r="B6" s="0" t="s">
        <v>2</v>
      </c>
      <c r="C6" s="8" t="n">
        <v>0.0035</v>
      </c>
    </row>
    <row r="9" customFormat="false" ht="12.75" hidden="false" customHeight="false" outlineLevel="0" collapsed="false">
      <c r="B9" s="9" t="s">
        <v>27</v>
      </c>
      <c r="C9" s="9" t="n">
        <f aca="false">(p*B/r)*((1+r)^(12*n)-1)</f>
        <v>3107.02929031015</v>
      </c>
      <c r="D9" s="10"/>
    </row>
    <row r="11" customFormat="false" ht="12.75" hidden="false" customHeight="false" outlineLevel="0" collapsed="false">
      <c r="A11" s="0" t="s">
        <v>28</v>
      </c>
      <c r="B11" s="0" t="s">
        <v>29</v>
      </c>
      <c r="C11" s="0" t="s">
        <v>30</v>
      </c>
      <c r="E11" s="11" t="s">
        <v>31</v>
      </c>
      <c r="F11" s="11"/>
      <c r="G11" s="11" t="s">
        <v>32</v>
      </c>
    </row>
    <row r="12" customFormat="false" ht="12.75" hidden="false" customHeight="false" outlineLevel="0" collapsed="false">
      <c r="A12" s="0" t="n">
        <v>1</v>
      </c>
      <c r="B12" s="0" t="n">
        <f aca="false">B*p</f>
        <v>2.5</v>
      </c>
      <c r="C12" s="0" t="n">
        <f aca="false">B12</f>
        <v>2.5</v>
      </c>
      <c r="E12" s="11" t="s">
        <v>27</v>
      </c>
      <c r="F12" s="11" t="n">
        <f aca="true">ROUND(OFFSET($C$1,COUNTA(C:C)+2,0),G12)=ROUND(C9,G12)</f>
        <v>0</v>
      </c>
      <c r="G12" s="11" t="n">
        <v>10</v>
      </c>
    </row>
    <row r="13" customFormat="false" ht="12.75" hidden="false" customHeight="false" outlineLevel="0" collapsed="false">
      <c r="A13" s="0" t="n">
        <f aca="false">+A12+1</f>
        <v>2</v>
      </c>
      <c r="B13" s="0" t="n">
        <f aca="false">B12</f>
        <v>2.5</v>
      </c>
      <c r="C13" s="0" t="n">
        <f aca="false">+C12*(1+r)+B13</f>
        <v>5.00875</v>
      </c>
    </row>
    <row r="14" customFormat="false" ht="12.75" hidden="false" customHeight="false" outlineLevel="0" collapsed="false">
      <c r="A14" s="0" t="n">
        <f aca="false">+A13+1</f>
        <v>3</v>
      </c>
      <c r="B14" s="0" t="n">
        <f aca="false">B13</f>
        <v>2.5</v>
      </c>
      <c r="C14" s="0" t="n">
        <f aca="false">+C13*(1+r)+B14</f>
        <v>7.526280625</v>
      </c>
    </row>
    <row r="15" customFormat="false" ht="12.75" hidden="false" customHeight="false" outlineLevel="0" collapsed="false">
      <c r="A15" s="0" t="n">
        <f aca="false">+A14+1</f>
        <v>4</v>
      </c>
      <c r="B15" s="0" t="n">
        <f aca="false">B14</f>
        <v>2.5</v>
      </c>
      <c r="C15" s="0" t="n">
        <f aca="false">+C14*(1+r)+B15</f>
        <v>10.0526226071875</v>
      </c>
    </row>
    <row r="16" customFormat="false" ht="12.75" hidden="false" customHeight="false" outlineLevel="0" collapsed="false">
      <c r="A16" s="0" t="n">
        <f aca="false">+A15+1</f>
        <v>5</v>
      </c>
      <c r="B16" s="0" t="n">
        <f aca="false">B15</f>
        <v>2.5</v>
      </c>
      <c r="C16" s="0" t="n">
        <f aca="false">+C15*(1+r)+B16</f>
        <v>12.5878067863127</v>
      </c>
    </row>
    <row r="17" customFormat="false" ht="12.75" hidden="false" customHeight="false" outlineLevel="0" collapsed="false">
      <c r="A17" s="0" t="n">
        <f aca="false">+A16+1</f>
        <v>6</v>
      </c>
      <c r="B17" s="0" t="n">
        <f aca="false">B16</f>
        <v>2.5</v>
      </c>
      <c r="C17" s="0" t="n">
        <f aca="false">+C16*(1+r)+B17</f>
        <v>15.1318641100648</v>
      </c>
    </row>
    <row r="18" customFormat="false" ht="12.75" hidden="false" customHeight="false" outlineLevel="0" collapsed="false">
      <c r="A18" s="0" t="n">
        <f aca="false">+A17+1</f>
        <v>7</v>
      </c>
      <c r="B18" s="0" t="n">
        <f aca="false">B17</f>
        <v>2.5</v>
      </c>
      <c r="C18" s="0" t="n">
        <f aca="false">+C17*(1+r)+B18</f>
        <v>17.68482563445</v>
      </c>
    </row>
    <row r="19" customFormat="false" ht="12.75" hidden="false" customHeight="false" outlineLevel="0" collapsed="false">
      <c r="A19" s="0" t="n">
        <f aca="false">+A18+1</f>
        <v>8</v>
      </c>
      <c r="B19" s="0" t="n">
        <f aca="false">B18</f>
        <v>2.5</v>
      </c>
      <c r="C19" s="0" t="n">
        <f aca="false">+C18*(1+r)+B19</f>
        <v>20.2467225241706</v>
      </c>
    </row>
    <row r="20" customFormat="false" ht="12.75" hidden="false" customHeight="false" outlineLevel="0" collapsed="false">
      <c r="A20" s="0" t="n">
        <f aca="false">+A19+1</f>
        <v>9</v>
      </c>
      <c r="B20" s="0" t="n">
        <f aca="false">B19</f>
        <v>2.5</v>
      </c>
      <c r="C20" s="0" t="n">
        <f aca="false">+C19*(1+r)+B20</f>
        <v>22.8175860530052</v>
      </c>
    </row>
    <row r="21" customFormat="false" ht="12.75" hidden="false" customHeight="false" outlineLevel="0" collapsed="false">
      <c r="A21" s="0" t="n">
        <f aca="false">+A20+1</f>
        <v>10</v>
      </c>
      <c r="B21" s="0" t="n">
        <f aca="false">B20</f>
        <v>2.5</v>
      </c>
      <c r="C21" s="0" t="n">
        <f aca="false">+C20*(1+r)+B21</f>
        <v>25.3974476041907</v>
      </c>
    </row>
    <row r="22" customFormat="false" ht="12.75" hidden="false" customHeight="false" outlineLevel="0" collapsed="false">
      <c r="A22" s="0" t="n">
        <f aca="false">+A21+1</f>
        <v>11</v>
      </c>
      <c r="B22" s="0" t="n">
        <f aca="false">B21</f>
        <v>2.5</v>
      </c>
      <c r="C22" s="0" t="n">
        <f aca="false">+C21*(1+r)+B22</f>
        <v>27.9863386708053</v>
      </c>
    </row>
    <row r="23" customFormat="false" ht="12.75" hidden="false" customHeight="false" outlineLevel="0" collapsed="false">
      <c r="A23" s="0" t="n">
        <f aca="false">+A22+1</f>
        <v>12</v>
      </c>
      <c r="B23" s="0" t="n">
        <f aca="false">B22</f>
        <v>2.5</v>
      </c>
      <c r="C23" s="0" t="n">
        <f aca="false">+C22*(1+r)+B23</f>
        <v>30.5842908561532</v>
      </c>
    </row>
    <row r="24" customFormat="false" ht="12.75" hidden="false" customHeight="false" outlineLevel="0" collapsed="false">
      <c r="A24" s="0" t="n">
        <f aca="false">+A23+1</f>
        <v>13</v>
      </c>
      <c r="B24" s="0" t="n">
        <f aca="false">B23</f>
        <v>2.5</v>
      </c>
      <c r="C24" s="0" t="n">
        <f aca="false">+C23*(1+r)+B24</f>
        <v>33.1913358741497</v>
      </c>
    </row>
    <row r="25" customFormat="false" ht="12.75" hidden="false" customHeight="false" outlineLevel="0" collapsed="false">
      <c r="A25" s="0" t="n">
        <f aca="false">+A24+1</f>
        <v>14</v>
      </c>
      <c r="B25" s="0" t="n">
        <f aca="false">B24</f>
        <v>2.5</v>
      </c>
      <c r="C25" s="0" t="n">
        <f aca="false">+C24*(1+r)+B25</f>
        <v>35.8075055497092</v>
      </c>
    </row>
    <row r="26" customFormat="false" ht="12.75" hidden="false" customHeight="false" outlineLevel="0" collapsed="false">
      <c r="A26" s="0" t="n">
        <f aca="false">+A25+1</f>
        <v>15</v>
      </c>
      <c r="B26" s="0" t="n">
        <f aca="false">B25</f>
        <v>2.5</v>
      </c>
      <c r="C26" s="0" t="n">
        <f aca="false">+C25*(1+r)+B26</f>
        <v>38.4328318191332</v>
      </c>
    </row>
    <row r="27" customFormat="false" ht="12.75" hidden="false" customHeight="false" outlineLevel="0" collapsed="false">
      <c r="A27" s="0" t="n">
        <f aca="false">+A26+1</f>
        <v>16</v>
      </c>
      <c r="B27" s="0" t="n">
        <f aca="false">B26</f>
        <v>2.5</v>
      </c>
      <c r="C27" s="0" t="n">
        <f aca="false">+C26*(1+r)+B27</f>
        <v>41.0673467305002</v>
      </c>
    </row>
    <row r="28" customFormat="false" ht="12.75" hidden="false" customHeight="false" outlineLevel="0" collapsed="false">
      <c r="A28" s="0" t="n">
        <f aca="false">+A27+1</f>
        <v>17</v>
      </c>
      <c r="B28" s="0" t="n">
        <f aca="false">B27</f>
        <v>2.5</v>
      </c>
      <c r="C28" s="0" t="n">
        <f aca="false">+C27*(1+r)+B28</f>
        <v>43.7110824440569</v>
      </c>
    </row>
    <row r="29" customFormat="false" ht="12.75" hidden="false" customHeight="false" outlineLevel="0" collapsed="false">
      <c r="A29" s="0" t="n">
        <f aca="false">+A28+1</f>
        <v>18</v>
      </c>
      <c r="B29" s="0" t="n">
        <f aca="false">B28</f>
        <v>2.5</v>
      </c>
      <c r="C29" s="0" t="n">
        <f aca="false">+C28*(1+r)+B29</f>
        <v>46.3640712326111</v>
      </c>
    </row>
    <row r="30" customFormat="false" ht="12.75" hidden="false" customHeight="false" outlineLevel="0" collapsed="false">
      <c r="A30" s="0" t="n">
        <f aca="false">+A29+1</f>
        <v>19</v>
      </c>
      <c r="B30" s="0" t="n">
        <f aca="false">B29</f>
        <v>2.5</v>
      </c>
      <c r="C30" s="0" t="n">
        <f aca="false">+C29*(1+r)+B30</f>
        <v>49.0263454819253</v>
      </c>
    </row>
    <row r="31" customFormat="false" ht="12.75" hidden="false" customHeight="false" outlineLevel="0" collapsed="false">
      <c r="A31" s="0" t="n">
        <f aca="false">+A30+1</f>
        <v>20</v>
      </c>
      <c r="B31" s="0" t="n">
        <f aca="false">B30</f>
        <v>2.5</v>
      </c>
      <c r="C31" s="0" t="n">
        <f aca="false">+C30*(1+r)+B31</f>
        <v>51.697937691112</v>
      </c>
    </row>
    <row r="32" customFormat="false" ht="12.75" hidden="false" customHeight="false" outlineLevel="0" collapsed="false">
      <c r="A32" s="0" t="n">
        <f aca="false">+A31+1</f>
        <v>21</v>
      </c>
      <c r="B32" s="0" t="n">
        <f aca="false">B31</f>
        <v>2.5</v>
      </c>
      <c r="C32" s="0" t="n">
        <f aca="false">+C31*(1+r)+B32</f>
        <v>54.3788804730309</v>
      </c>
    </row>
    <row r="33" customFormat="false" ht="12.75" hidden="false" customHeight="false" outlineLevel="0" collapsed="false">
      <c r="A33" s="0" t="n">
        <f aca="false">+A32+1</f>
        <v>22</v>
      </c>
      <c r="B33" s="0" t="n">
        <f aca="false">B32</f>
        <v>2.5</v>
      </c>
      <c r="C33" s="0" t="n">
        <f aca="false">+C32*(1+r)+B33</f>
        <v>57.0692065546865</v>
      </c>
    </row>
    <row r="34" customFormat="false" ht="12.75" hidden="false" customHeight="false" outlineLevel="0" collapsed="false">
      <c r="A34" s="0" t="n">
        <f aca="false">+A33+1</f>
        <v>23</v>
      </c>
      <c r="B34" s="0" t="n">
        <f aca="false">B33</f>
        <v>2.5</v>
      </c>
      <c r="C34" s="0" t="n">
        <f aca="false">+C33*(1+r)+B34</f>
        <v>59.7689487776279</v>
      </c>
    </row>
    <row r="35" customFormat="false" ht="12.75" hidden="false" customHeight="false" outlineLevel="0" collapsed="false">
      <c r="A35" s="0" t="n">
        <f aca="false">+A34+1</f>
        <v>24</v>
      </c>
      <c r="B35" s="0" t="n">
        <f aca="false">B34</f>
        <v>2.5</v>
      </c>
      <c r="C35" s="0" t="n">
        <f aca="false">+C34*(1+r)+B35</f>
        <v>62.4781400983496</v>
      </c>
    </row>
    <row r="36" customFormat="false" ht="12.75" hidden="false" customHeight="false" outlineLevel="0" collapsed="false">
      <c r="A36" s="0" t="n">
        <f aca="false">+A35+1</f>
        <v>25</v>
      </c>
      <c r="B36" s="0" t="n">
        <f aca="false">B35</f>
        <v>2.5</v>
      </c>
      <c r="C36" s="0" t="n">
        <f aca="false">+C35*(1+r)+B36</f>
        <v>65.1968135886939</v>
      </c>
    </row>
    <row r="37" customFormat="false" ht="12.75" hidden="false" customHeight="false" outlineLevel="0" collapsed="false">
      <c r="A37" s="0" t="n">
        <f aca="false">+A36+1</f>
        <v>26</v>
      </c>
      <c r="B37" s="0" t="n">
        <f aca="false">B36</f>
        <v>2.5</v>
      </c>
      <c r="C37" s="0" t="n">
        <f aca="false">+C36*(1+r)+B37</f>
        <v>67.9250024362543</v>
      </c>
    </row>
    <row r="38" customFormat="false" ht="12.75" hidden="false" customHeight="false" outlineLevel="0" collapsed="false">
      <c r="A38" s="0" t="n">
        <f aca="false">+A37+1</f>
        <v>27</v>
      </c>
      <c r="B38" s="0" t="n">
        <f aca="false">B37</f>
        <v>2.5</v>
      </c>
      <c r="C38" s="0" t="n">
        <f aca="false">+C37*(1+r)+B38</f>
        <v>70.6627399447812</v>
      </c>
    </row>
    <row r="39" customFormat="false" ht="12.75" hidden="false" customHeight="false" outlineLevel="0" collapsed="false">
      <c r="A39" s="0" t="n">
        <f aca="false">+A38+1</f>
        <v>28</v>
      </c>
      <c r="B39" s="0" t="n">
        <f aca="false">B38</f>
        <v>2.5</v>
      </c>
      <c r="C39" s="0" t="n">
        <f aca="false">+C38*(1+r)+B39</f>
        <v>73.4100595345879</v>
      </c>
    </row>
    <row r="40" customFormat="false" ht="12.75" hidden="false" customHeight="false" outlineLevel="0" collapsed="false">
      <c r="A40" s="0" t="n">
        <f aca="false">+A39+1</f>
        <v>29</v>
      </c>
      <c r="B40" s="0" t="n">
        <f aca="false">B39</f>
        <v>2.5</v>
      </c>
      <c r="C40" s="0" t="n">
        <f aca="false">+C39*(1+r)+B40</f>
        <v>76.166994742959</v>
      </c>
    </row>
    <row r="41" customFormat="false" ht="12.75" hidden="false" customHeight="false" outlineLevel="0" collapsed="false">
      <c r="A41" s="0" t="n">
        <f aca="false">+A40+1</f>
        <v>30</v>
      </c>
      <c r="B41" s="0" t="n">
        <f aca="false">B40</f>
        <v>2.5</v>
      </c>
      <c r="C41" s="0" t="n">
        <f aca="false">+C40*(1+r)+B41</f>
        <v>78.9335792245593</v>
      </c>
    </row>
    <row r="42" customFormat="false" ht="12.75" hidden="false" customHeight="false" outlineLevel="0" collapsed="false">
      <c r="A42" s="0" t="n">
        <f aca="false">+A41+1</f>
        <v>31</v>
      </c>
      <c r="B42" s="0" t="n">
        <f aca="false">B41</f>
        <v>2.5</v>
      </c>
      <c r="C42" s="0" t="n">
        <f aca="false">+C41*(1+r)+B42</f>
        <v>81.7098467518453</v>
      </c>
    </row>
    <row r="43" customFormat="false" ht="12.75" hidden="false" customHeight="false" outlineLevel="0" collapsed="false">
      <c r="A43" s="0" t="n">
        <f aca="false">+A42+1</f>
        <v>32</v>
      </c>
      <c r="B43" s="0" t="n">
        <f aca="false">B42</f>
        <v>2.5</v>
      </c>
      <c r="C43" s="0" t="n">
        <f aca="false">+C42*(1+r)+B43</f>
        <v>84.4958312154768</v>
      </c>
    </row>
    <row r="44" customFormat="false" ht="12.75" hidden="false" customHeight="false" outlineLevel="0" collapsed="false">
      <c r="A44" s="0" t="n">
        <f aca="false">+A43+1</f>
        <v>33</v>
      </c>
      <c r="B44" s="0" t="n">
        <f aca="false">B43</f>
        <v>2.5</v>
      </c>
      <c r="C44" s="0" t="n">
        <f aca="false">+C43*(1+r)+B44</f>
        <v>87.291566624731</v>
      </c>
    </row>
    <row r="45" customFormat="false" ht="12.75" hidden="false" customHeight="false" outlineLevel="0" collapsed="false">
      <c r="A45" s="0" t="n">
        <f aca="false">+A44+1</f>
        <v>34</v>
      </c>
      <c r="B45" s="0" t="n">
        <f aca="false">B44</f>
        <v>2.5</v>
      </c>
      <c r="C45" s="0" t="n">
        <f aca="false">+C44*(1+r)+B45</f>
        <v>90.0970871079175</v>
      </c>
    </row>
    <row r="46" customFormat="false" ht="12.75" hidden="false" customHeight="false" outlineLevel="0" collapsed="false">
      <c r="A46" s="0" t="n">
        <f aca="false">+A45+1</f>
        <v>35</v>
      </c>
      <c r="B46" s="0" t="n">
        <f aca="false">B45</f>
        <v>2.5</v>
      </c>
      <c r="C46" s="0" t="n">
        <f aca="false">+C45*(1+r)+B46</f>
        <v>92.9124269127952</v>
      </c>
    </row>
    <row r="47" customFormat="false" ht="12.75" hidden="false" customHeight="false" outlineLevel="0" collapsed="false">
      <c r="A47" s="0" t="n">
        <f aca="false">+A46+1</f>
        <v>36</v>
      </c>
      <c r="B47" s="0" t="n">
        <f aca="false">B46</f>
        <v>2.5</v>
      </c>
      <c r="C47" s="0" t="n">
        <f aca="false">+C46*(1+r)+B47</f>
        <v>95.73762040699</v>
      </c>
    </row>
    <row r="48" customFormat="false" ht="12.75" hidden="false" customHeight="false" outlineLevel="0" collapsed="false">
      <c r="A48" s="0" t="n">
        <f aca="false">+A47+1</f>
        <v>37</v>
      </c>
      <c r="B48" s="0" t="n">
        <f aca="false">B47</f>
        <v>2.5</v>
      </c>
      <c r="C48" s="0" t="n">
        <f aca="false">+C47*(1+r)+B48</f>
        <v>98.5727020784145</v>
      </c>
    </row>
    <row r="49" customFormat="false" ht="12.75" hidden="false" customHeight="false" outlineLevel="0" collapsed="false">
      <c r="A49" s="0" t="n">
        <f aca="false">+A48+1</f>
        <v>38</v>
      </c>
      <c r="B49" s="0" t="n">
        <f aca="false">B48</f>
        <v>2.5</v>
      </c>
      <c r="C49" s="0" t="n">
        <f aca="false">+C48*(1+r)+B49</f>
        <v>101.417706535689</v>
      </c>
    </row>
    <row r="50" customFormat="false" ht="12.75" hidden="false" customHeight="false" outlineLevel="0" collapsed="false">
      <c r="A50" s="0" t="n">
        <f aca="false">+A49+1</f>
        <v>39</v>
      </c>
      <c r="B50" s="0" t="n">
        <f aca="false">B49</f>
        <v>2.5</v>
      </c>
      <c r="C50" s="0" t="n">
        <f aca="false">+C49*(1+r)+B50</f>
        <v>104.272668508564</v>
      </c>
    </row>
    <row r="51" customFormat="false" ht="12.75" hidden="false" customHeight="false" outlineLevel="0" collapsed="false">
      <c r="A51" s="0" t="n">
        <f aca="false">+A50+1</f>
        <v>40</v>
      </c>
      <c r="B51" s="0" t="n">
        <f aca="false">B50</f>
        <v>2.5</v>
      </c>
      <c r="C51" s="0" t="n">
        <f aca="false">+C50*(1+r)+B51</f>
        <v>107.137622848344</v>
      </c>
    </row>
    <row r="52" customFormat="false" ht="12.75" hidden="false" customHeight="false" outlineLevel="0" collapsed="false">
      <c r="A52" s="0" t="n">
        <f aca="false">+A51+1</f>
        <v>41</v>
      </c>
      <c r="B52" s="0" t="n">
        <f aca="false">B51</f>
        <v>2.5</v>
      </c>
      <c r="C52" s="0" t="n">
        <f aca="false">+C51*(1+r)+B52</f>
        <v>110.012604528313</v>
      </c>
    </row>
    <row r="53" customFormat="false" ht="12.75" hidden="false" customHeight="false" outlineLevel="0" collapsed="false">
      <c r="A53" s="0" t="n">
        <f aca="false">+A52+1</f>
        <v>42</v>
      </c>
      <c r="B53" s="0" t="n">
        <f aca="false">B52</f>
        <v>2.5</v>
      </c>
      <c r="C53" s="0" t="n">
        <f aca="false">+C52*(1+r)+B53</f>
        <v>112.897648644162</v>
      </c>
    </row>
    <row r="54" customFormat="false" ht="12.75" hidden="false" customHeight="false" outlineLevel="0" collapsed="false">
      <c r="A54" s="0" t="n">
        <f aca="false">+A53+1</f>
        <v>43</v>
      </c>
      <c r="B54" s="0" t="n">
        <f aca="false">B53</f>
        <v>2.5</v>
      </c>
      <c r="C54" s="0" t="n">
        <f aca="false">+C53*(1+r)+B54</f>
        <v>115.792790414417</v>
      </c>
    </row>
    <row r="55" customFormat="false" ht="12.75" hidden="false" customHeight="false" outlineLevel="0" collapsed="false">
      <c r="A55" s="0" t="n">
        <f aca="false">+A54+1</f>
        <v>44</v>
      </c>
      <c r="B55" s="0" t="n">
        <f aca="false">B54</f>
        <v>2.5</v>
      </c>
      <c r="C55" s="0" t="n">
        <f aca="false">+C54*(1+r)+B55</f>
        <v>118.698065180867</v>
      </c>
    </row>
    <row r="56" customFormat="false" ht="12.75" hidden="false" customHeight="false" outlineLevel="0" collapsed="false">
      <c r="A56" s="0" t="n">
        <f aca="false">+A55+1</f>
        <v>45</v>
      </c>
      <c r="B56" s="0" t="n">
        <f aca="false">B55</f>
        <v>2.5</v>
      </c>
      <c r="C56" s="0" t="n">
        <f aca="false">+C55*(1+r)+B56</f>
        <v>121.613508409</v>
      </c>
    </row>
    <row r="57" customFormat="false" ht="12.75" hidden="false" customHeight="false" outlineLevel="0" collapsed="false">
      <c r="A57" s="0" t="n">
        <f aca="false">+A56+1</f>
        <v>46</v>
      </c>
      <c r="B57" s="0" t="n">
        <f aca="false">B56</f>
        <v>2.5</v>
      </c>
      <c r="C57" s="0" t="n">
        <f aca="false">+C56*(1+r)+B57</f>
        <v>124.539155688432</v>
      </c>
    </row>
    <row r="58" customFormat="false" ht="12.75" hidden="false" customHeight="false" outlineLevel="0" collapsed="false">
      <c r="A58" s="0" t="n">
        <f aca="false">+A57+1</f>
        <v>47</v>
      </c>
      <c r="B58" s="0" t="n">
        <f aca="false">B57</f>
        <v>2.5</v>
      </c>
      <c r="C58" s="0" t="n">
        <f aca="false">+C57*(1+r)+B58</f>
        <v>127.475042733341</v>
      </c>
    </row>
    <row r="59" customFormat="false" ht="12.75" hidden="false" customHeight="false" outlineLevel="0" collapsed="false">
      <c r="A59" s="0" t="n">
        <f aca="false">+A58+1</f>
        <v>48</v>
      </c>
      <c r="B59" s="0" t="n">
        <f aca="false">B58</f>
        <v>2.5</v>
      </c>
      <c r="C59" s="0" t="n">
        <f aca="false">+C58*(1+r)+B59</f>
        <v>130.421205382908</v>
      </c>
    </row>
    <row r="60" customFormat="false" ht="12.75" hidden="false" customHeight="false" outlineLevel="0" collapsed="false">
      <c r="A60" s="0" t="n">
        <f aca="false">+A59+1</f>
        <v>49</v>
      </c>
      <c r="B60" s="0" t="n">
        <f aca="false">B59</f>
        <v>2.5</v>
      </c>
      <c r="C60" s="0" t="n">
        <f aca="false">+C59*(1+r)+B60</f>
        <v>133.377679601748</v>
      </c>
    </row>
    <row r="61" customFormat="false" ht="12.75" hidden="false" customHeight="false" outlineLevel="0" collapsed="false">
      <c r="A61" s="0" t="n">
        <f aca="false">+A60+1</f>
        <v>50</v>
      </c>
      <c r="B61" s="0" t="n">
        <f aca="false">B60</f>
        <v>2.5</v>
      </c>
      <c r="C61" s="0" t="n">
        <f aca="false">+C60*(1+r)+B61</f>
        <v>136.344501480354</v>
      </c>
    </row>
    <row r="62" customFormat="false" ht="12.75" hidden="false" customHeight="false" outlineLevel="0" collapsed="false">
      <c r="A62" s="0" t="n">
        <f aca="false">+A61+1</f>
        <v>51</v>
      </c>
      <c r="B62" s="0" t="n">
        <f aca="false">B61</f>
        <v>2.5</v>
      </c>
      <c r="C62" s="0" t="n">
        <f aca="false">+C61*(1+r)+B62</f>
        <v>139.321707235536</v>
      </c>
    </row>
    <row r="63" customFormat="false" ht="12.75" hidden="false" customHeight="false" outlineLevel="0" collapsed="false">
      <c r="A63" s="0" t="n">
        <f aca="false">+A62+1</f>
        <v>52</v>
      </c>
      <c r="B63" s="0" t="n">
        <f aca="false">B62</f>
        <v>2.5</v>
      </c>
      <c r="C63" s="0" t="n">
        <f aca="false">+C62*(1+r)+B63</f>
        <v>142.30933321086</v>
      </c>
    </row>
    <row r="64" customFormat="false" ht="12.75" hidden="false" customHeight="false" outlineLevel="0" collapsed="false">
      <c r="A64" s="0" t="n">
        <f aca="false">+A63+1</f>
        <v>53</v>
      </c>
      <c r="B64" s="0" t="n">
        <f aca="false">B63</f>
        <v>2.5</v>
      </c>
      <c r="C64" s="0" t="n">
        <f aca="false">+C63*(1+r)+B64</f>
        <v>145.307415877098</v>
      </c>
    </row>
    <row r="65" customFormat="false" ht="12.75" hidden="false" customHeight="false" outlineLevel="0" collapsed="false">
      <c r="A65" s="0" t="n">
        <f aca="false">+A64+1</f>
        <v>54</v>
      </c>
      <c r="B65" s="0" t="n">
        <f aca="false">B64</f>
        <v>2.5</v>
      </c>
      <c r="C65" s="0" t="n">
        <f aca="false">+C64*(1+r)+B65</f>
        <v>148.315991832668</v>
      </c>
    </row>
    <row r="66" customFormat="false" ht="12.75" hidden="false" customHeight="false" outlineLevel="0" collapsed="false">
      <c r="A66" s="0" t="n">
        <f aca="false">+A65+1</f>
        <v>55</v>
      </c>
      <c r="B66" s="0" t="n">
        <f aca="false">B65</f>
        <v>2.5</v>
      </c>
      <c r="C66" s="0" t="n">
        <f aca="false">+C65*(1+r)+B66</f>
        <v>151.335097804082</v>
      </c>
    </row>
    <row r="67" customFormat="false" ht="12.75" hidden="false" customHeight="false" outlineLevel="0" collapsed="false">
      <c r="A67" s="0" t="n">
        <f aca="false">+A66+1</f>
        <v>56</v>
      </c>
      <c r="B67" s="0" t="n">
        <f aca="false">B66</f>
        <v>2.5</v>
      </c>
      <c r="C67" s="0" t="n">
        <f aca="false">+C66*(1+r)+B67</f>
        <v>154.364770646396</v>
      </c>
    </row>
    <row r="68" customFormat="false" ht="12.75" hidden="false" customHeight="false" outlineLevel="0" collapsed="false">
      <c r="A68" s="0" t="n">
        <f aca="false">+A67+1</f>
        <v>57</v>
      </c>
      <c r="B68" s="0" t="n">
        <f aca="false">B67</f>
        <v>2.5</v>
      </c>
      <c r="C68" s="0" t="n">
        <f aca="false">+C67*(1+r)+B68</f>
        <v>157.405047343659</v>
      </c>
    </row>
    <row r="69" customFormat="false" ht="12.75" hidden="false" customHeight="false" outlineLevel="0" collapsed="false">
      <c r="A69" s="0" t="n">
        <f aca="false">+A68+1</f>
        <v>58</v>
      </c>
      <c r="B69" s="0" t="n">
        <f aca="false">B68</f>
        <v>2.5</v>
      </c>
      <c r="C69" s="0" t="n">
        <f aca="false">+C68*(1+r)+B69</f>
        <v>160.455965009362</v>
      </c>
    </row>
    <row r="70" customFormat="false" ht="12.75" hidden="false" customHeight="false" outlineLevel="0" collapsed="false">
      <c r="A70" s="0" t="n">
        <f aca="false">+A69+1</f>
        <v>59</v>
      </c>
      <c r="B70" s="0" t="n">
        <f aca="false">B69</f>
        <v>2.5</v>
      </c>
      <c r="C70" s="0" t="n">
        <f aca="false">+C69*(1+r)+B70</f>
        <v>163.517560886894</v>
      </c>
    </row>
    <row r="71" customFormat="false" ht="12.75" hidden="false" customHeight="false" outlineLevel="0" collapsed="false">
      <c r="A71" s="0" t="n">
        <f aca="false">+A70+1</f>
        <v>60</v>
      </c>
      <c r="B71" s="0" t="n">
        <f aca="false">B70</f>
        <v>2.5</v>
      </c>
      <c r="C71" s="0" t="n">
        <f aca="false">+C70*(1+r)+B71</f>
        <v>166.589872349999</v>
      </c>
    </row>
    <row r="72" customFormat="false" ht="12.75" hidden="false" customHeight="false" outlineLevel="0" collapsed="false">
      <c r="A72" s="0" t="n">
        <f aca="false">+A71+1</f>
        <v>61</v>
      </c>
      <c r="B72" s="0" t="n">
        <f aca="false">B71</f>
        <v>2.5</v>
      </c>
      <c r="C72" s="0" t="n">
        <f aca="false">+C71*(1+r)+B72</f>
        <v>169.672936903224</v>
      </c>
    </row>
    <row r="73" customFormat="false" ht="12.75" hidden="false" customHeight="false" outlineLevel="0" collapsed="false">
      <c r="A73" s="0" t="n">
        <f aca="false">+A72+1</f>
        <v>62</v>
      </c>
      <c r="B73" s="0" t="n">
        <f aca="false">B72</f>
        <v>2.5</v>
      </c>
      <c r="C73" s="0" t="n">
        <f aca="false">+C72*(1+r)+B73</f>
        <v>172.766792182385</v>
      </c>
    </row>
    <row r="74" customFormat="false" ht="12.75" hidden="false" customHeight="false" outlineLevel="0" collapsed="false">
      <c r="A74" s="0" t="n">
        <f aca="false">+A73+1</f>
        <v>63</v>
      </c>
      <c r="B74" s="0" t="n">
        <f aca="false">B73</f>
        <v>2.5</v>
      </c>
      <c r="C74" s="0" t="n">
        <f aca="false">+C73*(1+r)+B74</f>
        <v>175.871475955023</v>
      </c>
    </row>
    <row r="75" customFormat="false" ht="12.75" hidden="false" customHeight="false" outlineLevel="0" collapsed="false">
      <c r="A75" s="0" t="n">
        <f aca="false">+A74+1</f>
        <v>64</v>
      </c>
      <c r="B75" s="0" t="n">
        <f aca="false">B74</f>
        <v>2.5</v>
      </c>
      <c r="C75" s="0" t="n">
        <f aca="false">+C74*(1+r)+B75</f>
        <v>178.987026120866</v>
      </c>
    </row>
    <row r="76" customFormat="false" ht="12.75" hidden="false" customHeight="false" outlineLevel="0" collapsed="false">
      <c r="A76" s="0" t="n">
        <f aca="false">+A75+1</f>
        <v>65</v>
      </c>
      <c r="B76" s="0" t="n">
        <f aca="false">B75</f>
        <v>2.5</v>
      </c>
      <c r="C76" s="0" t="n">
        <f aca="false">+C75*(1+r)+B76</f>
        <v>182.113480712289</v>
      </c>
    </row>
    <row r="77" customFormat="false" ht="12.75" hidden="false" customHeight="false" outlineLevel="0" collapsed="false">
      <c r="A77" s="0" t="n">
        <f aca="false">+A76+1</f>
        <v>66</v>
      </c>
      <c r="B77" s="0" t="n">
        <f aca="false">B76</f>
        <v>2.5</v>
      </c>
      <c r="C77" s="0" t="n">
        <f aca="false">+C76*(1+r)+B77</f>
        <v>185.250877894782</v>
      </c>
    </row>
    <row r="78" customFormat="false" ht="12.75" hidden="false" customHeight="false" outlineLevel="0" collapsed="false">
      <c r="A78" s="0" t="n">
        <f aca="false">+A77+1</f>
        <v>67</v>
      </c>
      <c r="B78" s="0" t="n">
        <f aca="false">B77</f>
        <v>2.5</v>
      </c>
      <c r="C78" s="0" t="n">
        <f aca="false">+C77*(1+r)+B78</f>
        <v>188.399255967414</v>
      </c>
    </row>
    <row r="79" customFormat="false" ht="12.75" hidden="false" customHeight="false" outlineLevel="0" collapsed="false">
      <c r="A79" s="0" t="n">
        <f aca="false">+A78+1</f>
        <v>68</v>
      </c>
      <c r="B79" s="0" t="n">
        <f aca="false">B78</f>
        <v>2.5</v>
      </c>
      <c r="C79" s="0" t="n">
        <f aca="false">+C78*(1+r)+B79</f>
        <v>191.5586533633</v>
      </c>
    </row>
    <row r="80" customFormat="false" ht="12.75" hidden="false" customHeight="false" outlineLevel="0" collapsed="false">
      <c r="A80" s="0" t="n">
        <f aca="false">+A79+1</f>
        <v>69</v>
      </c>
      <c r="B80" s="0" t="n">
        <f aca="false">B79</f>
        <v>2.5</v>
      </c>
      <c r="C80" s="0" t="n">
        <f aca="false">+C79*(1+r)+B80</f>
        <v>194.729108650071</v>
      </c>
    </row>
    <row r="81" customFormat="false" ht="12.75" hidden="false" customHeight="false" outlineLevel="0" collapsed="false">
      <c r="A81" s="0" t="n">
        <f aca="false">+A80+1</f>
        <v>70</v>
      </c>
      <c r="B81" s="0" t="n">
        <f aca="false">B80</f>
        <v>2.5</v>
      </c>
      <c r="C81" s="0" t="n">
        <f aca="false">+C80*(1+r)+B81</f>
        <v>197.910660530346</v>
      </c>
    </row>
    <row r="82" customFormat="false" ht="12.75" hidden="false" customHeight="false" outlineLevel="0" collapsed="false">
      <c r="A82" s="0" t="n">
        <f aca="false">+A81+1</f>
        <v>71</v>
      </c>
      <c r="B82" s="0" t="n">
        <f aca="false">B81</f>
        <v>2.5</v>
      </c>
      <c r="C82" s="0" t="n">
        <f aca="false">+C81*(1+r)+B82</f>
        <v>201.103347842203</v>
      </c>
    </row>
    <row r="83" customFormat="false" ht="12.75" hidden="false" customHeight="false" outlineLevel="0" collapsed="false">
      <c r="A83" s="0" t="n">
        <f aca="false">+A82+1</f>
        <v>72</v>
      </c>
      <c r="B83" s="0" t="n">
        <f aca="false">B82</f>
        <v>2.5</v>
      </c>
      <c r="C83" s="0" t="n">
        <f aca="false">+C82*(1+r)+B83</f>
        <v>204.30720955965</v>
      </c>
    </row>
    <row r="84" customFormat="false" ht="12.75" hidden="false" customHeight="false" outlineLevel="0" collapsed="false">
      <c r="A84" s="0" t="n">
        <f aca="false">+A83+1</f>
        <v>73</v>
      </c>
      <c r="B84" s="0" t="n">
        <f aca="false">B83</f>
        <v>2.5</v>
      </c>
      <c r="C84" s="0" t="n">
        <f aca="false">+C83*(1+r)+B84</f>
        <v>207.522284793109</v>
      </c>
    </row>
    <row r="85" customFormat="false" ht="12.75" hidden="false" customHeight="false" outlineLevel="0" collapsed="false">
      <c r="A85" s="0" t="n">
        <f aca="false">+A84+1</f>
        <v>74</v>
      </c>
      <c r="B85" s="0" t="n">
        <f aca="false">B84</f>
        <v>2.5</v>
      </c>
      <c r="C85" s="0" t="n">
        <f aca="false">+C84*(1+r)+B85</f>
        <v>210.748612789885</v>
      </c>
    </row>
    <row r="86" customFormat="false" ht="12.75" hidden="false" customHeight="false" outlineLevel="0" collapsed="false">
      <c r="A86" s="0" t="n">
        <f aca="false">+A85+1</f>
        <v>75</v>
      </c>
      <c r="B86" s="0" t="n">
        <f aca="false">B85</f>
        <v>2.5</v>
      </c>
      <c r="C86" s="0" t="n">
        <f aca="false">+C85*(1+r)+B86</f>
        <v>213.98623293465</v>
      </c>
    </row>
    <row r="87" customFormat="false" ht="12.75" hidden="false" customHeight="false" outlineLevel="0" collapsed="false">
      <c r="A87" s="0" t="n">
        <f aca="false">+A86+1</f>
        <v>76</v>
      </c>
      <c r="B87" s="0" t="n">
        <f aca="false">B86</f>
        <v>2.5</v>
      </c>
      <c r="C87" s="0" t="n">
        <f aca="false">+C86*(1+r)+B87</f>
        <v>217.235184749921</v>
      </c>
    </row>
    <row r="88" customFormat="false" ht="12.75" hidden="false" customHeight="false" outlineLevel="0" collapsed="false">
      <c r="A88" s="0" t="n">
        <f aca="false">+A87+1</f>
        <v>77</v>
      </c>
      <c r="B88" s="0" t="n">
        <f aca="false">B87</f>
        <v>2.5</v>
      </c>
      <c r="C88" s="0" t="n">
        <f aca="false">+C87*(1+r)+B88</f>
        <v>220.495507896546</v>
      </c>
    </row>
    <row r="89" customFormat="false" ht="12.75" hidden="false" customHeight="false" outlineLevel="0" collapsed="false">
      <c r="A89" s="0" t="n">
        <f aca="false">+A88+1</f>
        <v>78</v>
      </c>
      <c r="B89" s="0" t="n">
        <f aca="false">B88</f>
        <v>2.5</v>
      </c>
      <c r="C89" s="0" t="n">
        <f aca="false">+C88*(1+r)+B89</f>
        <v>223.767242174184</v>
      </c>
    </row>
    <row r="90" customFormat="false" ht="12.75" hidden="false" customHeight="false" outlineLevel="0" collapsed="false">
      <c r="A90" s="0" t="n">
        <f aca="false">+A89+1</f>
        <v>79</v>
      </c>
      <c r="B90" s="0" t="n">
        <f aca="false">B89</f>
        <v>2.5</v>
      </c>
      <c r="C90" s="0" t="n">
        <f aca="false">+C89*(1+r)+B90</f>
        <v>227.050427521793</v>
      </c>
    </row>
    <row r="91" customFormat="false" ht="12.75" hidden="false" customHeight="false" outlineLevel="0" collapsed="false">
      <c r="A91" s="0" t="n">
        <f aca="false">+A90+1</f>
        <v>80</v>
      </c>
      <c r="B91" s="0" t="n">
        <f aca="false">B90</f>
        <v>2.5</v>
      </c>
      <c r="C91" s="0" t="n">
        <f aca="false">+C90*(1+r)+B91</f>
        <v>230.345104018119</v>
      </c>
    </row>
    <row r="92" customFormat="false" ht="12.75" hidden="false" customHeight="false" outlineLevel="0" collapsed="false">
      <c r="A92" s="0" t="n">
        <f aca="false">+A91+1</f>
        <v>81</v>
      </c>
      <c r="B92" s="0" t="n">
        <f aca="false">B91</f>
        <v>2.5</v>
      </c>
      <c r="C92" s="0" t="n">
        <f aca="false">+C91*(1+r)+B92</f>
        <v>233.651311882183</v>
      </c>
    </row>
    <row r="93" customFormat="false" ht="12.75" hidden="false" customHeight="false" outlineLevel="0" collapsed="false">
      <c r="A93" s="0" t="n">
        <f aca="false">+A92+1</f>
        <v>82</v>
      </c>
      <c r="B93" s="0" t="n">
        <f aca="false">B92</f>
        <v>2.5</v>
      </c>
      <c r="C93" s="0" t="n">
        <f aca="false">+C92*(1+r)+B93</f>
        <v>236.969091473771</v>
      </c>
    </row>
    <row r="94" customFormat="false" ht="12.75" hidden="false" customHeight="false" outlineLevel="0" collapsed="false">
      <c r="A94" s="0" t="n">
        <f aca="false">+A93+1</f>
        <v>83</v>
      </c>
      <c r="B94" s="0" t="n">
        <f aca="false">B93</f>
        <v>2.5</v>
      </c>
      <c r="C94" s="0" t="n">
        <f aca="false">+C93*(1+r)+B94</f>
        <v>240.298483293929</v>
      </c>
    </row>
    <row r="95" customFormat="false" ht="12.75" hidden="false" customHeight="false" outlineLevel="0" collapsed="false">
      <c r="A95" s="0" t="n">
        <f aca="false">+A94+1</f>
        <v>84</v>
      </c>
      <c r="B95" s="0" t="n">
        <f aca="false">B94</f>
        <v>2.5</v>
      </c>
      <c r="C95" s="0" t="n">
        <f aca="false">+C94*(1+r)+B95</f>
        <v>243.639527985458</v>
      </c>
    </row>
    <row r="96" customFormat="false" ht="12.75" hidden="false" customHeight="false" outlineLevel="0" collapsed="false">
      <c r="A96" s="0" t="n">
        <f aca="false">+A95+1</f>
        <v>85</v>
      </c>
      <c r="B96" s="0" t="n">
        <f aca="false">B95</f>
        <v>2.5</v>
      </c>
      <c r="C96" s="0" t="n">
        <f aca="false">+C95*(1+r)+B96</f>
        <v>246.992266333407</v>
      </c>
    </row>
    <row r="97" customFormat="false" ht="12.75" hidden="false" customHeight="false" outlineLevel="0" collapsed="false">
      <c r="A97" s="0" t="n">
        <f aca="false">+A96+1</f>
        <v>86</v>
      </c>
      <c r="B97" s="0" t="n">
        <f aca="false">B96</f>
        <v>2.5</v>
      </c>
      <c r="C97" s="0" t="n">
        <f aca="false">+C96*(1+r)+B97</f>
        <v>250.356739265574</v>
      </c>
    </row>
    <row r="98" customFormat="false" ht="12.75" hidden="false" customHeight="false" outlineLevel="0" collapsed="false">
      <c r="A98" s="0" t="n">
        <f aca="false">+A97+1</f>
        <v>87</v>
      </c>
      <c r="B98" s="0" t="n">
        <f aca="false">B97</f>
        <v>2.5</v>
      </c>
      <c r="C98" s="0" t="n">
        <f aca="false">+C97*(1+r)+B98</f>
        <v>253.732987853003</v>
      </c>
    </row>
    <row r="99" customFormat="false" ht="12.75" hidden="false" customHeight="false" outlineLevel="0" collapsed="false">
      <c r="A99" s="0" t="n">
        <f aca="false">+A98+1</f>
        <v>88</v>
      </c>
      <c r="B99" s="0" t="n">
        <f aca="false">B98</f>
        <v>2.5</v>
      </c>
      <c r="C99" s="0" t="n">
        <f aca="false">+C98*(1+r)+B99</f>
        <v>257.121053310489</v>
      </c>
    </row>
    <row r="100" customFormat="false" ht="12.75" hidden="false" customHeight="false" outlineLevel="0" collapsed="false">
      <c r="A100" s="0" t="n">
        <f aca="false">+A99+1</f>
        <v>89</v>
      </c>
      <c r="B100" s="0" t="n">
        <f aca="false">B99</f>
        <v>2.5</v>
      </c>
      <c r="C100" s="0" t="n">
        <f aca="false">+C99*(1+r)+B100</f>
        <v>260.520976997075</v>
      </c>
    </row>
    <row r="101" customFormat="false" ht="12.75" hidden="false" customHeight="false" outlineLevel="0" collapsed="false">
      <c r="A101" s="0" t="n">
        <f aca="false">+A100+1</f>
        <v>90</v>
      </c>
      <c r="B101" s="0" t="n">
        <f aca="false">B100</f>
        <v>2.5</v>
      </c>
      <c r="C101" s="0" t="n">
        <f aca="false">+C100*(1+r)+B101</f>
        <v>263.932800416565</v>
      </c>
    </row>
    <row r="102" customFormat="false" ht="12.75" hidden="false" customHeight="false" outlineLevel="0" collapsed="false">
      <c r="A102" s="0" t="n">
        <f aca="false">+A101+1</f>
        <v>91</v>
      </c>
      <c r="B102" s="0" t="n">
        <f aca="false">B101</f>
        <v>2.5</v>
      </c>
      <c r="C102" s="0" t="n">
        <f aca="false">+C101*(1+r)+B102</f>
        <v>267.356565218023</v>
      </c>
    </row>
    <row r="103" customFormat="false" ht="12.75" hidden="false" customHeight="false" outlineLevel="0" collapsed="false">
      <c r="A103" s="0" t="n">
        <f aca="false">+A102+1</f>
        <v>92</v>
      </c>
      <c r="B103" s="0" t="n">
        <f aca="false">B102</f>
        <v>2.5</v>
      </c>
      <c r="C103" s="0" t="n">
        <f aca="false">+C102*(1+r)+B103</f>
        <v>270.792313196286</v>
      </c>
    </row>
    <row r="104" customFormat="false" ht="12.75" hidden="false" customHeight="false" outlineLevel="0" collapsed="false">
      <c r="A104" s="0" t="n">
        <f aca="false">+A103+1</f>
        <v>93</v>
      </c>
      <c r="B104" s="0" t="n">
        <f aca="false">B103</f>
        <v>2.5</v>
      </c>
      <c r="C104" s="0" t="n">
        <f aca="false">+C103*(1+r)+B104</f>
        <v>274.240086292473</v>
      </c>
    </row>
    <row r="105" customFormat="false" ht="12.75" hidden="false" customHeight="false" outlineLevel="0" collapsed="false">
      <c r="A105" s="0" t="n">
        <f aca="false">+A104+1</f>
        <v>94</v>
      </c>
      <c r="B105" s="0" t="n">
        <f aca="false">B104</f>
        <v>2.5</v>
      </c>
      <c r="C105" s="0" t="n">
        <f aca="false">+C104*(1+r)+B105</f>
        <v>277.699926594497</v>
      </c>
    </row>
    <row r="106" customFormat="false" ht="12.75" hidden="false" customHeight="false" outlineLevel="0" collapsed="false">
      <c r="A106" s="0" t="n">
        <f aca="false">+A105+1</f>
        <v>95</v>
      </c>
      <c r="B106" s="0" t="n">
        <f aca="false">B105</f>
        <v>2.5</v>
      </c>
      <c r="C106" s="0" t="n">
        <f aca="false">+C105*(1+r)+B106</f>
        <v>281.171876337578</v>
      </c>
    </row>
    <row r="107" customFormat="false" ht="12.75" hidden="false" customHeight="false" outlineLevel="0" collapsed="false">
      <c r="A107" s="0" t="n">
        <f aca="false">+A106+1</f>
        <v>96</v>
      </c>
      <c r="B107" s="0" t="n">
        <f aca="false">B106</f>
        <v>2.5</v>
      </c>
      <c r="C107" s="0" t="n">
        <f aca="false">+C106*(1+r)+B107</f>
        <v>284.655977904759</v>
      </c>
    </row>
    <row r="108" customFormat="false" ht="12.75" hidden="false" customHeight="false" outlineLevel="0" collapsed="false">
      <c r="A108" s="0" t="n">
        <f aca="false">+A107+1</f>
        <v>97</v>
      </c>
      <c r="B108" s="0" t="n">
        <f aca="false">B107</f>
        <v>2.5</v>
      </c>
      <c r="C108" s="0" t="n">
        <f aca="false">+C107*(1+r)+B108</f>
        <v>288.152273827426</v>
      </c>
    </row>
    <row r="109" customFormat="false" ht="12.75" hidden="false" customHeight="false" outlineLevel="0" collapsed="false">
      <c r="A109" s="0" t="n">
        <f aca="false">+A108+1</f>
        <v>98</v>
      </c>
      <c r="B109" s="0" t="n">
        <f aca="false">B108</f>
        <v>2.5</v>
      </c>
      <c r="C109" s="0" t="n">
        <f aca="false">+C108*(1+r)+B109</f>
        <v>291.660806785822</v>
      </c>
    </row>
    <row r="110" customFormat="false" ht="12.75" hidden="false" customHeight="false" outlineLevel="0" collapsed="false">
      <c r="A110" s="0" t="n">
        <f aca="false">+A109+1</f>
        <v>99</v>
      </c>
      <c r="B110" s="0" t="n">
        <f aca="false">B109</f>
        <v>2.5</v>
      </c>
      <c r="C110" s="0" t="n">
        <f aca="false">+C109*(1+r)+B110</f>
        <v>295.181619609572</v>
      </c>
    </row>
    <row r="111" customFormat="false" ht="12.75" hidden="false" customHeight="false" outlineLevel="0" collapsed="false">
      <c r="A111" s="0" t="n">
        <f aca="false">+A110+1</f>
        <v>100</v>
      </c>
      <c r="B111" s="0" t="n">
        <f aca="false">B110</f>
        <v>2.5</v>
      </c>
      <c r="C111" s="0" t="n">
        <f aca="false">+C110*(1+r)+B111</f>
        <v>298.714755278206</v>
      </c>
    </row>
    <row r="112" customFormat="false" ht="12.75" hidden="false" customHeight="false" outlineLevel="0" collapsed="false">
      <c r="A112" s="0" t="n">
        <f aca="false">+A111+1</f>
        <v>101</v>
      </c>
      <c r="B112" s="0" t="n">
        <f aca="false">B111</f>
        <v>2.5</v>
      </c>
      <c r="C112" s="0" t="n">
        <f aca="false">+C111*(1+r)+B112</f>
        <v>302.26025692168</v>
      </c>
    </row>
    <row r="113" customFormat="false" ht="12.75" hidden="false" customHeight="false" outlineLevel="0" collapsed="false">
      <c r="A113" s="0" t="n">
        <f aca="false">+A112+1</f>
        <v>102</v>
      </c>
      <c r="B113" s="0" t="n">
        <f aca="false">B112</f>
        <v>2.5</v>
      </c>
      <c r="C113" s="0" t="n">
        <f aca="false">+C112*(1+r)+B113</f>
        <v>305.818167820906</v>
      </c>
    </row>
    <row r="114" customFormat="false" ht="12.75" hidden="false" customHeight="false" outlineLevel="0" collapsed="false">
      <c r="A114" s="0" t="n">
        <f aca="false">+A113+1</f>
        <v>103</v>
      </c>
      <c r="B114" s="0" t="n">
        <f aca="false">B113</f>
        <v>2.5</v>
      </c>
      <c r="C114" s="0" t="n">
        <f aca="false">+C113*(1+r)+B114</f>
        <v>309.388531408279</v>
      </c>
    </row>
    <row r="115" customFormat="false" ht="12.75" hidden="false" customHeight="false" outlineLevel="0" collapsed="false">
      <c r="A115" s="0" t="n">
        <f aca="false">+A114+1</f>
        <v>104</v>
      </c>
      <c r="B115" s="0" t="n">
        <f aca="false">B114</f>
        <v>2.5</v>
      </c>
      <c r="C115" s="0" t="n">
        <f aca="false">+C114*(1+r)+B115</f>
        <v>312.971391268208</v>
      </c>
    </row>
    <row r="116" customFormat="false" ht="12.75" hidden="false" customHeight="false" outlineLevel="0" collapsed="false">
      <c r="A116" s="0" t="n">
        <f aca="false">+A115+1</f>
        <v>105</v>
      </c>
      <c r="B116" s="0" t="n">
        <f aca="false">B115</f>
        <v>2.5</v>
      </c>
      <c r="C116" s="0" t="n">
        <f aca="false">+C115*(1+r)+B116</f>
        <v>316.566791137646</v>
      </c>
    </row>
    <row r="117" customFormat="false" ht="12.75" hidden="false" customHeight="false" outlineLevel="0" collapsed="false">
      <c r="A117" s="0" t="n">
        <f aca="false">+A116+1</f>
        <v>106</v>
      </c>
      <c r="B117" s="0" t="n">
        <f aca="false">B116</f>
        <v>2.5</v>
      </c>
      <c r="C117" s="0" t="n">
        <f aca="false">+C116*(1+r)+B117</f>
        <v>320.174774906628</v>
      </c>
    </row>
    <row r="118" customFormat="false" ht="12.75" hidden="false" customHeight="false" outlineLevel="0" collapsed="false">
      <c r="A118" s="0" t="n">
        <f aca="false">+A117+1</f>
        <v>107</v>
      </c>
      <c r="B118" s="0" t="n">
        <f aca="false">B117</f>
        <v>2.5</v>
      </c>
      <c r="C118" s="0" t="n">
        <f aca="false">+C117*(1+r)+B118</f>
        <v>323.795386618801</v>
      </c>
    </row>
    <row r="119" customFormat="false" ht="12.75" hidden="false" customHeight="false" outlineLevel="0" collapsed="false">
      <c r="A119" s="0" t="n">
        <f aca="false">+A118+1</f>
        <v>108</v>
      </c>
      <c r="B119" s="0" t="n">
        <f aca="false">B118</f>
        <v>2.5</v>
      </c>
      <c r="C119" s="0" t="n">
        <f aca="false">+C118*(1+r)+B119</f>
        <v>327.428670471967</v>
      </c>
    </row>
    <row r="120" customFormat="false" ht="12.75" hidden="false" customHeight="false" outlineLevel="0" collapsed="false">
      <c r="A120" s="0" t="n">
        <f aca="false">+A119+1</f>
        <v>109</v>
      </c>
      <c r="B120" s="0" t="n">
        <f aca="false">B119</f>
        <v>2.5</v>
      </c>
      <c r="C120" s="0" t="n">
        <f aca="false">+C119*(1+r)+B120</f>
        <v>331.074670818619</v>
      </c>
    </row>
    <row r="121" customFormat="false" ht="12.75" hidden="false" customHeight="false" outlineLevel="0" collapsed="false">
      <c r="A121" s="0" t="n">
        <f aca="false">+A120+1</f>
        <v>110</v>
      </c>
      <c r="B121" s="0" t="n">
        <f aca="false">B120</f>
        <v>2.5</v>
      </c>
      <c r="C121" s="0" t="n">
        <f aca="false">+C120*(1+r)+B121</f>
        <v>334.733432166484</v>
      </c>
    </row>
    <row r="122" customFormat="false" ht="12.75" hidden="false" customHeight="false" outlineLevel="0" collapsed="false">
      <c r="A122" s="0" t="n">
        <f aca="false">+A121+1</f>
        <v>111</v>
      </c>
      <c r="B122" s="0" t="n">
        <f aca="false">B121</f>
        <v>2.5</v>
      </c>
      <c r="C122" s="0" t="n">
        <f aca="false">+C121*(1+r)+B122</f>
        <v>338.404999179067</v>
      </c>
    </row>
    <row r="123" customFormat="false" ht="12.75" hidden="false" customHeight="false" outlineLevel="0" collapsed="false">
      <c r="A123" s="0" t="n">
        <f aca="false">+A122+1</f>
        <v>112</v>
      </c>
      <c r="B123" s="0" t="n">
        <f aca="false">B122</f>
        <v>2.5</v>
      </c>
      <c r="C123" s="0" t="n">
        <f aca="false">+C122*(1+r)+B123</f>
        <v>342.089416676194</v>
      </c>
    </row>
    <row r="124" customFormat="false" ht="12.75" hidden="false" customHeight="false" outlineLevel="0" collapsed="false">
      <c r="A124" s="0" t="n">
        <f aca="false">+A123+1</f>
        <v>113</v>
      </c>
      <c r="B124" s="0" t="n">
        <f aca="false">B123</f>
        <v>2.5</v>
      </c>
      <c r="C124" s="0" t="n">
        <f aca="false">+C123*(1+r)+B124</f>
        <v>345.786729634561</v>
      </c>
    </row>
    <row r="125" customFormat="false" ht="12.75" hidden="false" customHeight="false" outlineLevel="0" collapsed="false">
      <c r="A125" s="0" t="n">
        <f aca="false">+A124+1</f>
        <v>114</v>
      </c>
      <c r="B125" s="0" t="n">
        <f aca="false">B124</f>
        <v>2.5</v>
      </c>
      <c r="C125" s="0" t="n">
        <f aca="false">+C124*(1+r)+B125</f>
        <v>349.496983188282</v>
      </c>
    </row>
    <row r="126" customFormat="false" ht="12.75" hidden="false" customHeight="false" outlineLevel="0" collapsed="false">
      <c r="A126" s="0" t="n">
        <f aca="false">+A125+1</f>
        <v>115</v>
      </c>
      <c r="B126" s="0" t="n">
        <f aca="false">B125</f>
        <v>2.5</v>
      </c>
      <c r="C126" s="0" t="n">
        <f aca="false">+C125*(1+r)+B126</f>
        <v>353.220222629441</v>
      </c>
    </row>
    <row r="127" customFormat="false" ht="12.75" hidden="false" customHeight="false" outlineLevel="0" collapsed="false">
      <c r="A127" s="0" t="n">
        <f aca="false">+A126+1</f>
        <v>116</v>
      </c>
      <c r="B127" s="0" t="n">
        <f aca="false">B126</f>
        <v>2.5</v>
      </c>
      <c r="C127" s="0" t="n">
        <f aca="false">+C126*(1+r)+B127</f>
        <v>356.956493408644</v>
      </c>
    </row>
    <row r="128" customFormat="false" ht="12.75" hidden="false" customHeight="false" outlineLevel="0" collapsed="false">
      <c r="A128" s="0" t="n">
        <f aca="false">+A127+1</f>
        <v>117</v>
      </c>
      <c r="B128" s="0" t="n">
        <f aca="false">B127</f>
        <v>2.5</v>
      </c>
      <c r="C128" s="0" t="n">
        <f aca="false">+C127*(1+r)+B128</f>
        <v>360.705841135574</v>
      </c>
    </row>
    <row r="129" customFormat="false" ht="12.75" hidden="false" customHeight="false" outlineLevel="0" collapsed="false">
      <c r="A129" s="0" t="n">
        <f aca="false">+A128+1</f>
        <v>118</v>
      </c>
      <c r="B129" s="0" t="n">
        <f aca="false">B128</f>
        <v>2.5</v>
      </c>
      <c r="C129" s="0" t="n">
        <f aca="false">+C128*(1+r)+B129</f>
        <v>364.468311579548</v>
      </c>
    </row>
    <row r="130" customFormat="false" ht="12.75" hidden="false" customHeight="false" outlineLevel="0" collapsed="false">
      <c r="A130" s="0" t="n">
        <f aca="false">+A129+1</f>
        <v>119</v>
      </c>
      <c r="B130" s="0" t="n">
        <f aca="false">B129</f>
        <v>2.5</v>
      </c>
      <c r="C130" s="0" t="n">
        <f aca="false">+C129*(1+r)+B130</f>
        <v>368.243950670077</v>
      </c>
    </row>
    <row r="131" customFormat="false" ht="12.75" hidden="false" customHeight="false" outlineLevel="0" collapsed="false">
      <c r="A131" s="0" t="n">
        <f aca="false">+A130+1</f>
        <v>120</v>
      </c>
      <c r="B131" s="0" t="n">
        <f aca="false">B130</f>
        <v>2.5</v>
      </c>
      <c r="C131" s="0" t="n">
        <f aca="false">+C130*(1+r)+B131</f>
        <v>372.032804497422</v>
      </c>
    </row>
    <row r="132" customFormat="false" ht="12.75" hidden="false" customHeight="false" outlineLevel="0" collapsed="false">
      <c r="A132" s="0" t="n">
        <f aca="false">+A131+1</f>
        <v>121</v>
      </c>
      <c r="B132" s="0" t="n">
        <f aca="false">B131</f>
        <v>2.5</v>
      </c>
      <c r="C132" s="0" t="n">
        <f aca="false">+C131*(1+r)+B132</f>
        <v>375.834919313163</v>
      </c>
    </row>
    <row r="133" customFormat="false" ht="12.75" hidden="false" customHeight="false" outlineLevel="0" collapsed="false">
      <c r="A133" s="0" t="n">
        <f aca="false">+A132+1</f>
        <v>122</v>
      </c>
      <c r="B133" s="0" t="n">
        <f aca="false">B132</f>
        <v>2.5</v>
      </c>
      <c r="C133" s="0" t="n">
        <f aca="false">+C132*(1+r)+B133</f>
        <v>379.650341530759</v>
      </c>
    </row>
    <row r="134" customFormat="false" ht="12.75" hidden="false" customHeight="false" outlineLevel="0" collapsed="false">
      <c r="A134" s="0" t="n">
        <f aca="false">+A133+1</f>
        <v>123</v>
      </c>
      <c r="B134" s="0" t="n">
        <f aca="false">B133</f>
        <v>2.5</v>
      </c>
      <c r="C134" s="0" t="n">
        <f aca="false">+C133*(1+r)+B134</f>
        <v>383.479117726117</v>
      </c>
    </row>
    <row r="135" customFormat="false" ht="12.75" hidden="false" customHeight="false" outlineLevel="0" collapsed="false">
      <c r="A135" s="0" t="n">
        <f aca="false">+A134+1</f>
        <v>124</v>
      </c>
      <c r="B135" s="0" t="n">
        <f aca="false">B134</f>
        <v>2.5</v>
      </c>
      <c r="C135" s="0" t="n">
        <f aca="false">+C134*(1+r)+B135</f>
        <v>387.321294638158</v>
      </c>
    </row>
    <row r="136" customFormat="false" ht="12.75" hidden="false" customHeight="false" outlineLevel="0" collapsed="false">
      <c r="A136" s="0" t="n">
        <f aca="false">+A135+1</f>
        <v>125</v>
      </c>
      <c r="B136" s="0" t="n">
        <f aca="false">B135</f>
        <v>2.5</v>
      </c>
      <c r="C136" s="0" t="n">
        <f aca="false">+C135*(1+r)+B136</f>
        <v>391.176919169392</v>
      </c>
    </row>
    <row r="137" customFormat="false" ht="12.75" hidden="false" customHeight="false" outlineLevel="0" collapsed="false">
      <c r="A137" s="0" t="n">
        <f aca="false">+A136+1</f>
        <v>126</v>
      </c>
      <c r="B137" s="0" t="n">
        <f aca="false">B136</f>
        <v>2.5</v>
      </c>
      <c r="C137" s="0" t="n">
        <f aca="false">+C136*(1+r)+B137</f>
        <v>395.046038386485</v>
      </c>
    </row>
    <row r="138" customFormat="false" ht="12.75" hidden="false" customHeight="false" outlineLevel="0" collapsed="false">
      <c r="A138" s="0" t="n">
        <f aca="false">+A137+1</f>
        <v>127</v>
      </c>
      <c r="B138" s="0" t="n">
        <f aca="false">B137</f>
        <v>2.5</v>
      </c>
      <c r="C138" s="0" t="n">
        <f aca="false">+C137*(1+r)+B138</f>
        <v>398.928699520838</v>
      </c>
    </row>
    <row r="139" customFormat="false" ht="12.75" hidden="false" customHeight="false" outlineLevel="0" collapsed="false">
      <c r="A139" s="0" t="n">
        <f aca="false">+A138+1</f>
        <v>128</v>
      </c>
      <c r="B139" s="0" t="n">
        <f aca="false">B138</f>
        <v>2.5</v>
      </c>
      <c r="C139" s="0" t="n">
        <f aca="false">+C138*(1+r)+B139</f>
        <v>402.824949969161</v>
      </c>
    </row>
    <row r="140" customFormat="false" ht="12.75" hidden="false" customHeight="false" outlineLevel="0" collapsed="false">
      <c r="A140" s="0" t="n">
        <f aca="false">+A139+1</f>
        <v>129</v>
      </c>
      <c r="B140" s="0" t="n">
        <f aca="false">B139</f>
        <v>2.5</v>
      </c>
      <c r="C140" s="0" t="n">
        <f aca="false">+C139*(1+r)+B140</f>
        <v>406.734837294053</v>
      </c>
    </row>
    <row r="141" customFormat="false" ht="12.75" hidden="false" customHeight="false" outlineLevel="0" collapsed="false">
      <c r="A141" s="0" t="n">
        <f aca="false">+A140+1</f>
        <v>130</v>
      </c>
      <c r="B141" s="0" t="n">
        <f aca="false">B140</f>
        <v>2.5</v>
      </c>
      <c r="C141" s="0" t="n">
        <f aca="false">+C140*(1+r)+B141</f>
        <v>410.658409224582</v>
      </c>
    </row>
    <row r="142" customFormat="false" ht="12.75" hidden="false" customHeight="false" outlineLevel="0" collapsed="false">
      <c r="A142" s="0" t="n">
        <f aca="false">+A141+1</f>
        <v>131</v>
      </c>
      <c r="B142" s="0" t="n">
        <f aca="false">B141</f>
        <v>2.5</v>
      </c>
      <c r="C142" s="0" t="n">
        <f aca="false">+C141*(1+r)+B142</f>
        <v>414.595713656868</v>
      </c>
    </row>
    <row r="143" customFormat="false" ht="12.75" hidden="false" customHeight="false" outlineLevel="0" collapsed="false">
      <c r="A143" s="0" t="n">
        <f aca="false">+A142+1</f>
        <v>132</v>
      </c>
      <c r="B143" s="0" t="n">
        <f aca="false">B142</f>
        <v>2.5</v>
      </c>
      <c r="C143" s="0" t="n">
        <f aca="false">+C142*(1+r)+B143</f>
        <v>418.546798654667</v>
      </c>
    </row>
    <row r="144" customFormat="false" ht="12.75" hidden="false" customHeight="false" outlineLevel="0" collapsed="false">
      <c r="A144" s="0" t="n">
        <f aca="false">+A143+1</f>
        <v>133</v>
      </c>
      <c r="B144" s="0" t="n">
        <f aca="false">B143</f>
        <v>2.5</v>
      </c>
      <c r="C144" s="0" t="n">
        <f aca="false">+C143*(1+r)+B144</f>
        <v>422.511712449958</v>
      </c>
    </row>
    <row r="145" customFormat="false" ht="12.75" hidden="false" customHeight="false" outlineLevel="0" collapsed="false">
      <c r="A145" s="0" t="n">
        <f aca="false">+A144+1</f>
        <v>134</v>
      </c>
      <c r="B145" s="0" t="n">
        <f aca="false">B144</f>
        <v>2.5</v>
      </c>
      <c r="C145" s="0" t="n">
        <f aca="false">+C144*(1+r)+B145</f>
        <v>426.490503443533</v>
      </c>
    </row>
    <row r="146" customFormat="false" ht="12.75" hidden="false" customHeight="false" outlineLevel="0" collapsed="false">
      <c r="A146" s="0" t="n">
        <f aca="false">+A145+1</f>
        <v>135</v>
      </c>
      <c r="B146" s="0" t="n">
        <f aca="false">B145</f>
        <v>2.5</v>
      </c>
      <c r="C146" s="0" t="n">
        <f aca="false">+C145*(1+r)+B146</f>
        <v>430.483220205586</v>
      </c>
    </row>
    <row r="147" customFormat="false" ht="12.75" hidden="false" customHeight="false" outlineLevel="0" collapsed="false">
      <c r="A147" s="0" t="n">
        <f aca="false">+A146+1</f>
        <v>136</v>
      </c>
      <c r="B147" s="0" t="n">
        <f aca="false">B146</f>
        <v>2.5</v>
      </c>
      <c r="C147" s="0" t="n">
        <f aca="false">+C146*(1+r)+B147</f>
        <v>434.489911476305</v>
      </c>
    </row>
    <row r="148" customFormat="false" ht="12.75" hidden="false" customHeight="false" outlineLevel="0" collapsed="false">
      <c r="A148" s="0" t="n">
        <f aca="false">+A147+1</f>
        <v>137</v>
      </c>
      <c r="B148" s="0" t="n">
        <f aca="false">B147</f>
        <v>2.5</v>
      </c>
      <c r="C148" s="0" t="n">
        <f aca="false">+C147*(1+r)+B148</f>
        <v>438.510626166472</v>
      </c>
    </row>
    <row r="149" customFormat="false" ht="12.75" hidden="false" customHeight="false" outlineLevel="0" collapsed="false">
      <c r="A149" s="0" t="n">
        <f aca="false">+A148+1</f>
        <v>138</v>
      </c>
      <c r="B149" s="0" t="n">
        <f aca="false">B148</f>
        <v>2.5</v>
      </c>
      <c r="C149" s="0" t="n">
        <f aca="false">+C148*(1+r)+B149</f>
        <v>442.545413358055</v>
      </c>
    </row>
    <row r="150" customFormat="false" ht="12.75" hidden="false" customHeight="false" outlineLevel="0" collapsed="false">
      <c r="A150" s="0" t="n">
        <f aca="false">+A149+1</f>
        <v>139</v>
      </c>
      <c r="B150" s="0" t="n">
        <f aca="false">B149</f>
        <v>2.5</v>
      </c>
      <c r="C150" s="0" t="n">
        <f aca="false">+C149*(1+r)+B150</f>
        <v>446.594322304808</v>
      </c>
    </row>
    <row r="151" customFormat="false" ht="12.75" hidden="false" customHeight="false" outlineLevel="0" collapsed="false">
      <c r="A151" s="0" t="n">
        <f aca="false">+A150+1</f>
        <v>140</v>
      </c>
      <c r="B151" s="0" t="n">
        <f aca="false">B150</f>
        <v>2.5</v>
      </c>
      <c r="C151" s="0" t="n">
        <f aca="false">+C150*(1+r)+B151</f>
        <v>450.657402432875</v>
      </c>
    </row>
    <row r="152" customFormat="false" ht="12.75" hidden="false" customHeight="false" outlineLevel="0" collapsed="false">
      <c r="A152" s="0" t="n">
        <f aca="false">+A151+1</f>
        <v>141</v>
      </c>
      <c r="B152" s="0" t="n">
        <f aca="false">B151</f>
        <v>2.5</v>
      </c>
      <c r="C152" s="0" t="n">
        <f aca="false">+C151*(1+r)+B152</f>
        <v>454.73470334139</v>
      </c>
    </row>
    <row r="153" customFormat="false" ht="12.75" hidden="false" customHeight="false" outlineLevel="0" collapsed="false">
      <c r="A153" s="0" t="n">
        <f aca="false">+A152+1</f>
        <v>142</v>
      </c>
      <c r="B153" s="0" t="n">
        <f aca="false">B152</f>
        <v>2.5</v>
      </c>
      <c r="C153" s="0" t="n">
        <f aca="false">+C152*(1+r)+B153</f>
        <v>458.826274803085</v>
      </c>
    </row>
    <row r="154" customFormat="false" ht="12.75" hidden="false" customHeight="false" outlineLevel="0" collapsed="false">
      <c r="A154" s="0" t="n">
        <f aca="false">+A153+1</f>
        <v>143</v>
      </c>
      <c r="B154" s="0" t="n">
        <f aca="false">B153</f>
        <v>2.5</v>
      </c>
      <c r="C154" s="0" t="n">
        <f aca="false">+C153*(1+r)+B154</f>
        <v>462.932166764896</v>
      </c>
    </row>
    <row r="155" customFormat="false" ht="12.75" hidden="false" customHeight="false" outlineLevel="0" collapsed="false">
      <c r="A155" s="0" t="n">
        <f aca="false">+A154+1</f>
        <v>144</v>
      </c>
      <c r="B155" s="0" t="n">
        <f aca="false">B154</f>
        <v>2.5</v>
      </c>
      <c r="C155" s="0" t="n">
        <f aca="false">+C154*(1+r)+B155</f>
        <v>467.052429348573</v>
      </c>
    </row>
    <row r="156" customFormat="false" ht="12.75" hidden="false" customHeight="false" outlineLevel="0" collapsed="false">
      <c r="A156" s="0" t="n">
        <f aca="false">+A155+1</f>
        <v>145</v>
      </c>
      <c r="B156" s="0" t="n">
        <f aca="false">B155</f>
        <v>2.5</v>
      </c>
      <c r="C156" s="0" t="n">
        <f aca="false">+C155*(1+r)+B156</f>
        <v>471.187112851293</v>
      </c>
    </row>
    <row r="157" customFormat="false" ht="12.75" hidden="false" customHeight="false" outlineLevel="0" collapsed="false">
      <c r="A157" s="0" t="n">
        <f aca="false">+A156+1</f>
        <v>146</v>
      </c>
      <c r="B157" s="0" t="n">
        <f aca="false">B156</f>
        <v>2.5</v>
      </c>
      <c r="C157" s="0" t="n">
        <f aca="false">+C156*(1+r)+B157</f>
        <v>475.336267746273</v>
      </c>
    </row>
    <row r="158" customFormat="false" ht="12.75" hidden="false" customHeight="false" outlineLevel="0" collapsed="false">
      <c r="A158" s="0" t="n">
        <f aca="false">+A157+1</f>
        <v>147</v>
      </c>
      <c r="B158" s="0" t="n">
        <f aca="false">B157</f>
        <v>2.5</v>
      </c>
      <c r="C158" s="0" t="n">
        <f aca="false">+C157*(1+r)+B158</f>
        <v>479.499944683385</v>
      </c>
    </row>
    <row r="159" customFormat="false" ht="12.75" hidden="false" customHeight="false" outlineLevel="0" collapsed="false">
      <c r="A159" s="0" t="n">
        <f aca="false">+A158+1</f>
        <v>148</v>
      </c>
      <c r="B159" s="0" t="n">
        <f aca="false">B158</f>
        <v>2.5</v>
      </c>
      <c r="C159" s="0" t="n">
        <f aca="false">+C158*(1+r)+B159</f>
        <v>483.678194489776</v>
      </c>
    </row>
    <row r="160" customFormat="false" ht="12.75" hidden="false" customHeight="false" outlineLevel="0" collapsed="false">
      <c r="A160" s="0" t="n">
        <f aca="false">+A159+1</f>
        <v>149</v>
      </c>
      <c r="B160" s="0" t="n">
        <f aca="false">B159</f>
        <v>2.5</v>
      </c>
      <c r="C160" s="0" t="n">
        <f aca="false">+C159*(1+r)+B160</f>
        <v>487.871068170491</v>
      </c>
    </row>
    <row r="161" customFormat="false" ht="12.75" hidden="false" customHeight="false" outlineLevel="0" collapsed="false">
      <c r="A161" s="0" t="n">
        <f aca="false">+A160+1</f>
        <v>150</v>
      </c>
      <c r="B161" s="0" t="n">
        <f aca="false">B160</f>
        <v>2.5</v>
      </c>
      <c r="C161" s="0" t="n">
        <f aca="false">+C160*(1+r)+B161</f>
        <v>492.078616909087</v>
      </c>
    </row>
    <row r="162" customFormat="false" ht="12.75" hidden="false" customHeight="false" outlineLevel="0" collapsed="false">
      <c r="A162" s="0" t="n">
        <f aca="false">+A161+1</f>
        <v>151</v>
      </c>
      <c r="B162" s="0" t="n">
        <f aca="false">B161</f>
        <v>2.5</v>
      </c>
      <c r="C162" s="0" t="n">
        <f aca="false">+C161*(1+r)+B162</f>
        <v>496.300892068269</v>
      </c>
    </row>
    <row r="163" customFormat="false" ht="12.75" hidden="false" customHeight="false" outlineLevel="0" collapsed="false">
      <c r="A163" s="0" t="n">
        <f aca="false">+A162+1</f>
        <v>152</v>
      </c>
      <c r="B163" s="0" t="n">
        <f aca="false">B162</f>
        <v>2.5</v>
      </c>
      <c r="C163" s="0" t="n">
        <f aca="false">+C162*(1+r)+B163</f>
        <v>500.537945190508</v>
      </c>
    </row>
    <row r="164" customFormat="false" ht="12.75" hidden="false" customHeight="false" outlineLevel="0" collapsed="false">
      <c r="A164" s="0" t="n">
        <f aca="false">+A163+1</f>
        <v>153</v>
      </c>
      <c r="B164" s="0" t="n">
        <f aca="false">B163</f>
        <v>2.5</v>
      </c>
      <c r="C164" s="0" t="n">
        <f aca="false">+C163*(1+r)+B164</f>
        <v>504.789827998675</v>
      </c>
    </row>
    <row r="165" customFormat="false" ht="12.75" hidden="false" customHeight="false" outlineLevel="0" collapsed="false">
      <c r="A165" s="0" t="n">
        <f aca="false">+A164+1</f>
        <v>154</v>
      </c>
      <c r="B165" s="0" t="n">
        <f aca="false">B164</f>
        <v>2.5</v>
      </c>
      <c r="C165" s="0" t="n">
        <f aca="false">+C164*(1+r)+B165</f>
        <v>509.05659239667</v>
      </c>
    </row>
    <row r="166" customFormat="false" ht="12.75" hidden="false" customHeight="false" outlineLevel="0" collapsed="false">
      <c r="A166" s="0" t="n">
        <f aca="false">+A165+1</f>
        <v>155</v>
      </c>
      <c r="B166" s="0" t="n">
        <f aca="false">B165</f>
        <v>2.5</v>
      </c>
      <c r="C166" s="0" t="n">
        <f aca="false">+C165*(1+r)+B166</f>
        <v>513.338290470059</v>
      </c>
    </row>
    <row r="167" customFormat="false" ht="12.75" hidden="false" customHeight="false" outlineLevel="0" collapsed="false">
      <c r="A167" s="0" t="n">
        <f aca="false">+A166+1</f>
        <v>156</v>
      </c>
      <c r="B167" s="0" t="n">
        <f aca="false">B166</f>
        <v>2.5</v>
      </c>
      <c r="C167" s="0" t="n">
        <f aca="false">+C166*(1+r)+B167</f>
        <v>517.634974486704</v>
      </c>
    </row>
    <row r="168" customFormat="false" ht="12.75" hidden="false" customHeight="false" outlineLevel="0" collapsed="false">
      <c r="A168" s="0" t="n">
        <f aca="false">+A167+1</f>
        <v>157</v>
      </c>
      <c r="B168" s="0" t="n">
        <f aca="false">B167</f>
        <v>2.5</v>
      </c>
      <c r="C168" s="0" t="n">
        <f aca="false">+C167*(1+r)+B168</f>
        <v>521.946696897408</v>
      </c>
    </row>
    <row r="169" customFormat="false" ht="12.75" hidden="false" customHeight="false" outlineLevel="0" collapsed="false">
      <c r="A169" s="0" t="n">
        <f aca="false">+A168+1</f>
        <v>158</v>
      </c>
      <c r="B169" s="0" t="n">
        <f aca="false">B168</f>
        <v>2.5</v>
      </c>
      <c r="C169" s="0" t="n">
        <f aca="false">+C168*(1+r)+B169</f>
        <v>526.273510336549</v>
      </c>
    </row>
    <row r="170" customFormat="false" ht="12.75" hidden="false" customHeight="false" outlineLevel="0" collapsed="false">
      <c r="A170" s="0" t="n">
        <f aca="false">+A169+1</f>
        <v>159</v>
      </c>
      <c r="B170" s="0" t="n">
        <f aca="false">B169</f>
        <v>2.5</v>
      </c>
      <c r="C170" s="0" t="n">
        <f aca="false">+C169*(1+r)+B170</f>
        <v>530.615467622727</v>
      </c>
    </row>
    <row r="171" customFormat="false" ht="12.75" hidden="false" customHeight="false" outlineLevel="0" collapsed="false">
      <c r="A171" s="0" t="n">
        <f aca="false">+A170+1</f>
        <v>160</v>
      </c>
      <c r="B171" s="0" t="n">
        <f aca="false">B170</f>
        <v>2.5</v>
      </c>
      <c r="C171" s="0" t="n">
        <f aca="false">+C170*(1+r)+B171</f>
        <v>534.972621759406</v>
      </c>
    </row>
    <row r="172" customFormat="false" ht="12.75" hidden="false" customHeight="false" outlineLevel="0" collapsed="false">
      <c r="A172" s="0" t="n">
        <f aca="false">+A171+1</f>
        <v>161</v>
      </c>
      <c r="B172" s="0" t="n">
        <f aca="false">B171</f>
        <v>2.5</v>
      </c>
      <c r="C172" s="0" t="n">
        <f aca="false">+C171*(1+r)+B172</f>
        <v>539.345025935564</v>
      </c>
    </row>
    <row r="173" customFormat="false" ht="12.75" hidden="false" customHeight="false" outlineLevel="0" collapsed="false">
      <c r="A173" s="0" t="n">
        <f aca="false">+A172+1</f>
        <v>162</v>
      </c>
      <c r="B173" s="0" t="n">
        <f aca="false">B172</f>
        <v>2.5</v>
      </c>
      <c r="C173" s="0" t="n">
        <f aca="false">+C172*(1+r)+B173</f>
        <v>543.732733526339</v>
      </c>
    </row>
    <row r="174" customFormat="false" ht="12.75" hidden="false" customHeight="false" outlineLevel="0" collapsed="false">
      <c r="A174" s="0" t="n">
        <f aca="false">+A173+1</f>
        <v>163</v>
      </c>
      <c r="B174" s="0" t="n">
        <f aca="false">B173</f>
        <v>2.5</v>
      </c>
      <c r="C174" s="0" t="n">
        <f aca="false">+C173*(1+r)+B174</f>
        <v>548.135798093681</v>
      </c>
    </row>
    <row r="175" customFormat="false" ht="12.75" hidden="false" customHeight="false" outlineLevel="0" collapsed="false">
      <c r="A175" s="0" t="n">
        <f aca="false">+A174+1</f>
        <v>164</v>
      </c>
      <c r="B175" s="0" t="n">
        <f aca="false">B174</f>
        <v>2.5</v>
      </c>
      <c r="C175" s="0" t="n">
        <f aca="false">+C174*(1+r)+B175</f>
        <v>552.554273387009</v>
      </c>
    </row>
    <row r="176" customFormat="false" ht="12.75" hidden="false" customHeight="false" outlineLevel="0" collapsed="false">
      <c r="A176" s="0" t="n">
        <f aca="false">+A175+1</f>
        <v>165</v>
      </c>
      <c r="B176" s="0" t="n">
        <f aca="false">B175</f>
        <v>2.5</v>
      </c>
      <c r="C176" s="0" t="n">
        <f aca="false">+C175*(1+r)+B176</f>
        <v>556.988213343863</v>
      </c>
    </row>
    <row r="177" customFormat="false" ht="12.75" hidden="false" customHeight="false" outlineLevel="0" collapsed="false">
      <c r="A177" s="0" t="n">
        <f aca="false">+A176+1</f>
        <v>166</v>
      </c>
      <c r="B177" s="0" t="n">
        <f aca="false">B176</f>
        <v>2.5</v>
      </c>
      <c r="C177" s="0" t="n">
        <f aca="false">+C176*(1+r)+B177</f>
        <v>561.437672090567</v>
      </c>
    </row>
    <row r="178" customFormat="false" ht="12.75" hidden="false" customHeight="false" outlineLevel="0" collapsed="false">
      <c r="A178" s="0" t="n">
        <f aca="false">+A177+1</f>
        <v>167</v>
      </c>
      <c r="B178" s="0" t="n">
        <f aca="false">B177</f>
        <v>2.5</v>
      </c>
      <c r="C178" s="0" t="n">
        <f aca="false">+C177*(1+r)+B178</f>
        <v>565.902703942884</v>
      </c>
    </row>
    <row r="179" customFormat="false" ht="12.75" hidden="false" customHeight="false" outlineLevel="0" collapsed="false">
      <c r="A179" s="0" t="n">
        <f aca="false">+A178+1</f>
        <v>168</v>
      </c>
      <c r="B179" s="0" t="n">
        <f aca="false">B178</f>
        <v>2.5</v>
      </c>
      <c r="C179" s="0" t="n">
        <f aca="false">+C178*(1+r)+B179</f>
        <v>570.383363406684</v>
      </c>
    </row>
    <row r="180" customFormat="false" ht="12.75" hidden="false" customHeight="false" outlineLevel="0" collapsed="false">
      <c r="A180" s="0" t="n">
        <f aca="false">+A179+1</f>
        <v>169</v>
      </c>
      <c r="B180" s="0" t="n">
        <f aca="false">B179</f>
        <v>2.5</v>
      </c>
      <c r="C180" s="0" t="n">
        <f aca="false">+C179*(1+r)+B180</f>
        <v>574.879705178607</v>
      </c>
    </row>
    <row r="181" customFormat="false" ht="12.75" hidden="false" customHeight="false" outlineLevel="0" collapsed="false">
      <c r="A181" s="0" t="n">
        <f aca="false">+A180+1</f>
        <v>170</v>
      </c>
      <c r="B181" s="0" t="n">
        <f aca="false">B180</f>
        <v>2.5</v>
      </c>
      <c r="C181" s="0" t="n">
        <f aca="false">+C180*(1+r)+B181</f>
        <v>579.391784146733</v>
      </c>
    </row>
    <row r="182" customFormat="false" ht="12.75" hidden="false" customHeight="false" outlineLevel="0" collapsed="false">
      <c r="A182" s="0" t="n">
        <f aca="false">+A181+1</f>
        <v>171</v>
      </c>
      <c r="B182" s="0" t="n">
        <f aca="false">B181</f>
        <v>2.5</v>
      </c>
      <c r="C182" s="0" t="n">
        <f aca="false">+C181*(1+r)+B182</f>
        <v>583.919655391246</v>
      </c>
    </row>
    <row r="183" customFormat="false" ht="12.75" hidden="false" customHeight="false" outlineLevel="0" collapsed="false">
      <c r="A183" s="0" t="n">
        <f aca="false">+A182+1</f>
        <v>172</v>
      </c>
      <c r="B183" s="0" t="n">
        <f aca="false">B182</f>
        <v>2.5</v>
      </c>
      <c r="C183" s="0" t="n">
        <f aca="false">+C182*(1+r)+B183</f>
        <v>588.463374185116</v>
      </c>
    </row>
    <row r="184" customFormat="false" ht="12.75" hidden="false" customHeight="false" outlineLevel="0" collapsed="false">
      <c r="A184" s="0" t="n">
        <f aca="false">+A183+1</f>
        <v>173</v>
      </c>
      <c r="B184" s="0" t="n">
        <f aca="false">B183</f>
        <v>2.5</v>
      </c>
      <c r="C184" s="0" t="n">
        <f aca="false">+C183*(1+r)+B184</f>
        <v>593.022995994764</v>
      </c>
    </row>
    <row r="185" customFormat="false" ht="12.75" hidden="false" customHeight="false" outlineLevel="0" collapsed="false">
      <c r="A185" s="0" t="n">
        <f aca="false">+A184+1</f>
        <v>174</v>
      </c>
      <c r="B185" s="0" t="n">
        <f aca="false">B184</f>
        <v>2.5</v>
      </c>
      <c r="C185" s="0" t="n">
        <f aca="false">+C184*(1+r)+B185</f>
        <v>597.598576480745</v>
      </c>
    </row>
    <row r="186" customFormat="false" ht="12.75" hidden="false" customHeight="false" outlineLevel="0" collapsed="false">
      <c r="A186" s="0" t="n">
        <f aca="false">+A185+1</f>
        <v>175</v>
      </c>
      <c r="B186" s="0" t="n">
        <f aca="false">B185</f>
        <v>2.5</v>
      </c>
      <c r="C186" s="0" t="n">
        <f aca="false">+C185*(1+r)+B186</f>
        <v>602.190171498428</v>
      </c>
    </row>
    <row r="187" customFormat="false" ht="12.75" hidden="false" customHeight="false" outlineLevel="0" collapsed="false">
      <c r="A187" s="0" t="n">
        <f aca="false">+A186+1</f>
        <v>176</v>
      </c>
      <c r="B187" s="0" t="n">
        <f aca="false">B186</f>
        <v>2.5</v>
      </c>
      <c r="C187" s="0" t="n">
        <f aca="false">+C186*(1+r)+B187</f>
        <v>606.797837098672</v>
      </c>
    </row>
    <row r="188" customFormat="false" ht="12.75" hidden="false" customHeight="false" outlineLevel="0" collapsed="false">
      <c r="A188" s="0" t="n">
        <f aca="false">+A187+1</f>
        <v>177</v>
      </c>
      <c r="B188" s="0" t="n">
        <f aca="false">B187</f>
        <v>2.5</v>
      </c>
      <c r="C188" s="0" t="n">
        <f aca="false">+C187*(1+r)+B188</f>
        <v>611.421629528518</v>
      </c>
    </row>
    <row r="189" customFormat="false" ht="12.75" hidden="false" customHeight="false" outlineLevel="0" collapsed="false">
      <c r="A189" s="0" t="n">
        <f aca="false">+A188+1</f>
        <v>178</v>
      </c>
      <c r="B189" s="0" t="n">
        <f aca="false">B188</f>
        <v>2.5</v>
      </c>
      <c r="C189" s="0" t="n">
        <f aca="false">+C188*(1+r)+B189</f>
        <v>616.061605231868</v>
      </c>
    </row>
    <row r="190" customFormat="false" ht="12.75" hidden="false" customHeight="false" outlineLevel="0" collapsed="false">
      <c r="A190" s="0" t="n">
        <f aca="false">+A189+1</f>
        <v>179</v>
      </c>
      <c r="B190" s="0" t="n">
        <f aca="false">B189</f>
        <v>2.5</v>
      </c>
      <c r="C190" s="0" t="n">
        <f aca="false">+C189*(1+r)+B190</f>
        <v>620.717820850179</v>
      </c>
    </row>
    <row r="191" customFormat="false" ht="12.75" hidden="false" customHeight="false" outlineLevel="0" collapsed="false">
      <c r="A191" s="0" t="n">
        <f aca="false">+A190+1</f>
        <v>180</v>
      </c>
      <c r="B191" s="0" t="n">
        <f aca="false">B190</f>
        <v>2.5</v>
      </c>
      <c r="C191" s="0" t="n">
        <f aca="false">+C190*(1+r)+B191</f>
        <v>625.390333223155</v>
      </c>
    </row>
    <row r="192" customFormat="false" ht="12.75" hidden="false" customHeight="false" outlineLevel="0" collapsed="false">
      <c r="A192" s="0" t="n">
        <f aca="false">+A191+1</f>
        <v>181</v>
      </c>
      <c r="B192" s="0" t="n">
        <f aca="false">B191</f>
        <v>2.5</v>
      </c>
      <c r="C192" s="0" t="n">
        <f aca="false">+C191*(1+r)+B192</f>
        <v>630.079199389436</v>
      </c>
    </row>
    <row r="193" customFormat="false" ht="12.75" hidden="false" customHeight="false" outlineLevel="0" collapsed="false">
      <c r="A193" s="0" t="n">
        <f aca="false">+A192+1</f>
        <v>182</v>
      </c>
      <c r="B193" s="0" t="n">
        <f aca="false">B192</f>
        <v>2.5</v>
      </c>
      <c r="C193" s="0" t="n">
        <f aca="false">+C192*(1+r)+B193</f>
        <v>634.784476587299</v>
      </c>
    </row>
    <row r="194" customFormat="false" ht="12.75" hidden="false" customHeight="false" outlineLevel="0" collapsed="false">
      <c r="A194" s="0" t="n">
        <f aca="false">+A193+1</f>
        <v>183</v>
      </c>
      <c r="B194" s="0" t="n">
        <f aca="false">B193</f>
        <v>2.5</v>
      </c>
      <c r="C194" s="0" t="n">
        <f aca="false">+C193*(1+r)+B194</f>
        <v>639.506222255355</v>
      </c>
    </row>
    <row r="195" customFormat="false" ht="12.75" hidden="false" customHeight="false" outlineLevel="0" collapsed="false">
      <c r="A195" s="0" t="n">
        <f aca="false">+A194+1</f>
        <v>184</v>
      </c>
      <c r="B195" s="0" t="n">
        <f aca="false">B194</f>
        <v>2.5</v>
      </c>
      <c r="C195" s="0" t="n">
        <f aca="false">+C194*(1+r)+B195</f>
        <v>644.244494033248</v>
      </c>
    </row>
    <row r="196" customFormat="false" ht="12.75" hidden="false" customHeight="false" outlineLevel="0" collapsed="false">
      <c r="A196" s="0" t="n">
        <f aca="false">+A195+1</f>
        <v>185</v>
      </c>
      <c r="B196" s="0" t="n">
        <f aca="false">B195</f>
        <v>2.5</v>
      </c>
      <c r="C196" s="0" t="n">
        <f aca="false">+C195*(1+r)+B196</f>
        <v>648.999349762365</v>
      </c>
    </row>
    <row r="197" customFormat="false" ht="12.75" hidden="false" customHeight="false" outlineLevel="0" collapsed="false">
      <c r="A197" s="0" t="n">
        <f aca="false">+A196+1</f>
        <v>186</v>
      </c>
      <c r="B197" s="0" t="n">
        <f aca="false">B196</f>
        <v>2.5</v>
      </c>
      <c r="C197" s="0" t="n">
        <f aca="false">+C196*(1+r)+B197</f>
        <v>653.770847486533</v>
      </c>
    </row>
    <row r="198" customFormat="false" ht="12.75" hidden="false" customHeight="false" outlineLevel="0" collapsed="false">
      <c r="A198" s="0" t="n">
        <f aca="false">+A197+1</f>
        <v>187</v>
      </c>
      <c r="B198" s="0" t="n">
        <f aca="false">B197</f>
        <v>2.5</v>
      </c>
      <c r="C198" s="0" t="n">
        <f aca="false">+C197*(1+r)+B198</f>
        <v>658.559045452736</v>
      </c>
    </row>
    <row r="199" customFormat="false" ht="12.75" hidden="false" customHeight="false" outlineLevel="0" collapsed="false">
      <c r="A199" s="0" t="n">
        <f aca="false">+A198+1</f>
        <v>188</v>
      </c>
      <c r="B199" s="0" t="n">
        <f aca="false">B198</f>
        <v>2.5</v>
      </c>
      <c r="C199" s="0" t="n">
        <f aca="false">+C198*(1+r)+B199</f>
        <v>663.364002111821</v>
      </c>
    </row>
    <row r="200" customFormat="false" ht="12.75" hidden="false" customHeight="false" outlineLevel="0" collapsed="false">
      <c r="A200" s="0" t="n">
        <f aca="false">+A199+1</f>
        <v>189</v>
      </c>
      <c r="B200" s="0" t="n">
        <f aca="false">B199</f>
        <v>2.5</v>
      </c>
      <c r="C200" s="0" t="n">
        <f aca="false">+C199*(1+r)+B200</f>
        <v>668.185776119212</v>
      </c>
    </row>
    <row r="201" customFormat="false" ht="12.75" hidden="false" customHeight="false" outlineLevel="0" collapsed="false">
      <c r="A201" s="0" t="n">
        <f aca="false">+A200+1</f>
        <v>190</v>
      </c>
      <c r="B201" s="0" t="n">
        <f aca="false">B200</f>
        <v>2.5</v>
      </c>
      <c r="C201" s="0" t="n">
        <f aca="false">+C200*(1+r)+B201</f>
        <v>673.024426335629</v>
      </c>
    </row>
    <row r="202" customFormat="false" ht="12.75" hidden="false" customHeight="false" outlineLevel="0" collapsed="false">
      <c r="A202" s="0" t="n">
        <f aca="false">+A201+1</f>
        <v>191</v>
      </c>
      <c r="B202" s="0" t="n">
        <f aca="false">B201</f>
        <v>2.5</v>
      </c>
      <c r="C202" s="0" t="n">
        <f aca="false">+C201*(1+r)+B202</f>
        <v>677.880011827804</v>
      </c>
    </row>
    <row r="203" customFormat="false" ht="12.75" hidden="false" customHeight="false" outlineLevel="0" collapsed="false">
      <c r="A203" s="0" t="n">
        <f aca="false">+A202+1</f>
        <v>192</v>
      </c>
      <c r="B203" s="0" t="n">
        <f aca="false">B202</f>
        <v>2.5</v>
      </c>
      <c r="C203" s="0" t="n">
        <f aca="false">+C202*(1+r)+B203</f>
        <v>682.752591869201</v>
      </c>
    </row>
    <row r="204" customFormat="false" ht="12.75" hidden="false" customHeight="false" outlineLevel="0" collapsed="false">
      <c r="A204" s="0" t="n">
        <f aca="false">+A203+1</f>
        <v>193</v>
      </c>
      <c r="B204" s="0" t="n">
        <f aca="false">B203</f>
        <v>2.5</v>
      </c>
      <c r="C204" s="0" t="n">
        <f aca="false">+C203*(1+r)+B204</f>
        <v>687.642225940744</v>
      </c>
    </row>
    <row r="205" customFormat="false" ht="12.75" hidden="false" customHeight="false" outlineLevel="0" collapsed="false">
      <c r="A205" s="0" t="n">
        <f aca="false">+A204+1</f>
        <v>194</v>
      </c>
      <c r="B205" s="0" t="n">
        <f aca="false">B204</f>
        <v>2.5</v>
      </c>
      <c r="C205" s="0" t="n">
        <f aca="false">+C204*(1+r)+B205</f>
        <v>692.548973731536</v>
      </c>
    </row>
    <row r="206" customFormat="false" ht="12.75" hidden="false" customHeight="false" outlineLevel="0" collapsed="false">
      <c r="A206" s="0" t="n">
        <f aca="false">+A205+1</f>
        <v>195</v>
      </c>
      <c r="B206" s="0" t="n">
        <f aca="false">B205</f>
        <v>2.5</v>
      </c>
      <c r="C206" s="0" t="n">
        <f aca="false">+C205*(1+r)+B206</f>
        <v>697.472895139597</v>
      </c>
    </row>
    <row r="207" customFormat="false" ht="12.75" hidden="false" customHeight="false" outlineLevel="0" collapsed="false">
      <c r="A207" s="0" t="n">
        <f aca="false">+A206+1</f>
        <v>196</v>
      </c>
      <c r="B207" s="0" t="n">
        <f aca="false">B206</f>
        <v>2.5</v>
      </c>
      <c r="C207" s="0" t="n">
        <f aca="false">+C206*(1+r)+B207</f>
        <v>702.414050272585</v>
      </c>
    </row>
    <row r="208" customFormat="false" ht="12.75" hidden="false" customHeight="false" outlineLevel="0" collapsed="false">
      <c r="A208" s="0" t="n">
        <f aca="false">+A207+1</f>
        <v>197</v>
      </c>
      <c r="B208" s="0" t="n">
        <f aca="false">B207</f>
        <v>2.5</v>
      </c>
      <c r="C208" s="0" t="n">
        <f aca="false">+C207*(1+r)+B208</f>
        <v>707.37249944854</v>
      </c>
    </row>
    <row r="209" customFormat="false" ht="12.75" hidden="false" customHeight="false" outlineLevel="0" collapsed="false">
      <c r="A209" s="0" t="n">
        <f aca="false">+A208+1</f>
        <v>198</v>
      </c>
      <c r="B209" s="0" t="n">
        <f aca="false">B208</f>
        <v>2.5</v>
      </c>
      <c r="C209" s="0" t="n">
        <f aca="false">+C208*(1+r)+B209</f>
        <v>712.348303196609</v>
      </c>
    </row>
    <row r="210" customFormat="false" ht="12.75" hidden="false" customHeight="false" outlineLevel="0" collapsed="false">
      <c r="A210" s="0" t="n">
        <f aca="false">+A209+1</f>
        <v>199</v>
      </c>
      <c r="B210" s="0" t="n">
        <f aca="false">B209</f>
        <v>2.5</v>
      </c>
      <c r="C210" s="0" t="n">
        <f aca="false">+C209*(1+r)+B210</f>
        <v>717.341522257798</v>
      </c>
    </row>
    <row r="211" customFormat="false" ht="12.75" hidden="false" customHeight="false" outlineLevel="0" collapsed="false">
      <c r="A211" s="0" t="n">
        <f aca="false">+A210+1</f>
        <v>200</v>
      </c>
      <c r="B211" s="0" t="n">
        <f aca="false">B210</f>
        <v>2.5</v>
      </c>
      <c r="C211" s="0" t="n">
        <f aca="false">+C210*(1+r)+B211</f>
        <v>722.3522175857</v>
      </c>
    </row>
    <row r="212" customFormat="false" ht="12.75" hidden="false" customHeight="false" outlineLevel="0" collapsed="false">
      <c r="A212" s="0" t="n">
        <f aca="false">+A211+1</f>
        <v>201</v>
      </c>
      <c r="B212" s="0" t="n">
        <f aca="false">B211</f>
        <v>2.5</v>
      </c>
      <c r="C212" s="0" t="n">
        <f aca="false">+C211*(1+r)+B212</f>
        <v>727.38045034725</v>
      </c>
    </row>
    <row r="213" customFormat="false" ht="12.75" hidden="false" customHeight="false" outlineLevel="0" collapsed="false">
      <c r="A213" s="0" t="n">
        <f aca="false">+A212+1</f>
        <v>202</v>
      </c>
      <c r="B213" s="0" t="n">
        <f aca="false">B212</f>
        <v>2.5</v>
      </c>
      <c r="C213" s="0" t="n">
        <f aca="false">+C212*(1+r)+B213</f>
        <v>732.426281923465</v>
      </c>
    </row>
    <row r="214" customFormat="false" ht="12.75" hidden="false" customHeight="false" outlineLevel="0" collapsed="false">
      <c r="A214" s="0" t="n">
        <f aca="false">+A213+1</f>
        <v>203</v>
      </c>
      <c r="B214" s="0" t="n">
        <f aca="false">B213</f>
        <v>2.5</v>
      </c>
      <c r="C214" s="0" t="n">
        <f aca="false">+C213*(1+r)+B214</f>
        <v>737.489773910198</v>
      </c>
    </row>
    <row r="215" customFormat="false" ht="12.75" hidden="false" customHeight="false" outlineLevel="0" collapsed="false">
      <c r="A215" s="0" t="n">
        <f aca="false">+A214+1</f>
        <v>204</v>
      </c>
      <c r="B215" s="0" t="n">
        <f aca="false">B214</f>
        <v>2.5</v>
      </c>
      <c r="C215" s="0" t="n">
        <f aca="false">+C214*(1+r)+B215</f>
        <v>742.570988118883</v>
      </c>
    </row>
    <row r="216" customFormat="false" ht="12.75" hidden="false" customHeight="false" outlineLevel="0" collapsed="false">
      <c r="A216" s="0" t="n">
        <f aca="false">+A215+1</f>
        <v>205</v>
      </c>
      <c r="B216" s="0" t="n">
        <f aca="false">B215</f>
        <v>2.5</v>
      </c>
      <c r="C216" s="0" t="n">
        <f aca="false">+C215*(1+r)+B216</f>
        <v>747.6699865773</v>
      </c>
    </row>
    <row r="217" customFormat="false" ht="12.75" hidden="false" customHeight="false" outlineLevel="0" collapsed="false">
      <c r="A217" s="0" t="n">
        <f aca="false">+A216+1</f>
        <v>206</v>
      </c>
      <c r="B217" s="0" t="n">
        <f aca="false">B216</f>
        <v>2.5</v>
      </c>
      <c r="C217" s="0" t="n">
        <f aca="false">+C216*(1+r)+B217</f>
        <v>752.78683153032</v>
      </c>
    </row>
    <row r="218" customFormat="false" ht="12.75" hidden="false" customHeight="false" outlineLevel="0" collapsed="false">
      <c r="A218" s="0" t="n">
        <f aca="false">+A217+1</f>
        <v>207</v>
      </c>
      <c r="B218" s="0" t="n">
        <f aca="false">B217</f>
        <v>2.5</v>
      </c>
      <c r="C218" s="0" t="n">
        <f aca="false">+C217*(1+r)+B218</f>
        <v>757.921585440676</v>
      </c>
    </row>
    <row r="219" customFormat="false" ht="12.75" hidden="false" customHeight="false" outlineLevel="0" collapsed="false">
      <c r="A219" s="0" t="n">
        <f aca="false">+A218+1</f>
        <v>208</v>
      </c>
      <c r="B219" s="0" t="n">
        <f aca="false">B218</f>
        <v>2.5</v>
      </c>
      <c r="C219" s="0" t="n">
        <f aca="false">+C218*(1+r)+B219</f>
        <v>763.074310989719</v>
      </c>
    </row>
    <row r="220" customFormat="false" ht="12.75" hidden="false" customHeight="false" outlineLevel="0" collapsed="false">
      <c r="A220" s="0" t="n">
        <f aca="false">+A219+1</f>
        <v>209</v>
      </c>
      <c r="B220" s="0" t="n">
        <f aca="false">B219</f>
        <v>2.5</v>
      </c>
      <c r="C220" s="0" t="n">
        <f aca="false">+C219*(1+r)+B220</f>
        <v>768.245071078183</v>
      </c>
    </row>
    <row r="221" customFormat="false" ht="12.75" hidden="false" customHeight="false" outlineLevel="0" collapsed="false">
      <c r="A221" s="0" t="n">
        <f aca="false">+A220+1</f>
        <v>210</v>
      </c>
      <c r="B221" s="0" t="n">
        <f aca="false">B220</f>
        <v>2.5</v>
      </c>
      <c r="C221" s="0" t="n">
        <f aca="false">+C220*(1+r)+B221</f>
        <v>773.433928826956</v>
      </c>
    </row>
    <row r="222" customFormat="false" ht="12.75" hidden="false" customHeight="false" outlineLevel="0" collapsed="false">
      <c r="A222" s="0" t="n">
        <f aca="false">+A221+1</f>
        <v>211</v>
      </c>
      <c r="B222" s="0" t="n">
        <f aca="false">B221</f>
        <v>2.5</v>
      </c>
      <c r="C222" s="0" t="n">
        <f aca="false">+C221*(1+r)+B222</f>
        <v>778.640947577851</v>
      </c>
    </row>
    <row r="223" customFormat="false" ht="12.75" hidden="false" customHeight="false" outlineLevel="0" collapsed="false">
      <c r="A223" s="0" t="n">
        <f aca="false">+A222+1</f>
        <v>212</v>
      </c>
      <c r="B223" s="0" t="n">
        <f aca="false">B222</f>
        <v>2.5</v>
      </c>
      <c r="C223" s="0" t="n">
        <f aca="false">+C222*(1+r)+B223</f>
        <v>783.866190894373</v>
      </c>
    </row>
    <row r="224" customFormat="false" ht="12.75" hidden="false" customHeight="false" outlineLevel="0" collapsed="false">
      <c r="A224" s="0" t="n">
        <f aca="false">+A223+1</f>
        <v>213</v>
      </c>
      <c r="B224" s="0" t="n">
        <f aca="false">B223</f>
        <v>2.5</v>
      </c>
      <c r="C224" s="0" t="n">
        <f aca="false">+C223*(1+r)+B224</f>
        <v>789.109722562504</v>
      </c>
    </row>
    <row r="225" customFormat="false" ht="12.75" hidden="false" customHeight="false" outlineLevel="0" collapsed="false">
      <c r="A225" s="0" t="n">
        <f aca="false">+A224+1</f>
        <v>214</v>
      </c>
      <c r="B225" s="0" t="n">
        <f aca="false">B224</f>
        <v>2.5</v>
      </c>
      <c r="C225" s="0" t="n">
        <f aca="false">+C224*(1+r)+B225</f>
        <v>794.371606591472</v>
      </c>
    </row>
    <row r="226" customFormat="false" ht="12.75" hidden="false" customHeight="false" outlineLevel="0" collapsed="false">
      <c r="A226" s="0" t="n">
        <f aca="false">+A225+1</f>
        <v>215</v>
      </c>
      <c r="B226" s="0" t="n">
        <f aca="false">B225</f>
        <v>2.5</v>
      </c>
      <c r="C226" s="0" t="n">
        <f aca="false">+C225*(1+r)+B226</f>
        <v>799.651907214543</v>
      </c>
    </row>
    <row r="227" customFormat="false" ht="12.75" hidden="false" customHeight="false" outlineLevel="0" collapsed="false">
      <c r="A227" s="0" t="n">
        <f aca="false">+A226+1</f>
        <v>216</v>
      </c>
      <c r="B227" s="0" t="n">
        <f aca="false">B226</f>
        <v>2.5</v>
      </c>
      <c r="C227" s="0" t="n">
        <f aca="false">+C226*(1+r)+B227</f>
        <v>804.950688889794</v>
      </c>
    </row>
    <row r="228" customFormat="false" ht="12.75" hidden="false" customHeight="false" outlineLevel="0" collapsed="false">
      <c r="A228" s="0" t="n">
        <f aca="false">+A227+1</f>
        <v>217</v>
      </c>
      <c r="B228" s="0" t="n">
        <f aca="false">B227</f>
        <v>2.5</v>
      </c>
      <c r="C228" s="0" t="n">
        <f aca="false">+C227*(1+r)+B228</f>
        <v>810.268016300908</v>
      </c>
    </row>
    <row r="229" customFormat="false" ht="12.75" hidden="false" customHeight="false" outlineLevel="0" collapsed="false">
      <c r="A229" s="0" t="n">
        <f aca="false">+A228+1</f>
        <v>218</v>
      </c>
      <c r="B229" s="0" t="n">
        <f aca="false">B228</f>
        <v>2.5</v>
      </c>
      <c r="C229" s="0" t="n">
        <f aca="false">+C228*(1+r)+B229</f>
        <v>815.603954357961</v>
      </c>
    </row>
    <row r="230" customFormat="false" ht="12.75" hidden="false" customHeight="false" outlineLevel="0" collapsed="false">
      <c r="A230" s="0" t="n">
        <f aca="false">+A229+1</f>
        <v>219</v>
      </c>
      <c r="B230" s="0" t="n">
        <f aca="false">B229</f>
        <v>2.5</v>
      </c>
      <c r="C230" s="0" t="n">
        <f aca="false">+C229*(1+r)+B230</f>
        <v>820.958568198214</v>
      </c>
    </row>
    <row r="231" customFormat="false" ht="12.75" hidden="false" customHeight="false" outlineLevel="0" collapsed="false">
      <c r="A231" s="0" t="n">
        <f aca="false">+A230+1</f>
        <v>220</v>
      </c>
      <c r="B231" s="0" t="n">
        <f aca="false">B230</f>
        <v>2.5</v>
      </c>
      <c r="C231" s="0" t="n">
        <f aca="false">+C230*(1+r)+B231</f>
        <v>826.331923186908</v>
      </c>
    </row>
    <row r="232" customFormat="false" ht="12.75" hidden="false" customHeight="false" outlineLevel="0" collapsed="false">
      <c r="A232" s="0" t="n">
        <f aca="false">+A231+1</f>
        <v>221</v>
      </c>
      <c r="B232" s="0" t="n">
        <f aca="false">B231</f>
        <v>2.5</v>
      </c>
      <c r="C232" s="0" t="n">
        <f aca="false">+C231*(1+r)+B232</f>
        <v>831.724084918062</v>
      </c>
    </row>
    <row r="233" customFormat="false" ht="12.75" hidden="false" customHeight="false" outlineLevel="0" collapsed="false">
      <c r="A233" s="0" t="n">
        <f aca="false">+A232+1</f>
        <v>222</v>
      </c>
      <c r="B233" s="0" t="n">
        <f aca="false">B232</f>
        <v>2.5</v>
      </c>
      <c r="C233" s="0" t="n">
        <f aca="false">+C232*(1+r)+B233</f>
        <v>837.135119215275</v>
      </c>
    </row>
    <row r="234" customFormat="false" ht="12.75" hidden="false" customHeight="false" outlineLevel="0" collapsed="false">
      <c r="A234" s="0" t="n">
        <f aca="false">+A233+1</f>
        <v>223</v>
      </c>
      <c r="B234" s="0" t="n">
        <f aca="false">B233</f>
        <v>2.5</v>
      </c>
      <c r="C234" s="0" t="n">
        <f aca="false">+C233*(1+r)+B234</f>
        <v>842.565092132529</v>
      </c>
    </row>
    <row r="235" customFormat="false" ht="12.75" hidden="false" customHeight="false" outlineLevel="0" collapsed="false">
      <c r="A235" s="0" t="n">
        <f aca="false">+A234+1</f>
        <v>224</v>
      </c>
      <c r="B235" s="0" t="n">
        <f aca="false">B234</f>
        <v>2.5</v>
      </c>
      <c r="C235" s="0" t="n">
        <f aca="false">+C234*(1+r)+B235</f>
        <v>848.014069954993</v>
      </c>
    </row>
    <row r="236" customFormat="false" ht="12.75" hidden="false" customHeight="false" outlineLevel="0" collapsed="false">
      <c r="A236" s="0" t="n">
        <f aca="false">+A235+1</f>
        <v>225</v>
      </c>
      <c r="B236" s="0" t="n">
        <f aca="false">B235</f>
        <v>2.5</v>
      </c>
      <c r="C236" s="0" t="n">
        <f aca="false">+C235*(1+r)+B236</f>
        <v>853.482119199835</v>
      </c>
    </row>
    <row r="237" customFormat="false" ht="12.75" hidden="false" customHeight="false" outlineLevel="0" collapsed="false">
      <c r="A237" s="0" t="n">
        <f aca="false">+A236+1</f>
        <v>226</v>
      </c>
      <c r="B237" s="0" t="n">
        <f aca="false">B236</f>
        <v>2.5</v>
      </c>
      <c r="C237" s="0" t="n">
        <f aca="false">+C236*(1+r)+B237</f>
        <v>858.969306617035</v>
      </c>
    </row>
    <row r="238" customFormat="false" ht="12.75" hidden="false" customHeight="false" outlineLevel="0" collapsed="false">
      <c r="A238" s="0" t="n">
        <f aca="false">+A237+1</f>
        <v>227</v>
      </c>
      <c r="B238" s="0" t="n">
        <f aca="false">B237</f>
        <v>2.5</v>
      </c>
      <c r="C238" s="0" t="n">
        <f aca="false">+C237*(1+r)+B238</f>
        <v>864.475699190194</v>
      </c>
    </row>
    <row r="239" customFormat="false" ht="12.75" hidden="false" customHeight="false" outlineLevel="0" collapsed="false">
      <c r="A239" s="0" t="n">
        <f aca="false">+A238+1</f>
        <v>228</v>
      </c>
      <c r="B239" s="0" t="n">
        <f aca="false">B238</f>
        <v>2.5</v>
      </c>
      <c r="C239" s="0" t="n">
        <f aca="false">+C238*(1+r)+B239</f>
        <v>870.00136413736</v>
      </c>
    </row>
    <row r="240" customFormat="false" ht="12.75" hidden="false" customHeight="false" outlineLevel="0" collapsed="false">
      <c r="A240" s="0" t="n">
        <f aca="false">+A239+1</f>
        <v>229</v>
      </c>
      <c r="B240" s="0" t="n">
        <f aca="false">B239</f>
        <v>2.5</v>
      </c>
      <c r="C240" s="0" t="n">
        <f aca="false">+C239*(1+r)+B240</f>
        <v>875.546368911841</v>
      </c>
    </row>
    <row r="241" customFormat="false" ht="12.75" hidden="false" customHeight="false" outlineLevel="0" collapsed="false">
      <c r="A241" s="0" t="n">
        <f aca="false">+A240+1</f>
        <v>230</v>
      </c>
      <c r="B241" s="0" t="n">
        <f aca="false">B240</f>
        <v>2.5</v>
      </c>
      <c r="C241" s="0" t="n">
        <f aca="false">+C240*(1+r)+B241</f>
        <v>881.110781203033</v>
      </c>
    </row>
    <row r="242" customFormat="false" ht="12.75" hidden="false" customHeight="false" outlineLevel="0" collapsed="false">
      <c r="A242" s="0" t="n">
        <f aca="false">+A241+1</f>
        <v>231</v>
      </c>
      <c r="B242" s="0" t="n">
        <f aca="false">B241</f>
        <v>2.5</v>
      </c>
      <c r="C242" s="0" t="n">
        <f aca="false">+C241*(1+r)+B242</f>
        <v>886.694668937243</v>
      </c>
    </row>
    <row r="243" customFormat="false" ht="12.75" hidden="false" customHeight="false" outlineLevel="0" collapsed="false">
      <c r="A243" s="0" t="n">
        <f aca="false">+A242+1</f>
        <v>232</v>
      </c>
      <c r="B243" s="0" t="n">
        <f aca="false">B242</f>
        <v>2.5</v>
      </c>
      <c r="C243" s="0" t="n">
        <f aca="false">+C242*(1+r)+B243</f>
        <v>892.298100278524</v>
      </c>
    </row>
    <row r="244" customFormat="false" ht="12.75" hidden="false" customHeight="false" outlineLevel="0" collapsed="false">
      <c r="A244" s="0" t="n">
        <f aca="false">+A243+1</f>
        <v>233</v>
      </c>
      <c r="B244" s="0" t="n">
        <f aca="false">B243</f>
        <v>2.5</v>
      </c>
      <c r="C244" s="0" t="n">
        <f aca="false">+C243*(1+r)+B244</f>
        <v>897.921143629498</v>
      </c>
    </row>
    <row r="245" customFormat="false" ht="12.75" hidden="false" customHeight="false" outlineLevel="0" collapsed="false">
      <c r="A245" s="0" t="n">
        <f aca="false">+A244+1</f>
        <v>234</v>
      </c>
      <c r="B245" s="0" t="n">
        <f aca="false">B244</f>
        <v>2.5</v>
      </c>
      <c r="C245" s="0" t="n">
        <f aca="false">+C244*(1+r)+B245</f>
        <v>903.563867632202</v>
      </c>
    </row>
    <row r="246" customFormat="false" ht="12.75" hidden="false" customHeight="false" outlineLevel="0" collapsed="false">
      <c r="A246" s="0" t="n">
        <f aca="false">+A245+1</f>
        <v>235</v>
      </c>
      <c r="B246" s="0" t="n">
        <f aca="false">B245</f>
        <v>2.5</v>
      </c>
      <c r="C246" s="0" t="n">
        <f aca="false">+C245*(1+r)+B246</f>
        <v>909.226341168915</v>
      </c>
    </row>
    <row r="247" customFormat="false" ht="12.75" hidden="false" customHeight="false" outlineLevel="0" collapsed="false">
      <c r="A247" s="0" t="n">
        <f aca="false">+A246+1</f>
        <v>236</v>
      </c>
      <c r="B247" s="0" t="n">
        <f aca="false">B246</f>
        <v>2.5</v>
      </c>
      <c r="C247" s="0" t="n">
        <f aca="false">+C246*(1+r)+B247</f>
        <v>914.908633363006</v>
      </c>
    </row>
    <row r="248" customFormat="false" ht="12.75" hidden="false" customHeight="false" outlineLevel="0" collapsed="false">
      <c r="A248" s="0" t="n">
        <f aca="false">+A247+1</f>
        <v>237</v>
      </c>
      <c r="B248" s="0" t="n">
        <f aca="false">B247</f>
        <v>2.5</v>
      </c>
      <c r="C248" s="0" t="n">
        <f aca="false">+C247*(1+r)+B248</f>
        <v>920.610813579776</v>
      </c>
    </row>
    <row r="249" customFormat="false" ht="12.75" hidden="false" customHeight="false" outlineLevel="0" collapsed="false">
      <c r="A249" s="0" t="n">
        <f aca="false">+A248+1</f>
        <v>238</v>
      </c>
      <c r="B249" s="0" t="n">
        <f aca="false">B248</f>
        <v>2.5</v>
      </c>
      <c r="C249" s="0" t="n">
        <f aca="false">+C248*(1+r)+B249</f>
        <v>926.332951427306</v>
      </c>
    </row>
    <row r="250" customFormat="false" ht="12.75" hidden="false" customHeight="false" outlineLevel="0" collapsed="false">
      <c r="A250" s="0" t="n">
        <f aca="false">+A249+1</f>
        <v>239</v>
      </c>
      <c r="B250" s="0" t="n">
        <f aca="false">B249</f>
        <v>2.5</v>
      </c>
      <c r="C250" s="0" t="n">
        <f aca="false">+C249*(1+r)+B250</f>
        <v>932.075116757301</v>
      </c>
    </row>
    <row r="251" customFormat="false" ht="12.75" hidden="false" customHeight="false" outlineLevel="0" collapsed="false">
      <c r="A251" s="0" t="n">
        <f aca="false">+A250+1</f>
        <v>240</v>
      </c>
      <c r="B251" s="0" t="n">
        <f aca="false">B250</f>
        <v>2.5</v>
      </c>
      <c r="C251" s="0" t="n">
        <f aca="false">+C250*(1+r)+B251</f>
        <v>937.837379665952</v>
      </c>
    </row>
    <row r="252" customFormat="false" ht="12.75" hidden="false" customHeight="false" outlineLevel="0" collapsed="false">
      <c r="A252" s="0" t="n">
        <f aca="false">+A251+1</f>
        <v>241</v>
      </c>
      <c r="B252" s="0" t="n">
        <f aca="false">B251</f>
        <v>2.5</v>
      </c>
      <c r="C252" s="0" t="n">
        <f aca="false">+C251*(1+r)+B252</f>
        <v>943.619810494783</v>
      </c>
    </row>
    <row r="253" customFormat="false" ht="12.75" hidden="false" customHeight="false" outlineLevel="0" collapsed="false">
      <c r="A253" s="0" t="n">
        <f aca="false">+A252+1</f>
        <v>242</v>
      </c>
      <c r="B253" s="0" t="n">
        <f aca="false">B252</f>
        <v>2.5</v>
      </c>
      <c r="C253" s="0" t="n">
        <f aca="false">+C252*(1+r)+B253</f>
        <v>949.422479831515</v>
      </c>
    </row>
    <row r="254" customFormat="false" ht="12.75" hidden="false" customHeight="false" outlineLevel="0" collapsed="false">
      <c r="A254" s="0" t="n">
        <f aca="false">+A253+1</f>
        <v>243</v>
      </c>
      <c r="B254" s="0" t="n">
        <f aca="false">B253</f>
        <v>2.5</v>
      </c>
      <c r="C254" s="0" t="n">
        <f aca="false">+C253*(1+r)+B254</f>
        <v>955.245458510925</v>
      </c>
    </row>
    <row r="255" customFormat="false" ht="12.75" hidden="false" customHeight="false" outlineLevel="0" collapsed="false">
      <c r="A255" s="0" t="n">
        <f aca="false">+A254+1</f>
        <v>244</v>
      </c>
      <c r="B255" s="0" t="n">
        <f aca="false">B254</f>
        <v>2.5</v>
      </c>
      <c r="C255" s="0" t="n">
        <f aca="false">+C254*(1+r)+B255</f>
        <v>961.088817615713</v>
      </c>
    </row>
    <row r="256" customFormat="false" ht="12.75" hidden="false" customHeight="false" outlineLevel="0" collapsed="false">
      <c r="A256" s="0" t="n">
        <f aca="false">+A255+1</f>
        <v>245</v>
      </c>
      <c r="B256" s="0" t="n">
        <f aca="false">B255</f>
        <v>2.5</v>
      </c>
      <c r="C256" s="0" t="n">
        <f aca="false">+C255*(1+r)+B256</f>
        <v>966.952628477368</v>
      </c>
    </row>
    <row r="257" customFormat="false" ht="12.75" hidden="false" customHeight="false" outlineLevel="0" collapsed="false">
      <c r="A257" s="0" t="n">
        <f aca="false">+A256+1</f>
        <v>246</v>
      </c>
      <c r="B257" s="0" t="n">
        <f aca="false">B256</f>
        <v>2.5</v>
      </c>
      <c r="C257" s="0" t="n">
        <f aca="false">+C256*(1+r)+B257</f>
        <v>972.836962677039</v>
      </c>
    </row>
    <row r="258" customFormat="false" ht="12.75" hidden="false" customHeight="false" outlineLevel="0" collapsed="false">
      <c r="A258" s="0" t="n">
        <f aca="false">+A257+1</f>
        <v>247</v>
      </c>
      <c r="B258" s="0" t="n">
        <f aca="false">B257</f>
        <v>2.5</v>
      </c>
      <c r="C258" s="0" t="n">
        <f aca="false">+C257*(1+r)+B258</f>
        <v>978.741892046409</v>
      </c>
    </row>
    <row r="259" customFormat="false" ht="12.75" hidden="false" customHeight="false" outlineLevel="0" collapsed="false">
      <c r="A259" s="0" t="n">
        <f aca="false">+A258+1</f>
        <v>248</v>
      </c>
      <c r="B259" s="0" t="n">
        <f aca="false">B258</f>
        <v>2.5</v>
      </c>
      <c r="C259" s="0" t="n">
        <f aca="false">+C258*(1+r)+B259</f>
        <v>984.667488668571</v>
      </c>
    </row>
    <row r="260" customFormat="false" ht="12.75" hidden="false" customHeight="false" outlineLevel="0" collapsed="false">
      <c r="A260" s="0" t="n">
        <f aca="false">+A259+1</f>
        <v>249</v>
      </c>
      <c r="B260" s="0" t="n">
        <f aca="false">B259</f>
        <v>2.5</v>
      </c>
      <c r="C260" s="0" t="n">
        <f aca="false">+C259*(1+r)+B260</f>
        <v>990.613824878911</v>
      </c>
    </row>
    <row r="261" customFormat="false" ht="12.75" hidden="false" customHeight="false" outlineLevel="0" collapsed="false">
      <c r="A261" s="0" t="n">
        <f aca="false">+A260+1</f>
        <v>250</v>
      </c>
      <c r="B261" s="0" t="n">
        <f aca="false">B260</f>
        <v>2.5</v>
      </c>
      <c r="C261" s="0" t="n">
        <f aca="false">+C260*(1+r)+B261</f>
        <v>996.580973265988</v>
      </c>
    </row>
    <row r="262" customFormat="false" ht="12.75" hidden="false" customHeight="false" outlineLevel="0" collapsed="false">
      <c r="A262" s="0" t="n">
        <f aca="false">+A261+1</f>
        <v>251</v>
      </c>
      <c r="B262" s="0" t="n">
        <f aca="false">B261</f>
        <v>2.5</v>
      </c>
      <c r="C262" s="0" t="n">
        <f aca="false">+C261*(1+r)+B262</f>
        <v>1002.56900667242</v>
      </c>
    </row>
    <row r="263" customFormat="false" ht="12.75" hidden="false" customHeight="false" outlineLevel="0" collapsed="false">
      <c r="A263" s="0" t="n">
        <f aca="false">+A262+1</f>
        <v>252</v>
      </c>
      <c r="B263" s="0" t="n">
        <f aca="false">B262</f>
        <v>2.5</v>
      </c>
      <c r="C263" s="0" t="n">
        <f aca="false">+C262*(1+r)+B263</f>
        <v>1008.57799819577</v>
      </c>
    </row>
    <row r="264" customFormat="false" ht="12.75" hidden="false" customHeight="false" outlineLevel="0" collapsed="false">
      <c r="A264" s="0" t="n">
        <f aca="false">+A263+1</f>
        <v>253</v>
      </c>
      <c r="B264" s="0" t="n">
        <f aca="false">B263</f>
        <v>2.5</v>
      </c>
      <c r="C264" s="0" t="n">
        <f aca="false">+C263*(1+r)+B264</f>
        <v>1014.60802118946</v>
      </c>
    </row>
    <row r="265" customFormat="false" ht="12.75" hidden="false" customHeight="false" outlineLevel="0" collapsed="false">
      <c r="A265" s="0" t="n">
        <f aca="false">+A264+1</f>
        <v>254</v>
      </c>
      <c r="B265" s="0" t="n">
        <f aca="false">B264</f>
        <v>2.5</v>
      </c>
      <c r="C265" s="0" t="n">
        <f aca="false">+C264*(1+r)+B265</f>
        <v>1020.65914926362</v>
      </c>
    </row>
    <row r="266" customFormat="false" ht="12.75" hidden="false" customHeight="false" outlineLevel="0" collapsed="false">
      <c r="A266" s="0" t="n">
        <f aca="false">+A265+1</f>
        <v>255</v>
      </c>
      <c r="B266" s="0" t="n">
        <f aca="false">B265</f>
        <v>2.5</v>
      </c>
      <c r="C266" s="0" t="n">
        <f aca="false">+C265*(1+r)+B266</f>
        <v>1026.73145628604</v>
      </c>
    </row>
    <row r="267" customFormat="false" ht="12.75" hidden="false" customHeight="false" outlineLevel="0" collapsed="false">
      <c r="A267" s="0" t="n">
        <f aca="false">+A266+1</f>
        <v>256</v>
      </c>
      <c r="B267" s="0" t="n">
        <f aca="false">B266</f>
        <v>2.5</v>
      </c>
      <c r="C267" s="0" t="n">
        <f aca="false">+C266*(1+r)+B267</f>
        <v>1032.82501638304</v>
      </c>
    </row>
    <row r="268" customFormat="false" ht="12.75" hidden="false" customHeight="false" outlineLevel="0" collapsed="false">
      <c r="A268" s="0" t="n">
        <f aca="false">+A267+1</f>
        <v>257</v>
      </c>
      <c r="B268" s="0" t="n">
        <f aca="false">B267</f>
        <v>2.5</v>
      </c>
      <c r="C268" s="0" t="n">
        <f aca="false">+C267*(1+r)+B268</f>
        <v>1038.93990394039</v>
      </c>
    </row>
    <row r="269" customFormat="false" ht="12.75" hidden="false" customHeight="false" outlineLevel="0" collapsed="false">
      <c r="A269" s="0" t="n">
        <f aca="false">+A268+1</f>
        <v>258</v>
      </c>
      <c r="B269" s="0" t="n">
        <f aca="false">B268</f>
        <v>2.5</v>
      </c>
      <c r="C269" s="0" t="n">
        <f aca="false">+C268*(1+r)+B269</f>
        <v>1045.07619360418</v>
      </c>
    </row>
    <row r="270" customFormat="false" ht="12.75" hidden="false" customHeight="false" outlineLevel="0" collapsed="false">
      <c r="A270" s="0" t="n">
        <f aca="false">+A269+1</f>
        <v>259</v>
      </c>
      <c r="B270" s="0" t="n">
        <f aca="false">B269</f>
        <v>2.5</v>
      </c>
      <c r="C270" s="0" t="n">
        <f aca="false">+C269*(1+r)+B270</f>
        <v>1051.23396028179</v>
      </c>
    </row>
    <row r="271" customFormat="false" ht="12.75" hidden="false" customHeight="false" outlineLevel="0" collapsed="false">
      <c r="A271" s="0" t="n">
        <f aca="false">+A270+1</f>
        <v>260</v>
      </c>
      <c r="B271" s="0" t="n">
        <f aca="false">B270</f>
        <v>2.5</v>
      </c>
      <c r="C271" s="0" t="n">
        <f aca="false">+C270*(1+r)+B271</f>
        <v>1057.41327914278</v>
      </c>
    </row>
    <row r="272" customFormat="false" ht="12.75" hidden="false" customHeight="false" outlineLevel="0" collapsed="false">
      <c r="A272" s="0" t="n">
        <f aca="false">+A271+1</f>
        <v>261</v>
      </c>
      <c r="B272" s="0" t="n">
        <f aca="false">B271</f>
        <v>2.5</v>
      </c>
      <c r="C272" s="0" t="n">
        <f aca="false">+C271*(1+r)+B272</f>
        <v>1063.61422561978</v>
      </c>
    </row>
    <row r="273" customFormat="false" ht="12.75" hidden="false" customHeight="false" outlineLevel="0" collapsed="false">
      <c r="A273" s="0" t="n">
        <f aca="false">+A272+1</f>
        <v>262</v>
      </c>
      <c r="B273" s="0" t="n">
        <f aca="false">B272</f>
        <v>2.5</v>
      </c>
      <c r="C273" s="0" t="n">
        <f aca="false">+C272*(1+r)+B273</f>
        <v>1069.83687540945</v>
      </c>
    </row>
    <row r="274" customFormat="false" ht="12.75" hidden="false" customHeight="false" outlineLevel="0" collapsed="false">
      <c r="A274" s="0" t="n">
        <f aca="false">+A273+1</f>
        <v>263</v>
      </c>
      <c r="B274" s="0" t="n">
        <f aca="false">B273</f>
        <v>2.5</v>
      </c>
      <c r="C274" s="0" t="n">
        <f aca="false">+C273*(1+r)+B274</f>
        <v>1076.08130447338</v>
      </c>
    </row>
    <row r="275" customFormat="false" ht="12.75" hidden="false" customHeight="false" outlineLevel="0" collapsed="false">
      <c r="A275" s="0" t="n">
        <f aca="false">+A274+1</f>
        <v>264</v>
      </c>
      <c r="B275" s="0" t="n">
        <f aca="false">B274</f>
        <v>2.5</v>
      </c>
      <c r="C275" s="0" t="n">
        <f aca="false">+C274*(1+r)+B275</f>
        <v>1082.34758903904</v>
      </c>
    </row>
    <row r="276" customFormat="false" ht="12.75" hidden="false" customHeight="false" outlineLevel="0" collapsed="false">
      <c r="A276" s="0" t="n">
        <f aca="false">+A275+1</f>
        <v>265</v>
      </c>
      <c r="B276" s="0" t="n">
        <f aca="false">B275</f>
        <v>2.5</v>
      </c>
      <c r="C276" s="0" t="n">
        <f aca="false">+C275*(1+r)+B276</f>
        <v>1088.63580560067</v>
      </c>
    </row>
    <row r="277" customFormat="false" ht="12.75" hidden="false" customHeight="false" outlineLevel="0" collapsed="false">
      <c r="A277" s="0" t="n">
        <f aca="false">+A276+1</f>
        <v>266</v>
      </c>
      <c r="B277" s="0" t="n">
        <f aca="false">B276</f>
        <v>2.5</v>
      </c>
      <c r="C277" s="0" t="n">
        <f aca="false">+C276*(1+r)+B277</f>
        <v>1094.94603092028</v>
      </c>
    </row>
    <row r="278" customFormat="false" ht="12.75" hidden="false" customHeight="false" outlineLevel="0" collapsed="false">
      <c r="A278" s="0" t="n">
        <f aca="false">+A277+1</f>
        <v>267</v>
      </c>
      <c r="B278" s="0" t="n">
        <f aca="false">B277</f>
        <v>2.5</v>
      </c>
      <c r="C278" s="0" t="n">
        <f aca="false">+C277*(1+r)+B278</f>
        <v>1101.2783420285</v>
      </c>
    </row>
    <row r="279" customFormat="false" ht="12.75" hidden="false" customHeight="false" outlineLevel="0" collapsed="false">
      <c r="A279" s="0" t="n">
        <f aca="false">+A278+1</f>
        <v>268</v>
      </c>
      <c r="B279" s="0" t="n">
        <f aca="false">B278</f>
        <v>2.5</v>
      </c>
      <c r="C279" s="0" t="n">
        <f aca="false">+C278*(1+r)+B279</f>
        <v>1107.6328162256</v>
      </c>
    </row>
    <row r="280" customFormat="false" ht="12.75" hidden="false" customHeight="false" outlineLevel="0" collapsed="false">
      <c r="A280" s="0" t="n">
        <f aca="false">+A279+1</f>
        <v>269</v>
      </c>
      <c r="B280" s="0" t="n">
        <f aca="false">B279</f>
        <v>2.5</v>
      </c>
      <c r="C280" s="0" t="n">
        <f aca="false">+C279*(1+r)+B280</f>
        <v>1114.00953108239</v>
      </c>
    </row>
    <row r="281" customFormat="false" ht="12.75" hidden="false" customHeight="false" outlineLevel="0" collapsed="false">
      <c r="A281" s="0" t="n">
        <f aca="false">+A280+1</f>
        <v>270</v>
      </c>
      <c r="B281" s="0" t="n">
        <f aca="false">B280</f>
        <v>2.5</v>
      </c>
      <c r="C281" s="0" t="n">
        <f aca="false">+C280*(1+r)+B281</f>
        <v>1120.40856444118</v>
      </c>
    </row>
    <row r="282" customFormat="false" ht="12.75" hidden="false" customHeight="false" outlineLevel="0" collapsed="false">
      <c r="A282" s="0" t="n">
        <f aca="false">+A281+1</f>
        <v>271</v>
      </c>
      <c r="B282" s="0" t="n">
        <f aca="false">B281</f>
        <v>2.5</v>
      </c>
      <c r="C282" s="0" t="n">
        <f aca="false">+C281*(1+r)+B282</f>
        <v>1126.82999441672</v>
      </c>
    </row>
    <row r="283" customFormat="false" ht="12.75" hidden="false" customHeight="false" outlineLevel="0" collapsed="false">
      <c r="A283" s="0" t="n">
        <f aca="false">+A282+1</f>
        <v>272</v>
      </c>
      <c r="B283" s="0" t="n">
        <f aca="false">B282</f>
        <v>2.5</v>
      </c>
      <c r="C283" s="0" t="n">
        <f aca="false">+C282*(1+r)+B283</f>
        <v>1133.27389939718</v>
      </c>
    </row>
    <row r="284" customFormat="false" ht="12.75" hidden="false" customHeight="false" outlineLevel="0" collapsed="false">
      <c r="A284" s="0" t="n">
        <f aca="false">+A283+1</f>
        <v>273</v>
      </c>
      <c r="B284" s="0" t="n">
        <f aca="false">B283</f>
        <v>2.5</v>
      </c>
      <c r="C284" s="0" t="n">
        <f aca="false">+C283*(1+r)+B284</f>
        <v>1139.74035804507</v>
      </c>
    </row>
    <row r="285" customFormat="false" ht="12.75" hidden="false" customHeight="false" outlineLevel="0" collapsed="false">
      <c r="A285" s="0" t="n">
        <f aca="false">+A284+1</f>
        <v>274</v>
      </c>
      <c r="B285" s="0" t="n">
        <f aca="false">B284</f>
        <v>2.5</v>
      </c>
      <c r="C285" s="0" t="n">
        <f aca="false">+C284*(1+r)+B285</f>
        <v>1146.22944929823</v>
      </c>
    </row>
    <row r="286" customFormat="false" ht="12.75" hidden="false" customHeight="false" outlineLevel="0" collapsed="false">
      <c r="A286" s="0" t="n">
        <f aca="false">+A285+1</f>
        <v>275</v>
      </c>
      <c r="B286" s="0" t="n">
        <f aca="false">B285</f>
        <v>2.5</v>
      </c>
      <c r="C286" s="0" t="n">
        <f aca="false">+C285*(1+r)+B286</f>
        <v>1152.74125237077</v>
      </c>
    </row>
    <row r="287" customFormat="false" ht="12.75" hidden="false" customHeight="false" outlineLevel="0" collapsed="false">
      <c r="A287" s="0" t="n">
        <f aca="false">+A286+1</f>
        <v>276</v>
      </c>
      <c r="B287" s="0" t="n">
        <f aca="false">B286</f>
        <v>2.5</v>
      </c>
      <c r="C287" s="0" t="n">
        <f aca="false">+C286*(1+r)+B287</f>
        <v>1159.27584675407</v>
      </c>
    </row>
    <row r="288" customFormat="false" ht="12.75" hidden="false" customHeight="false" outlineLevel="0" collapsed="false">
      <c r="A288" s="0" t="n">
        <f aca="false">+A287+1</f>
        <v>277</v>
      </c>
      <c r="B288" s="0" t="n">
        <f aca="false">B287</f>
        <v>2.5</v>
      </c>
      <c r="C288" s="0" t="n">
        <f aca="false">+C287*(1+r)+B288</f>
        <v>1165.83331221771</v>
      </c>
    </row>
    <row r="289" customFormat="false" ht="12.75" hidden="false" customHeight="false" outlineLevel="0" collapsed="false">
      <c r="A289" s="0" t="n">
        <f aca="false">+A288+1</f>
        <v>278</v>
      </c>
      <c r="B289" s="0" t="n">
        <f aca="false">B288</f>
        <v>2.5</v>
      </c>
      <c r="C289" s="0" t="n">
        <f aca="false">+C288*(1+r)+B289</f>
        <v>1172.41372881047</v>
      </c>
    </row>
    <row r="290" customFormat="false" ht="12.75" hidden="false" customHeight="false" outlineLevel="0" collapsed="false">
      <c r="A290" s="0" t="n">
        <f aca="false">+A289+1</f>
        <v>279</v>
      </c>
      <c r="B290" s="0" t="n">
        <f aca="false">B289</f>
        <v>2.5</v>
      </c>
      <c r="C290" s="0" t="n">
        <f aca="false">+C289*(1+r)+B290</f>
        <v>1179.01717686131</v>
      </c>
    </row>
    <row r="291" customFormat="false" ht="12.75" hidden="false" customHeight="false" outlineLevel="0" collapsed="false">
      <c r="A291" s="0" t="n">
        <f aca="false">+A290+1</f>
        <v>280</v>
      </c>
      <c r="B291" s="0" t="n">
        <f aca="false">B290</f>
        <v>2.5</v>
      </c>
      <c r="C291" s="0" t="n">
        <f aca="false">+C290*(1+r)+B291</f>
        <v>1185.64373698032</v>
      </c>
    </row>
    <row r="292" customFormat="false" ht="12.75" hidden="false" customHeight="false" outlineLevel="0" collapsed="false">
      <c r="A292" s="0" t="n">
        <f aca="false">+A291+1</f>
        <v>281</v>
      </c>
      <c r="B292" s="0" t="n">
        <f aca="false">B291</f>
        <v>2.5</v>
      </c>
      <c r="C292" s="0" t="n">
        <f aca="false">+C291*(1+r)+B292</f>
        <v>1192.29349005975</v>
      </c>
    </row>
    <row r="293" customFormat="false" ht="12.75" hidden="false" customHeight="false" outlineLevel="0" collapsed="false">
      <c r="A293" s="0" t="n">
        <f aca="false">+A292+1</f>
        <v>282</v>
      </c>
      <c r="B293" s="0" t="n">
        <f aca="false">B292</f>
        <v>2.5</v>
      </c>
      <c r="C293" s="0" t="n">
        <f aca="false">+C292*(1+r)+B293</f>
        <v>1198.96651727496</v>
      </c>
    </row>
    <row r="294" customFormat="false" ht="12.75" hidden="false" customHeight="false" outlineLevel="0" collapsed="false">
      <c r="A294" s="0" t="n">
        <f aca="false">+A293+1</f>
        <v>283</v>
      </c>
      <c r="B294" s="0" t="n">
        <f aca="false">B293</f>
        <v>2.5</v>
      </c>
      <c r="C294" s="0" t="n">
        <f aca="false">+C293*(1+r)+B294</f>
        <v>1205.66290008542</v>
      </c>
    </row>
    <row r="295" customFormat="false" ht="12.75" hidden="false" customHeight="false" outlineLevel="0" collapsed="false">
      <c r="A295" s="0" t="n">
        <f aca="false">+A294+1</f>
        <v>284</v>
      </c>
      <c r="B295" s="0" t="n">
        <f aca="false">B294</f>
        <v>2.5</v>
      </c>
      <c r="C295" s="0" t="n">
        <f aca="false">+C294*(1+r)+B295</f>
        <v>1212.38272023572</v>
      </c>
    </row>
    <row r="296" customFormat="false" ht="12.75" hidden="false" customHeight="false" outlineLevel="0" collapsed="false">
      <c r="A296" s="0" t="n">
        <f aca="false">+A295+1</f>
        <v>285</v>
      </c>
      <c r="B296" s="0" t="n">
        <f aca="false">B295</f>
        <v>2.5</v>
      </c>
      <c r="C296" s="0" t="n">
        <f aca="false">+C295*(1+r)+B296</f>
        <v>1219.12605975655</v>
      </c>
    </row>
    <row r="297" customFormat="false" ht="12.75" hidden="false" customHeight="false" outlineLevel="0" collapsed="false">
      <c r="A297" s="0" t="n">
        <f aca="false">+A296+1</f>
        <v>286</v>
      </c>
      <c r="B297" s="0" t="n">
        <f aca="false">B296</f>
        <v>2.5</v>
      </c>
      <c r="C297" s="0" t="n">
        <f aca="false">+C296*(1+r)+B297</f>
        <v>1225.8930009657</v>
      </c>
    </row>
    <row r="298" customFormat="false" ht="12.75" hidden="false" customHeight="false" outlineLevel="0" collapsed="false">
      <c r="A298" s="0" t="n">
        <f aca="false">+A297+1</f>
        <v>287</v>
      </c>
      <c r="B298" s="0" t="n">
        <f aca="false">B297</f>
        <v>2.5</v>
      </c>
      <c r="C298" s="0" t="n">
        <f aca="false">+C297*(1+r)+B298</f>
        <v>1232.68362646908</v>
      </c>
    </row>
    <row r="299" customFormat="false" ht="12.75" hidden="false" customHeight="false" outlineLevel="0" collapsed="false">
      <c r="A299" s="0" t="n">
        <f aca="false">+A298+1</f>
        <v>288</v>
      </c>
      <c r="B299" s="0" t="n">
        <f aca="false">B298</f>
        <v>2.5</v>
      </c>
      <c r="C299" s="0" t="n">
        <f aca="false">+C298*(1+r)+B299</f>
        <v>1239.49801916172</v>
      </c>
    </row>
    <row r="300" customFormat="false" ht="12.75" hidden="false" customHeight="false" outlineLevel="0" collapsed="false">
      <c r="A300" s="0" t="n">
        <f aca="false">+A299+1</f>
        <v>289</v>
      </c>
      <c r="B300" s="0" t="n">
        <f aca="false">B299</f>
        <v>2.5</v>
      </c>
      <c r="C300" s="0" t="n">
        <f aca="false">+C299*(1+r)+B300</f>
        <v>1246.33626222878</v>
      </c>
    </row>
    <row r="301" customFormat="false" ht="12.75" hidden="false" customHeight="false" outlineLevel="0" collapsed="false">
      <c r="A301" s="0" t="n">
        <f aca="false">+A300+1</f>
        <v>290</v>
      </c>
      <c r="B301" s="0" t="n">
        <f aca="false">B300</f>
        <v>2.5</v>
      </c>
      <c r="C301" s="0" t="n">
        <f aca="false">+C300*(1+r)+B301</f>
        <v>1253.19843914658</v>
      </c>
    </row>
    <row r="302" customFormat="false" ht="12.75" hidden="false" customHeight="false" outlineLevel="0" collapsed="false">
      <c r="A302" s="0" t="n">
        <f aca="false">+A301+1</f>
        <v>291</v>
      </c>
      <c r="B302" s="0" t="n">
        <f aca="false">B301</f>
        <v>2.5</v>
      </c>
      <c r="C302" s="0" t="n">
        <f aca="false">+C301*(1+r)+B302</f>
        <v>1260.0846336836</v>
      </c>
    </row>
    <row r="303" customFormat="false" ht="12.75" hidden="false" customHeight="false" outlineLevel="0" collapsed="false">
      <c r="A303" s="0" t="n">
        <f aca="false">+A302+1</f>
        <v>292</v>
      </c>
      <c r="B303" s="0" t="n">
        <f aca="false">B302</f>
        <v>2.5</v>
      </c>
      <c r="C303" s="0" t="n">
        <f aca="false">+C302*(1+r)+B303</f>
        <v>1266.99492990149</v>
      </c>
    </row>
    <row r="304" customFormat="false" ht="12.75" hidden="false" customHeight="false" outlineLevel="0" collapsed="false">
      <c r="A304" s="0" t="n">
        <f aca="false">+A303+1</f>
        <v>293</v>
      </c>
      <c r="B304" s="0" t="n">
        <f aca="false">B303</f>
        <v>2.5</v>
      </c>
      <c r="C304" s="0" t="n">
        <f aca="false">+C303*(1+r)+B304</f>
        <v>1273.92941215615</v>
      </c>
    </row>
    <row r="305" customFormat="false" ht="12.75" hidden="false" customHeight="false" outlineLevel="0" collapsed="false">
      <c r="A305" s="0" t="n">
        <f aca="false">+A304+1</f>
        <v>294</v>
      </c>
      <c r="B305" s="0" t="n">
        <f aca="false">B304</f>
        <v>2.5</v>
      </c>
      <c r="C305" s="0" t="n">
        <f aca="false">+C304*(1+r)+B305</f>
        <v>1280.88816509869</v>
      </c>
    </row>
    <row r="306" customFormat="false" ht="12.75" hidden="false" customHeight="false" outlineLevel="0" collapsed="false">
      <c r="A306" s="0" t="n">
        <f aca="false">+A305+1</f>
        <v>295</v>
      </c>
      <c r="B306" s="0" t="n">
        <f aca="false">B305</f>
        <v>2.5</v>
      </c>
      <c r="C306" s="0" t="n">
        <f aca="false">+C305*(1+r)+B306</f>
        <v>1287.87127367654</v>
      </c>
    </row>
    <row r="307" customFormat="false" ht="12.75" hidden="false" customHeight="false" outlineLevel="0" collapsed="false">
      <c r="A307" s="0" t="n">
        <f aca="false">+A306+1</f>
        <v>296</v>
      </c>
      <c r="B307" s="0" t="n">
        <f aca="false">B306</f>
        <v>2.5</v>
      </c>
      <c r="C307" s="0" t="n">
        <f aca="false">+C306*(1+r)+B307</f>
        <v>1294.87882313441</v>
      </c>
    </row>
    <row r="308" customFormat="false" ht="12.75" hidden="false" customHeight="false" outlineLevel="0" collapsed="false">
      <c r="A308" s="0" t="n">
        <f aca="false">+A307+1</f>
        <v>297</v>
      </c>
      <c r="B308" s="0" t="n">
        <f aca="false">B307</f>
        <v>2.5</v>
      </c>
      <c r="C308" s="0" t="n">
        <f aca="false">+C307*(1+r)+B308</f>
        <v>1301.91089901538</v>
      </c>
    </row>
    <row r="309" customFormat="false" ht="12.75" hidden="false" customHeight="false" outlineLevel="0" collapsed="false">
      <c r="A309" s="0" t="n">
        <f aca="false">+A308+1</f>
        <v>298</v>
      </c>
      <c r="B309" s="0" t="n">
        <f aca="false">B308</f>
        <v>2.5</v>
      </c>
      <c r="C309" s="0" t="n">
        <f aca="false">+C308*(1+r)+B309</f>
        <v>1308.96758716193</v>
      </c>
    </row>
    <row r="310" customFormat="false" ht="12.75" hidden="false" customHeight="false" outlineLevel="0" collapsed="false">
      <c r="A310" s="0" t="n">
        <f aca="false">+A309+1</f>
        <v>299</v>
      </c>
      <c r="B310" s="0" t="n">
        <f aca="false">B309</f>
        <v>2.5</v>
      </c>
      <c r="C310" s="0" t="n">
        <f aca="false">+C309*(1+r)+B310</f>
        <v>1316.048973717</v>
      </c>
    </row>
    <row r="311" customFormat="false" ht="12.75" hidden="false" customHeight="false" outlineLevel="0" collapsed="false">
      <c r="A311" s="0" t="n">
        <f aca="false">+A310+1</f>
        <v>300</v>
      </c>
      <c r="B311" s="0" t="n">
        <f aca="false">B310</f>
        <v>2.5</v>
      </c>
      <c r="C311" s="0" t="n">
        <f aca="false">+C310*(1+r)+B311</f>
        <v>1323.15514512501</v>
      </c>
    </row>
    <row r="312" customFormat="false" ht="12.75" hidden="false" customHeight="false" outlineLevel="0" collapsed="false">
      <c r="A312" s="0" t="n">
        <f aca="false">+A311+1</f>
        <v>301</v>
      </c>
      <c r="B312" s="0" t="n">
        <f aca="false">B311</f>
        <v>2.5</v>
      </c>
      <c r="C312" s="0" t="n">
        <f aca="false">+C311*(1+r)+B312</f>
        <v>1330.28618813294</v>
      </c>
    </row>
    <row r="313" customFormat="false" ht="12.75" hidden="false" customHeight="false" outlineLevel="0" collapsed="false">
      <c r="A313" s="0" t="n">
        <f aca="false">+A312+1</f>
        <v>302</v>
      </c>
      <c r="B313" s="0" t="n">
        <f aca="false">B312</f>
        <v>2.5</v>
      </c>
      <c r="C313" s="0" t="n">
        <f aca="false">+C312*(1+r)+B313</f>
        <v>1337.44218979141</v>
      </c>
    </row>
    <row r="314" customFormat="false" ht="12.75" hidden="false" customHeight="false" outlineLevel="0" collapsed="false">
      <c r="A314" s="0" t="n">
        <f aca="false">+A313+1</f>
        <v>303</v>
      </c>
      <c r="B314" s="0" t="n">
        <f aca="false">B313</f>
        <v>2.5</v>
      </c>
      <c r="C314" s="0" t="n">
        <f aca="false">+C313*(1+r)+B314</f>
        <v>1344.62323745568</v>
      </c>
    </row>
    <row r="315" customFormat="false" ht="12.75" hidden="false" customHeight="false" outlineLevel="0" collapsed="false">
      <c r="A315" s="0" t="n">
        <f aca="false">+A314+1</f>
        <v>304</v>
      </c>
      <c r="B315" s="0" t="n">
        <f aca="false">B314</f>
        <v>2.5</v>
      </c>
      <c r="C315" s="0" t="n">
        <f aca="false">+C314*(1+r)+B315</f>
        <v>1351.82941878677</v>
      </c>
    </row>
    <row r="316" customFormat="false" ht="12.75" hidden="false" customHeight="false" outlineLevel="0" collapsed="false">
      <c r="A316" s="0" t="n">
        <f aca="false">+A315+1</f>
        <v>305</v>
      </c>
      <c r="B316" s="0" t="n">
        <f aca="false">B315</f>
        <v>2.5</v>
      </c>
      <c r="C316" s="0" t="n">
        <f aca="false">+C315*(1+r)+B316</f>
        <v>1359.06082175253</v>
      </c>
    </row>
    <row r="317" customFormat="false" ht="12.75" hidden="false" customHeight="false" outlineLevel="0" collapsed="false">
      <c r="A317" s="0" t="n">
        <f aca="false">+A316+1</f>
        <v>306</v>
      </c>
      <c r="B317" s="0" t="n">
        <f aca="false">B316</f>
        <v>2.5</v>
      </c>
      <c r="C317" s="0" t="n">
        <f aca="false">+C316*(1+r)+B317</f>
        <v>1366.31753462866</v>
      </c>
    </row>
    <row r="318" customFormat="false" ht="12.75" hidden="false" customHeight="false" outlineLevel="0" collapsed="false">
      <c r="A318" s="0" t="n">
        <f aca="false">+A317+1</f>
        <v>307</v>
      </c>
      <c r="B318" s="0" t="n">
        <f aca="false">B317</f>
        <v>2.5</v>
      </c>
      <c r="C318" s="0" t="n">
        <f aca="false">+C317*(1+r)+B318</f>
        <v>1373.59964599986</v>
      </c>
    </row>
    <row r="319" customFormat="false" ht="12.75" hidden="false" customHeight="false" outlineLevel="0" collapsed="false">
      <c r="A319" s="0" t="n">
        <f aca="false">+A318+1</f>
        <v>308</v>
      </c>
      <c r="B319" s="0" t="n">
        <f aca="false">B318</f>
        <v>2.5</v>
      </c>
      <c r="C319" s="0" t="n">
        <f aca="false">+C318*(1+r)+B319</f>
        <v>1380.90724476086</v>
      </c>
    </row>
    <row r="320" customFormat="false" ht="12.75" hidden="false" customHeight="false" outlineLevel="0" collapsed="false">
      <c r="A320" s="0" t="n">
        <f aca="false">+A319+1</f>
        <v>309</v>
      </c>
      <c r="B320" s="0" t="n">
        <f aca="false">B319</f>
        <v>2.5</v>
      </c>
      <c r="C320" s="0" t="n">
        <f aca="false">+C319*(1+r)+B320</f>
        <v>1388.24042011753</v>
      </c>
    </row>
    <row r="321" customFormat="false" ht="12.75" hidden="false" customHeight="false" outlineLevel="0" collapsed="false">
      <c r="A321" s="0" t="n">
        <f aca="false">+A320+1</f>
        <v>310</v>
      </c>
      <c r="B321" s="0" t="n">
        <f aca="false">B320</f>
        <v>2.5</v>
      </c>
      <c r="C321" s="0" t="n">
        <f aca="false">+C320*(1+r)+B321</f>
        <v>1395.59926158794</v>
      </c>
    </row>
    <row r="322" customFormat="false" ht="12.75" hidden="false" customHeight="false" outlineLevel="0" collapsed="false">
      <c r="A322" s="0" t="n">
        <f aca="false">+A321+1</f>
        <v>311</v>
      </c>
      <c r="B322" s="0" t="n">
        <f aca="false">B321</f>
        <v>2.5</v>
      </c>
      <c r="C322" s="0" t="n">
        <f aca="false">+C321*(1+r)+B322</f>
        <v>1402.98385900349</v>
      </c>
    </row>
    <row r="323" customFormat="false" ht="12.75" hidden="false" customHeight="false" outlineLevel="0" collapsed="false">
      <c r="A323" s="0" t="n">
        <f aca="false">+A322+1</f>
        <v>312</v>
      </c>
      <c r="B323" s="0" t="n">
        <f aca="false">B322</f>
        <v>2.5</v>
      </c>
      <c r="C323" s="0" t="n">
        <f aca="false">+C322*(1+r)+B323</f>
        <v>1410.39430251001</v>
      </c>
    </row>
    <row r="324" customFormat="false" ht="12.75" hidden="false" customHeight="false" outlineLevel="0" collapsed="false">
      <c r="A324" s="0" t="n">
        <f aca="false">+A323+1</f>
        <v>313</v>
      </c>
      <c r="B324" s="0" t="n">
        <f aca="false">B323</f>
        <v>2.5</v>
      </c>
      <c r="C324" s="0" t="n">
        <f aca="false">+C323*(1+r)+B324</f>
        <v>1417.83068256879</v>
      </c>
    </row>
    <row r="325" customFormat="false" ht="12.75" hidden="false" customHeight="false" outlineLevel="0" collapsed="false">
      <c r="A325" s="0" t="n">
        <f aca="false">+A324+1</f>
        <v>314</v>
      </c>
      <c r="B325" s="0" t="n">
        <f aca="false">B324</f>
        <v>2.5</v>
      </c>
      <c r="C325" s="0" t="n">
        <f aca="false">+C324*(1+r)+B325</f>
        <v>1425.29308995778</v>
      </c>
    </row>
    <row r="326" customFormat="false" ht="12.75" hidden="false" customHeight="false" outlineLevel="0" collapsed="false">
      <c r="A326" s="0" t="n">
        <f aca="false">+A325+1</f>
        <v>315</v>
      </c>
      <c r="B326" s="0" t="n">
        <f aca="false">B325</f>
        <v>2.5</v>
      </c>
      <c r="C326" s="0" t="n">
        <f aca="false">+C325*(1+r)+B326</f>
        <v>1432.78161577263</v>
      </c>
    </row>
    <row r="327" customFormat="false" ht="12.75" hidden="false" customHeight="false" outlineLevel="0" collapsed="false">
      <c r="A327" s="0" t="n">
        <f aca="false">+A326+1</f>
        <v>316</v>
      </c>
      <c r="B327" s="0" t="n">
        <f aca="false">B326</f>
        <v>2.5</v>
      </c>
      <c r="C327" s="0" t="n">
        <f aca="false">+C326*(1+r)+B327</f>
        <v>1440.29635142784</v>
      </c>
    </row>
    <row r="328" customFormat="false" ht="12.75" hidden="false" customHeight="false" outlineLevel="0" collapsed="false">
      <c r="A328" s="0" t="n">
        <f aca="false">+A327+1</f>
        <v>317</v>
      </c>
      <c r="B328" s="0" t="n">
        <f aca="false">B327</f>
        <v>2.5</v>
      </c>
      <c r="C328" s="0" t="n">
        <f aca="false">+C327*(1+r)+B328</f>
        <v>1447.83738865784</v>
      </c>
    </row>
    <row r="329" customFormat="false" ht="12.75" hidden="false" customHeight="false" outlineLevel="0" collapsed="false">
      <c r="A329" s="0" t="n">
        <f aca="false">+A328+1</f>
        <v>318</v>
      </c>
      <c r="B329" s="0" t="n">
        <f aca="false">B328</f>
        <v>2.5</v>
      </c>
      <c r="C329" s="0" t="n">
        <f aca="false">+C328*(1+r)+B329</f>
        <v>1455.40481951814</v>
      </c>
    </row>
    <row r="330" customFormat="false" ht="12.75" hidden="false" customHeight="false" outlineLevel="0" collapsed="false">
      <c r="A330" s="0" t="n">
        <f aca="false">+A329+1</f>
        <v>319</v>
      </c>
      <c r="B330" s="0" t="n">
        <f aca="false">B329</f>
        <v>2.5</v>
      </c>
      <c r="C330" s="0" t="n">
        <f aca="false">+C329*(1+r)+B330</f>
        <v>1462.99873638645</v>
      </c>
    </row>
    <row r="331" customFormat="false" ht="12.75" hidden="false" customHeight="false" outlineLevel="0" collapsed="false">
      <c r="A331" s="0" t="n">
        <f aca="false">+A330+1</f>
        <v>320</v>
      </c>
      <c r="B331" s="0" t="n">
        <f aca="false">B330</f>
        <v>2.5</v>
      </c>
      <c r="C331" s="0" t="n">
        <f aca="false">+C330*(1+r)+B331</f>
        <v>1470.61923196381</v>
      </c>
    </row>
    <row r="332" customFormat="false" ht="12.75" hidden="false" customHeight="false" outlineLevel="0" collapsed="false">
      <c r="A332" s="0" t="n">
        <f aca="false">+A331+1</f>
        <v>321</v>
      </c>
      <c r="B332" s="0" t="n">
        <f aca="false">B331</f>
        <v>2.5</v>
      </c>
      <c r="C332" s="0" t="n">
        <f aca="false">+C331*(1+r)+B332</f>
        <v>1478.26639927568</v>
      </c>
    </row>
    <row r="333" customFormat="false" ht="12.75" hidden="false" customHeight="false" outlineLevel="0" collapsed="false">
      <c r="A333" s="0" t="n">
        <f aca="false">+A332+1</f>
        <v>322</v>
      </c>
      <c r="B333" s="0" t="n">
        <f aca="false">B332</f>
        <v>2.5</v>
      </c>
      <c r="C333" s="0" t="n">
        <f aca="false">+C332*(1+r)+B333</f>
        <v>1485.94033167314</v>
      </c>
    </row>
    <row r="334" customFormat="false" ht="12.75" hidden="false" customHeight="false" outlineLevel="0" collapsed="false">
      <c r="A334" s="0" t="n">
        <f aca="false">+A333+1</f>
        <v>323</v>
      </c>
      <c r="B334" s="0" t="n">
        <f aca="false">B333</f>
        <v>2.5</v>
      </c>
      <c r="C334" s="0" t="n">
        <f aca="false">+C333*(1+r)+B334</f>
        <v>1493.641122834</v>
      </c>
    </row>
    <row r="335" customFormat="false" ht="12.75" hidden="false" customHeight="false" outlineLevel="0" collapsed="false">
      <c r="A335" s="0" t="n">
        <f aca="false">+A334+1</f>
        <v>324</v>
      </c>
      <c r="B335" s="0" t="n">
        <f aca="false">B334</f>
        <v>2.5</v>
      </c>
      <c r="C335" s="0" t="n">
        <f aca="false">+C334*(1+r)+B335</f>
        <v>1501.36886676392</v>
      </c>
    </row>
    <row r="336" customFormat="false" ht="12.75" hidden="false" customHeight="false" outlineLevel="0" collapsed="false">
      <c r="A336" s="0" t="n">
        <f aca="false">+A335+1</f>
        <v>325</v>
      </c>
      <c r="B336" s="0" t="n">
        <f aca="false">B335</f>
        <v>2.5</v>
      </c>
      <c r="C336" s="0" t="n">
        <f aca="false">+C335*(1+r)+B336</f>
        <v>1509.12365779759</v>
      </c>
    </row>
    <row r="337" customFormat="false" ht="12.75" hidden="false" customHeight="false" outlineLevel="0" collapsed="false">
      <c r="A337" s="0" t="n">
        <f aca="false">+A336+1</f>
        <v>326</v>
      </c>
      <c r="B337" s="0" t="n">
        <f aca="false">B336</f>
        <v>2.5</v>
      </c>
      <c r="C337" s="0" t="n">
        <f aca="false">+C336*(1+r)+B337</f>
        <v>1516.90559059988</v>
      </c>
    </row>
    <row r="338" customFormat="false" ht="12.75" hidden="false" customHeight="false" outlineLevel="0" collapsed="false">
      <c r="A338" s="0" t="n">
        <f aca="false">+A337+1</f>
        <v>327</v>
      </c>
      <c r="B338" s="0" t="n">
        <f aca="false">B337</f>
        <v>2.5</v>
      </c>
      <c r="C338" s="0" t="n">
        <f aca="false">+C337*(1+r)+B338</f>
        <v>1524.71476016698</v>
      </c>
    </row>
    <row r="339" customFormat="false" ht="12.75" hidden="false" customHeight="false" outlineLevel="0" collapsed="false">
      <c r="A339" s="0" t="n">
        <f aca="false">+A338+1</f>
        <v>328</v>
      </c>
      <c r="B339" s="0" t="n">
        <f aca="false">B338</f>
        <v>2.5</v>
      </c>
      <c r="C339" s="0" t="n">
        <f aca="false">+C338*(1+r)+B339</f>
        <v>1532.55126182757</v>
      </c>
    </row>
    <row r="340" customFormat="false" ht="12.75" hidden="false" customHeight="false" outlineLevel="0" collapsed="false">
      <c r="A340" s="0" t="n">
        <f aca="false">+A339+1</f>
        <v>329</v>
      </c>
      <c r="B340" s="0" t="n">
        <f aca="false">B339</f>
        <v>2.5</v>
      </c>
      <c r="C340" s="0" t="n">
        <f aca="false">+C339*(1+r)+B340</f>
        <v>1540.41519124397</v>
      </c>
    </row>
    <row r="341" customFormat="false" ht="12.75" hidden="false" customHeight="false" outlineLevel="0" collapsed="false">
      <c r="A341" s="0" t="n">
        <f aca="false">+A340+1</f>
        <v>330</v>
      </c>
      <c r="B341" s="0" t="n">
        <f aca="false">B340</f>
        <v>2.5</v>
      </c>
      <c r="C341" s="0" t="n">
        <f aca="false">+C340*(1+r)+B341</f>
        <v>1548.30664441332</v>
      </c>
    </row>
    <row r="342" customFormat="false" ht="12.75" hidden="false" customHeight="false" outlineLevel="0" collapsed="false">
      <c r="A342" s="0" t="n">
        <f aca="false">+A341+1</f>
        <v>331</v>
      </c>
      <c r="B342" s="0" t="n">
        <f aca="false">B341</f>
        <v>2.5</v>
      </c>
      <c r="C342" s="0" t="n">
        <f aca="false">+C341*(1+r)+B342</f>
        <v>1556.22571766877</v>
      </c>
    </row>
    <row r="343" customFormat="false" ht="12.75" hidden="false" customHeight="false" outlineLevel="0" collapsed="false">
      <c r="A343" s="0" t="n">
        <f aca="false">+A342+1</f>
        <v>332</v>
      </c>
      <c r="B343" s="0" t="n">
        <f aca="false">B342</f>
        <v>2.5</v>
      </c>
      <c r="C343" s="0" t="n">
        <f aca="false">+C342*(1+r)+B343</f>
        <v>1564.17250768061</v>
      </c>
    </row>
    <row r="344" customFormat="false" ht="12.75" hidden="false" customHeight="false" outlineLevel="0" collapsed="false">
      <c r="A344" s="0" t="n">
        <f aca="false">+A343+1</f>
        <v>333</v>
      </c>
      <c r="B344" s="0" t="n">
        <f aca="false">B343</f>
        <v>2.5</v>
      </c>
      <c r="C344" s="0" t="n">
        <f aca="false">+C343*(1+r)+B344</f>
        <v>1572.14711145749</v>
      </c>
    </row>
    <row r="345" customFormat="false" ht="12.75" hidden="false" customHeight="false" outlineLevel="0" collapsed="false">
      <c r="A345" s="0" t="n">
        <f aca="false">+A344+1</f>
        <v>334</v>
      </c>
      <c r="B345" s="0" t="n">
        <f aca="false">B344</f>
        <v>2.5</v>
      </c>
      <c r="C345" s="0" t="n">
        <f aca="false">+C344*(1+r)+B345</f>
        <v>1580.14962634759</v>
      </c>
    </row>
    <row r="346" customFormat="false" ht="12.75" hidden="false" customHeight="false" outlineLevel="0" collapsed="false">
      <c r="A346" s="0" t="n">
        <f aca="false">+A345+1</f>
        <v>335</v>
      </c>
      <c r="B346" s="0" t="n">
        <f aca="false">B345</f>
        <v>2.5</v>
      </c>
      <c r="C346" s="0" t="n">
        <f aca="false">+C345*(1+r)+B346</f>
        <v>1588.18015003981</v>
      </c>
    </row>
    <row r="347" customFormat="false" ht="12.75" hidden="false" customHeight="false" outlineLevel="0" collapsed="false">
      <c r="A347" s="0" t="n">
        <f aca="false">+A346+1</f>
        <v>336</v>
      </c>
      <c r="B347" s="0" t="n">
        <f aca="false">B346</f>
        <v>2.5</v>
      </c>
      <c r="C347" s="0" t="n">
        <f aca="false">+C346*(1+r)+B347</f>
        <v>1596.23878056495</v>
      </c>
    </row>
    <row r="348" customFormat="false" ht="12.75" hidden="false" customHeight="false" outlineLevel="0" collapsed="false">
      <c r="A348" s="0" t="n">
        <f aca="false">+A347+1</f>
        <v>337</v>
      </c>
      <c r="B348" s="0" t="n">
        <f aca="false">B347</f>
        <v>2.5</v>
      </c>
      <c r="C348" s="0" t="n">
        <f aca="false">+C347*(1+r)+B348</f>
        <v>1604.32561629692</v>
      </c>
    </row>
    <row r="349" customFormat="false" ht="12.75" hidden="false" customHeight="false" outlineLevel="0" collapsed="false">
      <c r="A349" s="0" t="n">
        <f aca="false">+A348+1</f>
        <v>338</v>
      </c>
      <c r="B349" s="0" t="n">
        <f aca="false">B348</f>
        <v>2.5</v>
      </c>
      <c r="C349" s="0" t="n">
        <f aca="false">+C348*(1+r)+B349</f>
        <v>1612.44075595396</v>
      </c>
    </row>
    <row r="350" customFormat="false" ht="12.75" hidden="false" customHeight="false" outlineLevel="0" collapsed="false">
      <c r="A350" s="0" t="n">
        <f aca="false">+A349+1</f>
        <v>339</v>
      </c>
      <c r="B350" s="0" t="n">
        <f aca="false">B349</f>
        <v>2.5</v>
      </c>
      <c r="C350" s="0" t="n">
        <f aca="false">+C349*(1+r)+B350</f>
        <v>1620.5842985998</v>
      </c>
    </row>
    <row r="351" customFormat="false" ht="12.75" hidden="false" customHeight="false" outlineLevel="0" collapsed="false">
      <c r="A351" s="0" t="n">
        <f aca="false">+A350+1</f>
        <v>340</v>
      </c>
      <c r="B351" s="0" t="n">
        <f aca="false">B350</f>
        <v>2.5</v>
      </c>
      <c r="C351" s="0" t="n">
        <f aca="false">+C350*(1+r)+B351</f>
        <v>1628.7563436449</v>
      </c>
    </row>
    <row r="352" customFormat="false" ht="12.75" hidden="false" customHeight="false" outlineLevel="0" collapsed="false">
      <c r="A352" s="0" t="n">
        <f aca="false">+A351+1</f>
        <v>341</v>
      </c>
      <c r="B352" s="0" t="n">
        <f aca="false">B351</f>
        <v>2.5</v>
      </c>
      <c r="C352" s="0" t="n">
        <f aca="false">+C351*(1+r)+B352</f>
        <v>1636.95699084766</v>
      </c>
    </row>
    <row r="353" customFormat="false" ht="12.75" hidden="false" customHeight="false" outlineLevel="0" collapsed="false">
      <c r="A353" s="0" t="n">
        <f aca="false">+A352+1</f>
        <v>342</v>
      </c>
      <c r="B353" s="0" t="n">
        <f aca="false">B352</f>
        <v>2.5</v>
      </c>
      <c r="C353" s="0" t="n">
        <f aca="false">+C352*(1+r)+B353</f>
        <v>1645.18634031563</v>
      </c>
    </row>
    <row r="354" customFormat="false" ht="12.75" hidden="false" customHeight="false" outlineLevel="0" collapsed="false">
      <c r="A354" s="0" t="n">
        <f aca="false">+A353+1</f>
        <v>343</v>
      </c>
      <c r="B354" s="0" t="n">
        <f aca="false">B353</f>
        <v>2.5</v>
      </c>
      <c r="C354" s="0" t="n">
        <f aca="false">+C353*(1+r)+B354</f>
        <v>1653.44449250673</v>
      </c>
    </row>
    <row r="355" customFormat="false" ht="12.75" hidden="false" customHeight="false" outlineLevel="0" collapsed="false">
      <c r="A355" s="0" t="n">
        <f aca="false">+A354+1</f>
        <v>344</v>
      </c>
      <c r="B355" s="0" t="n">
        <f aca="false">B354</f>
        <v>2.5</v>
      </c>
      <c r="C355" s="0" t="n">
        <f aca="false">+C354*(1+r)+B355</f>
        <v>1661.7315482305</v>
      </c>
    </row>
    <row r="356" customFormat="false" ht="12.75" hidden="false" customHeight="false" outlineLevel="0" collapsed="false">
      <c r="A356" s="0" t="n">
        <f aca="false">+A355+1</f>
        <v>345</v>
      </c>
      <c r="B356" s="0" t="n">
        <f aca="false">B355</f>
        <v>2.5</v>
      </c>
      <c r="C356" s="0" t="n">
        <f aca="false">+C355*(1+r)+B356</f>
        <v>1670.04760864931</v>
      </c>
    </row>
    <row r="357" customFormat="false" ht="12.75" hidden="false" customHeight="false" outlineLevel="0" collapsed="false">
      <c r="A357" s="0" t="n">
        <f aca="false">+A356+1</f>
        <v>346</v>
      </c>
      <c r="B357" s="0" t="n">
        <f aca="false">B356</f>
        <v>2.5</v>
      </c>
      <c r="C357" s="0" t="n">
        <f aca="false">+C356*(1+r)+B357</f>
        <v>1678.39277527958</v>
      </c>
    </row>
    <row r="358" customFormat="false" ht="12.75" hidden="false" customHeight="false" outlineLevel="0" collapsed="false">
      <c r="A358" s="0" t="n">
        <f aca="false">+A357+1</f>
        <v>347</v>
      </c>
      <c r="B358" s="0" t="n">
        <f aca="false">B357</f>
        <v>2.5</v>
      </c>
      <c r="C358" s="0" t="n">
        <f aca="false">+C357*(1+r)+B358</f>
        <v>1686.76714999306</v>
      </c>
    </row>
    <row r="359" customFormat="false" ht="12.75" hidden="false" customHeight="false" outlineLevel="0" collapsed="false">
      <c r="A359" s="0" t="n">
        <f aca="false">+A358+1</f>
        <v>348</v>
      </c>
      <c r="B359" s="0" t="n">
        <f aca="false">B358</f>
        <v>2.5</v>
      </c>
      <c r="C359" s="0" t="n">
        <f aca="false">+C358*(1+r)+B359</f>
        <v>1695.17083501804</v>
      </c>
    </row>
    <row r="360" customFormat="false" ht="12.75" hidden="false" customHeight="false" outlineLevel="0" collapsed="false">
      <c r="A360" s="0" t="n">
        <f aca="false">+A359+1</f>
        <v>349</v>
      </c>
      <c r="B360" s="0" t="n">
        <f aca="false">B359</f>
        <v>2.5</v>
      </c>
      <c r="C360" s="0" t="n">
        <f aca="false">+C359*(1+r)+B360</f>
        <v>1703.6039329406</v>
      </c>
    </row>
    <row r="361" customFormat="false" ht="12.75" hidden="false" customHeight="false" outlineLevel="0" collapsed="false">
      <c r="A361" s="0" t="n">
        <f aca="false">+A360+1</f>
        <v>350</v>
      </c>
      <c r="B361" s="0" t="n">
        <f aca="false">B360</f>
        <v>2.5</v>
      </c>
      <c r="C361" s="0" t="n">
        <f aca="false">+C360*(1+r)+B361</f>
        <v>1712.06654670589</v>
      </c>
    </row>
    <row r="362" customFormat="false" ht="12.75" hidden="false" customHeight="false" outlineLevel="0" collapsed="false">
      <c r="A362" s="0" t="n">
        <f aca="false">+A361+1</f>
        <v>351</v>
      </c>
      <c r="B362" s="0" t="n">
        <f aca="false">B361</f>
        <v>2.5</v>
      </c>
      <c r="C362" s="0" t="n">
        <f aca="false">+C361*(1+r)+B362</f>
        <v>1720.55877961936</v>
      </c>
    </row>
    <row r="363" customFormat="false" ht="12.75" hidden="false" customHeight="false" outlineLevel="0" collapsed="false">
      <c r="A363" s="0" t="n">
        <f aca="false">+A362+1</f>
        <v>352</v>
      </c>
      <c r="B363" s="0" t="n">
        <f aca="false">B362</f>
        <v>2.5</v>
      </c>
      <c r="C363" s="0" t="n">
        <f aca="false">+C362*(1+r)+B363</f>
        <v>1729.08073534803</v>
      </c>
    </row>
    <row r="364" customFormat="false" ht="12.75" hidden="false" customHeight="false" outlineLevel="0" collapsed="false">
      <c r="A364" s="0" t="n">
        <f aca="false">+A363+1</f>
        <v>353</v>
      </c>
      <c r="B364" s="0" t="n">
        <f aca="false">B363</f>
        <v>2.5</v>
      </c>
      <c r="C364" s="0" t="n">
        <f aca="false">+C363*(1+r)+B364</f>
        <v>1737.63251792175</v>
      </c>
    </row>
    <row r="365" customFormat="false" ht="12.75" hidden="false" customHeight="false" outlineLevel="0" collapsed="false">
      <c r="A365" s="0" t="n">
        <f aca="false">+A364+1</f>
        <v>354</v>
      </c>
      <c r="B365" s="0" t="n">
        <f aca="false">B364</f>
        <v>2.5</v>
      </c>
      <c r="C365" s="0" t="n">
        <f aca="false">+C364*(1+r)+B365</f>
        <v>1746.21423173448</v>
      </c>
    </row>
    <row r="366" customFormat="false" ht="12.75" hidden="false" customHeight="false" outlineLevel="0" collapsed="false">
      <c r="A366" s="0" t="n">
        <f aca="false">+A365+1</f>
        <v>355</v>
      </c>
      <c r="B366" s="0" t="n">
        <f aca="false">B365</f>
        <v>2.5</v>
      </c>
      <c r="C366" s="0" t="n">
        <f aca="false">+C365*(1+r)+B366</f>
        <v>1754.82598154555</v>
      </c>
    </row>
    <row r="367" customFormat="false" ht="12.75" hidden="false" customHeight="false" outlineLevel="0" collapsed="false">
      <c r="A367" s="0" t="n">
        <f aca="false">+A366+1</f>
        <v>356</v>
      </c>
      <c r="B367" s="0" t="n">
        <f aca="false">B366</f>
        <v>2.5</v>
      </c>
      <c r="C367" s="0" t="n">
        <f aca="false">+C366*(1+r)+B367</f>
        <v>1763.46787248096</v>
      </c>
    </row>
    <row r="368" customFormat="false" ht="12.75" hidden="false" customHeight="false" outlineLevel="0" collapsed="false">
      <c r="A368" s="0" t="n">
        <f aca="false">+A367+1</f>
        <v>357</v>
      </c>
      <c r="B368" s="0" t="n">
        <f aca="false">B367</f>
        <v>2.5</v>
      </c>
      <c r="C368" s="0" t="n">
        <f aca="false">+C367*(1+r)+B368</f>
        <v>1772.14001003464</v>
      </c>
    </row>
    <row r="369" customFormat="false" ht="12.75" hidden="false" customHeight="false" outlineLevel="0" collapsed="false">
      <c r="A369" s="0" t="n">
        <f aca="false">+A368+1</f>
        <v>358</v>
      </c>
      <c r="B369" s="0" t="n">
        <f aca="false">B368</f>
        <v>2.5</v>
      </c>
      <c r="C369" s="0" t="n">
        <f aca="false">+C368*(1+r)+B369</f>
        <v>1780.84250006976</v>
      </c>
    </row>
    <row r="370" customFormat="false" ht="12.75" hidden="false" customHeight="false" outlineLevel="0" collapsed="false">
      <c r="A370" s="0" t="n">
        <f aca="false">+A369+1</f>
        <v>359</v>
      </c>
      <c r="B370" s="0" t="n">
        <f aca="false">B369</f>
        <v>2.5</v>
      </c>
      <c r="C370" s="0" t="n">
        <f aca="false">+C369*(1+r)+B370</f>
        <v>1789.57544882001</v>
      </c>
    </row>
    <row r="371" customFormat="false" ht="12.75" hidden="false" customHeight="false" outlineLevel="0" collapsed="false">
      <c r="A371" s="0" t="n">
        <f aca="false">+A370+1</f>
        <v>360</v>
      </c>
      <c r="B371" s="0" t="n">
        <f aca="false">B370</f>
        <v>2.5</v>
      </c>
      <c r="C371" s="0" t="n">
        <f aca="false">+C370*(1+r)+B371</f>
        <v>1798.33896289088</v>
      </c>
    </row>
    <row r="372" customFormat="false" ht="12.75" hidden="false" customHeight="false" outlineLevel="0" collapsed="false">
      <c r="A372" s="0" t="n">
        <f aca="false">+A371+1</f>
        <v>361</v>
      </c>
      <c r="B372" s="0" t="n">
        <f aca="false">B371</f>
        <v>2.5</v>
      </c>
      <c r="C372" s="0" t="n">
        <f aca="false">+C371*(1+r)+B372</f>
        <v>1807.13314926099</v>
      </c>
    </row>
    <row r="373" customFormat="false" ht="12.75" hidden="false" customHeight="false" outlineLevel="0" collapsed="false">
      <c r="A373" s="0" t="n">
        <f aca="false">+A372+1</f>
        <v>362</v>
      </c>
      <c r="B373" s="0" t="n">
        <f aca="false">B372</f>
        <v>2.5</v>
      </c>
      <c r="C373" s="0" t="n">
        <f aca="false">+C372*(1+r)+B373</f>
        <v>1815.95811528341</v>
      </c>
    </row>
    <row r="374" customFormat="false" ht="12.75" hidden="false" customHeight="false" outlineLevel="0" collapsed="false">
      <c r="A374" s="0" t="n">
        <f aca="false">+A373+1</f>
        <v>363</v>
      </c>
      <c r="B374" s="0" t="n">
        <f aca="false">B373</f>
        <v>2.5</v>
      </c>
      <c r="C374" s="0" t="n">
        <f aca="false">+C373*(1+r)+B374</f>
        <v>1824.8139686869</v>
      </c>
    </row>
    <row r="375" customFormat="false" ht="12.75" hidden="false" customHeight="false" outlineLevel="0" collapsed="false">
      <c r="A375" s="0" t="n">
        <f aca="false">+A374+1</f>
        <v>364</v>
      </c>
      <c r="B375" s="0" t="n">
        <f aca="false">B374</f>
        <v>2.5</v>
      </c>
      <c r="C375" s="0" t="n">
        <f aca="false">+C374*(1+r)+B375</f>
        <v>1833.7008175773</v>
      </c>
    </row>
    <row r="376" customFormat="false" ht="12.75" hidden="false" customHeight="false" outlineLevel="0" collapsed="false">
      <c r="A376" s="0" t="n">
        <f aca="false">+A375+1</f>
        <v>365</v>
      </c>
      <c r="B376" s="0" t="n">
        <f aca="false">B375</f>
        <v>2.5</v>
      </c>
      <c r="C376" s="0" t="n">
        <f aca="false">+C375*(1+r)+B376</f>
        <v>1842.61877043882</v>
      </c>
    </row>
    <row r="377" customFormat="false" ht="12.75" hidden="false" customHeight="false" outlineLevel="0" collapsed="false">
      <c r="A377" s="0" t="n">
        <f aca="false">+A376+1</f>
        <v>366</v>
      </c>
      <c r="B377" s="0" t="n">
        <f aca="false">B376</f>
        <v>2.5</v>
      </c>
      <c r="C377" s="0" t="n">
        <f aca="false">+C376*(1+r)+B377</f>
        <v>1851.56793613536</v>
      </c>
    </row>
    <row r="378" customFormat="false" ht="12.75" hidden="false" customHeight="false" outlineLevel="0" collapsed="false">
      <c r="A378" s="0" t="n">
        <f aca="false">+A377+1</f>
        <v>367</v>
      </c>
      <c r="B378" s="0" t="n">
        <f aca="false">B377</f>
        <v>2.5</v>
      </c>
      <c r="C378" s="0" t="n">
        <f aca="false">+C377*(1+r)+B378</f>
        <v>1860.54842391183</v>
      </c>
    </row>
    <row r="379" customFormat="false" ht="12.75" hidden="false" customHeight="false" outlineLevel="0" collapsed="false">
      <c r="A379" s="0" t="n">
        <f aca="false">+A378+1</f>
        <v>368</v>
      </c>
      <c r="B379" s="0" t="n">
        <f aca="false">B378</f>
        <v>2.5</v>
      </c>
      <c r="C379" s="0" t="n">
        <f aca="false">+C378*(1+r)+B379</f>
        <v>1869.56034339553</v>
      </c>
    </row>
    <row r="380" customFormat="false" ht="12.75" hidden="false" customHeight="false" outlineLevel="0" collapsed="false">
      <c r="A380" s="0" t="n">
        <f aca="false">+A379+1</f>
        <v>369</v>
      </c>
      <c r="B380" s="0" t="n">
        <f aca="false">B379</f>
        <v>2.5</v>
      </c>
      <c r="C380" s="0" t="n">
        <f aca="false">+C379*(1+r)+B380</f>
        <v>1878.60380459741</v>
      </c>
    </row>
    <row r="381" customFormat="false" ht="12.75" hidden="false" customHeight="false" outlineLevel="0" collapsed="false">
      <c r="A381" s="0" t="n">
        <f aca="false">+A380+1</f>
        <v>370</v>
      </c>
      <c r="B381" s="0" t="n">
        <f aca="false">B380</f>
        <v>2.5</v>
      </c>
      <c r="C381" s="0" t="n">
        <f aca="false">+C380*(1+r)+B381</f>
        <v>1887.6789179135</v>
      </c>
    </row>
    <row r="382" customFormat="false" ht="12.75" hidden="false" customHeight="false" outlineLevel="0" collapsed="false">
      <c r="A382" s="0" t="n">
        <f aca="false">+A381+1</f>
        <v>371</v>
      </c>
      <c r="B382" s="0" t="n">
        <f aca="false">B381</f>
        <v>2.5</v>
      </c>
      <c r="C382" s="0" t="n">
        <f aca="false">+C381*(1+r)+B382</f>
        <v>1896.7857941262</v>
      </c>
    </row>
    <row r="383" customFormat="false" ht="12.75" hidden="false" customHeight="false" outlineLevel="0" collapsed="false">
      <c r="A383" s="0" t="n">
        <f aca="false">+A382+1</f>
        <v>372</v>
      </c>
      <c r="B383" s="0" t="n">
        <f aca="false">B382</f>
        <v>2.5</v>
      </c>
      <c r="C383" s="0" t="n">
        <f aca="false">+C382*(1+r)+B383</f>
        <v>1905.92454440564</v>
      </c>
    </row>
    <row r="384" customFormat="false" ht="12.75" hidden="false" customHeight="false" outlineLevel="0" collapsed="false">
      <c r="A384" s="0" t="n">
        <f aca="false">+A383+1</f>
        <v>373</v>
      </c>
      <c r="B384" s="0" t="n">
        <f aca="false">B383</f>
        <v>2.5</v>
      </c>
      <c r="C384" s="0" t="n">
        <f aca="false">+C383*(1+r)+B384</f>
        <v>1915.09528031106</v>
      </c>
    </row>
    <row r="385" customFormat="false" ht="12.75" hidden="false" customHeight="false" outlineLevel="0" collapsed="false">
      <c r="A385" s="0" t="n">
        <f aca="false">+A384+1</f>
        <v>374</v>
      </c>
      <c r="B385" s="0" t="n">
        <f aca="false">B384</f>
        <v>2.5</v>
      </c>
      <c r="C385" s="0" t="n">
        <f aca="false">+C384*(1+r)+B385</f>
        <v>1924.29811379215</v>
      </c>
    </row>
    <row r="386" customFormat="false" ht="12.75" hidden="false" customHeight="false" outlineLevel="0" collapsed="false">
      <c r="A386" s="0" t="n">
        <f aca="false">+A385+1</f>
        <v>375</v>
      </c>
      <c r="B386" s="0" t="n">
        <f aca="false">B385</f>
        <v>2.5</v>
      </c>
      <c r="C386" s="0" t="n">
        <f aca="false">+C385*(1+r)+B386</f>
        <v>1933.53315719042</v>
      </c>
    </row>
    <row r="387" customFormat="false" ht="12.75" hidden="false" customHeight="false" outlineLevel="0" collapsed="false">
      <c r="A387" s="0" t="n">
        <f aca="false">+A386+1</f>
        <v>376</v>
      </c>
      <c r="B387" s="0" t="n">
        <f aca="false">B386</f>
        <v>2.5</v>
      </c>
      <c r="C387" s="0" t="n">
        <f aca="false">+C386*(1+r)+B387</f>
        <v>1942.80052324059</v>
      </c>
    </row>
    <row r="388" customFormat="false" ht="12.75" hidden="false" customHeight="false" outlineLevel="0" collapsed="false">
      <c r="A388" s="0" t="n">
        <f aca="false">+A387+1</f>
        <v>377</v>
      </c>
      <c r="B388" s="0" t="n">
        <f aca="false">B387</f>
        <v>2.5</v>
      </c>
      <c r="C388" s="0" t="n">
        <f aca="false">+C387*(1+r)+B388</f>
        <v>1952.10032507193</v>
      </c>
    </row>
    <row r="389" customFormat="false" ht="12.75" hidden="false" customHeight="false" outlineLevel="0" collapsed="false">
      <c r="A389" s="0" t="n">
        <f aca="false">+A388+1</f>
        <v>378</v>
      </c>
      <c r="B389" s="0" t="n">
        <f aca="false">B388</f>
        <v>2.5</v>
      </c>
      <c r="C389" s="0" t="n">
        <f aca="false">+C388*(1+r)+B389</f>
        <v>1961.43267620968</v>
      </c>
    </row>
    <row r="390" customFormat="false" ht="12.75" hidden="false" customHeight="false" outlineLevel="0" collapsed="false">
      <c r="A390" s="0" t="n">
        <f aca="false">+A389+1</f>
        <v>379</v>
      </c>
      <c r="B390" s="0" t="n">
        <f aca="false">B389</f>
        <v>2.5</v>
      </c>
      <c r="C390" s="0" t="n">
        <f aca="false">+C389*(1+r)+B390</f>
        <v>1970.79769057642</v>
      </c>
    </row>
    <row r="391" customFormat="false" ht="12.75" hidden="false" customHeight="false" outlineLevel="0" collapsed="false">
      <c r="A391" s="0" t="n">
        <f aca="false">+A390+1</f>
        <v>380</v>
      </c>
      <c r="B391" s="0" t="n">
        <f aca="false">B390</f>
        <v>2.5</v>
      </c>
      <c r="C391" s="0" t="n">
        <f aca="false">+C390*(1+r)+B391</f>
        <v>1980.19548249343</v>
      </c>
    </row>
    <row r="392" customFormat="false" ht="12.75" hidden="false" customHeight="false" outlineLevel="0" collapsed="false">
      <c r="A392" s="0" t="n">
        <f aca="false">+A391+1</f>
        <v>381</v>
      </c>
      <c r="B392" s="0" t="n">
        <f aca="false">B391</f>
        <v>2.5</v>
      </c>
      <c r="C392" s="0" t="n">
        <f aca="false">+C391*(1+r)+B392</f>
        <v>1989.62616668216</v>
      </c>
    </row>
    <row r="393" customFormat="false" ht="12.75" hidden="false" customHeight="false" outlineLevel="0" collapsed="false">
      <c r="A393" s="0" t="n">
        <f aca="false">+A392+1</f>
        <v>382</v>
      </c>
      <c r="B393" s="0" t="n">
        <f aca="false">B392</f>
        <v>2.5</v>
      </c>
      <c r="C393" s="0" t="n">
        <f aca="false">+C392*(1+r)+B393</f>
        <v>1999.08985826555</v>
      </c>
    </row>
    <row r="394" customFormat="false" ht="12.75" hidden="false" customHeight="false" outlineLevel="0" collapsed="false">
      <c r="A394" s="0" t="n">
        <f aca="false">+A393+1</f>
        <v>383</v>
      </c>
      <c r="B394" s="0" t="n">
        <f aca="false">B393</f>
        <v>2.5</v>
      </c>
      <c r="C394" s="0" t="n">
        <f aca="false">+C393*(1+r)+B394</f>
        <v>2008.58667276948</v>
      </c>
    </row>
    <row r="395" customFormat="false" ht="12.75" hidden="false" customHeight="false" outlineLevel="0" collapsed="false">
      <c r="A395" s="0" t="n">
        <f aca="false">+A394+1</f>
        <v>384</v>
      </c>
      <c r="B395" s="0" t="n">
        <f aca="false">B394</f>
        <v>2.5</v>
      </c>
      <c r="C395" s="0" t="n">
        <f aca="false">+C394*(1+r)+B395</f>
        <v>2018.11672612417</v>
      </c>
    </row>
    <row r="396" customFormat="false" ht="12.75" hidden="false" customHeight="false" outlineLevel="0" collapsed="false">
      <c r="A396" s="0" t="n">
        <f aca="false">+A395+1</f>
        <v>385</v>
      </c>
      <c r="B396" s="0" t="n">
        <f aca="false">B395</f>
        <v>2.5</v>
      </c>
      <c r="C396" s="0" t="n">
        <f aca="false">+C395*(1+r)+B396</f>
        <v>2027.68013466561</v>
      </c>
    </row>
    <row r="397" customFormat="false" ht="12.75" hidden="false" customHeight="false" outlineLevel="0" collapsed="false">
      <c r="A397" s="0" t="n">
        <f aca="false">+A396+1</f>
        <v>386</v>
      </c>
      <c r="B397" s="0" t="n">
        <f aca="false">B396</f>
        <v>2.5</v>
      </c>
      <c r="C397" s="0" t="n">
        <f aca="false">+C396*(1+r)+B397</f>
        <v>2037.27701513694</v>
      </c>
    </row>
    <row r="398" customFormat="false" ht="12.75" hidden="false" customHeight="false" outlineLevel="0" collapsed="false">
      <c r="A398" s="0" t="n">
        <f aca="false">+A397+1</f>
        <v>387</v>
      </c>
      <c r="B398" s="0" t="n">
        <f aca="false">B397</f>
        <v>2.5</v>
      </c>
      <c r="C398" s="0" t="n">
        <f aca="false">+C397*(1+r)+B398</f>
        <v>2046.90748468992</v>
      </c>
    </row>
    <row r="399" customFormat="false" ht="12.75" hidden="false" customHeight="false" outlineLevel="0" collapsed="false">
      <c r="A399" s="0" t="n">
        <f aca="false">+A398+1</f>
        <v>388</v>
      </c>
      <c r="B399" s="0" t="n">
        <f aca="false">B398</f>
        <v>2.5</v>
      </c>
      <c r="C399" s="0" t="n">
        <f aca="false">+C398*(1+r)+B399</f>
        <v>2056.57166088633</v>
      </c>
    </row>
    <row r="400" customFormat="false" ht="12.75" hidden="false" customHeight="false" outlineLevel="0" collapsed="false">
      <c r="A400" s="0" t="n">
        <f aca="false">+A399+1</f>
        <v>389</v>
      </c>
      <c r="B400" s="0" t="n">
        <f aca="false">B399</f>
        <v>2.5</v>
      </c>
      <c r="C400" s="0" t="n">
        <f aca="false">+C399*(1+r)+B400</f>
        <v>2066.26966169943</v>
      </c>
    </row>
    <row r="401" customFormat="false" ht="12.75" hidden="false" customHeight="false" outlineLevel="0" collapsed="false">
      <c r="A401" s="0" t="n">
        <f aca="false">+A400+1</f>
        <v>390</v>
      </c>
      <c r="B401" s="0" t="n">
        <f aca="false">B400</f>
        <v>2.5</v>
      </c>
      <c r="C401" s="0" t="n">
        <f aca="false">+C400*(1+r)+B401</f>
        <v>2076.00160551538</v>
      </c>
    </row>
    <row r="402" customFormat="false" ht="12.75" hidden="false" customHeight="false" outlineLevel="0" collapsed="false">
      <c r="A402" s="0" t="n">
        <f aca="false">+A401+1</f>
        <v>391</v>
      </c>
      <c r="B402" s="0" t="n">
        <f aca="false">B401</f>
        <v>2.5</v>
      </c>
      <c r="C402" s="0" t="n">
        <f aca="false">+C401*(1+r)+B402</f>
        <v>2085.76761113468</v>
      </c>
    </row>
    <row r="403" customFormat="false" ht="12.75" hidden="false" customHeight="false" outlineLevel="0" collapsed="false">
      <c r="A403" s="0" t="n">
        <f aca="false">+A402+1</f>
        <v>392</v>
      </c>
      <c r="B403" s="0" t="n">
        <f aca="false">B402</f>
        <v>2.5</v>
      </c>
      <c r="C403" s="0" t="n">
        <f aca="false">+C402*(1+r)+B403</f>
        <v>2095.56779777366</v>
      </c>
    </row>
    <row r="404" customFormat="false" ht="12.75" hidden="false" customHeight="false" outlineLevel="0" collapsed="false">
      <c r="A404" s="0" t="n">
        <f aca="false">+A403+1</f>
        <v>393</v>
      </c>
      <c r="B404" s="0" t="n">
        <f aca="false">B403</f>
        <v>2.5</v>
      </c>
      <c r="C404" s="0" t="n">
        <f aca="false">+C403*(1+r)+B404</f>
        <v>2105.40228506586</v>
      </c>
    </row>
    <row r="405" customFormat="false" ht="12.75" hidden="false" customHeight="false" outlineLevel="0" collapsed="false">
      <c r="A405" s="0" t="n">
        <f aca="false">+A404+1</f>
        <v>394</v>
      </c>
      <c r="B405" s="0" t="n">
        <f aca="false">B404</f>
        <v>2.5</v>
      </c>
      <c r="C405" s="0" t="n">
        <f aca="false">+C404*(1+r)+B405</f>
        <v>2115.27119306359</v>
      </c>
    </row>
    <row r="406" customFormat="false" ht="12.75" hidden="false" customHeight="false" outlineLevel="0" collapsed="false">
      <c r="A406" s="0" t="n">
        <f aca="false">+A405+1</f>
        <v>395</v>
      </c>
      <c r="B406" s="0" t="n">
        <f aca="false">B405</f>
        <v>2.5</v>
      </c>
      <c r="C406" s="0" t="n">
        <f aca="false">+C405*(1+r)+B406</f>
        <v>2125.17464223932</v>
      </c>
    </row>
    <row r="407" customFormat="false" ht="12.75" hidden="false" customHeight="false" outlineLevel="0" collapsed="false">
      <c r="A407" s="0" t="n">
        <f aca="false">+A406+1</f>
        <v>396</v>
      </c>
      <c r="B407" s="0" t="n">
        <f aca="false">B406</f>
        <v>2.5</v>
      </c>
      <c r="C407" s="0" t="n">
        <f aca="false">+C406*(1+r)+B407</f>
        <v>2135.11275348716</v>
      </c>
    </row>
    <row r="408" customFormat="false" ht="12.75" hidden="false" customHeight="false" outlineLevel="0" collapsed="false">
      <c r="A408" s="0" t="n">
        <f aca="false">+A407+1</f>
        <v>397</v>
      </c>
      <c r="B408" s="0" t="n">
        <f aca="false">B407</f>
        <v>2.5</v>
      </c>
      <c r="C408" s="0" t="n">
        <f aca="false">+C407*(1+r)+B408</f>
        <v>2145.08564812436</v>
      </c>
    </row>
    <row r="409" customFormat="false" ht="12.75" hidden="false" customHeight="false" outlineLevel="0" collapsed="false">
      <c r="A409" s="0" t="n">
        <f aca="false">+A408+1</f>
        <v>398</v>
      </c>
      <c r="B409" s="0" t="n">
        <f aca="false">B408</f>
        <v>2.5</v>
      </c>
      <c r="C409" s="0" t="n">
        <f aca="false">+C408*(1+r)+B409</f>
        <v>2155.0934478928</v>
      </c>
    </row>
    <row r="410" customFormat="false" ht="12.75" hidden="false" customHeight="false" outlineLevel="0" collapsed="false">
      <c r="A410" s="0" t="n">
        <f aca="false">+A409+1</f>
        <v>399</v>
      </c>
      <c r="B410" s="0" t="n">
        <f aca="false">B409</f>
        <v>2.5</v>
      </c>
      <c r="C410" s="0" t="n">
        <f aca="false">+C409*(1+r)+B410</f>
        <v>2165.13627496042</v>
      </c>
    </row>
    <row r="411" customFormat="false" ht="12.75" hidden="false" customHeight="false" outlineLevel="0" collapsed="false">
      <c r="A411" s="0" t="n">
        <f aca="false">+A410+1</f>
        <v>400</v>
      </c>
      <c r="B411" s="0" t="n">
        <f aca="false">B410</f>
        <v>2.5</v>
      </c>
      <c r="C411" s="0" t="n">
        <f aca="false">+C410*(1+r)+B411</f>
        <v>2175.21425192278</v>
      </c>
    </row>
    <row r="412" customFormat="false" ht="12.75" hidden="false" customHeight="false" outlineLevel="0" collapsed="false">
      <c r="A412" s="0" t="n">
        <f aca="false">+A411+1</f>
        <v>401</v>
      </c>
      <c r="B412" s="0" t="n">
        <f aca="false">B411</f>
        <v>2.5</v>
      </c>
      <c r="C412" s="0" t="n">
        <f aca="false">+C411*(1+r)+B412</f>
        <v>2185.32750180451</v>
      </c>
    </row>
    <row r="413" customFormat="false" ht="12.75" hidden="false" customHeight="false" outlineLevel="0" collapsed="false">
      <c r="A413" s="0" t="n">
        <f aca="false">+A412+1</f>
        <v>402</v>
      </c>
      <c r="B413" s="0" t="n">
        <f aca="false">B412</f>
        <v>2.5</v>
      </c>
      <c r="C413" s="0" t="n">
        <f aca="false">+C412*(1+r)+B413</f>
        <v>2195.47614806083</v>
      </c>
    </row>
    <row r="414" customFormat="false" ht="12.75" hidden="false" customHeight="false" outlineLevel="0" collapsed="false">
      <c r="A414" s="0" t="n">
        <f aca="false">+A413+1</f>
        <v>403</v>
      </c>
      <c r="B414" s="0" t="n">
        <f aca="false">B413</f>
        <v>2.5</v>
      </c>
      <c r="C414" s="0" t="n">
        <f aca="false">+C413*(1+r)+B414</f>
        <v>2205.66031457904</v>
      </c>
    </row>
    <row r="415" customFormat="false" ht="12.75" hidden="false" customHeight="false" outlineLevel="0" collapsed="false">
      <c r="A415" s="0" t="n">
        <f aca="false">+A414+1</f>
        <v>404</v>
      </c>
      <c r="B415" s="0" t="n">
        <f aca="false">B414</f>
        <v>2.5</v>
      </c>
      <c r="C415" s="0" t="n">
        <f aca="false">+C414*(1+r)+B415</f>
        <v>2215.88012568007</v>
      </c>
    </row>
    <row r="416" customFormat="false" ht="12.75" hidden="false" customHeight="false" outlineLevel="0" collapsed="false">
      <c r="A416" s="0" t="n">
        <f aca="false">+A415+1</f>
        <v>405</v>
      </c>
      <c r="B416" s="0" t="n">
        <f aca="false">B415</f>
        <v>2.5</v>
      </c>
      <c r="C416" s="0" t="n">
        <f aca="false">+C415*(1+r)+B416</f>
        <v>2226.13570611995</v>
      </c>
    </row>
    <row r="417" customFormat="false" ht="12.75" hidden="false" customHeight="false" outlineLevel="0" collapsed="false">
      <c r="A417" s="0" t="n">
        <f aca="false">+A416+1</f>
        <v>406</v>
      </c>
      <c r="B417" s="0" t="n">
        <f aca="false">B416</f>
        <v>2.5</v>
      </c>
      <c r="C417" s="0" t="n">
        <f aca="false">+C416*(1+r)+B417</f>
        <v>2236.42718109137</v>
      </c>
    </row>
    <row r="418" customFormat="false" ht="12.75" hidden="false" customHeight="false" outlineLevel="0" collapsed="false">
      <c r="A418" s="0" t="n">
        <f aca="false">+A417+1</f>
        <v>407</v>
      </c>
      <c r="B418" s="0" t="n">
        <f aca="false">B417</f>
        <v>2.5</v>
      </c>
      <c r="C418" s="0" t="n">
        <f aca="false">+C417*(1+r)+B418</f>
        <v>2246.75467622519</v>
      </c>
    </row>
    <row r="419" customFormat="false" ht="12.75" hidden="false" customHeight="false" outlineLevel="0" collapsed="false">
      <c r="A419" s="0" t="n">
        <f aca="false">+A418+1</f>
        <v>408</v>
      </c>
      <c r="B419" s="0" t="n">
        <f aca="false">B418</f>
        <v>2.5</v>
      </c>
      <c r="C419" s="0" t="n">
        <f aca="false">+C418*(1+r)+B419</f>
        <v>2257.11831759198</v>
      </c>
    </row>
    <row r="420" customFormat="false" ht="12.75" hidden="false" customHeight="false" outlineLevel="0" collapsed="false">
      <c r="A420" s="0" t="n">
        <f aca="false">+A419+1</f>
        <v>409</v>
      </c>
      <c r="B420" s="0" t="n">
        <f aca="false">B419</f>
        <v>2.5</v>
      </c>
      <c r="C420" s="0" t="n">
        <f aca="false">+C419*(1+r)+B420</f>
        <v>2267.51823170355</v>
      </c>
    </row>
    <row r="421" customFormat="false" ht="12.75" hidden="false" customHeight="false" outlineLevel="0" collapsed="false">
      <c r="A421" s="0" t="n">
        <f aca="false">+A420+1</f>
        <v>410</v>
      </c>
      <c r="B421" s="0" t="n">
        <f aca="false">B420</f>
        <v>2.5</v>
      </c>
      <c r="C421" s="0" t="n">
        <f aca="false">+C420*(1+r)+B421</f>
        <v>2277.95454551451</v>
      </c>
    </row>
    <row r="422" customFormat="false" ht="12.75" hidden="false" customHeight="false" outlineLevel="0" collapsed="false">
      <c r="A422" s="0" t="n">
        <f aca="false">+A421+1</f>
        <v>411</v>
      </c>
      <c r="B422" s="0" t="n">
        <f aca="false">B421</f>
        <v>2.5</v>
      </c>
      <c r="C422" s="0" t="n">
        <f aca="false">+C421*(1+r)+B422</f>
        <v>2288.42738642381</v>
      </c>
    </row>
    <row r="423" customFormat="false" ht="12.75" hidden="false" customHeight="false" outlineLevel="0" collapsed="false">
      <c r="A423" s="0" t="n">
        <f aca="false">+A422+1</f>
        <v>412</v>
      </c>
      <c r="B423" s="0" t="n">
        <f aca="false">B422</f>
        <v>2.5</v>
      </c>
      <c r="C423" s="0" t="n">
        <f aca="false">+C422*(1+r)+B423</f>
        <v>2298.93688227629</v>
      </c>
    </row>
    <row r="424" customFormat="false" ht="12.75" hidden="false" customHeight="false" outlineLevel="0" collapsed="false">
      <c r="A424" s="0" t="n">
        <f aca="false">+A423+1</f>
        <v>413</v>
      </c>
      <c r="B424" s="0" t="n">
        <f aca="false">B423</f>
        <v>2.5</v>
      </c>
      <c r="C424" s="0" t="n">
        <f aca="false">+C423*(1+r)+B424</f>
        <v>2309.48316136426</v>
      </c>
    </row>
    <row r="425" customFormat="false" ht="12.75" hidden="false" customHeight="false" outlineLevel="0" collapsed="false">
      <c r="A425" s="0" t="n">
        <f aca="false">+A424+1</f>
        <v>414</v>
      </c>
      <c r="B425" s="0" t="n">
        <f aca="false">B424</f>
        <v>2.5</v>
      </c>
      <c r="C425" s="0" t="n">
        <f aca="false">+C424*(1+r)+B425</f>
        <v>2320.06635242904</v>
      </c>
    </row>
    <row r="426" customFormat="false" ht="12.75" hidden="false" customHeight="false" outlineLevel="0" collapsed="false">
      <c r="A426" s="0" t="n">
        <f aca="false">+A425+1</f>
        <v>415</v>
      </c>
      <c r="B426" s="0" t="n">
        <f aca="false">B425</f>
        <v>2.5</v>
      </c>
      <c r="C426" s="0" t="n">
        <f aca="false">+C425*(1+r)+B426</f>
        <v>2330.68658466254</v>
      </c>
    </row>
    <row r="427" customFormat="false" ht="12.75" hidden="false" customHeight="false" outlineLevel="0" collapsed="false">
      <c r="A427" s="0" t="n">
        <f aca="false">+A426+1</f>
        <v>416</v>
      </c>
      <c r="B427" s="0" t="n">
        <f aca="false">B426</f>
        <v>2.5</v>
      </c>
      <c r="C427" s="0" t="n">
        <f aca="false">+C426*(1+r)+B427</f>
        <v>2341.34398770886</v>
      </c>
    </row>
    <row r="428" customFormat="false" ht="12.75" hidden="false" customHeight="false" outlineLevel="0" collapsed="false">
      <c r="A428" s="0" t="n">
        <f aca="false">+A427+1</f>
        <v>417</v>
      </c>
      <c r="B428" s="0" t="n">
        <f aca="false">B427</f>
        <v>2.5</v>
      </c>
      <c r="C428" s="0" t="n">
        <f aca="false">+C427*(1+r)+B428</f>
        <v>2352.03869166584</v>
      </c>
    </row>
    <row r="429" customFormat="false" ht="12.75" hidden="false" customHeight="false" outlineLevel="0" collapsed="false">
      <c r="A429" s="0" t="n">
        <f aca="false">+A428+1</f>
        <v>418</v>
      </c>
      <c r="B429" s="0" t="n">
        <f aca="false">B428</f>
        <v>2.5</v>
      </c>
      <c r="C429" s="0" t="n">
        <f aca="false">+C428*(1+r)+B429</f>
        <v>2362.77082708667</v>
      </c>
    </row>
    <row r="430" customFormat="false" ht="12.75" hidden="false" customHeight="false" outlineLevel="0" collapsed="false">
      <c r="A430" s="0" t="n">
        <f aca="false">+A429+1</f>
        <v>419</v>
      </c>
      <c r="B430" s="0" t="n">
        <f aca="false">B429</f>
        <v>2.5</v>
      </c>
      <c r="C430" s="0" t="n">
        <f aca="false">+C429*(1+r)+B430</f>
        <v>2373.54052498147</v>
      </c>
    </row>
    <row r="431" customFormat="false" ht="12.75" hidden="false" customHeight="false" outlineLevel="0" collapsed="false">
      <c r="A431" s="0" t="n">
        <f aca="false">+A430+1</f>
        <v>420</v>
      </c>
      <c r="B431" s="0" t="n">
        <f aca="false">B430</f>
        <v>2.5</v>
      </c>
      <c r="C431" s="0" t="n">
        <f aca="false">+C430*(1+r)+B431</f>
        <v>2384.34791681891</v>
      </c>
    </row>
    <row r="432" customFormat="false" ht="12.75" hidden="false" customHeight="false" outlineLevel="0" collapsed="false">
      <c r="A432" s="0" t="n">
        <f aca="false">+A431+1</f>
        <v>421</v>
      </c>
      <c r="B432" s="0" t="n">
        <f aca="false">B431</f>
        <v>2.5</v>
      </c>
      <c r="C432" s="0" t="n">
        <f aca="false">+C431*(1+r)+B432</f>
        <v>2395.19313452777</v>
      </c>
    </row>
    <row r="433" customFormat="false" ht="12.75" hidden="false" customHeight="false" outlineLevel="0" collapsed="false">
      <c r="A433" s="0" t="n">
        <f aca="false">+A432+1</f>
        <v>422</v>
      </c>
      <c r="B433" s="0" t="n">
        <f aca="false">B432</f>
        <v>2.5</v>
      </c>
      <c r="C433" s="0" t="n">
        <f aca="false">+C432*(1+r)+B433</f>
        <v>2406.07631049862</v>
      </c>
    </row>
    <row r="434" customFormat="false" ht="12.75" hidden="false" customHeight="false" outlineLevel="0" collapsed="false">
      <c r="A434" s="0" t="n">
        <f aca="false">+A433+1</f>
        <v>423</v>
      </c>
      <c r="B434" s="0" t="n">
        <f aca="false">B433</f>
        <v>2.5</v>
      </c>
      <c r="C434" s="0" t="n">
        <f aca="false">+C433*(1+r)+B434</f>
        <v>2416.99757758537</v>
      </c>
    </row>
    <row r="435" customFormat="false" ht="12.75" hidden="false" customHeight="false" outlineLevel="0" collapsed="false">
      <c r="A435" s="0" t="n">
        <f aca="false">+A434+1</f>
        <v>424</v>
      </c>
      <c r="B435" s="0" t="n">
        <f aca="false">B434</f>
        <v>2.5</v>
      </c>
      <c r="C435" s="0" t="n">
        <f aca="false">+C434*(1+r)+B435</f>
        <v>2427.95706910692</v>
      </c>
    </row>
    <row r="436" customFormat="false" ht="12.75" hidden="false" customHeight="false" outlineLevel="0" collapsed="false">
      <c r="A436" s="0" t="n">
        <f aca="false">+A435+1</f>
        <v>425</v>
      </c>
      <c r="B436" s="0" t="n">
        <f aca="false">B435</f>
        <v>2.5</v>
      </c>
      <c r="C436" s="0" t="n">
        <f aca="false">+C435*(1+r)+B436</f>
        <v>2438.95491884879</v>
      </c>
    </row>
    <row r="437" customFormat="false" ht="12.75" hidden="false" customHeight="false" outlineLevel="0" collapsed="false">
      <c r="A437" s="0" t="n">
        <f aca="false">+A436+1</f>
        <v>426</v>
      </c>
      <c r="B437" s="0" t="n">
        <f aca="false">B436</f>
        <v>2.5</v>
      </c>
      <c r="C437" s="0" t="n">
        <f aca="false">+C436*(1+r)+B437</f>
        <v>2449.99126106476</v>
      </c>
    </row>
    <row r="438" customFormat="false" ht="12.75" hidden="false" customHeight="false" outlineLevel="0" collapsed="false">
      <c r="A438" s="0" t="n">
        <f aca="false">+A437+1</f>
        <v>427</v>
      </c>
      <c r="B438" s="0" t="n">
        <f aca="false">B437</f>
        <v>2.5</v>
      </c>
      <c r="C438" s="0" t="n">
        <f aca="false">+C437*(1+r)+B438</f>
        <v>2461.06623047849</v>
      </c>
    </row>
    <row r="439" customFormat="false" ht="12.75" hidden="false" customHeight="false" outlineLevel="0" collapsed="false">
      <c r="A439" s="0" t="n">
        <f aca="false">+A438+1</f>
        <v>428</v>
      </c>
      <c r="B439" s="0" t="n">
        <f aca="false">B438</f>
        <v>2.5</v>
      </c>
      <c r="C439" s="0" t="n">
        <f aca="false">+C438*(1+r)+B439</f>
        <v>2472.17996228516</v>
      </c>
    </row>
    <row r="440" customFormat="false" ht="12.75" hidden="false" customHeight="false" outlineLevel="0" collapsed="false">
      <c r="A440" s="0" t="n">
        <f aca="false">+A439+1</f>
        <v>429</v>
      </c>
      <c r="B440" s="0" t="n">
        <f aca="false">B439</f>
        <v>2.5</v>
      </c>
      <c r="C440" s="0" t="n">
        <f aca="false">+C439*(1+r)+B440</f>
        <v>2483.33259215316</v>
      </c>
    </row>
    <row r="441" customFormat="false" ht="12.75" hidden="false" customHeight="false" outlineLevel="0" collapsed="false">
      <c r="A441" s="0" t="n">
        <f aca="false">+A440+1</f>
        <v>430</v>
      </c>
      <c r="B441" s="0" t="n">
        <f aca="false">B440</f>
        <v>2.5</v>
      </c>
      <c r="C441" s="0" t="n">
        <f aca="false">+C440*(1+r)+B441</f>
        <v>2494.5242562257</v>
      </c>
    </row>
    <row r="442" customFormat="false" ht="12.75" hidden="false" customHeight="false" outlineLevel="0" collapsed="false">
      <c r="A442" s="0" t="n">
        <f aca="false">+A441+1</f>
        <v>431</v>
      </c>
      <c r="B442" s="0" t="n">
        <f aca="false">B441</f>
        <v>2.5</v>
      </c>
      <c r="C442" s="0" t="n">
        <f aca="false">+C441*(1+r)+B442</f>
        <v>2505.75509112249</v>
      </c>
    </row>
    <row r="443" customFormat="false" ht="12.75" hidden="false" customHeight="false" outlineLevel="0" collapsed="false">
      <c r="A443" s="0" t="n">
        <f aca="false">+A442+1</f>
        <v>432</v>
      </c>
      <c r="B443" s="0" t="n">
        <f aca="false">B442</f>
        <v>2.5</v>
      </c>
      <c r="C443" s="0" t="n">
        <f aca="false">+C442*(1+r)+B443</f>
        <v>2517.02523394141</v>
      </c>
    </row>
    <row r="444" customFormat="false" ht="12.75" hidden="false" customHeight="false" outlineLevel="0" collapsed="false">
      <c r="A444" s="0" t="n">
        <f aca="false">+A443+1</f>
        <v>433</v>
      </c>
      <c r="B444" s="0" t="n">
        <f aca="false">B443</f>
        <v>2.5</v>
      </c>
      <c r="C444" s="0" t="n">
        <f aca="false">+C443*(1+r)+B444</f>
        <v>2528.33482226021</v>
      </c>
    </row>
    <row r="445" customFormat="false" ht="12.75" hidden="false" customHeight="false" outlineLevel="0" collapsed="false">
      <c r="A445" s="0" t="n">
        <f aca="false">+A444+1</f>
        <v>434</v>
      </c>
      <c r="B445" s="0" t="n">
        <f aca="false">B444</f>
        <v>2.5</v>
      </c>
      <c r="C445" s="0" t="n">
        <f aca="false">+C444*(1+r)+B445</f>
        <v>2539.68399413812</v>
      </c>
    </row>
    <row r="446" customFormat="false" ht="12.75" hidden="false" customHeight="false" outlineLevel="0" collapsed="false">
      <c r="A446" s="0" t="n">
        <f aca="false">+A445+1</f>
        <v>435</v>
      </c>
      <c r="B446" s="0" t="n">
        <f aca="false">B445</f>
        <v>2.5</v>
      </c>
      <c r="C446" s="0" t="n">
        <f aca="false">+C445*(1+r)+B446</f>
        <v>2551.0728881176</v>
      </c>
    </row>
    <row r="447" customFormat="false" ht="12.75" hidden="false" customHeight="false" outlineLevel="0" collapsed="false">
      <c r="A447" s="0" t="n">
        <f aca="false">+A446+1</f>
        <v>436</v>
      </c>
      <c r="B447" s="0" t="n">
        <f aca="false">B446</f>
        <v>2.5</v>
      </c>
      <c r="C447" s="0" t="n">
        <f aca="false">+C446*(1+r)+B447</f>
        <v>2562.50164322602</v>
      </c>
    </row>
    <row r="448" customFormat="false" ht="12.75" hidden="false" customHeight="false" outlineLevel="0" collapsed="false">
      <c r="A448" s="0" t="n">
        <f aca="false">+A447+1</f>
        <v>437</v>
      </c>
      <c r="B448" s="0" t="n">
        <f aca="false">B447</f>
        <v>2.5</v>
      </c>
      <c r="C448" s="0" t="n">
        <f aca="false">+C447*(1+r)+B448</f>
        <v>2573.97039897731</v>
      </c>
    </row>
    <row r="449" customFormat="false" ht="12.75" hidden="false" customHeight="false" outlineLevel="0" collapsed="false">
      <c r="A449" s="0" t="n">
        <f aca="false">+A448+1</f>
        <v>438</v>
      </c>
      <c r="B449" s="0" t="n">
        <f aca="false">B448</f>
        <v>2.5</v>
      </c>
      <c r="C449" s="0" t="n">
        <f aca="false">+C448*(1+r)+B449</f>
        <v>2585.47929537373</v>
      </c>
    </row>
    <row r="450" customFormat="false" ht="12.75" hidden="false" customHeight="false" outlineLevel="0" collapsed="false">
      <c r="A450" s="0" t="n">
        <f aca="false">+A449+1</f>
        <v>439</v>
      </c>
      <c r="B450" s="0" t="n">
        <f aca="false">B449</f>
        <v>2.5</v>
      </c>
      <c r="C450" s="0" t="n">
        <f aca="false">+C449*(1+r)+B450</f>
        <v>2597.02847290754</v>
      </c>
    </row>
    <row r="451" customFormat="false" ht="12.75" hidden="false" customHeight="false" outlineLevel="0" collapsed="false">
      <c r="A451" s="0" t="n">
        <f aca="false">+A450+1</f>
        <v>440</v>
      </c>
      <c r="B451" s="0" t="n">
        <f aca="false">B450</f>
        <v>2.5</v>
      </c>
      <c r="C451" s="0" t="n">
        <f aca="false">+C450*(1+r)+B451</f>
        <v>2608.61807256271</v>
      </c>
    </row>
    <row r="452" customFormat="false" ht="12.75" hidden="false" customHeight="false" outlineLevel="0" collapsed="false">
      <c r="A452" s="0" t="n">
        <f aca="false">+A451+1</f>
        <v>441</v>
      </c>
      <c r="B452" s="0" t="n">
        <f aca="false">B451</f>
        <v>2.5</v>
      </c>
      <c r="C452" s="0" t="n">
        <f aca="false">+C451*(1+r)+B452</f>
        <v>2620.24823581668</v>
      </c>
    </row>
    <row r="453" customFormat="false" ht="12.75" hidden="false" customHeight="false" outlineLevel="0" collapsed="false">
      <c r="A453" s="0" t="n">
        <f aca="false">+A452+1</f>
        <v>442</v>
      </c>
      <c r="B453" s="0" t="n">
        <f aca="false">B452</f>
        <v>2.5</v>
      </c>
      <c r="C453" s="0" t="n">
        <f aca="false">+C452*(1+r)+B453</f>
        <v>2631.91910464204</v>
      </c>
    </row>
    <row r="454" customFormat="false" ht="12.75" hidden="false" customHeight="false" outlineLevel="0" collapsed="false">
      <c r="A454" s="0" t="n">
        <f aca="false">+A453+1</f>
        <v>443</v>
      </c>
      <c r="B454" s="0" t="n">
        <f aca="false">B453</f>
        <v>2.5</v>
      </c>
      <c r="C454" s="0" t="n">
        <f aca="false">+C453*(1+r)+B454</f>
        <v>2643.63082150829</v>
      </c>
    </row>
    <row r="455" customFormat="false" ht="12.75" hidden="false" customHeight="false" outlineLevel="0" collapsed="false">
      <c r="A455" s="0" t="n">
        <f aca="false">+A454+1</f>
        <v>444</v>
      </c>
      <c r="B455" s="0" t="n">
        <f aca="false">B454</f>
        <v>2.5</v>
      </c>
      <c r="C455" s="0" t="n">
        <f aca="false">+C454*(1+r)+B455</f>
        <v>2655.38352938357</v>
      </c>
    </row>
    <row r="456" customFormat="false" ht="12.75" hidden="false" customHeight="false" outlineLevel="0" collapsed="false">
      <c r="A456" s="0" t="n">
        <f aca="false">+A455+1</f>
        <v>445</v>
      </c>
      <c r="B456" s="0" t="n">
        <f aca="false">B455</f>
        <v>2.5</v>
      </c>
      <c r="C456" s="0" t="n">
        <f aca="false">+C455*(1+r)+B456</f>
        <v>2667.17737173641</v>
      </c>
    </row>
    <row r="457" customFormat="false" ht="12.75" hidden="false" customHeight="false" outlineLevel="0" collapsed="false">
      <c r="A457" s="0" t="n">
        <f aca="false">+A456+1</f>
        <v>446</v>
      </c>
      <c r="B457" s="0" t="n">
        <f aca="false">B456</f>
        <v>2.5</v>
      </c>
      <c r="C457" s="0" t="n">
        <f aca="false">+C456*(1+r)+B457</f>
        <v>2679.01249253749</v>
      </c>
    </row>
    <row r="458" customFormat="false" ht="12.75" hidden="false" customHeight="false" outlineLevel="0" collapsed="false">
      <c r="A458" s="0" t="n">
        <f aca="false">+A457+1</f>
        <v>447</v>
      </c>
      <c r="B458" s="0" t="n">
        <f aca="false">B457</f>
        <v>2.5</v>
      </c>
      <c r="C458" s="0" t="n">
        <f aca="false">+C457*(1+r)+B458</f>
        <v>2690.88903626137</v>
      </c>
    </row>
    <row r="459" customFormat="false" ht="12.75" hidden="false" customHeight="false" outlineLevel="0" collapsed="false">
      <c r="A459" s="0" t="n">
        <f aca="false">+A458+1</f>
        <v>448</v>
      </c>
      <c r="B459" s="0" t="n">
        <f aca="false">B458</f>
        <v>2.5</v>
      </c>
      <c r="C459" s="0" t="n">
        <f aca="false">+C458*(1+r)+B459</f>
        <v>2702.80714788828</v>
      </c>
    </row>
    <row r="460" customFormat="false" ht="12.75" hidden="false" customHeight="false" outlineLevel="0" collapsed="false">
      <c r="A460" s="0" t="n">
        <f aca="false">+A459+1</f>
        <v>449</v>
      </c>
      <c r="B460" s="0" t="n">
        <f aca="false">B459</f>
        <v>2.5</v>
      </c>
      <c r="C460" s="0" t="n">
        <f aca="false">+C459*(1+r)+B460</f>
        <v>2714.76697290589</v>
      </c>
    </row>
    <row r="461" customFormat="false" ht="12.75" hidden="false" customHeight="false" outlineLevel="0" collapsed="false">
      <c r="A461" s="0" t="n">
        <f aca="false">+A460+1</f>
        <v>450</v>
      </c>
      <c r="B461" s="0" t="n">
        <f aca="false">B460</f>
        <v>2.5</v>
      </c>
      <c r="C461" s="0" t="n">
        <f aca="false">+C460*(1+r)+B461</f>
        <v>2726.76865731106</v>
      </c>
    </row>
    <row r="462" customFormat="false" ht="12.75" hidden="false" customHeight="false" outlineLevel="0" collapsed="false">
      <c r="A462" s="0" t="n">
        <f aca="false">+A461+1</f>
        <v>451</v>
      </c>
      <c r="B462" s="0" t="n">
        <f aca="false">B461</f>
        <v>2.5</v>
      </c>
      <c r="C462" s="0" t="n">
        <f aca="false">+C461*(1+r)+B462</f>
        <v>2738.81234761165</v>
      </c>
    </row>
    <row r="463" customFormat="false" ht="12.75" hidden="false" customHeight="false" outlineLevel="0" collapsed="false">
      <c r="A463" s="0" t="n">
        <f aca="false">+A462+1</f>
        <v>452</v>
      </c>
      <c r="B463" s="0" t="n">
        <f aca="false">B462</f>
        <v>2.5</v>
      </c>
      <c r="C463" s="0" t="n">
        <f aca="false">+C462*(1+r)+B463</f>
        <v>2750.89819082829</v>
      </c>
    </row>
    <row r="464" customFormat="false" ht="12.75" hidden="false" customHeight="false" outlineLevel="0" collapsed="false">
      <c r="A464" s="0" t="n">
        <f aca="false">+A463+1</f>
        <v>453</v>
      </c>
      <c r="B464" s="0" t="n">
        <f aca="false">B463</f>
        <v>2.5</v>
      </c>
      <c r="C464" s="0" t="n">
        <f aca="false">+C463*(1+r)+B464</f>
        <v>2763.02633449619</v>
      </c>
    </row>
    <row r="465" customFormat="false" ht="12.75" hidden="false" customHeight="false" outlineLevel="0" collapsed="false">
      <c r="A465" s="0" t="n">
        <f aca="false">+A464+1</f>
        <v>454</v>
      </c>
      <c r="B465" s="0" t="n">
        <f aca="false">B464</f>
        <v>2.5</v>
      </c>
      <c r="C465" s="0" t="n">
        <f aca="false">+C464*(1+r)+B465</f>
        <v>2775.19692666693</v>
      </c>
    </row>
    <row r="466" customFormat="false" ht="12.75" hidden="false" customHeight="false" outlineLevel="0" collapsed="false">
      <c r="A466" s="0" t="n">
        <f aca="false">+A465+1</f>
        <v>455</v>
      </c>
      <c r="B466" s="0" t="n">
        <f aca="false">B465</f>
        <v>2.5</v>
      </c>
      <c r="C466" s="0" t="n">
        <f aca="false">+C465*(1+r)+B466</f>
        <v>2787.41011591026</v>
      </c>
    </row>
    <row r="467" customFormat="false" ht="12.75" hidden="false" customHeight="false" outlineLevel="0" collapsed="false">
      <c r="A467" s="0" t="n">
        <f aca="false">+A466+1</f>
        <v>456</v>
      </c>
      <c r="B467" s="0" t="n">
        <f aca="false">B466</f>
        <v>2.5</v>
      </c>
      <c r="C467" s="0" t="n">
        <f aca="false">+C466*(1+r)+B467</f>
        <v>2799.66605131595</v>
      </c>
    </row>
    <row r="468" customFormat="false" ht="12.75" hidden="false" customHeight="false" outlineLevel="0" collapsed="false">
      <c r="A468" s="0" t="n">
        <f aca="false">+A467+1</f>
        <v>457</v>
      </c>
      <c r="B468" s="0" t="n">
        <f aca="false">B467</f>
        <v>2.5</v>
      </c>
      <c r="C468" s="0" t="n">
        <f aca="false">+C467*(1+r)+B468</f>
        <v>2811.96488249556</v>
      </c>
    </row>
    <row r="469" customFormat="false" ht="12.75" hidden="false" customHeight="false" outlineLevel="0" collapsed="false">
      <c r="A469" s="0" t="n">
        <f aca="false">+A468+1</f>
        <v>458</v>
      </c>
      <c r="B469" s="0" t="n">
        <f aca="false">B468</f>
        <v>2.5</v>
      </c>
      <c r="C469" s="0" t="n">
        <f aca="false">+C468*(1+r)+B469</f>
        <v>2824.30675958429</v>
      </c>
    </row>
    <row r="470" customFormat="false" ht="12.75" hidden="false" customHeight="false" outlineLevel="0" collapsed="false">
      <c r="A470" s="0" t="n">
        <f aca="false">+A469+1</f>
        <v>459</v>
      </c>
      <c r="B470" s="0" t="n">
        <f aca="false">B469</f>
        <v>2.5</v>
      </c>
      <c r="C470" s="0" t="n">
        <f aca="false">+C469*(1+r)+B470</f>
        <v>2836.69183324284</v>
      </c>
    </row>
    <row r="471" customFormat="false" ht="12.75" hidden="false" customHeight="false" outlineLevel="0" collapsed="false">
      <c r="A471" s="0" t="n">
        <f aca="false">+A470+1</f>
        <v>460</v>
      </c>
      <c r="B471" s="0" t="n">
        <f aca="false">B470</f>
        <v>2.5</v>
      </c>
      <c r="C471" s="0" t="n">
        <f aca="false">+C470*(1+r)+B471</f>
        <v>2849.12025465919</v>
      </c>
    </row>
    <row r="472" customFormat="false" ht="12.75" hidden="false" customHeight="false" outlineLevel="0" collapsed="false">
      <c r="A472" s="0" t="n">
        <f aca="false">+A471+1</f>
        <v>461</v>
      </c>
      <c r="B472" s="0" t="n">
        <f aca="false">B471</f>
        <v>2.5</v>
      </c>
      <c r="C472" s="0" t="n">
        <f aca="false">+C471*(1+r)+B472</f>
        <v>2861.59217555049</v>
      </c>
    </row>
    <row r="473" customFormat="false" ht="12.75" hidden="false" customHeight="false" outlineLevel="0" collapsed="false">
      <c r="A473" s="0" t="n">
        <f aca="false">+A472+1</f>
        <v>462</v>
      </c>
      <c r="B473" s="0" t="n">
        <f aca="false">B472</f>
        <v>2.5</v>
      </c>
      <c r="C473" s="0" t="n">
        <f aca="false">+C472*(1+r)+B473</f>
        <v>2874.10774816492</v>
      </c>
    </row>
    <row r="474" customFormat="false" ht="12.75" hidden="false" customHeight="false" outlineLevel="0" collapsed="false">
      <c r="A474" s="0" t="n">
        <f aca="false">+A473+1</f>
        <v>463</v>
      </c>
      <c r="B474" s="0" t="n">
        <f aca="false">B473</f>
        <v>2.5</v>
      </c>
      <c r="C474" s="0" t="n">
        <f aca="false">+C473*(1+r)+B474</f>
        <v>2886.6671252835</v>
      </c>
    </row>
    <row r="475" customFormat="false" ht="12.75" hidden="false" customHeight="false" outlineLevel="0" collapsed="false">
      <c r="A475" s="0" t="n">
        <f aca="false">+A474+1</f>
        <v>464</v>
      </c>
      <c r="B475" s="0" t="n">
        <f aca="false">B474</f>
        <v>2.5</v>
      </c>
      <c r="C475" s="0" t="n">
        <f aca="false">+C474*(1+r)+B475</f>
        <v>2899.27046022199</v>
      </c>
    </row>
    <row r="476" customFormat="false" ht="12.75" hidden="false" customHeight="false" outlineLevel="0" collapsed="false">
      <c r="A476" s="0" t="n">
        <f aca="false">+A475+1</f>
        <v>465</v>
      </c>
      <c r="B476" s="0" t="n">
        <f aca="false">B475</f>
        <v>2.5</v>
      </c>
      <c r="C476" s="0" t="n">
        <f aca="false">+C475*(1+r)+B476</f>
        <v>2911.91790683277</v>
      </c>
    </row>
    <row r="477" customFormat="false" ht="12.75" hidden="false" customHeight="false" outlineLevel="0" collapsed="false">
      <c r="A477" s="0" t="n">
        <f aca="false">+A476+1</f>
        <v>466</v>
      </c>
      <c r="B477" s="0" t="n">
        <f aca="false">B476</f>
        <v>2.5</v>
      </c>
      <c r="C477" s="0" t="n">
        <f aca="false">+C476*(1+r)+B477</f>
        <v>2924.60961950668</v>
      </c>
    </row>
    <row r="478" customFormat="false" ht="12.75" hidden="false" customHeight="false" outlineLevel="0" collapsed="false">
      <c r="A478" s="0" t="n">
        <f aca="false">+A477+1</f>
        <v>467</v>
      </c>
      <c r="B478" s="0" t="n">
        <f aca="false">B477</f>
        <v>2.5</v>
      </c>
      <c r="C478" s="0" t="n">
        <f aca="false">+C477*(1+r)+B478</f>
        <v>2937.34575317496</v>
      </c>
    </row>
    <row r="479" customFormat="false" ht="12.75" hidden="false" customHeight="false" outlineLevel="0" collapsed="false">
      <c r="A479" s="0" t="n">
        <f aca="false">+A478+1</f>
        <v>468</v>
      </c>
      <c r="B479" s="0" t="n">
        <f aca="false">B478</f>
        <v>2.5</v>
      </c>
      <c r="C479" s="0" t="n">
        <f aca="false">+C478*(1+r)+B479</f>
        <v>2950.12646331107</v>
      </c>
    </row>
    <row r="480" customFormat="false" ht="12.75" hidden="false" customHeight="false" outlineLevel="0" collapsed="false">
      <c r="A480" s="0" t="n">
        <f aca="false">+A479+1</f>
        <v>469</v>
      </c>
      <c r="B480" s="0" t="n">
        <f aca="false">B479</f>
        <v>2.5</v>
      </c>
      <c r="C480" s="0" t="n">
        <f aca="false">+C479*(1+r)+B480</f>
        <v>2962.95190593266</v>
      </c>
    </row>
    <row r="481" customFormat="false" ht="12.75" hidden="false" customHeight="false" outlineLevel="0" collapsed="false">
      <c r="A481" s="0" t="n">
        <f aca="false">+A480+1</f>
        <v>470</v>
      </c>
      <c r="B481" s="0" t="n">
        <f aca="false">B480</f>
        <v>2.5</v>
      </c>
      <c r="C481" s="0" t="n">
        <f aca="false">+C480*(1+r)+B481</f>
        <v>2975.82223760342</v>
      </c>
    </row>
    <row r="482" customFormat="false" ht="12.75" hidden="false" customHeight="false" outlineLevel="0" collapsed="false">
      <c r="A482" s="0" t="n">
        <f aca="false">+A481+1</f>
        <v>471</v>
      </c>
      <c r="B482" s="0" t="n">
        <f aca="false">B481</f>
        <v>2.5</v>
      </c>
      <c r="C482" s="0" t="n">
        <f aca="false">+C481*(1+r)+B482</f>
        <v>2988.73761543503</v>
      </c>
    </row>
    <row r="483" customFormat="false" ht="12.75" hidden="false" customHeight="false" outlineLevel="0" collapsed="false">
      <c r="A483" s="0" t="n">
        <f aca="false">+A482+1</f>
        <v>472</v>
      </c>
      <c r="B483" s="0" t="n">
        <f aca="false">B482</f>
        <v>2.5</v>
      </c>
      <c r="C483" s="0" t="n">
        <f aca="false">+C482*(1+r)+B483</f>
        <v>3001.69819708906</v>
      </c>
    </row>
    <row r="484" customFormat="false" ht="12.75" hidden="false" customHeight="false" outlineLevel="0" collapsed="false">
      <c r="A484" s="0" t="n">
        <f aca="false">+A483+1</f>
        <v>473</v>
      </c>
      <c r="B484" s="0" t="n">
        <f aca="false">B483</f>
        <v>2.5</v>
      </c>
      <c r="C484" s="0" t="n">
        <f aca="false">+C483*(1+r)+B484</f>
        <v>3014.70414077887</v>
      </c>
    </row>
    <row r="485" customFormat="false" ht="12.75" hidden="false" customHeight="false" outlineLevel="0" collapsed="false">
      <c r="A485" s="0" t="n">
        <f aca="false">+A484+1</f>
        <v>474</v>
      </c>
      <c r="B485" s="0" t="n">
        <f aca="false">B484</f>
        <v>2.5</v>
      </c>
      <c r="C485" s="0" t="n">
        <f aca="false">+C484*(1+r)+B485</f>
        <v>3027.7556052716</v>
      </c>
    </row>
    <row r="486" customFormat="false" ht="12.75" hidden="false" customHeight="false" outlineLevel="0" collapsed="false">
      <c r="A486" s="0" t="n">
        <f aca="false">+A485+1</f>
        <v>475</v>
      </c>
      <c r="B486" s="0" t="n">
        <f aca="false">B485</f>
        <v>2.5</v>
      </c>
      <c r="C486" s="0" t="n">
        <f aca="false">+C485*(1+r)+B486</f>
        <v>3040.85274989005</v>
      </c>
    </row>
    <row r="487" customFormat="false" ht="12.75" hidden="false" customHeight="false" outlineLevel="0" collapsed="false">
      <c r="A487" s="0" t="n">
        <f aca="false">+A486+1</f>
        <v>476</v>
      </c>
      <c r="B487" s="0" t="n">
        <f aca="false">B486</f>
        <v>2.5</v>
      </c>
      <c r="C487" s="0" t="n">
        <f aca="false">+C486*(1+r)+B487</f>
        <v>3053.99573451466</v>
      </c>
    </row>
    <row r="488" customFormat="false" ht="12.75" hidden="false" customHeight="false" outlineLevel="0" collapsed="false">
      <c r="A488" s="0" t="n">
        <f aca="false">+A487+1</f>
        <v>477</v>
      </c>
      <c r="B488" s="0" t="n">
        <f aca="false">B487</f>
        <v>2.5</v>
      </c>
      <c r="C488" s="0" t="n">
        <f aca="false">+C487*(1+r)+B488</f>
        <v>3067.18471958546</v>
      </c>
    </row>
    <row r="489" customFormat="false" ht="12.75" hidden="false" customHeight="false" outlineLevel="0" collapsed="false">
      <c r="A489" s="0" t="n">
        <f aca="false">+A488+1</f>
        <v>478</v>
      </c>
      <c r="B489" s="0" t="n">
        <f aca="false">B488</f>
        <v>2.5</v>
      </c>
      <c r="C489" s="0" t="n">
        <f aca="false">+C488*(1+r)+B489</f>
        <v>3080.41986610401</v>
      </c>
    </row>
    <row r="490" customFormat="false" ht="12.75" hidden="false" customHeight="false" outlineLevel="0" collapsed="false">
      <c r="A490" s="0" t="n">
        <f aca="false">+A489+1</f>
        <v>479</v>
      </c>
      <c r="B490" s="0" t="n">
        <f aca="false">B489</f>
        <v>2.5</v>
      </c>
      <c r="C490" s="0" t="n">
        <f aca="false">+C489*(1+r)+B490</f>
        <v>3093.70133563538</v>
      </c>
    </row>
    <row r="491" customFormat="false" ht="12.75" hidden="false" customHeight="false" outlineLevel="0" collapsed="false">
      <c r="A491" s="0" t="n">
        <f aca="false">+A490+1</f>
        <v>480</v>
      </c>
      <c r="B491" s="0" t="n">
        <f aca="false">B490</f>
        <v>2.5</v>
      </c>
      <c r="C491" s="0" t="n">
        <f aca="false">+C490*(1+r)+B491</f>
        <v>3107.0292903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7.7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7" t="n">
        <v>25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2" t="n">
        <v>0.1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8" t="n">
        <v>0.0242</v>
      </c>
    </row>
    <row r="4" customFormat="false" ht="12.75" hidden="false" customHeight="false" outlineLevel="0" collapsed="false">
      <c r="A4" s="0" t="s">
        <v>22</v>
      </c>
      <c r="B4" s="0" t="s">
        <v>23</v>
      </c>
      <c r="C4" s="2" t="n">
        <v>0.07</v>
      </c>
    </row>
    <row r="5" customFormat="false" ht="12.75" hidden="false" customHeight="false" outlineLevel="0" collapsed="false">
      <c r="A5" s="0" t="s">
        <v>24</v>
      </c>
      <c r="B5" s="0" t="s">
        <v>25</v>
      </c>
      <c r="C5" s="0" t="n">
        <v>40</v>
      </c>
    </row>
    <row r="6" customFormat="false" ht="12.75" hidden="false" customHeight="false" outlineLevel="0" collapsed="false">
      <c r="A6" s="0" t="s">
        <v>26</v>
      </c>
      <c r="B6" s="0" t="s">
        <v>2</v>
      </c>
      <c r="C6" s="8" t="n">
        <v>0.0035</v>
      </c>
    </row>
    <row r="7" customFormat="false" ht="12.75" hidden="false" customHeight="false" outlineLevel="0" collapsed="false">
      <c r="A7" s="0" t="s">
        <v>33</v>
      </c>
      <c r="B7" s="0" t="s">
        <v>34</v>
      </c>
      <c r="C7" s="0" t="n">
        <f aca="false">85-n-25</f>
        <v>20</v>
      </c>
    </row>
    <row r="8" customFormat="false" ht="12.75" hidden="false" customHeight="false" outlineLevel="0" collapsed="false">
      <c r="F8" s="0" t="s">
        <v>27</v>
      </c>
      <c r="G8" s="0" t="n">
        <f aca="false">+'p2 a'!C9</f>
        <v>3107.02929031015</v>
      </c>
    </row>
    <row r="9" customFormat="false" ht="12.75" hidden="false" customHeight="false" outlineLevel="0" collapsed="false">
      <c r="B9" s="9" t="s">
        <v>35</v>
      </c>
      <c r="C9" s="12" t="n">
        <f aca="false">((p*B)*((1+r)^(12*d))*(((1+r)^(12*n)-1)))/((1+r)^(12*d)-1)</f>
        <v>19.1570333449164</v>
      </c>
      <c r="D9" s="10" t="n">
        <f aca="false">-PMT(r,d*12,G8)</f>
        <v>19.1570333449166</v>
      </c>
    </row>
    <row r="10" customFormat="false" ht="12.75" hidden="false" customHeight="false" outlineLevel="0" collapsed="false">
      <c r="D10" s="0" t="str">
        <f aca="false">IF(D9=C9,"ok","nadadeok")</f>
        <v>nadadeok</v>
      </c>
    </row>
    <row r="11" customFormat="false" ht="12.75" hidden="false" customHeight="false" outlineLevel="0" collapsed="false">
      <c r="A11" s="0" t="s">
        <v>28</v>
      </c>
      <c r="B11" s="0" t="s">
        <v>36</v>
      </c>
    </row>
    <row r="12" customFormat="false" ht="12.75" hidden="false" customHeight="false" outlineLevel="0" collapsed="false">
      <c r="A12" s="0" t="n">
        <v>1</v>
      </c>
      <c r="B12" s="13" t="n">
        <f aca="false">C9</f>
        <v>19.1570333449164</v>
      </c>
      <c r="E12" s="11" t="s">
        <v>31</v>
      </c>
      <c r="F12" s="11"/>
      <c r="G12" s="11"/>
    </row>
    <row r="13" customFormat="false" ht="12.75" hidden="false" customHeight="false" outlineLevel="0" collapsed="false">
      <c r="A13" s="0" t="n">
        <f aca="false">+A12+1</f>
        <v>2</v>
      </c>
      <c r="B13" s="0" t="n">
        <f aca="false">B12</f>
        <v>19.1570333449164</v>
      </c>
      <c r="E13" s="11"/>
      <c r="F13" s="11"/>
      <c r="G13" s="11" t="s">
        <v>32</v>
      </c>
    </row>
    <row r="14" customFormat="false" ht="12.75" hidden="false" customHeight="false" outlineLevel="0" collapsed="false">
      <c r="A14" s="0" t="n">
        <f aca="false">+A13+1</f>
        <v>3</v>
      </c>
      <c r="B14" s="0" t="n">
        <f aca="false">B13</f>
        <v>19.1570333449164</v>
      </c>
      <c r="E14" s="11" t="s">
        <v>37</v>
      </c>
      <c r="F14" s="11" t="n">
        <f aca="false">-PMT(r,d*12,G8)=C9</f>
        <v>0</v>
      </c>
      <c r="G14" s="11"/>
    </row>
    <row r="15" customFormat="false" ht="12.75" hidden="false" customHeight="false" outlineLevel="0" collapsed="false">
      <c r="A15" s="0" t="n">
        <f aca="false">+A14+1</f>
        <v>4</v>
      </c>
      <c r="B15" s="0" t="n">
        <f aca="false">B14</f>
        <v>19.1570333449164</v>
      </c>
      <c r="E15" s="11" t="s">
        <v>38</v>
      </c>
      <c r="F15" s="14" t="n">
        <f aca="false">ROUND(NPV(r,B12:B251),G15)=ROUND('p2 a'!C9,G15)</f>
        <v>0</v>
      </c>
      <c r="G15" s="11" t="n">
        <v>10</v>
      </c>
    </row>
    <row r="16" customFormat="false" ht="12.75" hidden="false" customHeight="false" outlineLevel="0" collapsed="false">
      <c r="A16" s="0" t="n">
        <f aca="false">+A15+1</f>
        <v>5</v>
      </c>
      <c r="B16" s="0" t="n">
        <f aca="false">B15</f>
        <v>19.1570333449164</v>
      </c>
    </row>
    <row r="17" customFormat="false" ht="12.75" hidden="false" customHeight="false" outlineLevel="0" collapsed="false">
      <c r="A17" s="0" t="n">
        <f aca="false">+A16+1</f>
        <v>6</v>
      </c>
      <c r="B17" s="0" t="n">
        <f aca="false">B16</f>
        <v>19.1570333449164</v>
      </c>
    </row>
    <row r="18" customFormat="false" ht="12.75" hidden="false" customHeight="false" outlineLevel="0" collapsed="false">
      <c r="A18" s="0" t="n">
        <f aca="false">+A17+1</f>
        <v>7</v>
      </c>
      <c r="B18" s="0" t="n">
        <f aca="false">B17</f>
        <v>19.1570333449164</v>
      </c>
    </row>
    <row r="19" customFormat="false" ht="12.75" hidden="false" customHeight="false" outlineLevel="0" collapsed="false">
      <c r="A19" s="0" t="n">
        <f aca="false">+A18+1</f>
        <v>8</v>
      </c>
      <c r="B19" s="0" t="n">
        <f aca="false">B18</f>
        <v>19.1570333449164</v>
      </c>
    </row>
    <row r="20" customFormat="false" ht="12.75" hidden="false" customHeight="false" outlineLevel="0" collapsed="false">
      <c r="A20" s="0" t="n">
        <f aca="false">+A19+1</f>
        <v>9</v>
      </c>
      <c r="B20" s="0" t="n">
        <f aca="false">B19</f>
        <v>19.1570333449164</v>
      </c>
    </row>
    <row r="21" customFormat="false" ht="12.75" hidden="false" customHeight="false" outlineLevel="0" collapsed="false">
      <c r="A21" s="0" t="n">
        <f aca="false">+A20+1</f>
        <v>10</v>
      </c>
      <c r="B21" s="0" t="n">
        <f aca="false">B20</f>
        <v>19.1570333449164</v>
      </c>
    </row>
    <row r="22" customFormat="false" ht="12.75" hidden="false" customHeight="false" outlineLevel="0" collapsed="false">
      <c r="A22" s="0" t="n">
        <f aca="false">+A21+1</f>
        <v>11</v>
      </c>
      <c r="B22" s="0" t="n">
        <f aca="false">B21</f>
        <v>19.1570333449164</v>
      </c>
    </row>
    <row r="23" customFormat="false" ht="12.75" hidden="false" customHeight="false" outlineLevel="0" collapsed="false">
      <c r="A23" s="0" t="n">
        <f aca="false">+A22+1</f>
        <v>12</v>
      </c>
      <c r="B23" s="0" t="n">
        <f aca="false">B22</f>
        <v>19.1570333449164</v>
      </c>
    </row>
    <row r="24" customFormat="false" ht="12.75" hidden="false" customHeight="false" outlineLevel="0" collapsed="false">
      <c r="A24" s="0" t="n">
        <f aca="false">+A23+1</f>
        <v>13</v>
      </c>
      <c r="B24" s="0" t="n">
        <f aca="false">B23</f>
        <v>19.1570333449164</v>
      </c>
    </row>
    <row r="25" customFormat="false" ht="12.75" hidden="false" customHeight="false" outlineLevel="0" collapsed="false">
      <c r="A25" s="0" t="n">
        <f aca="false">+A24+1</f>
        <v>14</v>
      </c>
      <c r="B25" s="0" t="n">
        <f aca="false">B24</f>
        <v>19.1570333449164</v>
      </c>
    </row>
    <row r="26" customFormat="false" ht="12.75" hidden="false" customHeight="false" outlineLevel="0" collapsed="false">
      <c r="A26" s="0" t="n">
        <f aca="false">+A25+1</f>
        <v>15</v>
      </c>
      <c r="B26" s="0" t="n">
        <f aca="false">B25</f>
        <v>19.1570333449164</v>
      </c>
    </row>
    <row r="27" customFormat="false" ht="12.75" hidden="false" customHeight="false" outlineLevel="0" collapsed="false">
      <c r="A27" s="0" t="n">
        <f aca="false">+A26+1</f>
        <v>16</v>
      </c>
      <c r="B27" s="0" t="n">
        <f aca="false">B26</f>
        <v>19.1570333449164</v>
      </c>
    </row>
    <row r="28" customFormat="false" ht="12.75" hidden="false" customHeight="false" outlineLevel="0" collapsed="false">
      <c r="A28" s="0" t="n">
        <f aca="false">+A27+1</f>
        <v>17</v>
      </c>
      <c r="B28" s="0" t="n">
        <f aca="false">B27</f>
        <v>19.1570333449164</v>
      </c>
    </row>
    <row r="29" customFormat="false" ht="12.75" hidden="false" customHeight="false" outlineLevel="0" collapsed="false">
      <c r="A29" s="0" t="n">
        <f aca="false">+A28+1</f>
        <v>18</v>
      </c>
      <c r="B29" s="0" t="n">
        <f aca="false">B28</f>
        <v>19.1570333449164</v>
      </c>
    </row>
    <row r="30" customFormat="false" ht="12.75" hidden="false" customHeight="false" outlineLevel="0" collapsed="false">
      <c r="A30" s="0" t="n">
        <f aca="false">+A29+1</f>
        <v>19</v>
      </c>
      <c r="B30" s="0" t="n">
        <f aca="false">B29</f>
        <v>19.1570333449164</v>
      </c>
    </row>
    <row r="31" customFormat="false" ht="12.75" hidden="false" customHeight="false" outlineLevel="0" collapsed="false">
      <c r="A31" s="0" t="n">
        <f aca="false">+A30+1</f>
        <v>20</v>
      </c>
      <c r="B31" s="0" t="n">
        <f aca="false">B30</f>
        <v>19.1570333449164</v>
      </c>
    </row>
    <row r="32" customFormat="false" ht="12.75" hidden="false" customHeight="false" outlineLevel="0" collapsed="false">
      <c r="A32" s="0" t="n">
        <f aca="false">+A31+1</f>
        <v>21</v>
      </c>
      <c r="B32" s="0" t="n">
        <f aca="false">B31</f>
        <v>19.1570333449164</v>
      </c>
    </row>
    <row r="33" customFormat="false" ht="12.75" hidden="false" customHeight="false" outlineLevel="0" collapsed="false">
      <c r="A33" s="0" t="n">
        <f aca="false">+A32+1</f>
        <v>22</v>
      </c>
      <c r="B33" s="0" t="n">
        <f aca="false">B32</f>
        <v>19.1570333449164</v>
      </c>
    </row>
    <row r="34" customFormat="false" ht="12.75" hidden="false" customHeight="false" outlineLevel="0" collapsed="false">
      <c r="A34" s="0" t="n">
        <f aca="false">+A33+1</f>
        <v>23</v>
      </c>
      <c r="B34" s="0" t="n">
        <f aca="false">B33</f>
        <v>19.1570333449164</v>
      </c>
    </row>
    <row r="35" customFormat="false" ht="12.75" hidden="false" customHeight="false" outlineLevel="0" collapsed="false">
      <c r="A35" s="0" t="n">
        <f aca="false">+A34+1</f>
        <v>24</v>
      </c>
      <c r="B35" s="0" t="n">
        <f aca="false">B34</f>
        <v>19.1570333449164</v>
      </c>
    </row>
    <row r="36" customFormat="false" ht="12.75" hidden="false" customHeight="false" outlineLevel="0" collapsed="false">
      <c r="A36" s="0" t="n">
        <f aca="false">+A35+1</f>
        <v>25</v>
      </c>
      <c r="B36" s="0" t="n">
        <f aca="false">B35</f>
        <v>19.1570333449164</v>
      </c>
    </row>
    <row r="37" customFormat="false" ht="12.75" hidden="false" customHeight="false" outlineLevel="0" collapsed="false">
      <c r="A37" s="0" t="n">
        <f aca="false">+A36+1</f>
        <v>26</v>
      </c>
      <c r="B37" s="0" t="n">
        <f aca="false">B36</f>
        <v>19.1570333449164</v>
      </c>
    </row>
    <row r="38" customFormat="false" ht="12.75" hidden="false" customHeight="false" outlineLevel="0" collapsed="false">
      <c r="A38" s="0" t="n">
        <f aca="false">+A37+1</f>
        <v>27</v>
      </c>
      <c r="B38" s="0" t="n">
        <f aca="false">B37</f>
        <v>19.1570333449164</v>
      </c>
    </row>
    <row r="39" customFormat="false" ht="12.75" hidden="false" customHeight="false" outlineLevel="0" collapsed="false">
      <c r="A39" s="0" t="n">
        <f aca="false">+A38+1</f>
        <v>28</v>
      </c>
      <c r="B39" s="0" t="n">
        <f aca="false">B38</f>
        <v>19.1570333449164</v>
      </c>
    </row>
    <row r="40" customFormat="false" ht="12.75" hidden="false" customHeight="false" outlineLevel="0" collapsed="false">
      <c r="A40" s="0" t="n">
        <f aca="false">+A39+1</f>
        <v>29</v>
      </c>
      <c r="B40" s="0" t="n">
        <f aca="false">B39</f>
        <v>19.1570333449164</v>
      </c>
    </row>
    <row r="41" customFormat="false" ht="12.75" hidden="false" customHeight="false" outlineLevel="0" collapsed="false">
      <c r="A41" s="0" t="n">
        <f aca="false">+A40+1</f>
        <v>30</v>
      </c>
      <c r="B41" s="0" t="n">
        <f aca="false">B40</f>
        <v>19.1570333449164</v>
      </c>
    </row>
    <row r="42" customFormat="false" ht="12.75" hidden="false" customHeight="false" outlineLevel="0" collapsed="false">
      <c r="A42" s="0" t="n">
        <f aca="false">+A41+1</f>
        <v>31</v>
      </c>
      <c r="B42" s="0" t="n">
        <f aca="false">B41</f>
        <v>19.1570333449164</v>
      </c>
    </row>
    <row r="43" customFormat="false" ht="12.75" hidden="false" customHeight="false" outlineLevel="0" collapsed="false">
      <c r="A43" s="0" t="n">
        <f aca="false">+A42+1</f>
        <v>32</v>
      </c>
      <c r="B43" s="0" t="n">
        <f aca="false">B42</f>
        <v>19.1570333449164</v>
      </c>
    </row>
    <row r="44" customFormat="false" ht="12.75" hidden="false" customHeight="false" outlineLevel="0" collapsed="false">
      <c r="A44" s="0" t="n">
        <f aca="false">+A43+1</f>
        <v>33</v>
      </c>
      <c r="B44" s="0" t="n">
        <f aca="false">B43</f>
        <v>19.1570333449164</v>
      </c>
    </row>
    <row r="45" customFormat="false" ht="12.75" hidden="false" customHeight="false" outlineLevel="0" collapsed="false">
      <c r="A45" s="0" t="n">
        <f aca="false">+A44+1</f>
        <v>34</v>
      </c>
      <c r="B45" s="0" t="n">
        <f aca="false">B44</f>
        <v>19.1570333449164</v>
      </c>
    </row>
    <row r="46" customFormat="false" ht="12.75" hidden="false" customHeight="false" outlineLevel="0" collapsed="false">
      <c r="A46" s="0" t="n">
        <f aca="false">+A45+1</f>
        <v>35</v>
      </c>
      <c r="B46" s="0" t="n">
        <f aca="false">B45</f>
        <v>19.1570333449164</v>
      </c>
    </row>
    <row r="47" customFormat="false" ht="12.75" hidden="false" customHeight="false" outlineLevel="0" collapsed="false">
      <c r="A47" s="0" t="n">
        <f aca="false">+A46+1</f>
        <v>36</v>
      </c>
      <c r="B47" s="0" t="n">
        <f aca="false">B46</f>
        <v>19.1570333449164</v>
      </c>
    </row>
    <row r="48" customFormat="false" ht="12.75" hidden="false" customHeight="false" outlineLevel="0" collapsed="false">
      <c r="A48" s="0" t="n">
        <f aca="false">+A47+1</f>
        <v>37</v>
      </c>
      <c r="B48" s="0" t="n">
        <f aca="false">B47</f>
        <v>19.1570333449164</v>
      </c>
    </row>
    <row r="49" customFormat="false" ht="12.75" hidden="false" customHeight="false" outlineLevel="0" collapsed="false">
      <c r="A49" s="0" t="n">
        <f aca="false">+A48+1</f>
        <v>38</v>
      </c>
      <c r="B49" s="0" t="n">
        <f aca="false">B48</f>
        <v>19.1570333449164</v>
      </c>
    </row>
    <row r="50" customFormat="false" ht="12.75" hidden="false" customHeight="false" outlineLevel="0" collapsed="false">
      <c r="A50" s="0" t="n">
        <f aca="false">+A49+1</f>
        <v>39</v>
      </c>
      <c r="B50" s="0" t="n">
        <f aca="false">B49</f>
        <v>19.1570333449164</v>
      </c>
    </row>
    <row r="51" customFormat="false" ht="12.75" hidden="false" customHeight="false" outlineLevel="0" collapsed="false">
      <c r="A51" s="0" t="n">
        <f aca="false">+A50+1</f>
        <v>40</v>
      </c>
      <c r="B51" s="0" t="n">
        <f aca="false">B50</f>
        <v>19.1570333449164</v>
      </c>
    </row>
    <row r="52" customFormat="false" ht="12.75" hidden="false" customHeight="false" outlineLevel="0" collapsed="false">
      <c r="A52" s="0" t="n">
        <f aca="false">+A51+1</f>
        <v>41</v>
      </c>
      <c r="B52" s="0" t="n">
        <f aca="false">B51</f>
        <v>19.1570333449164</v>
      </c>
    </row>
    <row r="53" customFormat="false" ht="12.75" hidden="false" customHeight="false" outlineLevel="0" collapsed="false">
      <c r="A53" s="0" t="n">
        <f aca="false">+A52+1</f>
        <v>42</v>
      </c>
      <c r="B53" s="0" t="n">
        <f aca="false">B52</f>
        <v>19.1570333449164</v>
      </c>
    </row>
    <row r="54" customFormat="false" ht="12.75" hidden="false" customHeight="false" outlineLevel="0" collapsed="false">
      <c r="A54" s="0" t="n">
        <f aca="false">+A53+1</f>
        <v>43</v>
      </c>
      <c r="B54" s="0" t="n">
        <f aca="false">B53</f>
        <v>19.1570333449164</v>
      </c>
    </row>
    <row r="55" customFormat="false" ht="12.75" hidden="false" customHeight="false" outlineLevel="0" collapsed="false">
      <c r="A55" s="0" t="n">
        <f aca="false">+A54+1</f>
        <v>44</v>
      </c>
      <c r="B55" s="0" t="n">
        <f aca="false">B54</f>
        <v>19.1570333449164</v>
      </c>
    </row>
    <row r="56" customFormat="false" ht="12.75" hidden="false" customHeight="false" outlineLevel="0" collapsed="false">
      <c r="A56" s="0" t="n">
        <f aca="false">+A55+1</f>
        <v>45</v>
      </c>
      <c r="B56" s="0" t="n">
        <f aca="false">B55</f>
        <v>19.1570333449164</v>
      </c>
    </row>
    <row r="57" customFormat="false" ht="12.75" hidden="false" customHeight="false" outlineLevel="0" collapsed="false">
      <c r="A57" s="0" t="n">
        <f aca="false">+A56+1</f>
        <v>46</v>
      </c>
      <c r="B57" s="0" t="n">
        <f aca="false">B56</f>
        <v>19.1570333449164</v>
      </c>
    </row>
    <row r="58" customFormat="false" ht="12.75" hidden="false" customHeight="false" outlineLevel="0" collapsed="false">
      <c r="A58" s="0" t="n">
        <f aca="false">+A57+1</f>
        <v>47</v>
      </c>
      <c r="B58" s="0" t="n">
        <f aca="false">B57</f>
        <v>19.1570333449164</v>
      </c>
    </row>
    <row r="59" customFormat="false" ht="12.75" hidden="false" customHeight="false" outlineLevel="0" collapsed="false">
      <c r="A59" s="0" t="n">
        <f aca="false">+A58+1</f>
        <v>48</v>
      </c>
      <c r="B59" s="0" t="n">
        <f aca="false">B58</f>
        <v>19.1570333449164</v>
      </c>
    </row>
    <row r="60" customFormat="false" ht="12.75" hidden="false" customHeight="false" outlineLevel="0" collapsed="false">
      <c r="A60" s="0" t="n">
        <f aca="false">+A59+1</f>
        <v>49</v>
      </c>
      <c r="B60" s="0" t="n">
        <f aca="false">B59</f>
        <v>19.1570333449164</v>
      </c>
    </row>
    <row r="61" customFormat="false" ht="12.75" hidden="false" customHeight="false" outlineLevel="0" collapsed="false">
      <c r="A61" s="0" t="n">
        <f aca="false">+A60+1</f>
        <v>50</v>
      </c>
      <c r="B61" s="0" t="n">
        <f aca="false">B60</f>
        <v>19.1570333449164</v>
      </c>
    </row>
    <row r="62" customFormat="false" ht="12.75" hidden="false" customHeight="false" outlineLevel="0" collapsed="false">
      <c r="A62" s="0" t="n">
        <f aca="false">+A61+1</f>
        <v>51</v>
      </c>
      <c r="B62" s="0" t="n">
        <f aca="false">B61</f>
        <v>19.1570333449164</v>
      </c>
    </row>
    <row r="63" customFormat="false" ht="12.75" hidden="false" customHeight="false" outlineLevel="0" collapsed="false">
      <c r="A63" s="0" t="n">
        <f aca="false">+A62+1</f>
        <v>52</v>
      </c>
      <c r="B63" s="0" t="n">
        <f aca="false">B62</f>
        <v>19.1570333449164</v>
      </c>
    </row>
    <row r="64" customFormat="false" ht="12.75" hidden="false" customHeight="false" outlineLevel="0" collapsed="false">
      <c r="A64" s="0" t="n">
        <f aca="false">+A63+1</f>
        <v>53</v>
      </c>
      <c r="B64" s="0" t="n">
        <f aca="false">B63</f>
        <v>19.1570333449164</v>
      </c>
    </row>
    <row r="65" customFormat="false" ht="12.75" hidden="false" customHeight="false" outlineLevel="0" collapsed="false">
      <c r="A65" s="0" t="n">
        <f aca="false">+A64+1</f>
        <v>54</v>
      </c>
      <c r="B65" s="0" t="n">
        <f aca="false">B64</f>
        <v>19.1570333449164</v>
      </c>
    </row>
    <row r="66" customFormat="false" ht="12.75" hidden="false" customHeight="false" outlineLevel="0" collapsed="false">
      <c r="A66" s="0" t="n">
        <f aca="false">+A65+1</f>
        <v>55</v>
      </c>
      <c r="B66" s="0" t="n">
        <f aca="false">B65</f>
        <v>19.1570333449164</v>
      </c>
    </row>
    <row r="67" customFormat="false" ht="12.75" hidden="false" customHeight="false" outlineLevel="0" collapsed="false">
      <c r="A67" s="0" t="n">
        <f aca="false">+A66+1</f>
        <v>56</v>
      </c>
      <c r="B67" s="0" t="n">
        <f aca="false">B66</f>
        <v>19.1570333449164</v>
      </c>
    </row>
    <row r="68" customFormat="false" ht="12.75" hidden="false" customHeight="false" outlineLevel="0" collapsed="false">
      <c r="A68" s="0" t="n">
        <f aca="false">+A67+1</f>
        <v>57</v>
      </c>
      <c r="B68" s="0" t="n">
        <f aca="false">B67</f>
        <v>19.1570333449164</v>
      </c>
    </row>
    <row r="69" customFormat="false" ht="12.75" hidden="false" customHeight="false" outlineLevel="0" collapsed="false">
      <c r="A69" s="0" t="n">
        <f aca="false">+A68+1</f>
        <v>58</v>
      </c>
      <c r="B69" s="0" t="n">
        <f aca="false">B68</f>
        <v>19.1570333449164</v>
      </c>
    </row>
    <row r="70" customFormat="false" ht="12.75" hidden="false" customHeight="false" outlineLevel="0" collapsed="false">
      <c r="A70" s="0" t="n">
        <f aca="false">+A69+1</f>
        <v>59</v>
      </c>
      <c r="B70" s="0" t="n">
        <f aca="false">B69</f>
        <v>19.1570333449164</v>
      </c>
    </row>
    <row r="71" customFormat="false" ht="12.75" hidden="false" customHeight="false" outlineLevel="0" collapsed="false">
      <c r="A71" s="0" t="n">
        <f aca="false">+A70+1</f>
        <v>60</v>
      </c>
      <c r="B71" s="0" t="n">
        <f aca="false">B70</f>
        <v>19.1570333449164</v>
      </c>
    </row>
    <row r="72" customFormat="false" ht="12.75" hidden="false" customHeight="false" outlineLevel="0" collapsed="false">
      <c r="A72" s="0" t="n">
        <f aca="false">+A71+1</f>
        <v>61</v>
      </c>
      <c r="B72" s="0" t="n">
        <f aca="false">B71</f>
        <v>19.1570333449164</v>
      </c>
    </row>
    <row r="73" customFormat="false" ht="12.75" hidden="false" customHeight="false" outlineLevel="0" collapsed="false">
      <c r="A73" s="0" t="n">
        <f aca="false">+A72+1</f>
        <v>62</v>
      </c>
      <c r="B73" s="0" t="n">
        <f aca="false">B72</f>
        <v>19.1570333449164</v>
      </c>
    </row>
    <row r="74" customFormat="false" ht="12.75" hidden="false" customHeight="false" outlineLevel="0" collapsed="false">
      <c r="A74" s="0" t="n">
        <f aca="false">+A73+1</f>
        <v>63</v>
      </c>
      <c r="B74" s="0" t="n">
        <f aca="false">B73</f>
        <v>19.1570333449164</v>
      </c>
    </row>
    <row r="75" customFormat="false" ht="12.75" hidden="false" customHeight="false" outlineLevel="0" collapsed="false">
      <c r="A75" s="0" t="n">
        <f aca="false">+A74+1</f>
        <v>64</v>
      </c>
      <c r="B75" s="0" t="n">
        <f aca="false">B74</f>
        <v>19.1570333449164</v>
      </c>
    </row>
    <row r="76" customFormat="false" ht="12.75" hidden="false" customHeight="false" outlineLevel="0" collapsed="false">
      <c r="A76" s="0" t="n">
        <f aca="false">+A75+1</f>
        <v>65</v>
      </c>
      <c r="B76" s="0" t="n">
        <f aca="false">B75</f>
        <v>19.1570333449164</v>
      </c>
    </row>
    <row r="77" customFormat="false" ht="12.75" hidden="false" customHeight="false" outlineLevel="0" collapsed="false">
      <c r="A77" s="0" t="n">
        <f aca="false">+A76+1</f>
        <v>66</v>
      </c>
      <c r="B77" s="0" t="n">
        <f aca="false">B76</f>
        <v>19.1570333449164</v>
      </c>
    </row>
    <row r="78" customFormat="false" ht="12.75" hidden="false" customHeight="false" outlineLevel="0" collapsed="false">
      <c r="A78" s="0" t="n">
        <f aca="false">+A77+1</f>
        <v>67</v>
      </c>
      <c r="B78" s="0" t="n">
        <f aca="false">B77</f>
        <v>19.1570333449164</v>
      </c>
    </row>
    <row r="79" customFormat="false" ht="12.75" hidden="false" customHeight="false" outlineLevel="0" collapsed="false">
      <c r="A79" s="0" t="n">
        <f aca="false">+A78+1</f>
        <v>68</v>
      </c>
      <c r="B79" s="0" t="n">
        <f aca="false">B78</f>
        <v>19.1570333449164</v>
      </c>
    </row>
    <row r="80" customFormat="false" ht="12.75" hidden="false" customHeight="false" outlineLevel="0" collapsed="false">
      <c r="A80" s="0" t="n">
        <f aca="false">+A79+1</f>
        <v>69</v>
      </c>
      <c r="B80" s="0" t="n">
        <f aca="false">B79</f>
        <v>19.1570333449164</v>
      </c>
    </row>
    <row r="81" customFormat="false" ht="12.75" hidden="false" customHeight="false" outlineLevel="0" collapsed="false">
      <c r="A81" s="0" t="n">
        <f aca="false">+A80+1</f>
        <v>70</v>
      </c>
      <c r="B81" s="0" t="n">
        <f aca="false">B80</f>
        <v>19.1570333449164</v>
      </c>
    </row>
    <row r="82" customFormat="false" ht="12.75" hidden="false" customHeight="false" outlineLevel="0" collapsed="false">
      <c r="A82" s="0" t="n">
        <f aca="false">+A81+1</f>
        <v>71</v>
      </c>
      <c r="B82" s="0" t="n">
        <f aca="false">B81</f>
        <v>19.1570333449164</v>
      </c>
    </row>
    <row r="83" customFormat="false" ht="12.75" hidden="false" customHeight="false" outlineLevel="0" collapsed="false">
      <c r="A83" s="0" t="n">
        <f aca="false">+A82+1</f>
        <v>72</v>
      </c>
      <c r="B83" s="0" t="n">
        <f aca="false">B82</f>
        <v>19.1570333449164</v>
      </c>
    </row>
    <row r="84" customFormat="false" ht="12.75" hidden="false" customHeight="false" outlineLevel="0" collapsed="false">
      <c r="A84" s="0" t="n">
        <f aca="false">+A83+1</f>
        <v>73</v>
      </c>
      <c r="B84" s="0" t="n">
        <f aca="false">B83</f>
        <v>19.1570333449164</v>
      </c>
    </row>
    <row r="85" customFormat="false" ht="12.75" hidden="false" customHeight="false" outlineLevel="0" collapsed="false">
      <c r="A85" s="0" t="n">
        <f aca="false">+A84+1</f>
        <v>74</v>
      </c>
      <c r="B85" s="0" t="n">
        <f aca="false">B84</f>
        <v>19.1570333449164</v>
      </c>
    </row>
    <row r="86" customFormat="false" ht="12.75" hidden="false" customHeight="false" outlineLevel="0" collapsed="false">
      <c r="A86" s="0" t="n">
        <f aca="false">+A85+1</f>
        <v>75</v>
      </c>
      <c r="B86" s="0" t="n">
        <f aca="false">B85</f>
        <v>19.1570333449164</v>
      </c>
    </row>
    <row r="87" customFormat="false" ht="12.75" hidden="false" customHeight="false" outlineLevel="0" collapsed="false">
      <c r="A87" s="0" t="n">
        <f aca="false">+A86+1</f>
        <v>76</v>
      </c>
      <c r="B87" s="0" t="n">
        <f aca="false">B86</f>
        <v>19.1570333449164</v>
      </c>
    </row>
    <row r="88" customFormat="false" ht="12.75" hidden="false" customHeight="false" outlineLevel="0" collapsed="false">
      <c r="A88" s="0" t="n">
        <f aca="false">+A87+1</f>
        <v>77</v>
      </c>
      <c r="B88" s="0" t="n">
        <f aca="false">B87</f>
        <v>19.1570333449164</v>
      </c>
    </row>
    <row r="89" customFormat="false" ht="12.75" hidden="false" customHeight="false" outlineLevel="0" collapsed="false">
      <c r="A89" s="0" t="n">
        <f aca="false">+A88+1</f>
        <v>78</v>
      </c>
      <c r="B89" s="0" t="n">
        <f aca="false">B88</f>
        <v>19.1570333449164</v>
      </c>
    </row>
    <row r="90" customFormat="false" ht="12.75" hidden="false" customHeight="false" outlineLevel="0" collapsed="false">
      <c r="A90" s="0" t="n">
        <f aca="false">+A89+1</f>
        <v>79</v>
      </c>
      <c r="B90" s="0" t="n">
        <f aca="false">B89</f>
        <v>19.1570333449164</v>
      </c>
    </row>
    <row r="91" customFormat="false" ht="12.75" hidden="false" customHeight="false" outlineLevel="0" collapsed="false">
      <c r="A91" s="0" t="n">
        <f aca="false">+A90+1</f>
        <v>80</v>
      </c>
      <c r="B91" s="0" t="n">
        <f aca="false">B90</f>
        <v>19.1570333449164</v>
      </c>
    </row>
    <row r="92" customFormat="false" ht="12.75" hidden="false" customHeight="false" outlineLevel="0" collapsed="false">
      <c r="A92" s="0" t="n">
        <f aca="false">+A91+1</f>
        <v>81</v>
      </c>
      <c r="B92" s="0" t="n">
        <f aca="false">B91</f>
        <v>19.1570333449164</v>
      </c>
    </row>
    <row r="93" customFormat="false" ht="12.75" hidden="false" customHeight="false" outlineLevel="0" collapsed="false">
      <c r="A93" s="0" t="n">
        <f aca="false">+A92+1</f>
        <v>82</v>
      </c>
      <c r="B93" s="0" t="n">
        <f aca="false">B92</f>
        <v>19.1570333449164</v>
      </c>
    </row>
    <row r="94" customFormat="false" ht="12.75" hidden="false" customHeight="false" outlineLevel="0" collapsed="false">
      <c r="A94" s="0" t="n">
        <f aca="false">+A93+1</f>
        <v>83</v>
      </c>
      <c r="B94" s="0" t="n">
        <f aca="false">B93</f>
        <v>19.1570333449164</v>
      </c>
    </row>
    <row r="95" customFormat="false" ht="12.75" hidden="false" customHeight="false" outlineLevel="0" collapsed="false">
      <c r="A95" s="0" t="n">
        <f aca="false">+A94+1</f>
        <v>84</v>
      </c>
      <c r="B95" s="0" t="n">
        <f aca="false">B94</f>
        <v>19.1570333449164</v>
      </c>
    </row>
    <row r="96" customFormat="false" ht="12.75" hidden="false" customHeight="false" outlineLevel="0" collapsed="false">
      <c r="A96" s="0" t="n">
        <f aca="false">+A95+1</f>
        <v>85</v>
      </c>
      <c r="B96" s="0" t="n">
        <f aca="false">B95</f>
        <v>19.1570333449164</v>
      </c>
    </row>
    <row r="97" customFormat="false" ht="12.75" hidden="false" customHeight="false" outlineLevel="0" collapsed="false">
      <c r="A97" s="0" t="n">
        <f aca="false">+A96+1</f>
        <v>86</v>
      </c>
      <c r="B97" s="0" t="n">
        <f aca="false">B96</f>
        <v>19.1570333449164</v>
      </c>
    </row>
    <row r="98" customFormat="false" ht="12.75" hidden="false" customHeight="false" outlineLevel="0" collapsed="false">
      <c r="A98" s="0" t="n">
        <f aca="false">+A97+1</f>
        <v>87</v>
      </c>
      <c r="B98" s="0" t="n">
        <f aca="false">B97</f>
        <v>19.1570333449164</v>
      </c>
    </row>
    <row r="99" customFormat="false" ht="12.75" hidden="false" customHeight="false" outlineLevel="0" collapsed="false">
      <c r="A99" s="0" t="n">
        <f aca="false">+A98+1</f>
        <v>88</v>
      </c>
      <c r="B99" s="0" t="n">
        <f aca="false">B98</f>
        <v>19.1570333449164</v>
      </c>
    </row>
    <row r="100" customFormat="false" ht="12.75" hidden="false" customHeight="false" outlineLevel="0" collapsed="false">
      <c r="A100" s="0" t="n">
        <f aca="false">+A99+1</f>
        <v>89</v>
      </c>
      <c r="B100" s="0" t="n">
        <f aca="false">B99</f>
        <v>19.1570333449164</v>
      </c>
    </row>
    <row r="101" customFormat="false" ht="12.75" hidden="false" customHeight="false" outlineLevel="0" collapsed="false">
      <c r="A101" s="0" t="n">
        <f aca="false">+A100+1</f>
        <v>90</v>
      </c>
      <c r="B101" s="0" t="n">
        <f aca="false">B100</f>
        <v>19.1570333449164</v>
      </c>
    </row>
    <row r="102" customFormat="false" ht="12.75" hidden="false" customHeight="false" outlineLevel="0" collapsed="false">
      <c r="A102" s="0" t="n">
        <f aca="false">+A101+1</f>
        <v>91</v>
      </c>
      <c r="B102" s="0" t="n">
        <f aca="false">B101</f>
        <v>19.1570333449164</v>
      </c>
    </row>
    <row r="103" customFormat="false" ht="12.75" hidden="false" customHeight="false" outlineLevel="0" collapsed="false">
      <c r="A103" s="0" t="n">
        <f aca="false">+A102+1</f>
        <v>92</v>
      </c>
      <c r="B103" s="0" t="n">
        <f aca="false">B102</f>
        <v>19.1570333449164</v>
      </c>
    </row>
    <row r="104" customFormat="false" ht="12.75" hidden="false" customHeight="false" outlineLevel="0" collapsed="false">
      <c r="A104" s="0" t="n">
        <f aca="false">+A103+1</f>
        <v>93</v>
      </c>
      <c r="B104" s="0" t="n">
        <f aca="false">B103</f>
        <v>19.1570333449164</v>
      </c>
    </row>
    <row r="105" customFormat="false" ht="12.75" hidden="false" customHeight="false" outlineLevel="0" collapsed="false">
      <c r="A105" s="0" t="n">
        <f aca="false">+A104+1</f>
        <v>94</v>
      </c>
      <c r="B105" s="0" t="n">
        <f aca="false">B104</f>
        <v>19.1570333449164</v>
      </c>
    </row>
    <row r="106" customFormat="false" ht="12.75" hidden="false" customHeight="false" outlineLevel="0" collapsed="false">
      <c r="A106" s="0" t="n">
        <f aca="false">+A105+1</f>
        <v>95</v>
      </c>
      <c r="B106" s="0" t="n">
        <f aca="false">B105</f>
        <v>19.1570333449164</v>
      </c>
    </row>
    <row r="107" customFormat="false" ht="12.75" hidden="false" customHeight="false" outlineLevel="0" collapsed="false">
      <c r="A107" s="0" t="n">
        <f aca="false">+A106+1</f>
        <v>96</v>
      </c>
      <c r="B107" s="0" t="n">
        <f aca="false">B106</f>
        <v>19.1570333449164</v>
      </c>
    </row>
    <row r="108" customFormat="false" ht="12.75" hidden="false" customHeight="false" outlineLevel="0" collapsed="false">
      <c r="A108" s="0" t="n">
        <f aca="false">+A107+1</f>
        <v>97</v>
      </c>
      <c r="B108" s="0" t="n">
        <f aca="false">B107</f>
        <v>19.1570333449164</v>
      </c>
    </row>
    <row r="109" customFormat="false" ht="12.75" hidden="false" customHeight="false" outlineLevel="0" collapsed="false">
      <c r="A109" s="0" t="n">
        <f aca="false">+A108+1</f>
        <v>98</v>
      </c>
      <c r="B109" s="0" t="n">
        <f aca="false">B108</f>
        <v>19.1570333449164</v>
      </c>
    </row>
    <row r="110" customFormat="false" ht="12.75" hidden="false" customHeight="false" outlineLevel="0" collapsed="false">
      <c r="A110" s="0" t="n">
        <f aca="false">+A109+1</f>
        <v>99</v>
      </c>
      <c r="B110" s="0" t="n">
        <f aca="false">B109</f>
        <v>19.1570333449164</v>
      </c>
    </row>
    <row r="111" customFormat="false" ht="12.75" hidden="false" customHeight="false" outlineLevel="0" collapsed="false">
      <c r="A111" s="0" t="n">
        <f aca="false">+A110+1</f>
        <v>100</v>
      </c>
      <c r="B111" s="0" t="n">
        <f aca="false">B110</f>
        <v>19.1570333449164</v>
      </c>
    </row>
    <row r="112" customFormat="false" ht="12.75" hidden="false" customHeight="false" outlineLevel="0" collapsed="false">
      <c r="A112" s="0" t="n">
        <f aca="false">+A111+1</f>
        <v>101</v>
      </c>
      <c r="B112" s="0" t="n">
        <f aca="false">B111</f>
        <v>19.1570333449164</v>
      </c>
    </row>
    <row r="113" customFormat="false" ht="12.75" hidden="false" customHeight="false" outlineLevel="0" collapsed="false">
      <c r="A113" s="0" t="n">
        <f aca="false">+A112+1</f>
        <v>102</v>
      </c>
      <c r="B113" s="0" t="n">
        <f aca="false">B112</f>
        <v>19.1570333449164</v>
      </c>
    </row>
    <row r="114" customFormat="false" ht="12.75" hidden="false" customHeight="false" outlineLevel="0" collapsed="false">
      <c r="A114" s="0" t="n">
        <f aca="false">+A113+1</f>
        <v>103</v>
      </c>
      <c r="B114" s="0" t="n">
        <f aca="false">B113</f>
        <v>19.1570333449164</v>
      </c>
    </row>
    <row r="115" customFormat="false" ht="12.75" hidden="false" customHeight="false" outlineLevel="0" collapsed="false">
      <c r="A115" s="0" t="n">
        <f aca="false">+A114+1</f>
        <v>104</v>
      </c>
      <c r="B115" s="0" t="n">
        <f aca="false">B114</f>
        <v>19.1570333449164</v>
      </c>
    </row>
    <row r="116" customFormat="false" ht="12.75" hidden="false" customHeight="false" outlineLevel="0" collapsed="false">
      <c r="A116" s="0" t="n">
        <f aca="false">+A115+1</f>
        <v>105</v>
      </c>
      <c r="B116" s="0" t="n">
        <f aca="false">B115</f>
        <v>19.1570333449164</v>
      </c>
    </row>
    <row r="117" customFormat="false" ht="12.75" hidden="false" customHeight="false" outlineLevel="0" collapsed="false">
      <c r="A117" s="0" t="n">
        <f aca="false">+A116+1</f>
        <v>106</v>
      </c>
      <c r="B117" s="0" t="n">
        <f aca="false">B116</f>
        <v>19.1570333449164</v>
      </c>
    </row>
    <row r="118" customFormat="false" ht="12.75" hidden="false" customHeight="false" outlineLevel="0" collapsed="false">
      <c r="A118" s="0" t="n">
        <f aca="false">+A117+1</f>
        <v>107</v>
      </c>
      <c r="B118" s="0" t="n">
        <f aca="false">B117</f>
        <v>19.1570333449164</v>
      </c>
    </row>
    <row r="119" customFormat="false" ht="12.75" hidden="false" customHeight="false" outlineLevel="0" collapsed="false">
      <c r="A119" s="0" t="n">
        <f aca="false">+A118+1</f>
        <v>108</v>
      </c>
      <c r="B119" s="0" t="n">
        <f aca="false">B118</f>
        <v>19.1570333449164</v>
      </c>
    </row>
    <row r="120" customFormat="false" ht="12.75" hidden="false" customHeight="false" outlineLevel="0" collapsed="false">
      <c r="A120" s="0" t="n">
        <f aca="false">+A119+1</f>
        <v>109</v>
      </c>
      <c r="B120" s="0" t="n">
        <f aca="false">B119</f>
        <v>19.1570333449164</v>
      </c>
    </row>
    <row r="121" customFormat="false" ht="12.75" hidden="false" customHeight="false" outlineLevel="0" collapsed="false">
      <c r="A121" s="0" t="n">
        <f aca="false">+A120+1</f>
        <v>110</v>
      </c>
      <c r="B121" s="0" t="n">
        <f aca="false">B120</f>
        <v>19.1570333449164</v>
      </c>
    </row>
    <row r="122" customFormat="false" ht="12.75" hidden="false" customHeight="false" outlineLevel="0" collapsed="false">
      <c r="A122" s="0" t="n">
        <f aca="false">+A121+1</f>
        <v>111</v>
      </c>
      <c r="B122" s="0" t="n">
        <f aca="false">B121</f>
        <v>19.1570333449164</v>
      </c>
    </row>
    <row r="123" customFormat="false" ht="12.75" hidden="false" customHeight="false" outlineLevel="0" collapsed="false">
      <c r="A123" s="0" t="n">
        <f aca="false">+A122+1</f>
        <v>112</v>
      </c>
      <c r="B123" s="0" t="n">
        <f aca="false">B122</f>
        <v>19.1570333449164</v>
      </c>
    </row>
    <row r="124" customFormat="false" ht="12.75" hidden="false" customHeight="false" outlineLevel="0" collapsed="false">
      <c r="A124" s="0" t="n">
        <f aca="false">+A123+1</f>
        <v>113</v>
      </c>
      <c r="B124" s="0" t="n">
        <f aca="false">B123</f>
        <v>19.1570333449164</v>
      </c>
    </row>
    <row r="125" customFormat="false" ht="12.75" hidden="false" customHeight="false" outlineLevel="0" collapsed="false">
      <c r="A125" s="0" t="n">
        <f aca="false">+A124+1</f>
        <v>114</v>
      </c>
      <c r="B125" s="0" t="n">
        <f aca="false">B124</f>
        <v>19.1570333449164</v>
      </c>
    </row>
    <row r="126" customFormat="false" ht="12.75" hidden="false" customHeight="false" outlineLevel="0" collapsed="false">
      <c r="A126" s="0" t="n">
        <f aca="false">+A125+1</f>
        <v>115</v>
      </c>
      <c r="B126" s="0" t="n">
        <f aca="false">B125</f>
        <v>19.1570333449164</v>
      </c>
    </row>
    <row r="127" customFormat="false" ht="12.75" hidden="false" customHeight="false" outlineLevel="0" collapsed="false">
      <c r="A127" s="0" t="n">
        <f aca="false">+A126+1</f>
        <v>116</v>
      </c>
      <c r="B127" s="0" t="n">
        <f aca="false">B126</f>
        <v>19.1570333449164</v>
      </c>
    </row>
    <row r="128" customFormat="false" ht="12.75" hidden="false" customHeight="false" outlineLevel="0" collapsed="false">
      <c r="A128" s="0" t="n">
        <f aca="false">+A127+1</f>
        <v>117</v>
      </c>
      <c r="B128" s="0" t="n">
        <f aca="false">B127</f>
        <v>19.1570333449164</v>
      </c>
    </row>
    <row r="129" customFormat="false" ht="12.75" hidden="false" customHeight="false" outlineLevel="0" collapsed="false">
      <c r="A129" s="0" t="n">
        <f aca="false">+A128+1</f>
        <v>118</v>
      </c>
      <c r="B129" s="0" t="n">
        <f aca="false">B128</f>
        <v>19.1570333449164</v>
      </c>
    </row>
    <row r="130" customFormat="false" ht="12.75" hidden="false" customHeight="false" outlineLevel="0" collapsed="false">
      <c r="A130" s="0" t="n">
        <f aca="false">+A129+1</f>
        <v>119</v>
      </c>
      <c r="B130" s="0" t="n">
        <f aca="false">B129</f>
        <v>19.1570333449164</v>
      </c>
    </row>
    <row r="131" customFormat="false" ht="12.75" hidden="false" customHeight="false" outlineLevel="0" collapsed="false">
      <c r="A131" s="0" t="n">
        <f aca="false">+A130+1</f>
        <v>120</v>
      </c>
      <c r="B131" s="0" t="n">
        <f aca="false">B130</f>
        <v>19.1570333449164</v>
      </c>
    </row>
    <row r="132" customFormat="false" ht="12.75" hidden="false" customHeight="false" outlineLevel="0" collapsed="false">
      <c r="A132" s="0" t="n">
        <f aca="false">+A131+1</f>
        <v>121</v>
      </c>
      <c r="B132" s="0" t="n">
        <f aca="false">B131</f>
        <v>19.1570333449164</v>
      </c>
    </row>
    <row r="133" customFormat="false" ht="12.75" hidden="false" customHeight="false" outlineLevel="0" collapsed="false">
      <c r="A133" s="0" t="n">
        <f aca="false">+A132+1</f>
        <v>122</v>
      </c>
      <c r="B133" s="0" t="n">
        <f aca="false">B132</f>
        <v>19.1570333449164</v>
      </c>
    </row>
    <row r="134" customFormat="false" ht="12.75" hidden="false" customHeight="false" outlineLevel="0" collapsed="false">
      <c r="A134" s="0" t="n">
        <f aca="false">+A133+1</f>
        <v>123</v>
      </c>
      <c r="B134" s="0" t="n">
        <f aca="false">B133</f>
        <v>19.1570333449164</v>
      </c>
    </row>
    <row r="135" customFormat="false" ht="12.75" hidden="false" customHeight="false" outlineLevel="0" collapsed="false">
      <c r="A135" s="0" t="n">
        <f aca="false">+A134+1</f>
        <v>124</v>
      </c>
      <c r="B135" s="0" t="n">
        <f aca="false">B134</f>
        <v>19.1570333449164</v>
      </c>
    </row>
    <row r="136" customFormat="false" ht="12.75" hidden="false" customHeight="false" outlineLevel="0" collapsed="false">
      <c r="A136" s="0" t="n">
        <f aca="false">+A135+1</f>
        <v>125</v>
      </c>
      <c r="B136" s="0" t="n">
        <f aca="false">B135</f>
        <v>19.1570333449164</v>
      </c>
    </row>
    <row r="137" customFormat="false" ht="12.75" hidden="false" customHeight="false" outlineLevel="0" collapsed="false">
      <c r="A137" s="0" t="n">
        <f aca="false">+A136+1</f>
        <v>126</v>
      </c>
      <c r="B137" s="0" t="n">
        <f aca="false">B136</f>
        <v>19.1570333449164</v>
      </c>
    </row>
    <row r="138" customFormat="false" ht="12.75" hidden="false" customHeight="false" outlineLevel="0" collapsed="false">
      <c r="A138" s="0" t="n">
        <f aca="false">+A137+1</f>
        <v>127</v>
      </c>
      <c r="B138" s="0" t="n">
        <f aca="false">B137</f>
        <v>19.1570333449164</v>
      </c>
    </row>
    <row r="139" customFormat="false" ht="12.75" hidden="false" customHeight="false" outlineLevel="0" collapsed="false">
      <c r="A139" s="0" t="n">
        <f aca="false">+A138+1</f>
        <v>128</v>
      </c>
      <c r="B139" s="0" t="n">
        <f aca="false">B138</f>
        <v>19.1570333449164</v>
      </c>
    </row>
    <row r="140" customFormat="false" ht="12.75" hidden="false" customHeight="false" outlineLevel="0" collapsed="false">
      <c r="A140" s="0" t="n">
        <f aca="false">+A139+1</f>
        <v>129</v>
      </c>
      <c r="B140" s="0" t="n">
        <f aca="false">B139</f>
        <v>19.1570333449164</v>
      </c>
    </row>
    <row r="141" customFormat="false" ht="12.75" hidden="false" customHeight="false" outlineLevel="0" collapsed="false">
      <c r="A141" s="0" t="n">
        <f aca="false">+A140+1</f>
        <v>130</v>
      </c>
      <c r="B141" s="0" t="n">
        <f aca="false">B140</f>
        <v>19.1570333449164</v>
      </c>
    </row>
    <row r="142" customFormat="false" ht="12.75" hidden="false" customHeight="false" outlineLevel="0" collapsed="false">
      <c r="A142" s="0" t="n">
        <f aca="false">+A141+1</f>
        <v>131</v>
      </c>
      <c r="B142" s="0" t="n">
        <f aca="false">B141</f>
        <v>19.1570333449164</v>
      </c>
    </row>
    <row r="143" customFormat="false" ht="12.75" hidden="false" customHeight="false" outlineLevel="0" collapsed="false">
      <c r="A143" s="0" t="n">
        <f aca="false">+A142+1</f>
        <v>132</v>
      </c>
      <c r="B143" s="0" t="n">
        <f aca="false">B142</f>
        <v>19.1570333449164</v>
      </c>
    </row>
    <row r="144" customFormat="false" ht="12.75" hidden="false" customHeight="false" outlineLevel="0" collapsed="false">
      <c r="A144" s="0" t="n">
        <f aca="false">+A143+1</f>
        <v>133</v>
      </c>
      <c r="B144" s="0" t="n">
        <f aca="false">B143</f>
        <v>19.1570333449164</v>
      </c>
    </row>
    <row r="145" customFormat="false" ht="12.75" hidden="false" customHeight="false" outlineLevel="0" collapsed="false">
      <c r="A145" s="0" t="n">
        <f aca="false">+A144+1</f>
        <v>134</v>
      </c>
      <c r="B145" s="0" t="n">
        <f aca="false">B144</f>
        <v>19.1570333449164</v>
      </c>
    </row>
    <row r="146" customFormat="false" ht="12.75" hidden="false" customHeight="false" outlineLevel="0" collapsed="false">
      <c r="A146" s="0" t="n">
        <f aca="false">+A145+1</f>
        <v>135</v>
      </c>
      <c r="B146" s="0" t="n">
        <f aca="false">B145</f>
        <v>19.1570333449164</v>
      </c>
    </row>
    <row r="147" customFormat="false" ht="12.75" hidden="false" customHeight="false" outlineLevel="0" collapsed="false">
      <c r="A147" s="0" t="n">
        <f aca="false">+A146+1</f>
        <v>136</v>
      </c>
      <c r="B147" s="0" t="n">
        <f aca="false">B146</f>
        <v>19.1570333449164</v>
      </c>
    </row>
    <row r="148" customFormat="false" ht="12.75" hidden="false" customHeight="false" outlineLevel="0" collapsed="false">
      <c r="A148" s="0" t="n">
        <f aca="false">+A147+1</f>
        <v>137</v>
      </c>
      <c r="B148" s="0" t="n">
        <f aca="false">B147</f>
        <v>19.1570333449164</v>
      </c>
    </row>
    <row r="149" customFormat="false" ht="12.75" hidden="false" customHeight="false" outlineLevel="0" collapsed="false">
      <c r="A149" s="0" t="n">
        <f aca="false">+A148+1</f>
        <v>138</v>
      </c>
      <c r="B149" s="0" t="n">
        <f aca="false">B148</f>
        <v>19.1570333449164</v>
      </c>
    </row>
    <row r="150" customFormat="false" ht="12.75" hidden="false" customHeight="false" outlineLevel="0" collapsed="false">
      <c r="A150" s="0" t="n">
        <f aca="false">+A149+1</f>
        <v>139</v>
      </c>
      <c r="B150" s="0" t="n">
        <f aca="false">B149</f>
        <v>19.1570333449164</v>
      </c>
    </row>
    <row r="151" customFormat="false" ht="12.75" hidden="false" customHeight="false" outlineLevel="0" collapsed="false">
      <c r="A151" s="0" t="n">
        <f aca="false">+A150+1</f>
        <v>140</v>
      </c>
      <c r="B151" s="0" t="n">
        <f aca="false">B150</f>
        <v>19.1570333449164</v>
      </c>
    </row>
    <row r="152" customFormat="false" ht="12.75" hidden="false" customHeight="false" outlineLevel="0" collapsed="false">
      <c r="A152" s="0" t="n">
        <f aca="false">+A151+1</f>
        <v>141</v>
      </c>
      <c r="B152" s="0" t="n">
        <f aca="false">B151</f>
        <v>19.1570333449164</v>
      </c>
    </row>
    <row r="153" customFormat="false" ht="12.75" hidden="false" customHeight="false" outlineLevel="0" collapsed="false">
      <c r="A153" s="0" t="n">
        <f aca="false">+A152+1</f>
        <v>142</v>
      </c>
      <c r="B153" s="0" t="n">
        <f aca="false">B152</f>
        <v>19.1570333449164</v>
      </c>
    </row>
    <row r="154" customFormat="false" ht="12.75" hidden="false" customHeight="false" outlineLevel="0" collapsed="false">
      <c r="A154" s="0" t="n">
        <f aca="false">+A153+1</f>
        <v>143</v>
      </c>
      <c r="B154" s="0" t="n">
        <f aca="false">B153</f>
        <v>19.1570333449164</v>
      </c>
    </row>
    <row r="155" customFormat="false" ht="12.75" hidden="false" customHeight="false" outlineLevel="0" collapsed="false">
      <c r="A155" s="0" t="n">
        <f aca="false">+A154+1</f>
        <v>144</v>
      </c>
      <c r="B155" s="0" t="n">
        <f aca="false">B154</f>
        <v>19.1570333449164</v>
      </c>
    </row>
    <row r="156" customFormat="false" ht="12.75" hidden="false" customHeight="false" outlineLevel="0" collapsed="false">
      <c r="A156" s="0" t="n">
        <f aca="false">+A155+1</f>
        <v>145</v>
      </c>
      <c r="B156" s="0" t="n">
        <f aca="false">B155</f>
        <v>19.1570333449164</v>
      </c>
    </row>
    <row r="157" customFormat="false" ht="12.75" hidden="false" customHeight="false" outlineLevel="0" collapsed="false">
      <c r="A157" s="0" t="n">
        <f aca="false">+A156+1</f>
        <v>146</v>
      </c>
      <c r="B157" s="0" t="n">
        <f aca="false">B156</f>
        <v>19.1570333449164</v>
      </c>
    </row>
    <row r="158" customFormat="false" ht="12.75" hidden="false" customHeight="false" outlineLevel="0" collapsed="false">
      <c r="A158" s="0" t="n">
        <f aca="false">+A157+1</f>
        <v>147</v>
      </c>
      <c r="B158" s="0" t="n">
        <f aca="false">B157</f>
        <v>19.1570333449164</v>
      </c>
    </row>
    <row r="159" customFormat="false" ht="12.75" hidden="false" customHeight="false" outlineLevel="0" collapsed="false">
      <c r="A159" s="0" t="n">
        <f aca="false">+A158+1</f>
        <v>148</v>
      </c>
      <c r="B159" s="0" t="n">
        <f aca="false">B158</f>
        <v>19.1570333449164</v>
      </c>
    </row>
    <row r="160" customFormat="false" ht="12.75" hidden="false" customHeight="false" outlineLevel="0" collapsed="false">
      <c r="A160" s="0" t="n">
        <f aca="false">+A159+1</f>
        <v>149</v>
      </c>
      <c r="B160" s="0" t="n">
        <f aca="false">B159</f>
        <v>19.1570333449164</v>
      </c>
    </row>
    <row r="161" customFormat="false" ht="12.75" hidden="false" customHeight="false" outlineLevel="0" collapsed="false">
      <c r="A161" s="0" t="n">
        <f aca="false">+A160+1</f>
        <v>150</v>
      </c>
      <c r="B161" s="0" t="n">
        <f aca="false">B160</f>
        <v>19.1570333449164</v>
      </c>
    </row>
    <row r="162" customFormat="false" ht="12.75" hidden="false" customHeight="false" outlineLevel="0" collapsed="false">
      <c r="A162" s="0" t="n">
        <f aca="false">+A161+1</f>
        <v>151</v>
      </c>
      <c r="B162" s="0" t="n">
        <f aca="false">B161</f>
        <v>19.1570333449164</v>
      </c>
    </row>
    <row r="163" customFormat="false" ht="12.75" hidden="false" customHeight="false" outlineLevel="0" collapsed="false">
      <c r="A163" s="0" t="n">
        <f aca="false">+A162+1</f>
        <v>152</v>
      </c>
      <c r="B163" s="0" t="n">
        <f aca="false">B162</f>
        <v>19.1570333449164</v>
      </c>
    </row>
    <row r="164" customFormat="false" ht="12.75" hidden="false" customHeight="false" outlineLevel="0" collapsed="false">
      <c r="A164" s="0" t="n">
        <f aca="false">+A163+1</f>
        <v>153</v>
      </c>
      <c r="B164" s="0" t="n">
        <f aca="false">B163</f>
        <v>19.1570333449164</v>
      </c>
    </row>
    <row r="165" customFormat="false" ht="12.75" hidden="false" customHeight="false" outlineLevel="0" collapsed="false">
      <c r="A165" s="0" t="n">
        <f aca="false">+A164+1</f>
        <v>154</v>
      </c>
      <c r="B165" s="0" t="n">
        <f aca="false">B164</f>
        <v>19.1570333449164</v>
      </c>
    </row>
    <row r="166" customFormat="false" ht="12.75" hidden="false" customHeight="false" outlineLevel="0" collapsed="false">
      <c r="A166" s="0" t="n">
        <f aca="false">+A165+1</f>
        <v>155</v>
      </c>
      <c r="B166" s="0" t="n">
        <f aca="false">B165</f>
        <v>19.1570333449164</v>
      </c>
    </row>
    <row r="167" customFormat="false" ht="12.75" hidden="false" customHeight="false" outlineLevel="0" collapsed="false">
      <c r="A167" s="0" t="n">
        <f aca="false">+A166+1</f>
        <v>156</v>
      </c>
      <c r="B167" s="0" t="n">
        <f aca="false">B166</f>
        <v>19.1570333449164</v>
      </c>
    </row>
    <row r="168" customFormat="false" ht="12.75" hidden="false" customHeight="false" outlineLevel="0" collapsed="false">
      <c r="A168" s="0" t="n">
        <f aca="false">+A167+1</f>
        <v>157</v>
      </c>
      <c r="B168" s="0" t="n">
        <f aca="false">B167</f>
        <v>19.1570333449164</v>
      </c>
    </row>
    <row r="169" customFormat="false" ht="12.75" hidden="false" customHeight="false" outlineLevel="0" collapsed="false">
      <c r="A169" s="0" t="n">
        <f aca="false">+A168+1</f>
        <v>158</v>
      </c>
      <c r="B169" s="0" t="n">
        <f aca="false">B168</f>
        <v>19.1570333449164</v>
      </c>
    </row>
    <row r="170" customFormat="false" ht="12.75" hidden="false" customHeight="false" outlineLevel="0" collapsed="false">
      <c r="A170" s="0" t="n">
        <f aca="false">+A169+1</f>
        <v>159</v>
      </c>
      <c r="B170" s="0" t="n">
        <f aca="false">B169</f>
        <v>19.1570333449164</v>
      </c>
    </row>
    <row r="171" customFormat="false" ht="12.75" hidden="false" customHeight="false" outlineLevel="0" collapsed="false">
      <c r="A171" s="0" t="n">
        <f aca="false">+A170+1</f>
        <v>160</v>
      </c>
      <c r="B171" s="0" t="n">
        <f aca="false">B170</f>
        <v>19.1570333449164</v>
      </c>
    </row>
    <row r="172" customFormat="false" ht="12.75" hidden="false" customHeight="false" outlineLevel="0" collapsed="false">
      <c r="A172" s="0" t="n">
        <f aca="false">+A171+1</f>
        <v>161</v>
      </c>
      <c r="B172" s="0" t="n">
        <f aca="false">B171</f>
        <v>19.1570333449164</v>
      </c>
    </row>
    <row r="173" customFormat="false" ht="12.75" hidden="false" customHeight="false" outlineLevel="0" collapsed="false">
      <c r="A173" s="0" t="n">
        <f aca="false">+A172+1</f>
        <v>162</v>
      </c>
      <c r="B173" s="0" t="n">
        <f aca="false">B172</f>
        <v>19.1570333449164</v>
      </c>
    </row>
    <row r="174" customFormat="false" ht="12.75" hidden="false" customHeight="false" outlineLevel="0" collapsed="false">
      <c r="A174" s="0" t="n">
        <f aca="false">+A173+1</f>
        <v>163</v>
      </c>
      <c r="B174" s="0" t="n">
        <f aca="false">B173</f>
        <v>19.1570333449164</v>
      </c>
    </row>
    <row r="175" customFormat="false" ht="12.75" hidden="false" customHeight="false" outlineLevel="0" collapsed="false">
      <c r="A175" s="0" t="n">
        <f aca="false">+A174+1</f>
        <v>164</v>
      </c>
      <c r="B175" s="0" t="n">
        <f aca="false">B174</f>
        <v>19.1570333449164</v>
      </c>
    </row>
    <row r="176" customFormat="false" ht="12.75" hidden="false" customHeight="false" outlineLevel="0" collapsed="false">
      <c r="A176" s="0" t="n">
        <f aca="false">+A175+1</f>
        <v>165</v>
      </c>
      <c r="B176" s="0" t="n">
        <f aca="false">B175</f>
        <v>19.1570333449164</v>
      </c>
    </row>
    <row r="177" customFormat="false" ht="12.75" hidden="false" customHeight="false" outlineLevel="0" collapsed="false">
      <c r="A177" s="0" t="n">
        <f aca="false">+A176+1</f>
        <v>166</v>
      </c>
      <c r="B177" s="0" t="n">
        <f aca="false">B176</f>
        <v>19.1570333449164</v>
      </c>
    </row>
    <row r="178" customFormat="false" ht="12.75" hidden="false" customHeight="false" outlineLevel="0" collapsed="false">
      <c r="A178" s="0" t="n">
        <f aca="false">+A177+1</f>
        <v>167</v>
      </c>
      <c r="B178" s="0" t="n">
        <f aca="false">B177</f>
        <v>19.1570333449164</v>
      </c>
    </row>
    <row r="179" customFormat="false" ht="12.75" hidden="false" customHeight="false" outlineLevel="0" collapsed="false">
      <c r="A179" s="0" t="n">
        <f aca="false">+A178+1</f>
        <v>168</v>
      </c>
      <c r="B179" s="0" t="n">
        <f aca="false">B178</f>
        <v>19.1570333449164</v>
      </c>
    </row>
    <row r="180" customFormat="false" ht="12.75" hidden="false" customHeight="false" outlineLevel="0" collapsed="false">
      <c r="A180" s="0" t="n">
        <f aca="false">+A179+1</f>
        <v>169</v>
      </c>
      <c r="B180" s="0" t="n">
        <f aca="false">B179</f>
        <v>19.1570333449164</v>
      </c>
    </row>
    <row r="181" customFormat="false" ht="12.75" hidden="false" customHeight="false" outlineLevel="0" collapsed="false">
      <c r="A181" s="0" t="n">
        <f aca="false">+A180+1</f>
        <v>170</v>
      </c>
      <c r="B181" s="0" t="n">
        <f aca="false">B180</f>
        <v>19.1570333449164</v>
      </c>
    </row>
    <row r="182" customFormat="false" ht="12.75" hidden="false" customHeight="false" outlineLevel="0" collapsed="false">
      <c r="A182" s="0" t="n">
        <f aca="false">+A181+1</f>
        <v>171</v>
      </c>
      <c r="B182" s="0" t="n">
        <f aca="false">B181</f>
        <v>19.1570333449164</v>
      </c>
    </row>
    <row r="183" customFormat="false" ht="12.75" hidden="false" customHeight="false" outlineLevel="0" collapsed="false">
      <c r="A183" s="0" t="n">
        <f aca="false">+A182+1</f>
        <v>172</v>
      </c>
      <c r="B183" s="0" t="n">
        <f aca="false">B182</f>
        <v>19.1570333449164</v>
      </c>
    </row>
    <row r="184" customFormat="false" ht="12.75" hidden="false" customHeight="false" outlineLevel="0" collapsed="false">
      <c r="A184" s="0" t="n">
        <f aca="false">+A183+1</f>
        <v>173</v>
      </c>
      <c r="B184" s="0" t="n">
        <f aca="false">B183</f>
        <v>19.1570333449164</v>
      </c>
    </row>
    <row r="185" customFormat="false" ht="12.75" hidden="false" customHeight="false" outlineLevel="0" collapsed="false">
      <c r="A185" s="0" t="n">
        <f aca="false">+A184+1</f>
        <v>174</v>
      </c>
      <c r="B185" s="0" t="n">
        <f aca="false">B184</f>
        <v>19.1570333449164</v>
      </c>
    </row>
    <row r="186" customFormat="false" ht="12.75" hidden="false" customHeight="false" outlineLevel="0" collapsed="false">
      <c r="A186" s="0" t="n">
        <f aca="false">+A185+1</f>
        <v>175</v>
      </c>
      <c r="B186" s="0" t="n">
        <f aca="false">B185</f>
        <v>19.1570333449164</v>
      </c>
    </row>
    <row r="187" customFormat="false" ht="12.75" hidden="false" customHeight="false" outlineLevel="0" collapsed="false">
      <c r="A187" s="0" t="n">
        <f aca="false">+A186+1</f>
        <v>176</v>
      </c>
      <c r="B187" s="0" t="n">
        <f aca="false">B186</f>
        <v>19.1570333449164</v>
      </c>
    </row>
    <row r="188" customFormat="false" ht="12.75" hidden="false" customHeight="false" outlineLevel="0" collapsed="false">
      <c r="A188" s="0" t="n">
        <f aca="false">+A187+1</f>
        <v>177</v>
      </c>
      <c r="B188" s="0" t="n">
        <f aca="false">B187</f>
        <v>19.1570333449164</v>
      </c>
    </row>
    <row r="189" customFormat="false" ht="12.75" hidden="false" customHeight="false" outlineLevel="0" collapsed="false">
      <c r="A189" s="0" t="n">
        <f aca="false">+A188+1</f>
        <v>178</v>
      </c>
      <c r="B189" s="0" t="n">
        <f aca="false">B188</f>
        <v>19.1570333449164</v>
      </c>
    </row>
    <row r="190" customFormat="false" ht="12.75" hidden="false" customHeight="false" outlineLevel="0" collapsed="false">
      <c r="A190" s="0" t="n">
        <f aca="false">+A189+1</f>
        <v>179</v>
      </c>
      <c r="B190" s="0" t="n">
        <f aca="false">B189</f>
        <v>19.1570333449164</v>
      </c>
    </row>
    <row r="191" customFormat="false" ht="12.75" hidden="false" customHeight="false" outlineLevel="0" collapsed="false">
      <c r="A191" s="0" t="n">
        <f aca="false">+A190+1</f>
        <v>180</v>
      </c>
      <c r="B191" s="0" t="n">
        <f aca="false">B190</f>
        <v>19.1570333449164</v>
      </c>
    </row>
    <row r="192" customFormat="false" ht="12.75" hidden="false" customHeight="false" outlineLevel="0" collapsed="false">
      <c r="A192" s="0" t="n">
        <f aca="false">+A191+1</f>
        <v>181</v>
      </c>
      <c r="B192" s="0" t="n">
        <f aca="false">B191</f>
        <v>19.1570333449164</v>
      </c>
    </row>
    <row r="193" customFormat="false" ht="12.75" hidden="false" customHeight="false" outlineLevel="0" collapsed="false">
      <c r="A193" s="0" t="n">
        <f aca="false">+A192+1</f>
        <v>182</v>
      </c>
      <c r="B193" s="0" t="n">
        <f aca="false">B192</f>
        <v>19.1570333449164</v>
      </c>
    </row>
    <row r="194" customFormat="false" ht="12.75" hidden="false" customHeight="false" outlineLevel="0" collapsed="false">
      <c r="A194" s="0" t="n">
        <f aca="false">+A193+1</f>
        <v>183</v>
      </c>
      <c r="B194" s="0" t="n">
        <f aca="false">B193</f>
        <v>19.1570333449164</v>
      </c>
    </row>
    <row r="195" customFormat="false" ht="12.75" hidden="false" customHeight="false" outlineLevel="0" collapsed="false">
      <c r="A195" s="0" t="n">
        <f aca="false">+A194+1</f>
        <v>184</v>
      </c>
      <c r="B195" s="0" t="n">
        <f aca="false">B194</f>
        <v>19.1570333449164</v>
      </c>
    </row>
    <row r="196" customFormat="false" ht="12.75" hidden="false" customHeight="false" outlineLevel="0" collapsed="false">
      <c r="A196" s="0" t="n">
        <f aca="false">+A195+1</f>
        <v>185</v>
      </c>
      <c r="B196" s="0" t="n">
        <f aca="false">B195</f>
        <v>19.1570333449164</v>
      </c>
    </row>
    <row r="197" customFormat="false" ht="12.75" hidden="false" customHeight="false" outlineLevel="0" collapsed="false">
      <c r="A197" s="0" t="n">
        <f aca="false">+A196+1</f>
        <v>186</v>
      </c>
      <c r="B197" s="0" t="n">
        <f aca="false">B196</f>
        <v>19.1570333449164</v>
      </c>
    </row>
    <row r="198" customFormat="false" ht="12.75" hidden="false" customHeight="false" outlineLevel="0" collapsed="false">
      <c r="A198" s="0" t="n">
        <f aca="false">+A197+1</f>
        <v>187</v>
      </c>
      <c r="B198" s="0" t="n">
        <f aca="false">B197</f>
        <v>19.1570333449164</v>
      </c>
    </row>
    <row r="199" customFormat="false" ht="12.75" hidden="false" customHeight="false" outlineLevel="0" collapsed="false">
      <c r="A199" s="0" t="n">
        <f aca="false">+A198+1</f>
        <v>188</v>
      </c>
      <c r="B199" s="0" t="n">
        <f aca="false">B198</f>
        <v>19.1570333449164</v>
      </c>
    </row>
    <row r="200" customFormat="false" ht="12.75" hidden="false" customHeight="false" outlineLevel="0" collapsed="false">
      <c r="A200" s="0" t="n">
        <f aca="false">+A199+1</f>
        <v>189</v>
      </c>
      <c r="B200" s="0" t="n">
        <f aca="false">B199</f>
        <v>19.1570333449164</v>
      </c>
    </row>
    <row r="201" customFormat="false" ht="12.75" hidden="false" customHeight="false" outlineLevel="0" collapsed="false">
      <c r="A201" s="0" t="n">
        <f aca="false">+A200+1</f>
        <v>190</v>
      </c>
      <c r="B201" s="0" t="n">
        <f aca="false">B200</f>
        <v>19.1570333449164</v>
      </c>
    </row>
    <row r="202" customFormat="false" ht="12.75" hidden="false" customHeight="false" outlineLevel="0" collapsed="false">
      <c r="A202" s="0" t="n">
        <f aca="false">+A201+1</f>
        <v>191</v>
      </c>
      <c r="B202" s="0" t="n">
        <f aca="false">B201</f>
        <v>19.1570333449164</v>
      </c>
    </row>
    <row r="203" customFormat="false" ht="12.75" hidden="false" customHeight="false" outlineLevel="0" collapsed="false">
      <c r="A203" s="0" t="n">
        <f aca="false">+A202+1</f>
        <v>192</v>
      </c>
      <c r="B203" s="0" t="n">
        <f aca="false">B202</f>
        <v>19.1570333449164</v>
      </c>
    </row>
    <row r="204" customFormat="false" ht="12.75" hidden="false" customHeight="false" outlineLevel="0" collapsed="false">
      <c r="A204" s="0" t="n">
        <f aca="false">+A203+1</f>
        <v>193</v>
      </c>
      <c r="B204" s="0" t="n">
        <f aca="false">B203</f>
        <v>19.1570333449164</v>
      </c>
    </row>
    <row r="205" customFormat="false" ht="12.75" hidden="false" customHeight="false" outlineLevel="0" collapsed="false">
      <c r="A205" s="0" t="n">
        <f aca="false">+A204+1</f>
        <v>194</v>
      </c>
      <c r="B205" s="0" t="n">
        <f aca="false">B204</f>
        <v>19.1570333449164</v>
      </c>
    </row>
    <row r="206" customFormat="false" ht="12.75" hidden="false" customHeight="false" outlineLevel="0" collapsed="false">
      <c r="A206" s="0" t="n">
        <f aca="false">+A205+1</f>
        <v>195</v>
      </c>
      <c r="B206" s="0" t="n">
        <f aca="false">B205</f>
        <v>19.1570333449164</v>
      </c>
    </row>
    <row r="207" customFormat="false" ht="12.75" hidden="false" customHeight="false" outlineLevel="0" collapsed="false">
      <c r="A207" s="0" t="n">
        <f aca="false">+A206+1</f>
        <v>196</v>
      </c>
      <c r="B207" s="0" t="n">
        <f aca="false">B206</f>
        <v>19.1570333449164</v>
      </c>
    </row>
    <row r="208" customFormat="false" ht="12.75" hidden="false" customHeight="false" outlineLevel="0" collapsed="false">
      <c r="A208" s="0" t="n">
        <f aca="false">+A207+1</f>
        <v>197</v>
      </c>
      <c r="B208" s="0" t="n">
        <f aca="false">B207</f>
        <v>19.1570333449164</v>
      </c>
    </row>
    <row r="209" customFormat="false" ht="12.75" hidden="false" customHeight="false" outlineLevel="0" collapsed="false">
      <c r="A209" s="0" t="n">
        <f aca="false">+A208+1</f>
        <v>198</v>
      </c>
      <c r="B209" s="0" t="n">
        <f aca="false">B208</f>
        <v>19.1570333449164</v>
      </c>
    </row>
    <row r="210" customFormat="false" ht="12.75" hidden="false" customHeight="false" outlineLevel="0" collapsed="false">
      <c r="A210" s="0" t="n">
        <f aca="false">+A209+1</f>
        <v>199</v>
      </c>
      <c r="B210" s="0" t="n">
        <f aca="false">B209</f>
        <v>19.1570333449164</v>
      </c>
    </row>
    <row r="211" customFormat="false" ht="12.75" hidden="false" customHeight="false" outlineLevel="0" collapsed="false">
      <c r="A211" s="0" t="n">
        <f aca="false">+A210+1</f>
        <v>200</v>
      </c>
      <c r="B211" s="0" t="n">
        <f aca="false">B210</f>
        <v>19.1570333449164</v>
      </c>
    </row>
    <row r="212" customFormat="false" ht="12.75" hidden="false" customHeight="false" outlineLevel="0" collapsed="false">
      <c r="A212" s="0" t="n">
        <f aca="false">+A211+1</f>
        <v>201</v>
      </c>
      <c r="B212" s="0" t="n">
        <f aca="false">B211</f>
        <v>19.1570333449164</v>
      </c>
    </row>
    <row r="213" customFormat="false" ht="12.75" hidden="false" customHeight="false" outlineLevel="0" collapsed="false">
      <c r="A213" s="0" t="n">
        <f aca="false">+A212+1</f>
        <v>202</v>
      </c>
      <c r="B213" s="0" t="n">
        <f aca="false">B212</f>
        <v>19.1570333449164</v>
      </c>
    </row>
    <row r="214" customFormat="false" ht="12.75" hidden="false" customHeight="false" outlineLevel="0" collapsed="false">
      <c r="A214" s="0" t="n">
        <f aca="false">+A213+1</f>
        <v>203</v>
      </c>
      <c r="B214" s="0" t="n">
        <f aca="false">B213</f>
        <v>19.1570333449164</v>
      </c>
    </row>
    <row r="215" customFormat="false" ht="12.75" hidden="false" customHeight="false" outlineLevel="0" collapsed="false">
      <c r="A215" s="0" t="n">
        <f aca="false">+A214+1</f>
        <v>204</v>
      </c>
      <c r="B215" s="0" t="n">
        <f aca="false">B214</f>
        <v>19.1570333449164</v>
      </c>
    </row>
    <row r="216" customFormat="false" ht="12.75" hidden="false" customHeight="false" outlineLevel="0" collapsed="false">
      <c r="A216" s="0" t="n">
        <f aca="false">+A215+1</f>
        <v>205</v>
      </c>
      <c r="B216" s="0" t="n">
        <f aca="false">B215</f>
        <v>19.1570333449164</v>
      </c>
    </row>
    <row r="217" customFormat="false" ht="12.75" hidden="false" customHeight="false" outlineLevel="0" collapsed="false">
      <c r="A217" s="0" t="n">
        <f aca="false">+A216+1</f>
        <v>206</v>
      </c>
      <c r="B217" s="0" t="n">
        <f aca="false">B216</f>
        <v>19.1570333449164</v>
      </c>
    </row>
    <row r="218" customFormat="false" ht="12.75" hidden="false" customHeight="false" outlineLevel="0" collapsed="false">
      <c r="A218" s="0" t="n">
        <f aca="false">+A217+1</f>
        <v>207</v>
      </c>
      <c r="B218" s="0" t="n">
        <f aca="false">B217</f>
        <v>19.1570333449164</v>
      </c>
    </row>
    <row r="219" customFormat="false" ht="12.75" hidden="false" customHeight="false" outlineLevel="0" collapsed="false">
      <c r="A219" s="0" t="n">
        <f aca="false">+A218+1</f>
        <v>208</v>
      </c>
      <c r="B219" s="0" t="n">
        <f aca="false">B218</f>
        <v>19.1570333449164</v>
      </c>
    </row>
    <row r="220" customFormat="false" ht="12.75" hidden="false" customHeight="false" outlineLevel="0" collapsed="false">
      <c r="A220" s="0" t="n">
        <f aca="false">+A219+1</f>
        <v>209</v>
      </c>
      <c r="B220" s="0" t="n">
        <f aca="false">B219</f>
        <v>19.1570333449164</v>
      </c>
    </row>
    <row r="221" customFormat="false" ht="12.75" hidden="false" customHeight="false" outlineLevel="0" collapsed="false">
      <c r="A221" s="0" t="n">
        <f aca="false">+A220+1</f>
        <v>210</v>
      </c>
      <c r="B221" s="0" t="n">
        <f aca="false">B220</f>
        <v>19.1570333449164</v>
      </c>
    </row>
    <row r="222" customFormat="false" ht="12.75" hidden="false" customHeight="false" outlineLevel="0" collapsed="false">
      <c r="A222" s="0" t="n">
        <f aca="false">+A221+1</f>
        <v>211</v>
      </c>
      <c r="B222" s="0" t="n">
        <f aca="false">B221</f>
        <v>19.1570333449164</v>
      </c>
    </row>
    <row r="223" customFormat="false" ht="12.75" hidden="false" customHeight="false" outlineLevel="0" collapsed="false">
      <c r="A223" s="0" t="n">
        <f aca="false">+A222+1</f>
        <v>212</v>
      </c>
      <c r="B223" s="0" t="n">
        <f aca="false">B222</f>
        <v>19.1570333449164</v>
      </c>
    </row>
    <row r="224" customFormat="false" ht="12.75" hidden="false" customHeight="false" outlineLevel="0" collapsed="false">
      <c r="A224" s="0" t="n">
        <f aca="false">+A223+1</f>
        <v>213</v>
      </c>
      <c r="B224" s="0" t="n">
        <f aca="false">B223</f>
        <v>19.1570333449164</v>
      </c>
    </row>
    <row r="225" customFormat="false" ht="12.75" hidden="false" customHeight="false" outlineLevel="0" collapsed="false">
      <c r="A225" s="0" t="n">
        <f aca="false">+A224+1</f>
        <v>214</v>
      </c>
      <c r="B225" s="0" t="n">
        <f aca="false">B224</f>
        <v>19.1570333449164</v>
      </c>
    </row>
    <row r="226" customFormat="false" ht="12.75" hidden="false" customHeight="false" outlineLevel="0" collapsed="false">
      <c r="A226" s="0" t="n">
        <f aca="false">+A225+1</f>
        <v>215</v>
      </c>
      <c r="B226" s="0" t="n">
        <f aca="false">B225</f>
        <v>19.1570333449164</v>
      </c>
    </row>
    <row r="227" customFormat="false" ht="12.75" hidden="false" customHeight="false" outlineLevel="0" collapsed="false">
      <c r="A227" s="0" t="n">
        <f aca="false">+A226+1</f>
        <v>216</v>
      </c>
      <c r="B227" s="0" t="n">
        <f aca="false">B226</f>
        <v>19.1570333449164</v>
      </c>
    </row>
    <row r="228" customFormat="false" ht="12.75" hidden="false" customHeight="false" outlineLevel="0" collapsed="false">
      <c r="A228" s="0" t="n">
        <f aca="false">+A227+1</f>
        <v>217</v>
      </c>
      <c r="B228" s="0" t="n">
        <f aca="false">B227</f>
        <v>19.1570333449164</v>
      </c>
    </row>
    <row r="229" customFormat="false" ht="12.75" hidden="false" customHeight="false" outlineLevel="0" collapsed="false">
      <c r="A229" s="0" t="n">
        <f aca="false">+A228+1</f>
        <v>218</v>
      </c>
      <c r="B229" s="0" t="n">
        <f aca="false">B228</f>
        <v>19.1570333449164</v>
      </c>
    </row>
    <row r="230" customFormat="false" ht="12.75" hidden="false" customHeight="false" outlineLevel="0" collapsed="false">
      <c r="A230" s="0" t="n">
        <f aca="false">+A229+1</f>
        <v>219</v>
      </c>
      <c r="B230" s="0" t="n">
        <f aca="false">B229</f>
        <v>19.1570333449164</v>
      </c>
    </row>
    <row r="231" customFormat="false" ht="12.75" hidden="false" customHeight="false" outlineLevel="0" collapsed="false">
      <c r="A231" s="0" t="n">
        <f aca="false">+A230+1</f>
        <v>220</v>
      </c>
      <c r="B231" s="0" t="n">
        <f aca="false">B230</f>
        <v>19.1570333449164</v>
      </c>
    </row>
    <row r="232" customFormat="false" ht="12.75" hidden="false" customHeight="false" outlineLevel="0" collapsed="false">
      <c r="A232" s="0" t="n">
        <f aca="false">+A231+1</f>
        <v>221</v>
      </c>
      <c r="B232" s="0" t="n">
        <f aca="false">B231</f>
        <v>19.1570333449164</v>
      </c>
    </row>
    <row r="233" customFormat="false" ht="12.75" hidden="false" customHeight="false" outlineLevel="0" collapsed="false">
      <c r="A233" s="0" t="n">
        <f aca="false">+A232+1</f>
        <v>222</v>
      </c>
      <c r="B233" s="0" t="n">
        <f aca="false">B232</f>
        <v>19.1570333449164</v>
      </c>
    </row>
    <row r="234" customFormat="false" ht="12.75" hidden="false" customHeight="false" outlineLevel="0" collapsed="false">
      <c r="A234" s="0" t="n">
        <f aca="false">+A233+1</f>
        <v>223</v>
      </c>
      <c r="B234" s="0" t="n">
        <f aca="false">B233</f>
        <v>19.1570333449164</v>
      </c>
    </row>
    <row r="235" customFormat="false" ht="12.75" hidden="false" customHeight="false" outlineLevel="0" collapsed="false">
      <c r="A235" s="0" t="n">
        <f aca="false">+A234+1</f>
        <v>224</v>
      </c>
      <c r="B235" s="0" t="n">
        <f aca="false">B234</f>
        <v>19.1570333449164</v>
      </c>
    </row>
    <row r="236" customFormat="false" ht="12.75" hidden="false" customHeight="false" outlineLevel="0" collapsed="false">
      <c r="A236" s="0" t="n">
        <f aca="false">+A235+1</f>
        <v>225</v>
      </c>
      <c r="B236" s="0" t="n">
        <f aca="false">B235</f>
        <v>19.1570333449164</v>
      </c>
    </row>
    <row r="237" customFormat="false" ht="12.75" hidden="false" customHeight="false" outlineLevel="0" collapsed="false">
      <c r="A237" s="0" t="n">
        <f aca="false">+A236+1</f>
        <v>226</v>
      </c>
      <c r="B237" s="0" t="n">
        <f aca="false">B236</f>
        <v>19.1570333449164</v>
      </c>
    </row>
    <row r="238" customFormat="false" ht="12.75" hidden="false" customHeight="false" outlineLevel="0" collapsed="false">
      <c r="A238" s="0" t="n">
        <f aca="false">+A237+1</f>
        <v>227</v>
      </c>
      <c r="B238" s="0" t="n">
        <f aca="false">B237</f>
        <v>19.1570333449164</v>
      </c>
    </row>
    <row r="239" customFormat="false" ht="12.75" hidden="false" customHeight="false" outlineLevel="0" collapsed="false">
      <c r="A239" s="0" t="n">
        <f aca="false">+A238+1</f>
        <v>228</v>
      </c>
      <c r="B239" s="0" t="n">
        <f aca="false">B238</f>
        <v>19.1570333449164</v>
      </c>
    </row>
    <row r="240" customFormat="false" ht="12.75" hidden="false" customHeight="false" outlineLevel="0" collapsed="false">
      <c r="A240" s="0" t="n">
        <f aca="false">+A239+1</f>
        <v>229</v>
      </c>
      <c r="B240" s="0" t="n">
        <f aca="false">B239</f>
        <v>19.1570333449164</v>
      </c>
    </row>
    <row r="241" customFormat="false" ht="12.75" hidden="false" customHeight="false" outlineLevel="0" collapsed="false">
      <c r="A241" s="0" t="n">
        <f aca="false">+A240+1</f>
        <v>230</v>
      </c>
      <c r="B241" s="0" t="n">
        <f aca="false">B240</f>
        <v>19.1570333449164</v>
      </c>
    </row>
    <row r="242" customFormat="false" ht="12.75" hidden="false" customHeight="false" outlineLevel="0" collapsed="false">
      <c r="A242" s="0" t="n">
        <f aca="false">+A241+1</f>
        <v>231</v>
      </c>
      <c r="B242" s="0" t="n">
        <f aca="false">B241</f>
        <v>19.1570333449164</v>
      </c>
    </row>
    <row r="243" customFormat="false" ht="12.75" hidden="false" customHeight="false" outlineLevel="0" collapsed="false">
      <c r="A243" s="0" t="n">
        <f aca="false">+A242+1</f>
        <v>232</v>
      </c>
      <c r="B243" s="0" t="n">
        <f aca="false">B242</f>
        <v>19.1570333449164</v>
      </c>
    </row>
    <row r="244" customFormat="false" ht="12.75" hidden="false" customHeight="false" outlineLevel="0" collapsed="false">
      <c r="A244" s="0" t="n">
        <f aca="false">+A243+1</f>
        <v>233</v>
      </c>
      <c r="B244" s="0" t="n">
        <f aca="false">B243</f>
        <v>19.1570333449164</v>
      </c>
    </row>
    <row r="245" customFormat="false" ht="12.75" hidden="false" customHeight="false" outlineLevel="0" collapsed="false">
      <c r="A245" s="0" t="n">
        <f aca="false">+A244+1</f>
        <v>234</v>
      </c>
      <c r="B245" s="0" t="n">
        <f aca="false">B244</f>
        <v>19.1570333449164</v>
      </c>
    </row>
    <row r="246" customFormat="false" ht="12.75" hidden="false" customHeight="false" outlineLevel="0" collapsed="false">
      <c r="A246" s="0" t="n">
        <f aca="false">+A245+1</f>
        <v>235</v>
      </c>
      <c r="B246" s="0" t="n">
        <f aca="false">B245</f>
        <v>19.1570333449164</v>
      </c>
    </row>
    <row r="247" customFormat="false" ht="12.75" hidden="false" customHeight="false" outlineLevel="0" collapsed="false">
      <c r="A247" s="0" t="n">
        <f aca="false">+A246+1</f>
        <v>236</v>
      </c>
      <c r="B247" s="0" t="n">
        <f aca="false">B246</f>
        <v>19.1570333449164</v>
      </c>
    </row>
    <row r="248" customFormat="false" ht="12.75" hidden="false" customHeight="false" outlineLevel="0" collapsed="false">
      <c r="A248" s="0" t="n">
        <f aca="false">+A247+1</f>
        <v>237</v>
      </c>
      <c r="B248" s="0" t="n">
        <f aca="false">B247</f>
        <v>19.1570333449164</v>
      </c>
    </row>
    <row r="249" customFormat="false" ht="12.75" hidden="false" customHeight="false" outlineLevel="0" collapsed="false">
      <c r="A249" s="0" t="n">
        <f aca="false">+A248+1</f>
        <v>238</v>
      </c>
      <c r="B249" s="0" t="n">
        <f aca="false">B248</f>
        <v>19.1570333449164</v>
      </c>
    </row>
    <row r="250" customFormat="false" ht="12.75" hidden="false" customHeight="false" outlineLevel="0" collapsed="false">
      <c r="A250" s="0" t="n">
        <f aca="false">+A249+1</f>
        <v>239</v>
      </c>
      <c r="B250" s="0" t="n">
        <f aca="false">B249</f>
        <v>19.1570333449164</v>
      </c>
    </row>
    <row r="251" customFormat="false" ht="12.75" hidden="false" customHeight="false" outlineLevel="0" collapsed="false">
      <c r="A251" s="0" t="n">
        <f aca="false">+A250+1</f>
        <v>240</v>
      </c>
      <c r="B251" s="0" t="n">
        <f aca="false">B250</f>
        <v>19.1570333449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6" style="0" width="12.7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7" t="n">
        <v>25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2" t="n">
        <v>0.1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8" t="n">
        <v>0.0242</v>
      </c>
    </row>
    <row r="4" customFormat="false" ht="12.75" hidden="false" customHeight="false" outlineLevel="0" collapsed="false">
      <c r="A4" s="0" t="s">
        <v>22</v>
      </c>
      <c r="B4" s="0" t="s">
        <v>23</v>
      </c>
      <c r="C4" s="2" t="n">
        <v>0.07</v>
      </c>
    </row>
    <row r="5" customFormat="false" ht="12.75" hidden="false" customHeight="false" outlineLevel="0" collapsed="false">
      <c r="A5" s="0" t="s">
        <v>24</v>
      </c>
      <c r="B5" s="0" t="s">
        <v>25</v>
      </c>
      <c r="C5" s="0" t="n">
        <v>40</v>
      </c>
    </row>
    <row r="6" customFormat="false" ht="12.75" hidden="false" customHeight="false" outlineLevel="0" collapsed="false">
      <c r="A6" s="0" t="s">
        <v>26</v>
      </c>
      <c r="B6" s="0" t="s">
        <v>2</v>
      </c>
      <c r="C6" s="8" t="n">
        <v>0.0035</v>
      </c>
    </row>
    <row r="7" customFormat="false" ht="12.75" hidden="false" customHeight="false" outlineLevel="0" collapsed="false">
      <c r="A7" s="0" t="s">
        <v>33</v>
      </c>
      <c r="B7" s="0" t="s">
        <v>34</v>
      </c>
      <c r="C7" s="0" t="n">
        <f aca="false">85-n-25</f>
        <v>20</v>
      </c>
    </row>
    <row r="9" customFormat="false" ht="12.75" hidden="false" customHeight="false" outlineLevel="0" collapsed="false">
      <c r="B9" s="9" t="s">
        <v>39</v>
      </c>
      <c r="C9" s="9" t="n">
        <f aca="false">(B*(1-p-com-h))/('p2 b'!C9/(p*B))</f>
        <v>2.6289300171503</v>
      </c>
      <c r="D9" s="10"/>
    </row>
    <row r="11" customFormat="false" ht="12.75" hidden="false" customHeight="false" outlineLevel="0" collapsed="false">
      <c r="A11" s="0" t="s">
        <v>28</v>
      </c>
      <c r="B11" s="0" t="s">
        <v>29</v>
      </c>
      <c r="C11" s="0" t="s">
        <v>30</v>
      </c>
      <c r="E11" s="11" t="s">
        <v>31</v>
      </c>
      <c r="F11" s="11"/>
      <c r="G11" s="11" t="s">
        <v>32</v>
      </c>
    </row>
    <row r="12" customFormat="false" ht="12.75" hidden="false" customHeight="false" outlineLevel="0" collapsed="false">
      <c r="A12" s="0" t="n">
        <v>1</v>
      </c>
      <c r="B12" s="0" t="n">
        <f aca="false">+C9</f>
        <v>2.6289300171503</v>
      </c>
      <c r="C12" s="0" t="n">
        <f aca="false">B12</f>
        <v>2.6289300171503</v>
      </c>
      <c r="E12" s="11" t="s">
        <v>27</v>
      </c>
      <c r="F12" s="11" t="n">
        <f aca="true">OFFSET($C$1,COUNTA(C:C)+1,0)</f>
        <v>3267.26502618454</v>
      </c>
      <c r="G12" s="11" t="n">
        <v>10</v>
      </c>
      <c r="H12" s="14" t="n">
        <f aca="false">ROUND(FV(r,n*12,C9,0,0),G12)=-ROUND(F12,G12)</f>
        <v>0</v>
      </c>
    </row>
    <row r="13" customFormat="false" ht="12.75" hidden="false" customHeight="false" outlineLevel="0" collapsed="false">
      <c r="A13" s="0" t="n">
        <f aca="false">+A12+1</f>
        <v>2</v>
      </c>
      <c r="B13" s="0" t="n">
        <f aca="false">B12</f>
        <v>2.6289300171503</v>
      </c>
      <c r="C13" s="0" t="n">
        <f aca="false">+C12*(1+r)+B13</f>
        <v>5.26706128936063</v>
      </c>
      <c r="E13" s="11" t="s">
        <v>40</v>
      </c>
      <c r="F13" s="11" t="n">
        <f aca="false">B*(1-p-com-h)</f>
        <v>20.145</v>
      </c>
    </row>
    <row r="14" customFormat="false" ht="12.75" hidden="false" customHeight="false" outlineLevel="0" collapsed="false">
      <c r="A14" s="0" t="n">
        <f aca="false">+A13+1</f>
        <v>3</v>
      </c>
      <c r="B14" s="0" t="n">
        <f aca="false">B13</f>
        <v>2.6289300171503</v>
      </c>
      <c r="C14" s="0" t="n">
        <f aca="false">+C13*(1+r)+B14</f>
        <v>7.91442602102369</v>
      </c>
      <c r="E14" s="11" t="s">
        <v>36</v>
      </c>
      <c r="F14" s="14" t="n">
        <f aca="false">-PMT(r,C7*12,F12)</f>
        <v>20.1449999999997</v>
      </c>
    </row>
    <row r="15" customFormat="false" ht="12.75" hidden="false" customHeight="false" outlineLevel="0" collapsed="false">
      <c r="A15" s="0" t="n">
        <f aca="false">+A14+1</f>
        <v>4</v>
      </c>
      <c r="B15" s="0" t="n">
        <f aca="false">B14</f>
        <v>2.6289300171503</v>
      </c>
      <c r="C15" s="0" t="n">
        <f aca="false">+C14*(1+r)+B15</f>
        <v>10.5710565292476</v>
      </c>
      <c r="F15" s="11" t="n">
        <f aca="false">ROUND(F13,G12)=ROUND(F14,G12)</f>
        <v>1</v>
      </c>
    </row>
    <row r="16" customFormat="false" ht="12.75" hidden="false" customHeight="false" outlineLevel="0" collapsed="false">
      <c r="A16" s="0" t="n">
        <f aca="false">+A15+1</f>
        <v>5</v>
      </c>
      <c r="B16" s="0" t="n">
        <f aca="false">B15</f>
        <v>2.6289300171503</v>
      </c>
      <c r="C16" s="0" t="n">
        <f aca="false">+C15*(1+r)+B16</f>
        <v>13.2369852442502</v>
      </c>
    </row>
    <row r="17" customFormat="false" ht="12.75" hidden="false" customHeight="false" outlineLevel="0" collapsed="false">
      <c r="A17" s="0" t="n">
        <f aca="false">+A16+1</f>
        <v>6</v>
      </c>
      <c r="B17" s="0" t="n">
        <f aca="false">B16</f>
        <v>2.6289300171503</v>
      </c>
      <c r="C17" s="0" t="n">
        <f aca="false">+C16*(1+r)+B17</f>
        <v>15.9122447097554</v>
      </c>
    </row>
    <row r="18" customFormat="false" ht="12.75" hidden="false" customHeight="false" outlineLevel="0" collapsed="false">
      <c r="A18" s="0" t="n">
        <f aca="false">+A17+1</f>
        <v>7</v>
      </c>
      <c r="B18" s="0" t="n">
        <f aca="false">B17</f>
        <v>2.6289300171503</v>
      </c>
      <c r="C18" s="0" t="n">
        <f aca="false">+C17*(1+r)+B18</f>
        <v>18.5968675833899</v>
      </c>
    </row>
    <row r="19" customFormat="false" ht="12.75" hidden="false" customHeight="false" outlineLevel="0" collapsed="false">
      <c r="A19" s="0" t="n">
        <f aca="false">+A18+1</f>
        <v>8</v>
      </c>
      <c r="B19" s="0" t="n">
        <f aca="false">B18</f>
        <v>2.6289300171503</v>
      </c>
      <c r="C19" s="0" t="n">
        <f aca="false">+C18*(1+r)+B19</f>
        <v>21.290886637082</v>
      </c>
    </row>
    <row r="20" customFormat="false" ht="12.75" hidden="false" customHeight="false" outlineLevel="0" collapsed="false">
      <c r="A20" s="0" t="n">
        <f aca="false">+A19+1</f>
        <v>9</v>
      </c>
      <c r="B20" s="0" t="n">
        <f aca="false">B19</f>
        <v>2.6289300171503</v>
      </c>
      <c r="C20" s="0" t="n">
        <f aca="false">+C19*(1+r)+B20</f>
        <v>23.9943347574621</v>
      </c>
    </row>
    <row r="21" customFormat="false" ht="12.75" hidden="false" customHeight="false" outlineLevel="0" collapsed="false">
      <c r="A21" s="0" t="n">
        <f aca="false">+A20+1</f>
        <v>10</v>
      </c>
      <c r="B21" s="0" t="n">
        <f aca="false">B20</f>
        <v>2.6289300171503</v>
      </c>
      <c r="C21" s="0" t="n">
        <f aca="false">+C20*(1+r)+B21</f>
        <v>26.7072449462636</v>
      </c>
    </row>
    <row r="22" customFormat="false" ht="12.75" hidden="false" customHeight="false" outlineLevel="0" collapsed="false">
      <c r="A22" s="0" t="n">
        <f aca="false">+A21+1</f>
        <v>11</v>
      </c>
      <c r="B22" s="0" t="n">
        <f aca="false">B21</f>
        <v>2.6289300171503</v>
      </c>
      <c r="C22" s="0" t="n">
        <f aca="false">+C21*(1+r)+B22</f>
        <v>29.4296503207258</v>
      </c>
    </row>
    <row r="23" customFormat="false" ht="12.75" hidden="false" customHeight="false" outlineLevel="0" collapsed="false">
      <c r="A23" s="0" t="n">
        <f aca="false">+A22+1</f>
        <v>12</v>
      </c>
      <c r="B23" s="0" t="n">
        <f aca="false">B22</f>
        <v>2.6289300171503</v>
      </c>
      <c r="C23" s="0" t="n">
        <f aca="false">+C22*(1+r)+B23</f>
        <v>32.1615841139986</v>
      </c>
    </row>
    <row r="24" customFormat="false" ht="12.75" hidden="false" customHeight="false" outlineLevel="0" collapsed="false">
      <c r="A24" s="0" t="n">
        <f aca="false">+A23+1</f>
        <v>13</v>
      </c>
      <c r="B24" s="0" t="n">
        <f aca="false">B23</f>
        <v>2.6289300171503</v>
      </c>
      <c r="C24" s="0" t="n">
        <f aca="false">+C23*(1+r)+B24</f>
        <v>34.9030796755479</v>
      </c>
    </row>
    <row r="25" customFormat="false" ht="12.75" hidden="false" customHeight="false" outlineLevel="0" collapsed="false">
      <c r="A25" s="0" t="n">
        <f aca="false">+A24+1</f>
        <v>14</v>
      </c>
      <c r="B25" s="0" t="n">
        <f aca="false">B24</f>
        <v>2.6289300171503</v>
      </c>
      <c r="C25" s="0" t="n">
        <f aca="false">+C24*(1+r)+B25</f>
        <v>37.6541704715626</v>
      </c>
    </row>
    <row r="26" customFormat="false" ht="12.75" hidden="false" customHeight="false" outlineLevel="0" collapsed="false">
      <c r="A26" s="0" t="n">
        <f aca="false">+A25+1</f>
        <v>15</v>
      </c>
      <c r="B26" s="0" t="n">
        <f aca="false">B25</f>
        <v>2.6289300171503</v>
      </c>
      <c r="C26" s="0" t="n">
        <f aca="false">+C25*(1+r)+B26</f>
        <v>40.4148900853634</v>
      </c>
    </row>
    <row r="27" customFormat="false" ht="12.75" hidden="false" customHeight="false" outlineLevel="0" collapsed="false">
      <c r="A27" s="0" t="n">
        <f aca="false">+A26+1</f>
        <v>16</v>
      </c>
      <c r="B27" s="0" t="n">
        <f aca="false">B26</f>
        <v>2.6289300171503</v>
      </c>
      <c r="C27" s="0" t="n">
        <f aca="false">+C26*(1+r)+B27</f>
        <v>43.1852722178125</v>
      </c>
    </row>
    <row r="28" customFormat="false" ht="12.75" hidden="false" customHeight="false" outlineLevel="0" collapsed="false">
      <c r="A28" s="0" t="n">
        <f aca="false">+A27+1</f>
        <v>17</v>
      </c>
      <c r="B28" s="0" t="n">
        <f aca="false">B27</f>
        <v>2.6289300171503</v>
      </c>
      <c r="C28" s="0" t="n">
        <f aca="false">+C27*(1+r)+B28</f>
        <v>45.9653506877252</v>
      </c>
    </row>
    <row r="29" customFormat="false" ht="12.75" hidden="false" customHeight="false" outlineLevel="0" collapsed="false">
      <c r="A29" s="0" t="n">
        <f aca="false">+A28+1</f>
        <v>18</v>
      </c>
      <c r="B29" s="0" t="n">
        <f aca="false">B28</f>
        <v>2.6289300171503</v>
      </c>
      <c r="C29" s="0" t="n">
        <f aca="false">+C28*(1+r)+B29</f>
        <v>48.7551594322825</v>
      </c>
    </row>
    <row r="30" customFormat="false" ht="12.75" hidden="false" customHeight="false" outlineLevel="0" collapsed="false">
      <c r="A30" s="0" t="n">
        <f aca="false">+A29+1</f>
        <v>19</v>
      </c>
      <c r="B30" s="0" t="n">
        <f aca="false">B29</f>
        <v>2.6289300171503</v>
      </c>
      <c r="C30" s="0" t="n">
        <f aca="false">+C29*(1+r)+B30</f>
        <v>51.5547325074458</v>
      </c>
    </row>
    <row r="31" customFormat="false" ht="12.75" hidden="false" customHeight="false" outlineLevel="0" collapsed="false">
      <c r="A31" s="0" t="n">
        <f aca="false">+A30+1</f>
        <v>20</v>
      </c>
      <c r="B31" s="0" t="n">
        <f aca="false">B30</f>
        <v>2.6289300171503</v>
      </c>
      <c r="C31" s="0" t="n">
        <f aca="false">+C30*(1+r)+B31</f>
        <v>54.3641040883722</v>
      </c>
    </row>
    <row r="32" customFormat="false" ht="12.75" hidden="false" customHeight="false" outlineLevel="0" collapsed="false">
      <c r="A32" s="0" t="n">
        <f aca="false">+A31+1</f>
        <v>21</v>
      </c>
      <c r="B32" s="0" t="n">
        <f aca="false">B31</f>
        <v>2.6289300171503</v>
      </c>
      <c r="C32" s="0" t="n">
        <f aca="false">+C31*(1+r)+B32</f>
        <v>57.1833084698318</v>
      </c>
    </row>
    <row r="33" customFormat="false" ht="12.75" hidden="false" customHeight="false" outlineLevel="0" collapsed="false">
      <c r="A33" s="0" t="n">
        <f aca="false">+A32+1</f>
        <v>22</v>
      </c>
      <c r="B33" s="0" t="n">
        <f aca="false">B32</f>
        <v>2.6289300171503</v>
      </c>
      <c r="C33" s="0" t="n">
        <f aca="false">+C32*(1+r)+B33</f>
        <v>60.0123800666265</v>
      </c>
    </row>
    <row r="34" customFormat="false" ht="12.75" hidden="false" customHeight="false" outlineLevel="0" collapsed="false">
      <c r="A34" s="0" t="n">
        <f aca="false">+A33+1</f>
        <v>23</v>
      </c>
      <c r="B34" s="0" t="n">
        <f aca="false">B33</f>
        <v>2.6289300171503</v>
      </c>
      <c r="C34" s="0" t="n">
        <f aca="false">+C33*(1+r)+B34</f>
        <v>62.85135341401</v>
      </c>
    </row>
    <row r="35" customFormat="false" ht="12.75" hidden="false" customHeight="false" outlineLevel="0" collapsed="false">
      <c r="A35" s="0" t="n">
        <f aca="false">+A34+1</f>
        <v>24</v>
      </c>
      <c r="B35" s="0" t="n">
        <f aca="false">B34</f>
        <v>2.6289300171503</v>
      </c>
      <c r="C35" s="0" t="n">
        <f aca="false">+C34*(1+r)+B35</f>
        <v>65.7002631681093</v>
      </c>
    </row>
    <row r="36" customFormat="false" ht="12.75" hidden="false" customHeight="false" outlineLevel="0" collapsed="false">
      <c r="A36" s="0" t="n">
        <f aca="false">+A35+1</f>
        <v>25</v>
      </c>
      <c r="B36" s="0" t="n">
        <f aca="false">B35</f>
        <v>2.6289300171503</v>
      </c>
      <c r="C36" s="0" t="n">
        <f aca="false">+C35*(1+r)+B36</f>
        <v>68.559144106348</v>
      </c>
    </row>
    <row r="37" customFormat="false" ht="12.75" hidden="false" customHeight="false" outlineLevel="0" collapsed="false">
      <c r="A37" s="0" t="n">
        <f aca="false">+A36+1</f>
        <v>26</v>
      </c>
      <c r="B37" s="0" t="n">
        <f aca="false">B36</f>
        <v>2.6289300171503</v>
      </c>
      <c r="C37" s="0" t="n">
        <f aca="false">+C36*(1+r)+B37</f>
        <v>71.4280311278705</v>
      </c>
    </row>
    <row r="38" customFormat="false" ht="12.75" hidden="false" customHeight="false" outlineLevel="0" collapsed="false">
      <c r="A38" s="0" t="n">
        <f aca="false">+A37+1</f>
        <v>27</v>
      </c>
      <c r="B38" s="0" t="n">
        <f aca="false">B37</f>
        <v>2.6289300171503</v>
      </c>
      <c r="C38" s="0" t="n">
        <f aca="false">+C37*(1+r)+B38</f>
        <v>74.3069592539684</v>
      </c>
    </row>
    <row r="39" customFormat="false" ht="12.75" hidden="false" customHeight="false" outlineLevel="0" collapsed="false">
      <c r="A39" s="0" t="n">
        <f aca="false">+A38+1</f>
        <v>28</v>
      </c>
      <c r="B39" s="0" t="n">
        <f aca="false">B38</f>
        <v>2.6289300171503</v>
      </c>
      <c r="C39" s="0" t="n">
        <f aca="false">+C38*(1+r)+B39</f>
        <v>77.1959636285075</v>
      </c>
    </row>
    <row r="40" customFormat="false" ht="12.75" hidden="false" customHeight="false" outlineLevel="0" collapsed="false">
      <c r="A40" s="0" t="n">
        <f aca="false">+A39+1</f>
        <v>29</v>
      </c>
      <c r="B40" s="0" t="n">
        <f aca="false">B39</f>
        <v>2.6289300171503</v>
      </c>
      <c r="C40" s="0" t="n">
        <f aca="false">+C39*(1+r)+B40</f>
        <v>80.0950795183576</v>
      </c>
    </row>
    <row r="41" customFormat="false" ht="12.75" hidden="false" customHeight="false" outlineLevel="0" collapsed="false">
      <c r="A41" s="0" t="n">
        <f aca="false">+A40+1</f>
        <v>30</v>
      </c>
      <c r="B41" s="0" t="n">
        <f aca="false">B40</f>
        <v>2.6289300171503</v>
      </c>
      <c r="C41" s="0" t="n">
        <f aca="false">+C40*(1+r)+B41</f>
        <v>83.0043423138222</v>
      </c>
    </row>
    <row r="42" customFormat="false" ht="12.75" hidden="false" customHeight="false" outlineLevel="0" collapsed="false">
      <c r="A42" s="0" t="n">
        <f aca="false">+A41+1</f>
        <v>31</v>
      </c>
      <c r="B42" s="0" t="n">
        <f aca="false">B41</f>
        <v>2.6289300171503</v>
      </c>
      <c r="C42" s="0" t="n">
        <f aca="false">+C41*(1+r)+B42</f>
        <v>85.9237875290709</v>
      </c>
    </row>
    <row r="43" customFormat="false" ht="12.75" hidden="false" customHeight="false" outlineLevel="0" collapsed="false">
      <c r="A43" s="0" t="n">
        <f aca="false">+A42+1</f>
        <v>32</v>
      </c>
      <c r="B43" s="0" t="n">
        <f aca="false">B42</f>
        <v>2.6289300171503</v>
      </c>
      <c r="C43" s="0" t="n">
        <f aca="false">+C42*(1+r)+B43</f>
        <v>88.8534508025729</v>
      </c>
    </row>
    <row r="44" customFormat="false" ht="12.75" hidden="false" customHeight="false" outlineLevel="0" collapsed="false">
      <c r="A44" s="0" t="n">
        <f aca="false">+A43+1</f>
        <v>33</v>
      </c>
      <c r="B44" s="0" t="n">
        <f aca="false">B43</f>
        <v>2.6289300171503</v>
      </c>
      <c r="C44" s="0" t="n">
        <f aca="false">+C43*(1+r)+B44</f>
        <v>91.7933678975322</v>
      </c>
    </row>
    <row r="45" customFormat="false" ht="12.75" hidden="false" customHeight="false" outlineLevel="0" collapsed="false">
      <c r="A45" s="0" t="n">
        <f aca="false">+A44+1</f>
        <v>34</v>
      </c>
      <c r="B45" s="0" t="n">
        <f aca="false">B44</f>
        <v>2.6289300171503</v>
      </c>
      <c r="C45" s="0" t="n">
        <f aca="false">+C44*(1+r)+B45</f>
        <v>94.7435747023239</v>
      </c>
    </row>
    <row r="46" customFormat="false" ht="12.75" hidden="false" customHeight="false" outlineLevel="0" collapsed="false">
      <c r="A46" s="0" t="n">
        <f aca="false">+A45+1</f>
        <v>35</v>
      </c>
      <c r="B46" s="0" t="n">
        <f aca="false">B45</f>
        <v>2.6289300171503</v>
      </c>
      <c r="C46" s="0" t="n">
        <f aca="false">+C45*(1+r)+B46</f>
        <v>97.7041072309323</v>
      </c>
    </row>
    <row r="47" customFormat="false" ht="12.75" hidden="false" customHeight="false" outlineLevel="0" collapsed="false">
      <c r="A47" s="0" t="n">
        <f aca="false">+A46+1</f>
        <v>36</v>
      </c>
      <c r="B47" s="0" t="n">
        <f aca="false">B46</f>
        <v>2.6289300171503</v>
      </c>
      <c r="C47" s="0" t="n">
        <f aca="false">+C46*(1+r)+B47</f>
        <v>100.675001623391</v>
      </c>
    </row>
    <row r="48" customFormat="false" ht="12.75" hidden="false" customHeight="false" outlineLevel="0" collapsed="false">
      <c r="A48" s="0" t="n">
        <f aca="false">+A47+1</f>
        <v>37</v>
      </c>
      <c r="B48" s="0" t="n">
        <f aca="false">B47</f>
        <v>2.6289300171503</v>
      </c>
      <c r="C48" s="0" t="n">
        <f aca="false">+C47*(1+r)+B48</f>
        <v>103.656294146223</v>
      </c>
    </row>
    <row r="49" customFormat="false" ht="12.75" hidden="false" customHeight="false" outlineLevel="0" collapsed="false">
      <c r="A49" s="0" t="n">
        <f aca="false">+A48+1</f>
        <v>38</v>
      </c>
      <c r="B49" s="0" t="n">
        <f aca="false">B48</f>
        <v>2.6289300171503</v>
      </c>
      <c r="C49" s="0" t="n">
        <f aca="false">+C48*(1+r)+B49</f>
        <v>106.648021192885</v>
      </c>
    </row>
    <row r="50" customFormat="false" ht="12.75" hidden="false" customHeight="false" outlineLevel="0" collapsed="false">
      <c r="A50" s="0" t="n">
        <f aca="false">+A49+1</f>
        <v>39</v>
      </c>
      <c r="B50" s="0" t="n">
        <f aca="false">B49</f>
        <v>2.6289300171503</v>
      </c>
      <c r="C50" s="0" t="n">
        <f aca="false">+C49*(1+r)+B50</f>
        <v>109.650219284211</v>
      </c>
    </row>
    <row r="51" customFormat="false" ht="12.75" hidden="false" customHeight="false" outlineLevel="0" collapsed="false">
      <c r="A51" s="0" t="n">
        <f aca="false">+A50+1</f>
        <v>40</v>
      </c>
      <c r="B51" s="0" t="n">
        <f aca="false">B50</f>
        <v>2.6289300171503</v>
      </c>
      <c r="C51" s="0" t="n">
        <f aca="false">+C50*(1+r)+B51</f>
        <v>112.662925068856</v>
      </c>
    </row>
    <row r="52" customFormat="false" ht="12.75" hidden="false" customHeight="false" outlineLevel="0" collapsed="false">
      <c r="A52" s="0" t="n">
        <f aca="false">+A51+1</f>
        <v>41</v>
      </c>
      <c r="B52" s="0" t="n">
        <f aca="false">B51</f>
        <v>2.6289300171503</v>
      </c>
      <c r="C52" s="0" t="n">
        <f aca="false">+C51*(1+r)+B52</f>
        <v>115.686175323747</v>
      </c>
    </row>
    <row r="53" customFormat="false" ht="12.75" hidden="false" customHeight="false" outlineLevel="0" collapsed="false">
      <c r="A53" s="0" t="n">
        <f aca="false">+A52+1</f>
        <v>42</v>
      </c>
      <c r="B53" s="0" t="n">
        <f aca="false">B52</f>
        <v>2.6289300171503</v>
      </c>
      <c r="C53" s="0" t="n">
        <f aca="false">+C52*(1+r)+B53</f>
        <v>118.72000695453</v>
      </c>
    </row>
    <row r="54" customFormat="false" ht="12.75" hidden="false" customHeight="false" outlineLevel="0" collapsed="false">
      <c r="A54" s="0" t="n">
        <f aca="false">+A53+1</f>
        <v>43</v>
      </c>
      <c r="B54" s="0" t="n">
        <f aca="false">B53</f>
        <v>2.6289300171503</v>
      </c>
      <c r="C54" s="0" t="n">
        <f aca="false">+C53*(1+r)+B54</f>
        <v>121.764456996021</v>
      </c>
    </row>
    <row r="55" customFormat="false" ht="12.75" hidden="false" customHeight="false" outlineLevel="0" collapsed="false">
      <c r="A55" s="0" t="n">
        <f aca="false">+A54+1</f>
        <v>44</v>
      </c>
      <c r="B55" s="0" t="n">
        <f aca="false">B54</f>
        <v>2.6289300171503</v>
      </c>
      <c r="C55" s="0" t="n">
        <f aca="false">+C54*(1+r)+B55</f>
        <v>124.819562612658</v>
      </c>
    </row>
    <row r="56" customFormat="false" ht="12.75" hidden="false" customHeight="false" outlineLevel="0" collapsed="false">
      <c r="A56" s="0" t="n">
        <f aca="false">+A55+1</f>
        <v>45</v>
      </c>
      <c r="B56" s="0" t="n">
        <f aca="false">B55</f>
        <v>2.6289300171503</v>
      </c>
      <c r="C56" s="0" t="n">
        <f aca="false">+C55*(1+r)+B56</f>
        <v>127.885361098952</v>
      </c>
    </row>
    <row r="57" customFormat="false" ht="12.75" hidden="false" customHeight="false" outlineLevel="0" collapsed="false">
      <c r="A57" s="0" t="n">
        <f aca="false">+A56+1</f>
        <v>46</v>
      </c>
      <c r="B57" s="0" t="n">
        <f aca="false">B56</f>
        <v>2.6289300171503</v>
      </c>
      <c r="C57" s="0" t="n">
        <f aca="false">+C56*(1+r)+B57</f>
        <v>130.961889879949</v>
      </c>
    </row>
    <row r="58" customFormat="false" ht="12.75" hidden="false" customHeight="false" outlineLevel="0" collapsed="false">
      <c r="A58" s="0" t="n">
        <f aca="false">+A57+1</f>
        <v>47</v>
      </c>
      <c r="B58" s="0" t="n">
        <f aca="false">B57</f>
        <v>2.6289300171503</v>
      </c>
      <c r="C58" s="0" t="n">
        <f aca="false">+C57*(1+r)+B58</f>
        <v>134.049186511679</v>
      </c>
    </row>
    <row r="59" customFormat="false" ht="12.75" hidden="false" customHeight="false" outlineLevel="0" collapsed="false">
      <c r="A59" s="0" t="n">
        <f aca="false">+A58+1</f>
        <v>48</v>
      </c>
      <c r="B59" s="0" t="n">
        <f aca="false">B58</f>
        <v>2.6289300171503</v>
      </c>
      <c r="C59" s="0" t="n">
        <f aca="false">+C58*(1+r)+B59</f>
        <v>137.14728868162</v>
      </c>
    </row>
    <row r="60" customFormat="false" ht="12.75" hidden="false" customHeight="false" outlineLevel="0" collapsed="false">
      <c r="A60" s="0" t="n">
        <f aca="false">+A59+1</f>
        <v>49</v>
      </c>
      <c r="B60" s="0" t="n">
        <f aca="false">B59</f>
        <v>2.6289300171503</v>
      </c>
      <c r="C60" s="0" t="n">
        <f aca="false">+C59*(1+r)+B60</f>
        <v>140.256234209156</v>
      </c>
    </row>
    <row r="61" customFormat="false" ht="12.75" hidden="false" customHeight="false" outlineLevel="0" collapsed="false">
      <c r="A61" s="0" t="n">
        <f aca="false">+A60+1</f>
        <v>50</v>
      </c>
      <c r="B61" s="0" t="n">
        <f aca="false">B60</f>
        <v>2.6289300171503</v>
      </c>
      <c r="C61" s="0" t="n">
        <f aca="false">+C60*(1+r)+B61</f>
        <v>143.376061046039</v>
      </c>
    </row>
    <row r="62" customFormat="false" ht="12.75" hidden="false" customHeight="false" outlineLevel="0" collapsed="false">
      <c r="A62" s="0" t="n">
        <f aca="false">+A61+1</f>
        <v>51</v>
      </c>
      <c r="B62" s="0" t="n">
        <f aca="false">B61</f>
        <v>2.6289300171503</v>
      </c>
      <c r="C62" s="0" t="n">
        <f aca="false">+C61*(1+r)+B62</f>
        <v>146.50680727685</v>
      </c>
    </row>
    <row r="63" customFormat="false" ht="12.75" hidden="false" customHeight="false" outlineLevel="0" collapsed="false">
      <c r="A63" s="0" t="n">
        <f aca="false">+A62+1</f>
        <v>52</v>
      </c>
      <c r="B63" s="0" t="n">
        <f aca="false">B62</f>
        <v>2.6289300171503</v>
      </c>
      <c r="C63" s="0" t="n">
        <f aca="false">+C62*(1+r)+B63</f>
        <v>149.64851111947</v>
      </c>
    </row>
    <row r="64" customFormat="false" ht="12.75" hidden="false" customHeight="false" outlineLevel="0" collapsed="false">
      <c r="A64" s="0" t="n">
        <f aca="false">+A63+1</f>
        <v>53</v>
      </c>
      <c r="B64" s="0" t="n">
        <f aca="false">B63</f>
        <v>2.6289300171503</v>
      </c>
      <c r="C64" s="0" t="n">
        <f aca="false">+C63*(1+r)+B64</f>
        <v>152.801210925538</v>
      </c>
    </row>
    <row r="65" customFormat="false" ht="12.75" hidden="false" customHeight="false" outlineLevel="0" collapsed="false">
      <c r="A65" s="0" t="n">
        <f aca="false">+A64+1</f>
        <v>54</v>
      </c>
      <c r="B65" s="0" t="n">
        <f aca="false">B64</f>
        <v>2.6289300171503</v>
      </c>
      <c r="C65" s="0" t="n">
        <f aca="false">+C64*(1+r)+B65</f>
        <v>155.964945180928</v>
      </c>
    </row>
    <row r="66" customFormat="false" ht="12.75" hidden="false" customHeight="false" outlineLevel="0" collapsed="false">
      <c r="A66" s="0" t="n">
        <f aca="false">+A65+1</f>
        <v>55</v>
      </c>
      <c r="B66" s="0" t="n">
        <f aca="false">B65</f>
        <v>2.6289300171503</v>
      </c>
      <c r="C66" s="0" t="n">
        <f aca="false">+C65*(1+r)+B66</f>
        <v>159.139752506211</v>
      </c>
    </row>
    <row r="67" customFormat="false" ht="12.75" hidden="false" customHeight="false" outlineLevel="0" collapsed="false">
      <c r="A67" s="0" t="n">
        <f aca="false">+A66+1</f>
        <v>56</v>
      </c>
      <c r="B67" s="0" t="n">
        <f aca="false">B66</f>
        <v>2.6289300171503</v>
      </c>
      <c r="C67" s="0" t="n">
        <f aca="false">+C66*(1+r)+B67</f>
        <v>162.325671657133</v>
      </c>
    </row>
    <row r="68" customFormat="false" ht="12.75" hidden="false" customHeight="false" outlineLevel="0" collapsed="false">
      <c r="A68" s="0" t="n">
        <f aca="false">+A67+1</f>
        <v>57</v>
      </c>
      <c r="B68" s="0" t="n">
        <f aca="false">B67</f>
        <v>2.6289300171503</v>
      </c>
      <c r="C68" s="0" t="n">
        <f aca="false">+C67*(1+r)+B68</f>
        <v>165.522741525084</v>
      </c>
    </row>
    <row r="69" customFormat="false" ht="12.75" hidden="false" customHeight="false" outlineLevel="0" collapsed="false">
      <c r="A69" s="0" t="n">
        <f aca="false">+A68+1</f>
        <v>58</v>
      </c>
      <c r="B69" s="0" t="n">
        <f aca="false">B68</f>
        <v>2.6289300171503</v>
      </c>
      <c r="C69" s="0" t="n">
        <f aca="false">+C68*(1+r)+B69</f>
        <v>168.731001137572</v>
      </c>
    </row>
    <row r="70" customFormat="false" ht="12.75" hidden="false" customHeight="false" outlineLevel="0" collapsed="false">
      <c r="A70" s="0" t="n">
        <f aca="false">+A69+1</f>
        <v>59</v>
      </c>
      <c r="B70" s="0" t="n">
        <f aca="false">B69</f>
        <v>2.6289300171503</v>
      </c>
      <c r="C70" s="0" t="n">
        <f aca="false">+C69*(1+r)+B70</f>
        <v>171.950489658703</v>
      </c>
    </row>
    <row r="71" customFormat="false" ht="12.75" hidden="false" customHeight="false" outlineLevel="0" collapsed="false">
      <c r="A71" s="0" t="n">
        <f aca="false">+A70+1</f>
        <v>60</v>
      </c>
      <c r="B71" s="0" t="n">
        <f aca="false">B70</f>
        <v>2.6289300171503</v>
      </c>
      <c r="C71" s="0" t="n">
        <f aca="false">+C70*(1+r)+B71</f>
        <v>175.181246389659</v>
      </c>
    </row>
    <row r="72" customFormat="false" ht="12.75" hidden="false" customHeight="false" outlineLevel="0" collapsed="false">
      <c r="A72" s="0" t="n">
        <f aca="false">+A71+1</f>
        <v>61</v>
      </c>
      <c r="B72" s="0" t="n">
        <f aca="false">B71</f>
        <v>2.6289300171503</v>
      </c>
      <c r="C72" s="0" t="n">
        <f aca="false">+C71*(1+r)+B72</f>
        <v>178.423310769173</v>
      </c>
    </row>
    <row r="73" customFormat="false" ht="12.75" hidden="false" customHeight="false" outlineLevel="0" collapsed="false">
      <c r="A73" s="0" t="n">
        <f aca="false">+A72+1</f>
        <v>62</v>
      </c>
      <c r="B73" s="0" t="n">
        <f aca="false">B72</f>
        <v>2.6289300171503</v>
      </c>
      <c r="C73" s="0" t="n">
        <f aca="false">+C72*(1+r)+B73</f>
        <v>181.676722374016</v>
      </c>
    </row>
    <row r="74" customFormat="false" ht="12.75" hidden="false" customHeight="false" outlineLevel="0" collapsed="false">
      <c r="A74" s="0" t="n">
        <f aca="false">+A73+1</f>
        <v>63</v>
      </c>
      <c r="B74" s="0" t="n">
        <f aca="false">B73</f>
        <v>2.6289300171503</v>
      </c>
      <c r="C74" s="0" t="n">
        <f aca="false">+C73*(1+r)+B74</f>
        <v>184.941520919475</v>
      </c>
    </row>
    <row r="75" customFormat="false" ht="12.75" hidden="false" customHeight="false" outlineLevel="0" collapsed="false">
      <c r="A75" s="0" t="n">
        <f aca="false">+A74+1</f>
        <v>64</v>
      </c>
      <c r="B75" s="0" t="n">
        <f aca="false">B74</f>
        <v>2.6289300171503</v>
      </c>
      <c r="C75" s="0" t="n">
        <f aca="false">+C74*(1+r)+B75</f>
        <v>188.217746259844</v>
      </c>
    </row>
    <row r="76" customFormat="false" ht="12.75" hidden="false" customHeight="false" outlineLevel="0" collapsed="false">
      <c r="A76" s="0" t="n">
        <f aca="false">+A75+1</f>
        <v>65</v>
      </c>
      <c r="B76" s="0" t="n">
        <f aca="false">B75</f>
        <v>2.6289300171503</v>
      </c>
      <c r="C76" s="0" t="n">
        <f aca="false">+C75*(1+r)+B76</f>
        <v>191.505438388903</v>
      </c>
    </row>
    <row r="77" customFormat="false" ht="12.75" hidden="false" customHeight="false" outlineLevel="0" collapsed="false">
      <c r="A77" s="0" t="n">
        <f aca="false">+A76+1</f>
        <v>66</v>
      </c>
      <c r="B77" s="0" t="n">
        <f aca="false">B76</f>
        <v>2.6289300171503</v>
      </c>
      <c r="C77" s="0" t="n">
        <f aca="false">+C76*(1+r)+B77</f>
        <v>194.804637440415</v>
      </c>
    </row>
    <row r="78" customFormat="false" ht="12.75" hidden="false" customHeight="false" outlineLevel="0" collapsed="false">
      <c r="A78" s="0" t="n">
        <f aca="false">+A77+1</f>
        <v>67</v>
      </c>
      <c r="B78" s="0" t="n">
        <f aca="false">B77</f>
        <v>2.6289300171503</v>
      </c>
      <c r="C78" s="0" t="n">
        <f aca="false">+C77*(1+r)+B78</f>
        <v>198.115383688607</v>
      </c>
    </row>
    <row r="79" customFormat="false" ht="12.75" hidden="false" customHeight="false" outlineLevel="0" collapsed="false">
      <c r="A79" s="0" t="n">
        <f aca="false">+A78+1</f>
        <v>68</v>
      </c>
      <c r="B79" s="0" t="n">
        <f aca="false">B78</f>
        <v>2.6289300171503</v>
      </c>
      <c r="C79" s="0" t="n">
        <f aca="false">+C78*(1+r)+B79</f>
        <v>201.437717548667</v>
      </c>
    </row>
    <row r="80" customFormat="false" ht="12.75" hidden="false" customHeight="false" outlineLevel="0" collapsed="false">
      <c r="A80" s="0" t="n">
        <f aca="false">+A79+1</f>
        <v>69</v>
      </c>
      <c r="B80" s="0" t="n">
        <f aca="false">B79</f>
        <v>2.6289300171503</v>
      </c>
      <c r="C80" s="0" t="n">
        <f aca="false">+C79*(1+r)+B80</f>
        <v>204.771679577238</v>
      </c>
    </row>
    <row r="81" customFormat="false" ht="12.75" hidden="false" customHeight="false" outlineLevel="0" collapsed="false">
      <c r="A81" s="0" t="n">
        <f aca="false">+A80+1</f>
        <v>70</v>
      </c>
      <c r="B81" s="0" t="n">
        <f aca="false">B80</f>
        <v>2.6289300171503</v>
      </c>
      <c r="C81" s="0" t="n">
        <f aca="false">+C80*(1+r)+B81</f>
        <v>208.117310472908</v>
      </c>
    </row>
    <row r="82" customFormat="false" ht="12.75" hidden="false" customHeight="false" outlineLevel="0" collapsed="false">
      <c r="A82" s="0" t="n">
        <f aca="false">+A81+1</f>
        <v>71</v>
      </c>
      <c r="B82" s="0" t="n">
        <f aca="false">B81</f>
        <v>2.6289300171503</v>
      </c>
      <c r="C82" s="0" t="n">
        <f aca="false">+C81*(1+r)+B82</f>
        <v>211.474651076714</v>
      </c>
    </row>
    <row r="83" customFormat="false" ht="12.75" hidden="false" customHeight="false" outlineLevel="0" collapsed="false">
      <c r="A83" s="0" t="n">
        <f aca="false">+A82+1</f>
        <v>72</v>
      </c>
      <c r="B83" s="0" t="n">
        <f aca="false">B82</f>
        <v>2.6289300171503</v>
      </c>
      <c r="C83" s="0" t="n">
        <f aca="false">+C82*(1+r)+B83</f>
        <v>214.843742372633</v>
      </c>
    </row>
    <row r="84" customFormat="false" ht="12.75" hidden="false" customHeight="false" outlineLevel="0" collapsed="false">
      <c r="A84" s="0" t="n">
        <f aca="false">+A83+1</f>
        <v>73</v>
      </c>
      <c r="B84" s="0" t="n">
        <f aca="false">B83</f>
        <v>2.6289300171503</v>
      </c>
      <c r="C84" s="0" t="n">
        <f aca="false">+C83*(1+r)+B84</f>
        <v>218.224625488087</v>
      </c>
    </row>
    <row r="85" customFormat="false" ht="12.75" hidden="false" customHeight="false" outlineLevel="0" collapsed="false">
      <c r="A85" s="0" t="n">
        <f aca="false">+A84+1</f>
        <v>74</v>
      </c>
      <c r="B85" s="0" t="n">
        <f aca="false">B84</f>
        <v>2.6289300171503</v>
      </c>
      <c r="C85" s="0" t="n">
        <f aca="false">+C84*(1+r)+B85</f>
        <v>221.617341694446</v>
      </c>
    </row>
    <row r="86" customFormat="false" ht="12.75" hidden="false" customHeight="false" outlineLevel="0" collapsed="false">
      <c r="A86" s="0" t="n">
        <f aca="false">+A85+1</f>
        <v>75</v>
      </c>
      <c r="B86" s="0" t="n">
        <f aca="false">B85</f>
        <v>2.6289300171503</v>
      </c>
      <c r="C86" s="0" t="n">
        <f aca="false">+C85*(1+r)+B86</f>
        <v>225.021932407527</v>
      </c>
    </row>
    <row r="87" customFormat="false" ht="12.75" hidden="false" customHeight="false" outlineLevel="0" collapsed="false">
      <c r="A87" s="0" t="n">
        <f aca="false">+A86+1</f>
        <v>76</v>
      </c>
      <c r="B87" s="0" t="n">
        <f aca="false">B86</f>
        <v>2.6289300171503</v>
      </c>
      <c r="C87" s="0" t="n">
        <f aca="false">+C86*(1+r)+B87</f>
        <v>228.438439188104</v>
      </c>
    </row>
    <row r="88" customFormat="false" ht="12.75" hidden="false" customHeight="false" outlineLevel="0" collapsed="false">
      <c r="A88" s="0" t="n">
        <f aca="false">+A87+1</f>
        <v>77</v>
      </c>
      <c r="B88" s="0" t="n">
        <f aca="false">B87</f>
        <v>2.6289300171503</v>
      </c>
      <c r="C88" s="0" t="n">
        <f aca="false">+C87*(1+r)+B88</f>
        <v>231.866903742412</v>
      </c>
    </row>
    <row r="89" customFormat="false" ht="12.75" hidden="false" customHeight="false" outlineLevel="0" collapsed="false">
      <c r="A89" s="0" t="n">
        <f aca="false">+A88+1</f>
        <v>78</v>
      </c>
      <c r="B89" s="0" t="n">
        <f aca="false">B88</f>
        <v>2.6289300171503</v>
      </c>
      <c r="C89" s="0" t="n">
        <f aca="false">+C88*(1+r)+B89</f>
        <v>235.307367922661</v>
      </c>
    </row>
    <row r="90" customFormat="false" ht="12.75" hidden="false" customHeight="false" outlineLevel="0" collapsed="false">
      <c r="A90" s="0" t="n">
        <f aca="false">+A89+1</f>
        <v>79</v>
      </c>
      <c r="B90" s="0" t="n">
        <f aca="false">B89</f>
        <v>2.6289300171503</v>
      </c>
      <c r="C90" s="0" t="n">
        <f aca="false">+C89*(1+r)+B90</f>
        <v>238.759873727541</v>
      </c>
    </row>
    <row r="91" customFormat="false" ht="12.75" hidden="false" customHeight="false" outlineLevel="0" collapsed="false">
      <c r="A91" s="0" t="n">
        <f aca="false">+A90+1</f>
        <v>80</v>
      </c>
      <c r="B91" s="0" t="n">
        <f aca="false">B90</f>
        <v>2.6289300171503</v>
      </c>
      <c r="C91" s="0" t="n">
        <f aca="false">+C90*(1+r)+B91</f>
        <v>242.224463302737</v>
      </c>
    </row>
    <row r="92" customFormat="false" ht="12.75" hidden="false" customHeight="false" outlineLevel="0" collapsed="false">
      <c r="A92" s="0" t="n">
        <f aca="false">+A91+1</f>
        <v>81</v>
      </c>
      <c r="B92" s="0" t="n">
        <f aca="false">B91</f>
        <v>2.6289300171503</v>
      </c>
      <c r="C92" s="0" t="n">
        <f aca="false">+C91*(1+r)+B92</f>
        <v>245.701178941447</v>
      </c>
    </row>
    <row r="93" customFormat="false" ht="12.75" hidden="false" customHeight="false" outlineLevel="0" collapsed="false">
      <c r="A93" s="0" t="n">
        <f aca="false">+A92+1</f>
        <v>82</v>
      </c>
      <c r="B93" s="0" t="n">
        <f aca="false">B92</f>
        <v>2.6289300171503</v>
      </c>
      <c r="C93" s="0" t="n">
        <f aca="false">+C92*(1+r)+B93</f>
        <v>249.190063084893</v>
      </c>
    </row>
    <row r="94" customFormat="false" ht="12.75" hidden="false" customHeight="false" outlineLevel="0" collapsed="false">
      <c r="A94" s="0" t="n">
        <f aca="false">+A93+1</f>
        <v>83</v>
      </c>
      <c r="B94" s="0" t="n">
        <f aca="false">B93</f>
        <v>2.6289300171503</v>
      </c>
      <c r="C94" s="0" t="n">
        <f aca="false">+C93*(1+r)+B94</f>
        <v>252.69115832284</v>
      </c>
    </row>
    <row r="95" customFormat="false" ht="12.75" hidden="false" customHeight="false" outlineLevel="0" collapsed="false">
      <c r="A95" s="0" t="n">
        <f aca="false">+A94+1</f>
        <v>84</v>
      </c>
      <c r="B95" s="0" t="n">
        <f aca="false">B94</f>
        <v>2.6289300171503</v>
      </c>
      <c r="C95" s="0" t="n">
        <f aca="false">+C94*(1+r)+B95</f>
        <v>256.20450739412</v>
      </c>
    </row>
    <row r="96" customFormat="false" ht="12.75" hidden="false" customHeight="false" outlineLevel="0" collapsed="false">
      <c r="A96" s="0" t="n">
        <f aca="false">+A95+1</f>
        <v>85</v>
      </c>
      <c r="B96" s="0" t="n">
        <f aca="false">B95</f>
        <v>2.6289300171503</v>
      </c>
      <c r="C96" s="0" t="n">
        <f aca="false">+C95*(1+r)+B96</f>
        <v>259.73015318715</v>
      </c>
    </row>
    <row r="97" customFormat="false" ht="12.75" hidden="false" customHeight="false" outlineLevel="0" collapsed="false">
      <c r="A97" s="0" t="n">
        <f aca="false">+A96+1</f>
        <v>86</v>
      </c>
      <c r="B97" s="0" t="n">
        <f aca="false">B96</f>
        <v>2.6289300171503</v>
      </c>
      <c r="C97" s="0" t="n">
        <f aca="false">+C96*(1+r)+B97</f>
        <v>263.268138740455</v>
      </c>
    </row>
    <row r="98" customFormat="false" ht="12.75" hidden="false" customHeight="false" outlineLevel="0" collapsed="false">
      <c r="A98" s="0" t="n">
        <f aca="false">+A97+1</f>
        <v>87</v>
      </c>
      <c r="B98" s="0" t="n">
        <f aca="false">B97</f>
        <v>2.6289300171503</v>
      </c>
      <c r="C98" s="0" t="n">
        <f aca="false">+C97*(1+r)+B98</f>
        <v>266.818507243197</v>
      </c>
    </row>
    <row r="99" customFormat="false" ht="12.75" hidden="false" customHeight="false" outlineLevel="0" collapsed="false">
      <c r="A99" s="0" t="n">
        <f aca="false">+A98+1</f>
        <v>88</v>
      </c>
      <c r="B99" s="0" t="n">
        <f aca="false">B98</f>
        <v>2.6289300171503</v>
      </c>
      <c r="C99" s="0" t="n">
        <f aca="false">+C98*(1+r)+B99</f>
        <v>270.381302035699</v>
      </c>
    </row>
    <row r="100" customFormat="false" ht="12.75" hidden="false" customHeight="false" outlineLevel="0" collapsed="false">
      <c r="A100" s="0" t="n">
        <f aca="false">+A99+1</f>
        <v>89</v>
      </c>
      <c r="B100" s="0" t="n">
        <f aca="false">B99</f>
        <v>2.6289300171503</v>
      </c>
      <c r="C100" s="0" t="n">
        <f aca="false">+C99*(1+r)+B100</f>
        <v>273.956566609974</v>
      </c>
    </row>
    <row r="101" customFormat="false" ht="12.75" hidden="false" customHeight="false" outlineLevel="0" collapsed="false">
      <c r="A101" s="0" t="n">
        <f aca="false">+A100+1</f>
        <v>90</v>
      </c>
      <c r="B101" s="0" t="n">
        <f aca="false">B100</f>
        <v>2.6289300171503</v>
      </c>
      <c r="C101" s="0" t="n">
        <f aca="false">+C100*(1+r)+B101</f>
        <v>277.544344610259</v>
      </c>
    </row>
    <row r="102" customFormat="false" ht="12.75" hidden="false" customHeight="false" outlineLevel="0" collapsed="false">
      <c r="A102" s="0" t="n">
        <f aca="false">+A101+1</f>
        <v>91</v>
      </c>
      <c r="B102" s="0" t="n">
        <f aca="false">B101</f>
        <v>2.6289300171503</v>
      </c>
      <c r="C102" s="0" t="n">
        <f aca="false">+C101*(1+r)+B102</f>
        <v>281.144679833546</v>
      </c>
    </row>
    <row r="103" customFormat="false" ht="12.75" hidden="false" customHeight="false" outlineLevel="0" collapsed="false">
      <c r="A103" s="0" t="n">
        <f aca="false">+A102+1</f>
        <v>92</v>
      </c>
      <c r="B103" s="0" t="n">
        <f aca="false">B102</f>
        <v>2.6289300171503</v>
      </c>
      <c r="C103" s="0" t="n">
        <f aca="false">+C102*(1+r)+B103</f>
        <v>284.757616230113</v>
      </c>
    </row>
    <row r="104" customFormat="false" ht="12.75" hidden="false" customHeight="false" outlineLevel="0" collapsed="false">
      <c r="A104" s="0" t="n">
        <f aca="false">+A103+1</f>
        <v>93</v>
      </c>
      <c r="B104" s="0" t="n">
        <f aca="false">B103</f>
        <v>2.6289300171503</v>
      </c>
      <c r="C104" s="0" t="n">
        <f aca="false">+C103*(1+r)+B104</f>
        <v>288.383197904069</v>
      </c>
    </row>
    <row r="105" customFormat="false" ht="12.75" hidden="false" customHeight="false" outlineLevel="0" collapsed="false">
      <c r="A105" s="0" t="n">
        <f aca="false">+A104+1</f>
        <v>94</v>
      </c>
      <c r="B105" s="0" t="n">
        <f aca="false">B104</f>
        <v>2.6289300171503</v>
      </c>
      <c r="C105" s="0" t="n">
        <f aca="false">+C104*(1+r)+B105</f>
        <v>292.021469113884</v>
      </c>
    </row>
    <row r="106" customFormat="false" ht="12.75" hidden="false" customHeight="false" outlineLevel="0" collapsed="false">
      <c r="A106" s="0" t="n">
        <f aca="false">+A105+1</f>
        <v>95</v>
      </c>
      <c r="B106" s="0" t="n">
        <f aca="false">B105</f>
        <v>2.6289300171503</v>
      </c>
      <c r="C106" s="0" t="n">
        <f aca="false">+C105*(1+r)+B106</f>
        <v>295.672474272933</v>
      </c>
    </row>
    <row r="107" customFormat="false" ht="12.75" hidden="false" customHeight="false" outlineLevel="0" collapsed="false">
      <c r="A107" s="0" t="n">
        <f aca="false">+A106+1</f>
        <v>96</v>
      </c>
      <c r="B107" s="0" t="n">
        <f aca="false">B106</f>
        <v>2.6289300171503</v>
      </c>
      <c r="C107" s="0" t="n">
        <f aca="false">+C106*(1+r)+B107</f>
        <v>299.336257950038</v>
      </c>
    </row>
    <row r="108" customFormat="false" ht="12.75" hidden="false" customHeight="false" outlineLevel="0" collapsed="false">
      <c r="A108" s="0" t="n">
        <f aca="false">+A107+1</f>
        <v>97</v>
      </c>
      <c r="B108" s="0" t="n">
        <f aca="false">B107</f>
        <v>2.6289300171503</v>
      </c>
      <c r="C108" s="0" t="n">
        <f aca="false">+C107*(1+r)+B108</f>
        <v>303.012864870014</v>
      </c>
    </row>
    <row r="109" customFormat="false" ht="12.75" hidden="false" customHeight="false" outlineLevel="0" collapsed="false">
      <c r="A109" s="0" t="n">
        <f aca="false">+A108+1</f>
        <v>98</v>
      </c>
      <c r="B109" s="0" t="n">
        <f aca="false">B108</f>
        <v>2.6289300171503</v>
      </c>
      <c r="C109" s="0" t="n">
        <f aca="false">+C108*(1+r)+B109</f>
        <v>306.702339914209</v>
      </c>
    </row>
    <row r="110" customFormat="false" ht="12.75" hidden="false" customHeight="false" outlineLevel="0" collapsed="false">
      <c r="A110" s="0" t="n">
        <f aca="false">+A109+1</f>
        <v>99</v>
      </c>
      <c r="B110" s="0" t="n">
        <f aca="false">B109</f>
        <v>2.6289300171503</v>
      </c>
      <c r="C110" s="0" t="n">
        <f aca="false">+C109*(1+r)+B110</f>
        <v>310.404728121059</v>
      </c>
    </row>
    <row r="111" customFormat="false" ht="12.75" hidden="false" customHeight="false" outlineLevel="0" collapsed="false">
      <c r="A111" s="0" t="n">
        <f aca="false">+A110+1</f>
        <v>100</v>
      </c>
      <c r="B111" s="0" t="n">
        <f aca="false">B110</f>
        <v>2.6289300171503</v>
      </c>
      <c r="C111" s="0" t="n">
        <f aca="false">+C110*(1+r)+B111</f>
        <v>314.120074686633</v>
      </c>
    </row>
    <row r="112" customFormat="false" ht="12.75" hidden="false" customHeight="false" outlineLevel="0" collapsed="false">
      <c r="A112" s="0" t="n">
        <f aca="false">+A111+1</f>
        <v>101</v>
      </c>
      <c r="B112" s="0" t="n">
        <f aca="false">B111</f>
        <v>2.6289300171503</v>
      </c>
      <c r="C112" s="0" t="n">
        <f aca="false">+C111*(1+r)+B112</f>
        <v>317.848424965187</v>
      </c>
    </row>
    <row r="113" customFormat="false" ht="12.75" hidden="false" customHeight="false" outlineLevel="0" collapsed="false">
      <c r="A113" s="0" t="n">
        <f aca="false">+A112+1</f>
        <v>102</v>
      </c>
      <c r="B113" s="0" t="n">
        <f aca="false">B112</f>
        <v>2.6289300171503</v>
      </c>
      <c r="C113" s="0" t="n">
        <f aca="false">+C112*(1+r)+B113</f>
        <v>321.589824469715</v>
      </c>
    </row>
    <row r="114" customFormat="false" ht="12.75" hidden="false" customHeight="false" outlineLevel="0" collapsed="false">
      <c r="A114" s="0" t="n">
        <f aca="false">+A113+1</f>
        <v>103</v>
      </c>
      <c r="B114" s="0" t="n">
        <f aca="false">B113</f>
        <v>2.6289300171503</v>
      </c>
      <c r="C114" s="0" t="n">
        <f aca="false">+C113*(1+r)+B114</f>
        <v>325.344318872509</v>
      </c>
    </row>
    <row r="115" customFormat="false" ht="12.75" hidden="false" customHeight="false" outlineLevel="0" collapsed="false">
      <c r="A115" s="0" t="n">
        <f aca="false">+A114+1</f>
        <v>104</v>
      </c>
      <c r="B115" s="0" t="n">
        <f aca="false">B114</f>
        <v>2.6289300171503</v>
      </c>
      <c r="C115" s="0" t="n">
        <f aca="false">+C114*(1+r)+B115</f>
        <v>329.111954005714</v>
      </c>
    </row>
    <row r="116" customFormat="false" ht="12.75" hidden="false" customHeight="false" outlineLevel="0" collapsed="false">
      <c r="A116" s="0" t="n">
        <f aca="false">+A115+1</f>
        <v>105</v>
      </c>
      <c r="B116" s="0" t="n">
        <f aca="false">B115</f>
        <v>2.6289300171503</v>
      </c>
      <c r="C116" s="0" t="n">
        <f aca="false">+C115*(1+r)+B116</f>
        <v>332.892775861884</v>
      </c>
    </row>
    <row r="117" customFormat="false" ht="12.75" hidden="false" customHeight="false" outlineLevel="0" collapsed="false">
      <c r="A117" s="0" t="n">
        <f aca="false">+A116+1</f>
        <v>106</v>
      </c>
      <c r="B117" s="0" t="n">
        <f aca="false">B116</f>
        <v>2.6289300171503</v>
      </c>
      <c r="C117" s="0" t="n">
        <f aca="false">+C116*(1+r)+B117</f>
        <v>336.686830594551</v>
      </c>
    </row>
    <row r="118" customFormat="false" ht="12.75" hidden="false" customHeight="false" outlineLevel="0" collapsed="false">
      <c r="A118" s="0" t="n">
        <f aca="false">+A117+1</f>
        <v>107</v>
      </c>
      <c r="B118" s="0" t="n">
        <f aca="false">B117</f>
        <v>2.6289300171503</v>
      </c>
      <c r="C118" s="0" t="n">
        <f aca="false">+C117*(1+r)+B118</f>
        <v>340.494164518782</v>
      </c>
    </row>
    <row r="119" customFormat="false" ht="12.75" hidden="false" customHeight="false" outlineLevel="0" collapsed="false">
      <c r="A119" s="0" t="n">
        <f aca="false">+A118+1</f>
        <v>108</v>
      </c>
      <c r="B119" s="0" t="n">
        <f aca="false">B118</f>
        <v>2.6289300171503</v>
      </c>
      <c r="C119" s="0" t="n">
        <f aca="false">+C118*(1+r)+B119</f>
        <v>344.314824111748</v>
      </c>
    </row>
    <row r="120" customFormat="false" ht="12.75" hidden="false" customHeight="false" outlineLevel="0" collapsed="false">
      <c r="A120" s="0" t="n">
        <f aca="false">+A119+1</f>
        <v>109</v>
      </c>
      <c r="B120" s="0" t="n">
        <f aca="false">B119</f>
        <v>2.6289300171503</v>
      </c>
      <c r="C120" s="0" t="n">
        <f aca="false">+C119*(1+r)+B120</f>
        <v>348.14885601329</v>
      </c>
    </row>
    <row r="121" customFormat="false" ht="12.75" hidden="false" customHeight="false" outlineLevel="0" collapsed="false">
      <c r="A121" s="0" t="n">
        <f aca="false">+A120+1</f>
        <v>110</v>
      </c>
      <c r="B121" s="0" t="n">
        <f aca="false">B120</f>
        <v>2.6289300171503</v>
      </c>
      <c r="C121" s="0" t="n">
        <f aca="false">+C120*(1+r)+B121</f>
        <v>351.996307026487</v>
      </c>
    </row>
    <row r="122" customFormat="false" ht="12.75" hidden="false" customHeight="false" outlineLevel="0" collapsed="false">
      <c r="A122" s="0" t="n">
        <f aca="false">+A121+1</f>
        <v>111</v>
      </c>
      <c r="B122" s="0" t="n">
        <f aca="false">B121</f>
        <v>2.6289300171503</v>
      </c>
      <c r="C122" s="0" t="n">
        <f aca="false">+C121*(1+r)+B122</f>
        <v>355.85722411823</v>
      </c>
    </row>
    <row r="123" customFormat="false" ht="12.75" hidden="false" customHeight="false" outlineLevel="0" collapsed="false">
      <c r="A123" s="0" t="n">
        <f aca="false">+A122+1</f>
        <v>112</v>
      </c>
      <c r="B123" s="0" t="n">
        <f aca="false">B122</f>
        <v>2.6289300171503</v>
      </c>
      <c r="C123" s="0" t="n">
        <f aca="false">+C122*(1+r)+B123</f>
        <v>359.731654419794</v>
      </c>
    </row>
    <row r="124" customFormat="false" ht="12.75" hidden="false" customHeight="false" outlineLevel="0" collapsed="false">
      <c r="A124" s="0" t="n">
        <f aca="false">+A123+1</f>
        <v>113</v>
      </c>
      <c r="B124" s="0" t="n">
        <f aca="false">B123</f>
        <v>2.6289300171503</v>
      </c>
      <c r="C124" s="0" t="n">
        <f aca="false">+C123*(1+r)+B124</f>
        <v>363.619645227413</v>
      </c>
    </row>
    <row r="125" customFormat="false" ht="12.75" hidden="false" customHeight="false" outlineLevel="0" collapsed="false">
      <c r="A125" s="0" t="n">
        <f aca="false">+A124+1</f>
        <v>114</v>
      </c>
      <c r="B125" s="0" t="n">
        <f aca="false">B124</f>
        <v>2.6289300171503</v>
      </c>
      <c r="C125" s="0" t="n">
        <f aca="false">+C124*(1+r)+B125</f>
        <v>367.52124400286</v>
      </c>
    </row>
    <row r="126" customFormat="false" ht="12.75" hidden="false" customHeight="false" outlineLevel="0" collapsed="false">
      <c r="A126" s="0" t="n">
        <f aca="false">+A125+1</f>
        <v>115</v>
      </c>
      <c r="B126" s="0" t="n">
        <f aca="false">B125</f>
        <v>2.6289300171503</v>
      </c>
      <c r="C126" s="0" t="n">
        <f aca="false">+C125*(1+r)+B126</f>
        <v>371.43649837402</v>
      </c>
    </row>
    <row r="127" customFormat="false" ht="12.75" hidden="false" customHeight="false" outlineLevel="0" collapsed="false">
      <c r="A127" s="0" t="n">
        <f aca="false">+A126+1</f>
        <v>116</v>
      </c>
      <c r="B127" s="0" t="n">
        <f aca="false">B126</f>
        <v>2.6289300171503</v>
      </c>
      <c r="C127" s="0" t="n">
        <f aca="false">+C126*(1+r)+B127</f>
        <v>375.365456135479</v>
      </c>
    </row>
    <row r="128" customFormat="false" ht="12.75" hidden="false" customHeight="false" outlineLevel="0" collapsed="false">
      <c r="A128" s="0" t="n">
        <f aca="false">+A127+1</f>
        <v>117</v>
      </c>
      <c r="B128" s="0" t="n">
        <f aca="false">B127</f>
        <v>2.6289300171503</v>
      </c>
      <c r="C128" s="0" t="n">
        <f aca="false">+C127*(1+r)+B128</f>
        <v>379.308165249104</v>
      </c>
    </row>
    <row r="129" customFormat="false" ht="12.75" hidden="false" customHeight="false" outlineLevel="0" collapsed="false">
      <c r="A129" s="0" t="n">
        <f aca="false">+A128+1</f>
        <v>118</v>
      </c>
      <c r="B129" s="0" t="n">
        <f aca="false">B128</f>
        <v>2.6289300171503</v>
      </c>
      <c r="C129" s="0" t="n">
        <f aca="false">+C128*(1+r)+B129</f>
        <v>383.264673844626</v>
      </c>
    </row>
    <row r="130" customFormat="false" ht="12.75" hidden="false" customHeight="false" outlineLevel="0" collapsed="false">
      <c r="A130" s="0" t="n">
        <f aca="false">+A129+1</f>
        <v>119</v>
      </c>
      <c r="B130" s="0" t="n">
        <f aca="false">B129</f>
        <v>2.6289300171503</v>
      </c>
      <c r="C130" s="0" t="n">
        <f aca="false">+C129*(1+r)+B130</f>
        <v>387.235030220233</v>
      </c>
    </row>
    <row r="131" customFormat="false" ht="12.75" hidden="false" customHeight="false" outlineLevel="0" collapsed="false">
      <c r="A131" s="0" t="n">
        <f aca="false">+A130+1</f>
        <v>120</v>
      </c>
      <c r="B131" s="0" t="n">
        <f aca="false">B130</f>
        <v>2.6289300171503</v>
      </c>
      <c r="C131" s="0" t="n">
        <f aca="false">+C130*(1+r)+B131</f>
        <v>391.219282843154</v>
      </c>
    </row>
    <row r="132" customFormat="false" ht="12.75" hidden="false" customHeight="false" outlineLevel="0" collapsed="false">
      <c r="A132" s="0" t="n">
        <f aca="false">+A131+1</f>
        <v>121</v>
      </c>
      <c r="B132" s="0" t="n">
        <f aca="false">B131</f>
        <v>2.6289300171503</v>
      </c>
      <c r="C132" s="0" t="n">
        <f aca="false">+C131*(1+r)+B132</f>
        <v>395.217480350255</v>
      </c>
    </row>
    <row r="133" customFormat="false" ht="12.75" hidden="false" customHeight="false" outlineLevel="0" collapsed="false">
      <c r="A133" s="0" t="n">
        <f aca="false">+A132+1</f>
        <v>122</v>
      </c>
      <c r="B133" s="0" t="n">
        <f aca="false">B132</f>
        <v>2.6289300171503</v>
      </c>
      <c r="C133" s="0" t="n">
        <f aca="false">+C132*(1+r)+B133</f>
        <v>399.229671548631</v>
      </c>
    </row>
    <row r="134" customFormat="false" ht="12.75" hidden="false" customHeight="false" outlineLevel="0" collapsed="false">
      <c r="A134" s="0" t="n">
        <f aca="false">+A133+1</f>
        <v>123</v>
      </c>
      <c r="B134" s="0" t="n">
        <f aca="false">B133</f>
        <v>2.6289300171503</v>
      </c>
      <c r="C134" s="0" t="n">
        <f aca="false">+C133*(1+r)+B134</f>
        <v>403.255905416202</v>
      </c>
    </row>
    <row r="135" customFormat="false" ht="12.75" hidden="false" customHeight="false" outlineLevel="0" collapsed="false">
      <c r="A135" s="0" t="n">
        <f aca="false">+A134+1</f>
        <v>124</v>
      </c>
      <c r="B135" s="0" t="n">
        <f aca="false">B134</f>
        <v>2.6289300171503</v>
      </c>
      <c r="C135" s="0" t="n">
        <f aca="false">+C134*(1+r)+B135</f>
        <v>407.296231102309</v>
      </c>
    </row>
    <row r="136" customFormat="false" ht="12.75" hidden="false" customHeight="false" outlineLevel="0" collapsed="false">
      <c r="A136" s="0" t="n">
        <f aca="false">+A135+1</f>
        <v>125</v>
      </c>
      <c r="B136" s="0" t="n">
        <f aca="false">B135</f>
        <v>2.6289300171503</v>
      </c>
      <c r="C136" s="0" t="n">
        <f aca="false">+C135*(1+r)+B136</f>
        <v>411.350697928317</v>
      </c>
    </row>
    <row r="137" customFormat="false" ht="12.75" hidden="false" customHeight="false" outlineLevel="0" collapsed="false">
      <c r="A137" s="0" t="n">
        <f aca="false">+A136+1</f>
        <v>126</v>
      </c>
      <c r="B137" s="0" t="n">
        <f aca="false">B136</f>
        <v>2.6289300171503</v>
      </c>
      <c r="C137" s="0" t="n">
        <f aca="false">+C136*(1+r)+B137</f>
        <v>415.419355388217</v>
      </c>
    </row>
    <row r="138" customFormat="false" ht="12.75" hidden="false" customHeight="false" outlineLevel="0" collapsed="false">
      <c r="A138" s="0" t="n">
        <f aca="false">+A137+1</f>
        <v>127</v>
      </c>
      <c r="B138" s="0" t="n">
        <f aca="false">B137</f>
        <v>2.6289300171503</v>
      </c>
      <c r="C138" s="0" t="n">
        <f aca="false">+C137*(1+r)+B138</f>
        <v>419.502253149226</v>
      </c>
    </row>
    <row r="139" customFormat="false" ht="12.75" hidden="false" customHeight="false" outlineLevel="0" collapsed="false">
      <c r="A139" s="0" t="n">
        <f aca="false">+A138+1</f>
        <v>128</v>
      </c>
      <c r="B139" s="0" t="n">
        <f aca="false">B138</f>
        <v>2.6289300171503</v>
      </c>
      <c r="C139" s="0" t="n">
        <f aca="false">+C138*(1+r)+B139</f>
        <v>423.599441052399</v>
      </c>
    </row>
    <row r="140" customFormat="false" ht="12.75" hidden="false" customHeight="false" outlineLevel="0" collapsed="false">
      <c r="A140" s="0" t="n">
        <f aca="false">+A139+1</f>
        <v>129</v>
      </c>
      <c r="B140" s="0" t="n">
        <f aca="false">B139</f>
        <v>2.6289300171503</v>
      </c>
      <c r="C140" s="0" t="n">
        <f aca="false">+C139*(1+r)+B140</f>
        <v>427.710969113232</v>
      </c>
    </row>
    <row r="141" customFormat="false" ht="12.75" hidden="false" customHeight="false" outlineLevel="0" collapsed="false">
      <c r="A141" s="0" t="n">
        <f aca="false">+A140+1</f>
        <v>130</v>
      </c>
      <c r="B141" s="0" t="n">
        <f aca="false">B140</f>
        <v>2.6289300171503</v>
      </c>
      <c r="C141" s="0" t="n">
        <f aca="false">+C140*(1+r)+B141</f>
        <v>431.836887522279</v>
      </c>
    </row>
    <row r="142" customFormat="false" ht="12.75" hidden="false" customHeight="false" outlineLevel="0" collapsed="false">
      <c r="A142" s="0" t="n">
        <f aca="false">+A141+1</f>
        <v>131</v>
      </c>
      <c r="B142" s="0" t="n">
        <f aca="false">B141</f>
        <v>2.6289300171503</v>
      </c>
      <c r="C142" s="0" t="n">
        <f aca="false">+C141*(1+r)+B142</f>
        <v>435.977246645757</v>
      </c>
    </row>
    <row r="143" customFormat="false" ht="12.75" hidden="false" customHeight="false" outlineLevel="0" collapsed="false">
      <c r="A143" s="0" t="n">
        <f aca="false">+A142+1</f>
        <v>132</v>
      </c>
      <c r="B143" s="0" t="n">
        <f aca="false">B142</f>
        <v>2.6289300171503</v>
      </c>
      <c r="C143" s="0" t="n">
        <f aca="false">+C142*(1+r)+B143</f>
        <v>440.132097026168</v>
      </c>
    </row>
    <row r="144" customFormat="false" ht="12.75" hidden="false" customHeight="false" outlineLevel="0" collapsed="false">
      <c r="A144" s="0" t="n">
        <f aca="false">+A143+1</f>
        <v>133</v>
      </c>
      <c r="B144" s="0" t="n">
        <f aca="false">B143</f>
        <v>2.6289300171503</v>
      </c>
      <c r="C144" s="0" t="n">
        <f aca="false">+C143*(1+r)+B144</f>
        <v>444.30148938291</v>
      </c>
    </row>
    <row r="145" customFormat="false" ht="12.75" hidden="false" customHeight="false" outlineLevel="0" collapsed="false">
      <c r="A145" s="0" t="n">
        <f aca="false">+A144+1</f>
        <v>134</v>
      </c>
      <c r="B145" s="0" t="n">
        <f aca="false">B144</f>
        <v>2.6289300171503</v>
      </c>
      <c r="C145" s="0" t="n">
        <f aca="false">+C144*(1+r)+B145</f>
        <v>448.4854746129</v>
      </c>
    </row>
    <row r="146" customFormat="false" ht="12.75" hidden="false" customHeight="false" outlineLevel="0" collapsed="false">
      <c r="A146" s="0" t="n">
        <f aca="false">+A145+1</f>
        <v>135</v>
      </c>
      <c r="B146" s="0" t="n">
        <f aca="false">B145</f>
        <v>2.6289300171503</v>
      </c>
      <c r="C146" s="0" t="n">
        <f aca="false">+C145*(1+r)+B146</f>
        <v>452.684103791196</v>
      </c>
    </row>
    <row r="147" customFormat="false" ht="12.75" hidden="false" customHeight="false" outlineLevel="0" collapsed="false">
      <c r="A147" s="0" t="n">
        <f aca="false">+A146+1</f>
        <v>136</v>
      </c>
      <c r="B147" s="0" t="n">
        <f aca="false">B146</f>
        <v>2.6289300171503</v>
      </c>
      <c r="C147" s="0" t="n">
        <f aca="false">+C146*(1+r)+B147</f>
        <v>456.897428171615</v>
      </c>
    </row>
    <row r="148" customFormat="false" ht="12.75" hidden="false" customHeight="false" outlineLevel="0" collapsed="false">
      <c r="A148" s="0" t="n">
        <f aca="false">+A147+1</f>
        <v>137</v>
      </c>
      <c r="B148" s="0" t="n">
        <f aca="false">B147</f>
        <v>2.6289300171503</v>
      </c>
      <c r="C148" s="0" t="n">
        <f aca="false">+C147*(1+r)+B148</f>
        <v>461.125499187366</v>
      </c>
    </row>
    <row r="149" customFormat="false" ht="12.75" hidden="false" customHeight="false" outlineLevel="0" collapsed="false">
      <c r="A149" s="0" t="n">
        <f aca="false">+A148+1</f>
        <v>138</v>
      </c>
      <c r="B149" s="0" t="n">
        <f aca="false">B148</f>
        <v>2.6289300171503</v>
      </c>
      <c r="C149" s="0" t="n">
        <f aca="false">+C148*(1+r)+B149</f>
        <v>465.368368451672</v>
      </c>
    </row>
    <row r="150" customFormat="false" ht="12.75" hidden="false" customHeight="false" outlineLevel="0" collapsed="false">
      <c r="A150" s="0" t="n">
        <f aca="false">+A149+1</f>
        <v>139</v>
      </c>
      <c r="B150" s="0" t="n">
        <f aca="false">B149</f>
        <v>2.6289300171503</v>
      </c>
      <c r="C150" s="0" t="n">
        <f aca="false">+C149*(1+r)+B150</f>
        <v>469.626087758404</v>
      </c>
    </row>
    <row r="151" customFormat="false" ht="12.75" hidden="false" customHeight="false" outlineLevel="0" collapsed="false">
      <c r="A151" s="0" t="n">
        <f aca="false">+A150+1</f>
        <v>140</v>
      </c>
      <c r="B151" s="0" t="n">
        <f aca="false">B150</f>
        <v>2.6289300171503</v>
      </c>
      <c r="C151" s="0" t="n">
        <f aca="false">+C150*(1+r)+B151</f>
        <v>473.898709082708</v>
      </c>
    </row>
    <row r="152" customFormat="false" ht="12.75" hidden="false" customHeight="false" outlineLevel="0" collapsed="false">
      <c r="A152" s="0" t="n">
        <f aca="false">+A151+1</f>
        <v>141</v>
      </c>
      <c r="B152" s="0" t="n">
        <f aca="false">B151</f>
        <v>2.6289300171503</v>
      </c>
      <c r="C152" s="0" t="n">
        <f aca="false">+C151*(1+r)+B152</f>
        <v>478.186284581648</v>
      </c>
    </row>
    <row r="153" customFormat="false" ht="12.75" hidden="false" customHeight="false" outlineLevel="0" collapsed="false">
      <c r="A153" s="0" t="n">
        <f aca="false">+A152+1</f>
        <v>142</v>
      </c>
      <c r="B153" s="0" t="n">
        <f aca="false">B152</f>
        <v>2.6289300171503</v>
      </c>
      <c r="C153" s="0" t="n">
        <f aca="false">+C152*(1+r)+B153</f>
        <v>482.488866594834</v>
      </c>
    </row>
    <row r="154" customFormat="false" ht="12.75" hidden="false" customHeight="false" outlineLevel="0" collapsed="false">
      <c r="A154" s="0" t="n">
        <f aca="false">+A153+1</f>
        <v>143</v>
      </c>
      <c r="B154" s="0" t="n">
        <f aca="false">B153</f>
        <v>2.6289300171503</v>
      </c>
      <c r="C154" s="0" t="n">
        <f aca="false">+C153*(1+r)+B154</f>
        <v>486.806507645067</v>
      </c>
    </row>
    <row r="155" customFormat="false" ht="12.75" hidden="false" customHeight="false" outlineLevel="0" collapsed="false">
      <c r="A155" s="0" t="n">
        <f aca="false">+A154+1</f>
        <v>144</v>
      </c>
      <c r="B155" s="0" t="n">
        <f aca="false">B154</f>
        <v>2.6289300171503</v>
      </c>
      <c r="C155" s="0" t="n">
        <f aca="false">+C154*(1+r)+B155</f>
        <v>491.139260438975</v>
      </c>
    </row>
    <row r="156" customFormat="false" ht="12.75" hidden="false" customHeight="false" outlineLevel="0" collapsed="false">
      <c r="A156" s="0" t="n">
        <f aca="false">+A155+1</f>
        <v>145</v>
      </c>
      <c r="B156" s="0" t="n">
        <f aca="false">B155</f>
        <v>2.6289300171503</v>
      </c>
      <c r="C156" s="0" t="n">
        <f aca="false">+C155*(1+r)+B156</f>
        <v>495.487177867661</v>
      </c>
    </row>
    <row r="157" customFormat="false" ht="12.75" hidden="false" customHeight="false" outlineLevel="0" collapsed="false">
      <c r="A157" s="0" t="n">
        <f aca="false">+A156+1</f>
        <v>146</v>
      </c>
      <c r="B157" s="0" t="n">
        <f aca="false">B156</f>
        <v>2.6289300171503</v>
      </c>
      <c r="C157" s="0" t="n">
        <f aca="false">+C156*(1+r)+B157</f>
        <v>499.850313007348</v>
      </c>
    </row>
    <row r="158" customFormat="false" ht="12.75" hidden="false" customHeight="false" outlineLevel="0" collapsed="false">
      <c r="A158" s="0" t="n">
        <f aca="false">+A157+1</f>
        <v>147</v>
      </c>
      <c r="B158" s="0" t="n">
        <f aca="false">B157</f>
        <v>2.6289300171503</v>
      </c>
      <c r="C158" s="0" t="n">
        <f aca="false">+C157*(1+r)+B158</f>
        <v>504.228719120025</v>
      </c>
    </row>
    <row r="159" customFormat="false" ht="12.75" hidden="false" customHeight="false" outlineLevel="0" collapsed="false">
      <c r="A159" s="0" t="n">
        <f aca="false">+A158+1</f>
        <v>148</v>
      </c>
      <c r="B159" s="0" t="n">
        <f aca="false">B158</f>
        <v>2.6289300171503</v>
      </c>
      <c r="C159" s="0" t="n">
        <f aca="false">+C158*(1+r)+B159</f>
        <v>508.622449654095</v>
      </c>
    </row>
    <row r="160" customFormat="false" ht="12.75" hidden="false" customHeight="false" outlineLevel="0" collapsed="false">
      <c r="A160" s="0" t="n">
        <f aca="false">+A159+1</f>
        <v>149</v>
      </c>
      <c r="B160" s="0" t="n">
        <f aca="false">B159</f>
        <v>2.6289300171503</v>
      </c>
      <c r="C160" s="0" t="n">
        <f aca="false">+C159*(1+r)+B160</f>
        <v>513.031558245035</v>
      </c>
    </row>
    <row r="161" customFormat="false" ht="12.75" hidden="false" customHeight="false" outlineLevel="0" collapsed="false">
      <c r="A161" s="0" t="n">
        <f aca="false">+A160+1</f>
        <v>150</v>
      </c>
      <c r="B161" s="0" t="n">
        <f aca="false">B160</f>
        <v>2.6289300171503</v>
      </c>
      <c r="C161" s="0" t="n">
        <f aca="false">+C160*(1+r)+B161</f>
        <v>517.456098716043</v>
      </c>
    </row>
    <row r="162" customFormat="false" ht="12.75" hidden="false" customHeight="false" outlineLevel="0" collapsed="false">
      <c r="A162" s="0" t="n">
        <f aca="false">+A161+1</f>
        <v>151</v>
      </c>
      <c r="B162" s="0" t="n">
        <f aca="false">B161</f>
        <v>2.6289300171503</v>
      </c>
      <c r="C162" s="0" t="n">
        <f aca="false">+C161*(1+r)+B162</f>
        <v>521.896125078699</v>
      </c>
    </row>
    <row r="163" customFormat="false" ht="12.75" hidden="false" customHeight="false" outlineLevel="0" collapsed="false">
      <c r="A163" s="0" t="n">
        <f aca="false">+A162+1</f>
        <v>152</v>
      </c>
      <c r="B163" s="0" t="n">
        <f aca="false">B162</f>
        <v>2.6289300171503</v>
      </c>
      <c r="C163" s="0" t="n">
        <f aca="false">+C162*(1+r)+B163</f>
        <v>526.351691533625</v>
      </c>
    </row>
    <row r="164" customFormat="false" ht="12.75" hidden="false" customHeight="false" outlineLevel="0" collapsed="false">
      <c r="A164" s="0" t="n">
        <f aca="false">+A163+1</f>
        <v>153</v>
      </c>
      <c r="B164" s="0" t="n">
        <f aca="false">B163</f>
        <v>2.6289300171503</v>
      </c>
      <c r="C164" s="0" t="n">
        <f aca="false">+C163*(1+r)+B164</f>
        <v>530.822852471143</v>
      </c>
    </row>
    <row r="165" customFormat="false" ht="12.75" hidden="false" customHeight="false" outlineLevel="0" collapsed="false">
      <c r="A165" s="0" t="n">
        <f aca="false">+A164+1</f>
        <v>154</v>
      </c>
      <c r="B165" s="0" t="n">
        <f aca="false">B164</f>
        <v>2.6289300171503</v>
      </c>
      <c r="C165" s="0" t="n">
        <f aca="false">+C164*(1+r)+B165</f>
        <v>535.309662471942</v>
      </c>
    </row>
    <row r="166" customFormat="false" ht="12.75" hidden="false" customHeight="false" outlineLevel="0" collapsed="false">
      <c r="A166" s="0" t="n">
        <f aca="false">+A165+1</f>
        <v>155</v>
      </c>
      <c r="B166" s="0" t="n">
        <f aca="false">B165</f>
        <v>2.6289300171503</v>
      </c>
      <c r="C166" s="0" t="n">
        <f aca="false">+C165*(1+r)+B166</f>
        <v>539.812176307744</v>
      </c>
    </row>
    <row r="167" customFormat="false" ht="12.75" hidden="false" customHeight="false" outlineLevel="0" collapsed="false">
      <c r="A167" s="0" t="n">
        <f aca="false">+A166+1</f>
        <v>156</v>
      </c>
      <c r="B167" s="0" t="n">
        <f aca="false">B166</f>
        <v>2.6289300171503</v>
      </c>
      <c r="C167" s="0" t="n">
        <f aca="false">+C166*(1+r)+B167</f>
        <v>544.330448941972</v>
      </c>
    </row>
    <row r="168" customFormat="false" ht="12.75" hidden="false" customHeight="false" outlineLevel="0" collapsed="false">
      <c r="A168" s="0" t="n">
        <f aca="false">+A167+1</f>
        <v>157</v>
      </c>
      <c r="B168" s="0" t="n">
        <f aca="false">B167</f>
        <v>2.6289300171503</v>
      </c>
      <c r="C168" s="0" t="n">
        <f aca="false">+C167*(1+r)+B168</f>
        <v>548.864535530419</v>
      </c>
    </row>
    <row r="169" customFormat="false" ht="12.75" hidden="false" customHeight="false" outlineLevel="0" collapsed="false">
      <c r="A169" s="0" t="n">
        <f aca="false">+A168+1</f>
        <v>158</v>
      </c>
      <c r="B169" s="0" t="n">
        <f aca="false">B168</f>
        <v>2.6289300171503</v>
      </c>
      <c r="C169" s="0" t="n">
        <f aca="false">+C168*(1+r)+B169</f>
        <v>553.414491421926</v>
      </c>
    </row>
    <row r="170" customFormat="false" ht="12.75" hidden="false" customHeight="false" outlineLevel="0" collapsed="false">
      <c r="A170" s="0" t="n">
        <f aca="false">+A169+1</f>
        <v>159</v>
      </c>
      <c r="B170" s="0" t="n">
        <f aca="false">B169</f>
        <v>2.6289300171503</v>
      </c>
      <c r="C170" s="0" t="n">
        <f aca="false">+C169*(1+r)+B170</f>
        <v>557.980372159053</v>
      </c>
    </row>
    <row r="171" customFormat="false" ht="12.75" hidden="false" customHeight="false" outlineLevel="0" collapsed="false">
      <c r="A171" s="0" t="n">
        <f aca="false">+A170+1</f>
        <v>160</v>
      </c>
      <c r="B171" s="0" t="n">
        <f aca="false">B170</f>
        <v>2.6289300171503</v>
      </c>
      <c r="C171" s="0" t="n">
        <f aca="false">+C170*(1+r)+B171</f>
        <v>562.56223347876</v>
      </c>
    </row>
    <row r="172" customFormat="false" ht="12.75" hidden="false" customHeight="false" outlineLevel="0" collapsed="false">
      <c r="A172" s="0" t="n">
        <f aca="false">+A171+1</f>
        <v>161</v>
      </c>
      <c r="B172" s="0" t="n">
        <f aca="false">B171</f>
        <v>2.6289300171503</v>
      </c>
      <c r="C172" s="0" t="n">
        <f aca="false">+C171*(1+r)+B172</f>
        <v>567.160131313086</v>
      </c>
    </row>
    <row r="173" customFormat="false" ht="12.75" hidden="false" customHeight="false" outlineLevel="0" collapsed="false">
      <c r="A173" s="0" t="n">
        <f aca="false">+A172+1</f>
        <v>162</v>
      </c>
      <c r="B173" s="0" t="n">
        <f aca="false">B172</f>
        <v>2.6289300171503</v>
      </c>
      <c r="C173" s="0" t="n">
        <f aca="false">+C172*(1+r)+B173</f>
        <v>571.774121789832</v>
      </c>
    </row>
    <row r="174" customFormat="false" ht="12.75" hidden="false" customHeight="false" outlineLevel="0" collapsed="false">
      <c r="A174" s="0" t="n">
        <f aca="false">+A173+1</f>
        <v>163</v>
      </c>
      <c r="B174" s="0" t="n">
        <f aca="false">B173</f>
        <v>2.6289300171503</v>
      </c>
      <c r="C174" s="0" t="n">
        <f aca="false">+C173*(1+r)+B174</f>
        <v>576.404261233247</v>
      </c>
    </row>
    <row r="175" customFormat="false" ht="12.75" hidden="false" customHeight="false" outlineLevel="0" collapsed="false">
      <c r="A175" s="0" t="n">
        <f aca="false">+A174+1</f>
        <v>164</v>
      </c>
      <c r="B175" s="0" t="n">
        <f aca="false">B174</f>
        <v>2.6289300171503</v>
      </c>
      <c r="C175" s="0" t="n">
        <f aca="false">+C174*(1+r)+B175</f>
        <v>581.050606164714</v>
      </c>
    </row>
    <row r="176" customFormat="false" ht="12.75" hidden="false" customHeight="false" outlineLevel="0" collapsed="false">
      <c r="A176" s="0" t="n">
        <f aca="false">+A175+1</f>
        <v>165</v>
      </c>
      <c r="B176" s="0" t="n">
        <f aca="false">B175</f>
        <v>2.6289300171503</v>
      </c>
      <c r="C176" s="0" t="n">
        <f aca="false">+C175*(1+r)+B176</f>
        <v>585.71321330344</v>
      </c>
    </row>
    <row r="177" customFormat="false" ht="12.75" hidden="false" customHeight="false" outlineLevel="0" collapsed="false">
      <c r="A177" s="0" t="n">
        <f aca="false">+A176+1</f>
        <v>166</v>
      </c>
      <c r="B177" s="0" t="n">
        <f aca="false">B176</f>
        <v>2.6289300171503</v>
      </c>
      <c r="C177" s="0" t="n">
        <f aca="false">+C176*(1+r)+B177</f>
        <v>590.392139567153</v>
      </c>
    </row>
    <row r="178" customFormat="false" ht="12.75" hidden="false" customHeight="false" outlineLevel="0" collapsed="false">
      <c r="A178" s="0" t="n">
        <f aca="false">+A177+1</f>
        <v>167</v>
      </c>
      <c r="B178" s="0" t="n">
        <f aca="false">B177</f>
        <v>2.6289300171503</v>
      </c>
      <c r="C178" s="0" t="n">
        <f aca="false">+C177*(1+r)+B178</f>
        <v>595.087442072788</v>
      </c>
    </row>
    <row r="179" customFormat="false" ht="12.75" hidden="false" customHeight="false" outlineLevel="0" collapsed="false">
      <c r="A179" s="0" t="n">
        <f aca="false">+A178+1</f>
        <v>168</v>
      </c>
      <c r="B179" s="0" t="n">
        <f aca="false">B178</f>
        <v>2.6289300171503</v>
      </c>
      <c r="C179" s="0" t="n">
        <f aca="false">+C178*(1+r)+B179</f>
        <v>599.799178137193</v>
      </c>
    </row>
    <row r="180" customFormat="false" ht="12.75" hidden="false" customHeight="false" outlineLevel="0" collapsed="false">
      <c r="A180" s="0" t="n">
        <f aca="false">+A179+1</f>
        <v>169</v>
      </c>
      <c r="B180" s="0" t="n">
        <f aca="false">B179</f>
        <v>2.6289300171503</v>
      </c>
      <c r="C180" s="0" t="n">
        <f aca="false">+C179*(1+r)+B180</f>
        <v>604.527405277824</v>
      </c>
    </row>
    <row r="181" customFormat="false" ht="12.75" hidden="false" customHeight="false" outlineLevel="0" collapsed="false">
      <c r="A181" s="0" t="n">
        <f aca="false">+A180+1</f>
        <v>170</v>
      </c>
      <c r="B181" s="0" t="n">
        <f aca="false">B180</f>
        <v>2.6289300171503</v>
      </c>
      <c r="C181" s="0" t="n">
        <f aca="false">+C180*(1+r)+B181</f>
        <v>609.272181213447</v>
      </c>
    </row>
    <row r="182" customFormat="false" ht="12.75" hidden="false" customHeight="false" outlineLevel="0" collapsed="false">
      <c r="A182" s="0" t="n">
        <f aca="false">+A181+1</f>
        <v>171</v>
      </c>
      <c r="B182" s="0" t="n">
        <f aca="false">B181</f>
        <v>2.6289300171503</v>
      </c>
      <c r="C182" s="0" t="n">
        <f aca="false">+C181*(1+r)+B182</f>
        <v>614.033563864844</v>
      </c>
    </row>
    <row r="183" customFormat="false" ht="12.75" hidden="false" customHeight="false" outlineLevel="0" collapsed="false">
      <c r="A183" s="0" t="n">
        <f aca="false">+A182+1</f>
        <v>172</v>
      </c>
      <c r="B183" s="0" t="n">
        <f aca="false">B182</f>
        <v>2.6289300171503</v>
      </c>
      <c r="C183" s="0" t="n">
        <f aca="false">+C182*(1+r)+B183</f>
        <v>618.811611355521</v>
      </c>
    </row>
    <row r="184" customFormat="false" ht="12.75" hidden="false" customHeight="false" outlineLevel="0" collapsed="false">
      <c r="A184" s="0" t="n">
        <f aca="false">+A183+1</f>
        <v>173</v>
      </c>
      <c r="B184" s="0" t="n">
        <f aca="false">B183</f>
        <v>2.6289300171503</v>
      </c>
      <c r="C184" s="0" t="n">
        <f aca="false">+C183*(1+r)+B184</f>
        <v>623.606382012416</v>
      </c>
    </row>
    <row r="185" customFormat="false" ht="12.75" hidden="false" customHeight="false" outlineLevel="0" collapsed="false">
      <c r="A185" s="0" t="n">
        <f aca="false">+A184+1</f>
        <v>174</v>
      </c>
      <c r="B185" s="0" t="n">
        <f aca="false">B184</f>
        <v>2.6289300171503</v>
      </c>
      <c r="C185" s="0" t="n">
        <f aca="false">+C184*(1+r)+B185</f>
        <v>628.41793436661</v>
      </c>
    </row>
    <row r="186" customFormat="false" ht="12.75" hidden="false" customHeight="false" outlineLevel="0" collapsed="false">
      <c r="A186" s="0" t="n">
        <f aca="false">+A185+1</f>
        <v>175</v>
      </c>
      <c r="B186" s="0" t="n">
        <f aca="false">B185</f>
        <v>2.6289300171503</v>
      </c>
      <c r="C186" s="0" t="n">
        <f aca="false">+C185*(1+r)+B186</f>
        <v>633.246327154043</v>
      </c>
    </row>
    <row r="187" customFormat="false" ht="12.75" hidden="false" customHeight="false" outlineLevel="0" collapsed="false">
      <c r="A187" s="0" t="n">
        <f aca="false">+A186+1</f>
        <v>176</v>
      </c>
      <c r="B187" s="0" t="n">
        <f aca="false">B186</f>
        <v>2.6289300171503</v>
      </c>
      <c r="C187" s="0" t="n">
        <f aca="false">+C186*(1+r)+B187</f>
        <v>638.091619316233</v>
      </c>
    </row>
    <row r="188" customFormat="false" ht="12.75" hidden="false" customHeight="false" outlineLevel="0" collapsed="false">
      <c r="A188" s="0" t="n">
        <f aca="false">+A187+1</f>
        <v>177</v>
      </c>
      <c r="B188" s="0" t="n">
        <f aca="false">B187</f>
        <v>2.6289300171503</v>
      </c>
      <c r="C188" s="0" t="n">
        <f aca="false">+C187*(1+r)+B188</f>
        <v>642.95387000099</v>
      </c>
    </row>
    <row r="189" customFormat="false" ht="12.75" hidden="false" customHeight="false" outlineLevel="0" collapsed="false">
      <c r="A189" s="0" t="n">
        <f aca="false">+A188+1</f>
        <v>178</v>
      </c>
      <c r="B189" s="0" t="n">
        <f aca="false">B188</f>
        <v>2.6289300171503</v>
      </c>
      <c r="C189" s="0" t="n">
        <f aca="false">+C188*(1+r)+B189</f>
        <v>647.833138563144</v>
      </c>
    </row>
    <row r="190" customFormat="false" ht="12.75" hidden="false" customHeight="false" outlineLevel="0" collapsed="false">
      <c r="A190" s="0" t="n">
        <f aca="false">+A189+1</f>
        <v>179</v>
      </c>
      <c r="B190" s="0" t="n">
        <f aca="false">B189</f>
        <v>2.6289300171503</v>
      </c>
      <c r="C190" s="0" t="n">
        <f aca="false">+C189*(1+r)+B190</f>
        <v>652.729484565265</v>
      </c>
    </row>
    <row r="191" customFormat="false" ht="12.75" hidden="false" customHeight="false" outlineLevel="0" collapsed="false">
      <c r="A191" s="0" t="n">
        <f aca="false">+A190+1</f>
        <v>180</v>
      </c>
      <c r="B191" s="0" t="n">
        <f aca="false">B190</f>
        <v>2.6289300171503</v>
      </c>
      <c r="C191" s="0" t="n">
        <f aca="false">+C190*(1+r)+B191</f>
        <v>657.642967778394</v>
      </c>
    </row>
    <row r="192" customFormat="false" ht="12.75" hidden="false" customHeight="false" outlineLevel="0" collapsed="false">
      <c r="A192" s="0" t="n">
        <f aca="false">+A191+1</f>
        <v>181</v>
      </c>
      <c r="B192" s="0" t="n">
        <f aca="false">B191</f>
        <v>2.6289300171503</v>
      </c>
      <c r="C192" s="0" t="n">
        <f aca="false">+C191*(1+r)+B192</f>
        <v>662.573648182769</v>
      </c>
    </row>
    <row r="193" customFormat="false" ht="12.75" hidden="false" customHeight="false" outlineLevel="0" collapsed="false">
      <c r="A193" s="0" t="n">
        <f aca="false">+A192+1</f>
        <v>182</v>
      </c>
      <c r="B193" s="0" t="n">
        <f aca="false">B192</f>
        <v>2.6289300171503</v>
      </c>
      <c r="C193" s="0" t="n">
        <f aca="false">+C192*(1+r)+B193</f>
        <v>667.521585968559</v>
      </c>
    </row>
    <row r="194" customFormat="false" ht="12.75" hidden="false" customHeight="false" outlineLevel="0" collapsed="false">
      <c r="A194" s="0" t="n">
        <f aca="false">+A193+1</f>
        <v>183</v>
      </c>
      <c r="B194" s="0" t="n">
        <f aca="false">B193</f>
        <v>2.6289300171503</v>
      </c>
      <c r="C194" s="0" t="n">
        <f aca="false">+C193*(1+r)+B194</f>
        <v>672.486841536599</v>
      </c>
    </row>
    <row r="195" customFormat="false" ht="12.75" hidden="false" customHeight="false" outlineLevel="0" collapsed="false">
      <c r="A195" s="0" t="n">
        <f aca="false">+A194+1</f>
        <v>184</v>
      </c>
      <c r="B195" s="0" t="n">
        <f aca="false">B194</f>
        <v>2.6289300171503</v>
      </c>
      <c r="C195" s="0" t="n">
        <f aca="false">+C194*(1+r)+B195</f>
        <v>677.469475499127</v>
      </c>
    </row>
    <row r="196" customFormat="false" ht="12.75" hidden="false" customHeight="false" outlineLevel="0" collapsed="false">
      <c r="A196" s="0" t="n">
        <f aca="false">+A195+1</f>
        <v>185</v>
      </c>
      <c r="B196" s="0" t="n">
        <f aca="false">B195</f>
        <v>2.6289300171503</v>
      </c>
      <c r="C196" s="0" t="n">
        <f aca="false">+C195*(1+r)+B196</f>
        <v>682.469548680525</v>
      </c>
    </row>
    <row r="197" customFormat="false" ht="12.75" hidden="false" customHeight="false" outlineLevel="0" collapsed="false">
      <c r="A197" s="0" t="n">
        <f aca="false">+A196+1</f>
        <v>186</v>
      </c>
      <c r="B197" s="0" t="n">
        <f aca="false">B196</f>
        <v>2.6289300171503</v>
      </c>
      <c r="C197" s="0" t="n">
        <f aca="false">+C196*(1+r)+B197</f>
        <v>687.487122118057</v>
      </c>
    </row>
    <row r="198" customFormat="false" ht="12.75" hidden="false" customHeight="false" outlineLevel="0" collapsed="false">
      <c r="A198" s="0" t="n">
        <f aca="false">+A197+1</f>
        <v>187</v>
      </c>
      <c r="B198" s="0" t="n">
        <f aca="false">B197</f>
        <v>2.6289300171503</v>
      </c>
      <c r="C198" s="0" t="n">
        <f aca="false">+C197*(1+r)+B198</f>
        <v>692.52225706262</v>
      </c>
    </row>
    <row r="199" customFormat="false" ht="12.75" hidden="false" customHeight="false" outlineLevel="0" collapsed="false">
      <c r="A199" s="0" t="n">
        <f aca="false">+A198+1</f>
        <v>188</v>
      </c>
      <c r="B199" s="0" t="n">
        <f aca="false">B198</f>
        <v>2.6289300171503</v>
      </c>
      <c r="C199" s="0" t="n">
        <f aca="false">+C198*(1+r)+B199</f>
        <v>697.57501497949</v>
      </c>
    </row>
    <row r="200" customFormat="false" ht="12.75" hidden="false" customHeight="false" outlineLevel="0" collapsed="false">
      <c r="A200" s="0" t="n">
        <f aca="false">+A199+1</f>
        <v>189</v>
      </c>
      <c r="B200" s="0" t="n">
        <f aca="false">B199</f>
        <v>2.6289300171503</v>
      </c>
      <c r="C200" s="0" t="n">
        <f aca="false">+C199*(1+r)+B200</f>
        <v>702.645457549068</v>
      </c>
    </row>
    <row r="201" customFormat="false" ht="12.75" hidden="false" customHeight="false" outlineLevel="0" collapsed="false">
      <c r="A201" s="0" t="n">
        <f aca="false">+A200+1</f>
        <v>190</v>
      </c>
      <c r="B201" s="0" t="n">
        <f aca="false">B200</f>
        <v>2.6289300171503</v>
      </c>
      <c r="C201" s="0" t="n">
        <f aca="false">+C200*(1+r)+B201</f>
        <v>707.733646667641</v>
      </c>
    </row>
    <row r="202" customFormat="false" ht="12.75" hidden="false" customHeight="false" outlineLevel="0" collapsed="false">
      <c r="A202" s="0" t="n">
        <f aca="false">+A201+1</f>
        <v>191</v>
      </c>
      <c r="B202" s="0" t="n">
        <f aca="false">B201</f>
        <v>2.6289300171503</v>
      </c>
      <c r="C202" s="0" t="n">
        <f aca="false">+C201*(1+r)+B202</f>
        <v>712.839644448128</v>
      </c>
    </row>
    <row r="203" customFormat="false" ht="12.75" hidden="false" customHeight="false" outlineLevel="0" collapsed="false">
      <c r="A203" s="0" t="n">
        <f aca="false">+A202+1</f>
        <v>192</v>
      </c>
      <c r="B203" s="0" t="n">
        <f aca="false">B202</f>
        <v>2.6289300171503</v>
      </c>
      <c r="C203" s="0" t="n">
        <f aca="false">+C202*(1+r)+B203</f>
        <v>717.963513220846</v>
      </c>
    </row>
    <row r="204" customFormat="false" ht="12.75" hidden="false" customHeight="false" outlineLevel="0" collapsed="false">
      <c r="A204" s="0" t="n">
        <f aca="false">+A203+1</f>
        <v>193</v>
      </c>
      <c r="B204" s="0" t="n">
        <f aca="false">B203</f>
        <v>2.6289300171503</v>
      </c>
      <c r="C204" s="0" t="n">
        <f aca="false">+C203*(1+r)+B204</f>
        <v>723.10531553427</v>
      </c>
    </row>
    <row r="205" customFormat="false" ht="12.75" hidden="false" customHeight="false" outlineLevel="0" collapsed="false">
      <c r="A205" s="0" t="n">
        <f aca="false">+A204+1</f>
        <v>194</v>
      </c>
      <c r="B205" s="0" t="n">
        <f aca="false">B204</f>
        <v>2.6289300171503</v>
      </c>
      <c r="C205" s="0" t="n">
        <f aca="false">+C204*(1+r)+B205</f>
        <v>728.26511415579</v>
      </c>
    </row>
    <row r="206" customFormat="false" ht="12.75" hidden="false" customHeight="false" outlineLevel="0" collapsed="false">
      <c r="A206" s="0" t="n">
        <f aca="false">+A205+1</f>
        <v>195</v>
      </c>
      <c r="B206" s="0" t="n">
        <f aca="false">B205</f>
        <v>2.6289300171503</v>
      </c>
      <c r="C206" s="0" t="n">
        <f aca="false">+C205*(1+r)+B206</f>
        <v>733.442972072486</v>
      </c>
    </row>
    <row r="207" customFormat="false" ht="12.75" hidden="false" customHeight="false" outlineLevel="0" collapsed="false">
      <c r="A207" s="0" t="n">
        <f aca="false">+A206+1</f>
        <v>196</v>
      </c>
      <c r="B207" s="0" t="n">
        <f aca="false">B206</f>
        <v>2.6289300171503</v>
      </c>
      <c r="C207" s="0" t="n">
        <f aca="false">+C206*(1+r)+B207</f>
        <v>738.63895249189</v>
      </c>
    </row>
    <row r="208" customFormat="false" ht="12.75" hidden="false" customHeight="false" outlineLevel="0" collapsed="false">
      <c r="A208" s="0" t="n">
        <f aca="false">+A207+1</f>
        <v>197</v>
      </c>
      <c r="B208" s="0" t="n">
        <f aca="false">B207</f>
        <v>2.6289300171503</v>
      </c>
      <c r="C208" s="0" t="n">
        <f aca="false">+C207*(1+r)+B208</f>
        <v>743.853118842762</v>
      </c>
    </row>
    <row r="209" customFormat="false" ht="12.75" hidden="false" customHeight="false" outlineLevel="0" collapsed="false">
      <c r="A209" s="0" t="n">
        <f aca="false">+A208+1</f>
        <v>198</v>
      </c>
      <c r="B209" s="0" t="n">
        <f aca="false">B208</f>
        <v>2.6289300171503</v>
      </c>
      <c r="C209" s="0" t="n">
        <f aca="false">+C208*(1+r)+B209</f>
        <v>749.085534775862</v>
      </c>
    </row>
    <row r="210" customFormat="false" ht="12.75" hidden="false" customHeight="false" outlineLevel="0" collapsed="false">
      <c r="A210" s="0" t="n">
        <f aca="false">+A209+1</f>
        <v>199</v>
      </c>
      <c r="B210" s="0" t="n">
        <f aca="false">B209</f>
        <v>2.6289300171503</v>
      </c>
      <c r="C210" s="0" t="n">
        <f aca="false">+C209*(1+r)+B210</f>
        <v>754.336264164728</v>
      </c>
    </row>
    <row r="211" customFormat="false" ht="12.75" hidden="false" customHeight="false" outlineLevel="0" collapsed="false">
      <c r="A211" s="0" t="n">
        <f aca="false">+A210+1</f>
        <v>200</v>
      </c>
      <c r="B211" s="0" t="n">
        <f aca="false">B210</f>
        <v>2.6289300171503</v>
      </c>
      <c r="C211" s="0" t="n">
        <f aca="false">+C210*(1+r)+B211</f>
        <v>759.605371106455</v>
      </c>
    </row>
    <row r="212" customFormat="false" ht="12.75" hidden="false" customHeight="false" outlineLevel="0" collapsed="false">
      <c r="A212" s="0" t="n">
        <f aca="false">+A211+1</f>
        <v>201</v>
      </c>
      <c r="B212" s="0" t="n">
        <f aca="false">B211</f>
        <v>2.6289300171503</v>
      </c>
      <c r="C212" s="0" t="n">
        <f aca="false">+C211*(1+r)+B212</f>
        <v>764.892919922478</v>
      </c>
    </row>
    <row r="213" customFormat="false" ht="12.75" hidden="false" customHeight="false" outlineLevel="0" collapsed="false">
      <c r="A213" s="0" t="n">
        <f aca="false">+A212+1</f>
        <v>202</v>
      </c>
      <c r="B213" s="0" t="n">
        <f aca="false">B212</f>
        <v>2.6289300171503</v>
      </c>
      <c r="C213" s="0" t="n">
        <f aca="false">+C212*(1+r)+B213</f>
        <v>770.198975159357</v>
      </c>
    </row>
    <row r="214" customFormat="false" ht="12.75" hidden="false" customHeight="false" outlineLevel="0" collapsed="false">
      <c r="A214" s="0" t="n">
        <f aca="false">+A213+1</f>
        <v>203</v>
      </c>
      <c r="B214" s="0" t="n">
        <f aca="false">B213</f>
        <v>2.6289300171503</v>
      </c>
      <c r="C214" s="0" t="n">
        <f aca="false">+C213*(1+r)+B214</f>
        <v>775.523601589565</v>
      </c>
    </row>
    <row r="215" customFormat="false" ht="12.75" hidden="false" customHeight="false" outlineLevel="0" collapsed="false">
      <c r="A215" s="0" t="n">
        <f aca="false">+A214+1</f>
        <v>204</v>
      </c>
      <c r="B215" s="0" t="n">
        <f aca="false">B214</f>
        <v>2.6289300171503</v>
      </c>
      <c r="C215" s="0" t="n">
        <f aca="false">+C214*(1+r)+B215</f>
        <v>780.866864212279</v>
      </c>
    </row>
    <row r="216" customFormat="false" ht="12.75" hidden="false" customHeight="false" outlineLevel="0" collapsed="false">
      <c r="A216" s="0" t="n">
        <f aca="false">+A215+1</f>
        <v>205</v>
      </c>
      <c r="B216" s="0" t="n">
        <f aca="false">B215</f>
        <v>2.6289300171503</v>
      </c>
      <c r="C216" s="0" t="n">
        <f aca="false">+C215*(1+r)+B216</f>
        <v>786.228828254172</v>
      </c>
    </row>
    <row r="217" customFormat="false" ht="12.75" hidden="false" customHeight="false" outlineLevel="0" collapsed="false">
      <c r="A217" s="0" t="n">
        <f aca="false">+A216+1</f>
        <v>206</v>
      </c>
      <c r="B217" s="0" t="n">
        <f aca="false">B216</f>
        <v>2.6289300171503</v>
      </c>
      <c r="C217" s="0" t="n">
        <f aca="false">+C216*(1+r)+B217</f>
        <v>791.609559170212</v>
      </c>
    </row>
    <row r="218" customFormat="false" ht="12.75" hidden="false" customHeight="false" outlineLevel="0" collapsed="false">
      <c r="A218" s="0" t="n">
        <f aca="false">+A217+1</f>
        <v>207</v>
      </c>
      <c r="B218" s="0" t="n">
        <f aca="false">B217</f>
        <v>2.6289300171503</v>
      </c>
      <c r="C218" s="0" t="n">
        <f aca="false">+C217*(1+r)+B218</f>
        <v>797.009122644458</v>
      </c>
    </row>
    <row r="219" customFormat="false" ht="12.75" hidden="false" customHeight="false" outlineLevel="0" collapsed="false">
      <c r="A219" s="0" t="n">
        <f aca="false">+A218+1</f>
        <v>208</v>
      </c>
      <c r="B219" s="0" t="n">
        <f aca="false">B218</f>
        <v>2.6289300171503</v>
      </c>
      <c r="C219" s="0" t="n">
        <f aca="false">+C218*(1+r)+B219</f>
        <v>802.427584590864</v>
      </c>
    </row>
    <row r="220" customFormat="false" ht="12.75" hidden="false" customHeight="false" outlineLevel="0" collapsed="false">
      <c r="A220" s="0" t="n">
        <f aca="false">+A219+1</f>
        <v>209</v>
      </c>
      <c r="B220" s="0" t="n">
        <f aca="false">B219</f>
        <v>2.6289300171503</v>
      </c>
      <c r="C220" s="0" t="n">
        <f aca="false">+C219*(1+r)+B220</f>
        <v>807.865011154082</v>
      </c>
    </row>
    <row r="221" customFormat="false" ht="12.75" hidden="false" customHeight="false" outlineLevel="0" collapsed="false">
      <c r="A221" s="0" t="n">
        <f aca="false">+A220+1</f>
        <v>210</v>
      </c>
      <c r="B221" s="0" t="n">
        <f aca="false">B220</f>
        <v>2.6289300171503</v>
      </c>
      <c r="C221" s="0" t="n">
        <f aca="false">+C220*(1+r)+B221</f>
        <v>813.321468710272</v>
      </c>
    </row>
    <row r="222" customFormat="false" ht="12.75" hidden="false" customHeight="false" outlineLevel="0" collapsed="false">
      <c r="A222" s="0" t="n">
        <f aca="false">+A221+1</f>
        <v>211</v>
      </c>
      <c r="B222" s="0" t="n">
        <f aca="false">B221</f>
        <v>2.6289300171503</v>
      </c>
      <c r="C222" s="0" t="n">
        <f aca="false">+C221*(1+r)+B222</f>
        <v>818.797023867908</v>
      </c>
    </row>
    <row r="223" customFormat="false" ht="12.75" hidden="false" customHeight="false" outlineLevel="0" collapsed="false">
      <c r="A223" s="0" t="n">
        <f aca="false">+A222+1</f>
        <v>212</v>
      </c>
      <c r="B223" s="0" t="n">
        <f aca="false">B222</f>
        <v>2.6289300171503</v>
      </c>
      <c r="C223" s="0" t="n">
        <f aca="false">+C222*(1+r)+B223</f>
        <v>824.291743468596</v>
      </c>
    </row>
    <row r="224" customFormat="false" ht="12.75" hidden="false" customHeight="false" outlineLevel="0" collapsed="false">
      <c r="A224" s="0" t="n">
        <f aca="false">+A223+1</f>
        <v>213</v>
      </c>
      <c r="B224" s="0" t="n">
        <f aca="false">B223</f>
        <v>2.6289300171503</v>
      </c>
      <c r="C224" s="0" t="n">
        <f aca="false">+C223*(1+r)+B224</f>
        <v>829.805694587887</v>
      </c>
    </row>
    <row r="225" customFormat="false" ht="12.75" hidden="false" customHeight="false" outlineLevel="0" collapsed="false">
      <c r="A225" s="0" t="n">
        <f aca="false">+A224+1</f>
        <v>214</v>
      </c>
      <c r="B225" s="0" t="n">
        <f aca="false">B224</f>
        <v>2.6289300171503</v>
      </c>
      <c r="C225" s="0" t="n">
        <f aca="false">+C224*(1+r)+B225</f>
        <v>835.338944536095</v>
      </c>
    </row>
    <row r="226" customFormat="false" ht="12.75" hidden="false" customHeight="false" outlineLevel="0" collapsed="false">
      <c r="A226" s="0" t="n">
        <f aca="false">+A225+1</f>
        <v>215</v>
      </c>
      <c r="B226" s="0" t="n">
        <f aca="false">B225</f>
        <v>2.6289300171503</v>
      </c>
      <c r="C226" s="0" t="n">
        <f aca="false">+C225*(1+r)+B226</f>
        <v>840.891560859122</v>
      </c>
    </row>
    <row r="227" customFormat="false" ht="12.75" hidden="false" customHeight="false" outlineLevel="0" collapsed="false">
      <c r="A227" s="0" t="n">
        <f aca="false">+A226+1</f>
        <v>216</v>
      </c>
      <c r="B227" s="0" t="n">
        <f aca="false">B226</f>
        <v>2.6289300171503</v>
      </c>
      <c r="C227" s="0" t="n">
        <f aca="false">+C226*(1+r)+B227</f>
        <v>846.463611339279</v>
      </c>
    </row>
    <row r="228" customFormat="false" ht="12.75" hidden="false" customHeight="false" outlineLevel="0" collapsed="false">
      <c r="A228" s="0" t="n">
        <f aca="false">+A227+1</f>
        <v>217</v>
      </c>
      <c r="B228" s="0" t="n">
        <f aca="false">B227</f>
        <v>2.6289300171503</v>
      </c>
      <c r="C228" s="0" t="n">
        <f aca="false">+C227*(1+r)+B228</f>
        <v>852.055163996117</v>
      </c>
    </row>
    <row r="229" customFormat="false" ht="12.75" hidden="false" customHeight="false" outlineLevel="0" collapsed="false">
      <c r="A229" s="0" t="n">
        <f aca="false">+A228+1</f>
        <v>218</v>
      </c>
      <c r="B229" s="0" t="n">
        <f aca="false">B228</f>
        <v>2.6289300171503</v>
      </c>
      <c r="C229" s="0" t="n">
        <f aca="false">+C228*(1+r)+B229</f>
        <v>857.666287087253</v>
      </c>
    </row>
    <row r="230" customFormat="false" ht="12.75" hidden="false" customHeight="false" outlineLevel="0" collapsed="false">
      <c r="A230" s="0" t="n">
        <f aca="false">+A229+1</f>
        <v>219</v>
      </c>
      <c r="B230" s="0" t="n">
        <f aca="false">B229</f>
        <v>2.6289300171503</v>
      </c>
      <c r="C230" s="0" t="n">
        <f aca="false">+C229*(1+r)+B230</f>
        <v>863.297049109209</v>
      </c>
    </row>
    <row r="231" customFormat="false" ht="12.75" hidden="false" customHeight="false" outlineLevel="0" collapsed="false">
      <c r="A231" s="0" t="n">
        <f aca="false">+A230+1</f>
        <v>220</v>
      </c>
      <c r="B231" s="0" t="n">
        <f aca="false">B230</f>
        <v>2.6289300171503</v>
      </c>
      <c r="C231" s="0" t="n">
        <f aca="false">+C230*(1+r)+B231</f>
        <v>868.947518798242</v>
      </c>
    </row>
    <row r="232" customFormat="false" ht="12.75" hidden="false" customHeight="false" outlineLevel="0" collapsed="false">
      <c r="A232" s="0" t="n">
        <f aca="false">+A231+1</f>
        <v>221</v>
      </c>
      <c r="B232" s="0" t="n">
        <f aca="false">B231</f>
        <v>2.6289300171503</v>
      </c>
      <c r="C232" s="0" t="n">
        <f aca="false">+C231*(1+r)+B232</f>
        <v>874.617765131186</v>
      </c>
    </row>
    <row r="233" customFormat="false" ht="12.75" hidden="false" customHeight="false" outlineLevel="0" collapsed="false">
      <c r="A233" s="0" t="n">
        <f aca="false">+A232+1</f>
        <v>222</v>
      </c>
      <c r="B233" s="0" t="n">
        <f aca="false">B232</f>
        <v>2.6289300171503</v>
      </c>
      <c r="C233" s="0" t="n">
        <f aca="false">+C232*(1+r)+B233</f>
        <v>880.307857326295</v>
      </c>
    </row>
    <row r="234" customFormat="false" ht="12.75" hidden="false" customHeight="false" outlineLevel="0" collapsed="false">
      <c r="A234" s="0" t="n">
        <f aca="false">+A233+1</f>
        <v>223</v>
      </c>
      <c r="B234" s="0" t="n">
        <f aca="false">B233</f>
        <v>2.6289300171503</v>
      </c>
      <c r="C234" s="0" t="n">
        <f aca="false">+C233*(1+r)+B234</f>
        <v>886.017864844088</v>
      </c>
    </row>
    <row r="235" customFormat="false" ht="12.75" hidden="false" customHeight="false" outlineLevel="0" collapsed="false">
      <c r="A235" s="0" t="n">
        <f aca="false">+A234+1</f>
        <v>224</v>
      </c>
      <c r="B235" s="0" t="n">
        <f aca="false">B234</f>
        <v>2.6289300171503</v>
      </c>
      <c r="C235" s="0" t="n">
        <f aca="false">+C234*(1+r)+B235</f>
        <v>891.747857388192</v>
      </c>
    </row>
    <row r="236" customFormat="false" ht="12.75" hidden="false" customHeight="false" outlineLevel="0" collapsed="false">
      <c r="A236" s="0" t="n">
        <f aca="false">+A235+1</f>
        <v>225</v>
      </c>
      <c r="B236" s="0" t="n">
        <f aca="false">B235</f>
        <v>2.6289300171503</v>
      </c>
      <c r="C236" s="0" t="n">
        <f aca="false">+C235*(1+r)+B236</f>
        <v>897.497904906202</v>
      </c>
    </row>
    <row r="237" customFormat="false" ht="12.75" hidden="false" customHeight="false" outlineLevel="0" collapsed="false">
      <c r="A237" s="0" t="n">
        <f aca="false">+A236+1</f>
        <v>226</v>
      </c>
      <c r="B237" s="0" t="n">
        <f aca="false">B236</f>
        <v>2.6289300171503</v>
      </c>
      <c r="C237" s="0" t="n">
        <f aca="false">+C236*(1+r)+B237</f>
        <v>903.268077590524</v>
      </c>
    </row>
    <row r="238" customFormat="false" ht="12.75" hidden="false" customHeight="false" outlineLevel="0" collapsed="false">
      <c r="A238" s="0" t="n">
        <f aca="false">+A237+1</f>
        <v>227</v>
      </c>
      <c r="B238" s="0" t="n">
        <f aca="false">B237</f>
        <v>2.6289300171503</v>
      </c>
      <c r="C238" s="0" t="n">
        <f aca="false">+C237*(1+r)+B238</f>
        <v>909.058445879241</v>
      </c>
    </row>
    <row r="239" customFormat="false" ht="12.75" hidden="false" customHeight="false" outlineLevel="0" collapsed="false">
      <c r="A239" s="0" t="n">
        <f aca="false">+A238+1</f>
        <v>228</v>
      </c>
      <c r="B239" s="0" t="n">
        <f aca="false">B238</f>
        <v>2.6289300171503</v>
      </c>
      <c r="C239" s="0" t="n">
        <f aca="false">+C238*(1+r)+B239</f>
        <v>914.869080456969</v>
      </c>
    </row>
    <row r="240" customFormat="false" ht="12.75" hidden="false" customHeight="false" outlineLevel="0" collapsed="false">
      <c r="A240" s="0" t="n">
        <f aca="false">+A239+1</f>
        <v>229</v>
      </c>
      <c r="B240" s="0" t="n">
        <f aca="false">B239</f>
        <v>2.6289300171503</v>
      </c>
      <c r="C240" s="0" t="n">
        <f aca="false">+C239*(1+r)+B240</f>
        <v>920.700052255718</v>
      </c>
    </row>
    <row r="241" customFormat="false" ht="12.75" hidden="false" customHeight="false" outlineLevel="0" collapsed="false">
      <c r="A241" s="0" t="n">
        <f aca="false">+A240+1</f>
        <v>230</v>
      </c>
      <c r="B241" s="0" t="n">
        <f aca="false">B240</f>
        <v>2.6289300171503</v>
      </c>
      <c r="C241" s="0" t="n">
        <f aca="false">+C240*(1+r)+B241</f>
        <v>926.551432455764</v>
      </c>
    </row>
    <row r="242" customFormat="false" ht="12.75" hidden="false" customHeight="false" outlineLevel="0" collapsed="false">
      <c r="A242" s="0" t="n">
        <f aca="false">+A241+1</f>
        <v>231</v>
      </c>
      <c r="B242" s="0" t="n">
        <f aca="false">B241</f>
        <v>2.6289300171503</v>
      </c>
      <c r="C242" s="0" t="n">
        <f aca="false">+C241*(1+r)+B242</f>
        <v>932.423292486509</v>
      </c>
    </row>
    <row r="243" customFormat="false" ht="12.75" hidden="false" customHeight="false" outlineLevel="0" collapsed="false">
      <c r="A243" s="0" t="n">
        <f aca="false">+A242+1</f>
        <v>232</v>
      </c>
      <c r="B243" s="0" t="n">
        <f aca="false">B242</f>
        <v>2.6289300171503</v>
      </c>
      <c r="C243" s="0" t="n">
        <f aca="false">+C242*(1+r)+B243</f>
        <v>938.315704027362</v>
      </c>
    </row>
    <row r="244" customFormat="false" ht="12.75" hidden="false" customHeight="false" outlineLevel="0" collapsed="false">
      <c r="A244" s="0" t="n">
        <f aca="false">+A243+1</f>
        <v>233</v>
      </c>
      <c r="B244" s="0" t="n">
        <f aca="false">B243</f>
        <v>2.6289300171503</v>
      </c>
      <c r="C244" s="0" t="n">
        <f aca="false">+C243*(1+r)+B244</f>
        <v>944.228739008608</v>
      </c>
    </row>
    <row r="245" customFormat="false" ht="12.75" hidden="false" customHeight="false" outlineLevel="0" collapsed="false">
      <c r="A245" s="0" t="n">
        <f aca="false">+A244+1</f>
        <v>234</v>
      </c>
      <c r="B245" s="0" t="n">
        <f aca="false">B244</f>
        <v>2.6289300171503</v>
      </c>
      <c r="C245" s="0" t="n">
        <f aca="false">+C244*(1+r)+B245</f>
        <v>950.162469612289</v>
      </c>
    </row>
    <row r="246" customFormat="false" ht="12.75" hidden="false" customHeight="false" outlineLevel="0" collapsed="false">
      <c r="A246" s="0" t="n">
        <f aca="false">+A245+1</f>
        <v>235</v>
      </c>
      <c r="B246" s="0" t="n">
        <f aca="false">B245</f>
        <v>2.6289300171503</v>
      </c>
      <c r="C246" s="0" t="n">
        <f aca="false">+C245*(1+r)+B246</f>
        <v>956.116968273082</v>
      </c>
    </row>
    <row r="247" customFormat="false" ht="12.75" hidden="false" customHeight="false" outlineLevel="0" collapsed="false">
      <c r="A247" s="0" t="n">
        <f aca="false">+A246+1</f>
        <v>236</v>
      </c>
      <c r="B247" s="0" t="n">
        <f aca="false">B246</f>
        <v>2.6289300171503</v>
      </c>
      <c r="C247" s="0" t="n">
        <f aca="false">+C246*(1+r)+B247</f>
        <v>962.092307679189</v>
      </c>
    </row>
    <row r="248" customFormat="false" ht="12.75" hidden="false" customHeight="false" outlineLevel="0" collapsed="false">
      <c r="A248" s="0" t="n">
        <f aca="false">+A247+1</f>
        <v>237</v>
      </c>
      <c r="B248" s="0" t="n">
        <f aca="false">B247</f>
        <v>2.6289300171503</v>
      </c>
      <c r="C248" s="0" t="n">
        <f aca="false">+C247*(1+r)+B248</f>
        <v>968.088560773216</v>
      </c>
    </row>
    <row r="249" customFormat="false" ht="12.75" hidden="false" customHeight="false" outlineLevel="0" collapsed="false">
      <c r="A249" s="0" t="n">
        <f aca="false">+A248+1</f>
        <v>238</v>
      </c>
      <c r="B249" s="0" t="n">
        <f aca="false">B248</f>
        <v>2.6289300171503</v>
      </c>
      <c r="C249" s="0" t="n">
        <f aca="false">+C248*(1+r)+B249</f>
        <v>974.105800753073</v>
      </c>
    </row>
    <row r="250" customFormat="false" ht="12.75" hidden="false" customHeight="false" outlineLevel="0" collapsed="false">
      <c r="A250" s="0" t="n">
        <f aca="false">+A249+1</f>
        <v>239</v>
      </c>
      <c r="B250" s="0" t="n">
        <f aca="false">B249</f>
        <v>2.6289300171503</v>
      </c>
      <c r="C250" s="0" t="n">
        <f aca="false">+C249*(1+r)+B250</f>
        <v>980.144101072859</v>
      </c>
    </row>
    <row r="251" customFormat="false" ht="12.75" hidden="false" customHeight="false" outlineLevel="0" collapsed="false">
      <c r="A251" s="0" t="n">
        <f aca="false">+A250+1</f>
        <v>240</v>
      </c>
      <c r="B251" s="0" t="n">
        <f aca="false">B250</f>
        <v>2.6289300171503</v>
      </c>
      <c r="C251" s="0" t="n">
        <f aca="false">+C250*(1+r)+B251</f>
        <v>986.203535443764</v>
      </c>
    </row>
    <row r="252" customFormat="false" ht="12.75" hidden="false" customHeight="false" outlineLevel="0" collapsed="false">
      <c r="A252" s="0" t="n">
        <f aca="false">+A251+1</f>
        <v>241</v>
      </c>
      <c r="B252" s="0" t="n">
        <f aca="false">B251</f>
        <v>2.6289300171503</v>
      </c>
      <c r="C252" s="0" t="n">
        <f aca="false">+C251*(1+r)+B252</f>
        <v>992.284177834968</v>
      </c>
    </row>
    <row r="253" customFormat="false" ht="12.75" hidden="false" customHeight="false" outlineLevel="0" collapsed="false">
      <c r="A253" s="0" t="n">
        <f aca="false">+A252+1</f>
        <v>242</v>
      </c>
      <c r="B253" s="0" t="n">
        <f aca="false">B252</f>
        <v>2.6289300171503</v>
      </c>
      <c r="C253" s="0" t="n">
        <f aca="false">+C252*(1+r)+B253</f>
        <v>998.386102474541</v>
      </c>
    </row>
    <row r="254" customFormat="false" ht="12.75" hidden="false" customHeight="false" outlineLevel="0" collapsed="false">
      <c r="A254" s="0" t="n">
        <f aca="false">+A253+1</f>
        <v>243</v>
      </c>
      <c r="B254" s="0" t="n">
        <f aca="false">B253</f>
        <v>2.6289300171503</v>
      </c>
      <c r="C254" s="0" t="n">
        <f aca="false">+C253*(1+r)+B254</f>
        <v>1004.50938385035</v>
      </c>
    </row>
    <row r="255" customFormat="false" ht="12.75" hidden="false" customHeight="false" outlineLevel="0" collapsed="false">
      <c r="A255" s="0" t="n">
        <f aca="false">+A254+1</f>
        <v>244</v>
      </c>
      <c r="B255" s="0" t="n">
        <f aca="false">B254</f>
        <v>2.6289300171503</v>
      </c>
      <c r="C255" s="0" t="n">
        <f aca="false">+C254*(1+r)+B255</f>
        <v>1010.65409671098</v>
      </c>
    </row>
    <row r="256" customFormat="false" ht="12.75" hidden="false" customHeight="false" outlineLevel="0" collapsed="false">
      <c r="A256" s="0" t="n">
        <f aca="false">+A255+1</f>
        <v>245</v>
      </c>
      <c r="B256" s="0" t="n">
        <f aca="false">B255</f>
        <v>2.6289300171503</v>
      </c>
      <c r="C256" s="0" t="n">
        <f aca="false">+C255*(1+r)+B256</f>
        <v>1016.82031606662</v>
      </c>
    </row>
    <row r="257" customFormat="false" ht="12.75" hidden="false" customHeight="false" outlineLevel="0" collapsed="false">
      <c r="A257" s="0" t="n">
        <f aca="false">+A256+1</f>
        <v>246</v>
      </c>
      <c r="B257" s="0" t="n">
        <f aca="false">B256</f>
        <v>2.6289300171503</v>
      </c>
      <c r="C257" s="0" t="n">
        <f aca="false">+C256*(1+r)+B257</f>
        <v>1023.00811719</v>
      </c>
    </row>
    <row r="258" customFormat="false" ht="12.75" hidden="false" customHeight="false" outlineLevel="0" collapsed="false">
      <c r="A258" s="0" t="n">
        <f aca="false">+A257+1</f>
        <v>247</v>
      </c>
      <c r="B258" s="0" t="n">
        <f aca="false">B257</f>
        <v>2.6289300171503</v>
      </c>
      <c r="C258" s="0" t="n">
        <f aca="false">+C257*(1+r)+B258</f>
        <v>1029.21757561732</v>
      </c>
    </row>
    <row r="259" customFormat="false" ht="12.75" hidden="false" customHeight="false" outlineLevel="0" collapsed="false">
      <c r="A259" s="0" t="n">
        <f aca="false">+A258+1</f>
        <v>248</v>
      </c>
      <c r="B259" s="0" t="n">
        <f aca="false">B258</f>
        <v>2.6289300171503</v>
      </c>
      <c r="C259" s="0" t="n">
        <f aca="false">+C258*(1+r)+B259</f>
        <v>1035.44876714913</v>
      </c>
    </row>
    <row r="260" customFormat="false" ht="12.75" hidden="false" customHeight="false" outlineLevel="0" collapsed="false">
      <c r="A260" s="0" t="n">
        <f aca="false">+A259+1</f>
        <v>249</v>
      </c>
      <c r="B260" s="0" t="n">
        <f aca="false">B259</f>
        <v>2.6289300171503</v>
      </c>
      <c r="C260" s="0" t="n">
        <f aca="false">+C259*(1+r)+B260</f>
        <v>1041.7017678513</v>
      </c>
    </row>
    <row r="261" customFormat="false" ht="12.75" hidden="false" customHeight="false" outlineLevel="0" collapsed="false">
      <c r="A261" s="0" t="n">
        <f aca="false">+A260+1</f>
        <v>250</v>
      </c>
      <c r="B261" s="0" t="n">
        <f aca="false">B260</f>
        <v>2.6289300171503</v>
      </c>
      <c r="C261" s="0" t="n">
        <f aca="false">+C260*(1+r)+B261</f>
        <v>1047.97665405593</v>
      </c>
    </row>
    <row r="262" customFormat="false" ht="12.75" hidden="false" customHeight="false" outlineLevel="0" collapsed="false">
      <c r="A262" s="0" t="n">
        <f aca="false">+A261+1</f>
        <v>251</v>
      </c>
      <c r="B262" s="0" t="n">
        <f aca="false">B261</f>
        <v>2.6289300171503</v>
      </c>
      <c r="C262" s="0" t="n">
        <f aca="false">+C261*(1+r)+B262</f>
        <v>1054.27350236228</v>
      </c>
    </row>
    <row r="263" customFormat="false" ht="12.75" hidden="false" customHeight="false" outlineLevel="0" collapsed="false">
      <c r="A263" s="0" t="n">
        <f aca="false">+A262+1</f>
        <v>252</v>
      </c>
      <c r="B263" s="0" t="n">
        <f aca="false">B262</f>
        <v>2.6289300171503</v>
      </c>
      <c r="C263" s="0" t="n">
        <f aca="false">+C262*(1+r)+B263</f>
        <v>1060.59238963769</v>
      </c>
    </row>
    <row r="264" customFormat="false" ht="12.75" hidden="false" customHeight="false" outlineLevel="0" collapsed="false">
      <c r="A264" s="0" t="n">
        <f aca="false">+A263+1</f>
        <v>253</v>
      </c>
      <c r="B264" s="0" t="n">
        <f aca="false">B263</f>
        <v>2.6289300171503</v>
      </c>
      <c r="C264" s="0" t="n">
        <f aca="false">+C263*(1+r)+B264</f>
        <v>1066.93339301858</v>
      </c>
    </row>
    <row r="265" customFormat="false" ht="12.75" hidden="false" customHeight="false" outlineLevel="0" collapsed="false">
      <c r="A265" s="0" t="n">
        <f aca="false">+A264+1</f>
        <v>254</v>
      </c>
      <c r="B265" s="0" t="n">
        <f aca="false">B264</f>
        <v>2.6289300171503</v>
      </c>
      <c r="C265" s="0" t="n">
        <f aca="false">+C264*(1+r)+B265</f>
        <v>1073.29658991129</v>
      </c>
    </row>
    <row r="266" customFormat="false" ht="12.75" hidden="false" customHeight="false" outlineLevel="0" collapsed="false">
      <c r="A266" s="0" t="n">
        <f aca="false">+A265+1</f>
        <v>255</v>
      </c>
      <c r="B266" s="0" t="n">
        <f aca="false">B265</f>
        <v>2.6289300171503</v>
      </c>
      <c r="C266" s="0" t="n">
        <f aca="false">+C265*(1+r)+B266</f>
        <v>1079.68205799313</v>
      </c>
    </row>
    <row r="267" customFormat="false" ht="12.75" hidden="false" customHeight="false" outlineLevel="0" collapsed="false">
      <c r="A267" s="0" t="n">
        <f aca="false">+A266+1</f>
        <v>256</v>
      </c>
      <c r="B267" s="0" t="n">
        <f aca="false">B266</f>
        <v>2.6289300171503</v>
      </c>
      <c r="C267" s="0" t="n">
        <f aca="false">+C266*(1+r)+B267</f>
        <v>1086.08987521326</v>
      </c>
    </row>
    <row r="268" customFormat="false" ht="12.75" hidden="false" customHeight="false" outlineLevel="0" collapsed="false">
      <c r="A268" s="0" t="n">
        <f aca="false">+A267+1</f>
        <v>257</v>
      </c>
      <c r="B268" s="0" t="n">
        <f aca="false">B267</f>
        <v>2.6289300171503</v>
      </c>
      <c r="C268" s="0" t="n">
        <f aca="false">+C267*(1+r)+B268</f>
        <v>1092.52011979365</v>
      </c>
    </row>
    <row r="269" customFormat="false" ht="12.75" hidden="false" customHeight="false" outlineLevel="0" collapsed="false">
      <c r="A269" s="0" t="n">
        <f aca="false">+A268+1</f>
        <v>258</v>
      </c>
      <c r="B269" s="0" t="n">
        <f aca="false">B268</f>
        <v>2.6289300171503</v>
      </c>
      <c r="C269" s="0" t="n">
        <f aca="false">+C268*(1+r)+B269</f>
        <v>1098.97287023008</v>
      </c>
    </row>
    <row r="270" customFormat="false" ht="12.75" hidden="false" customHeight="false" outlineLevel="0" collapsed="false">
      <c r="A270" s="0" t="n">
        <f aca="false">+A269+1</f>
        <v>259</v>
      </c>
      <c r="B270" s="0" t="n">
        <f aca="false">B269</f>
        <v>2.6289300171503</v>
      </c>
      <c r="C270" s="0" t="n">
        <f aca="false">+C269*(1+r)+B270</f>
        <v>1105.44820529304</v>
      </c>
    </row>
    <row r="271" customFormat="false" ht="12.75" hidden="false" customHeight="false" outlineLevel="0" collapsed="false">
      <c r="A271" s="0" t="n">
        <f aca="false">+A270+1</f>
        <v>260</v>
      </c>
      <c r="B271" s="0" t="n">
        <f aca="false">B270</f>
        <v>2.6289300171503</v>
      </c>
      <c r="C271" s="0" t="n">
        <f aca="false">+C270*(1+r)+B271</f>
        <v>1111.94620402871</v>
      </c>
    </row>
    <row r="272" customFormat="false" ht="12.75" hidden="false" customHeight="false" outlineLevel="0" collapsed="false">
      <c r="A272" s="0" t="n">
        <f aca="false">+A271+1</f>
        <v>261</v>
      </c>
      <c r="B272" s="0" t="n">
        <f aca="false">B271</f>
        <v>2.6289300171503</v>
      </c>
      <c r="C272" s="0" t="n">
        <f aca="false">+C271*(1+r)+B272</f>
        <v>1118.46694575996</v>
      </c>
    </row>
    <row r="273" customFormat="false" ht="12.75" hidden="false" customHeight="false" outlineLevel="0" collapsed="false">
      <c r="A273" s="0" t="n">
        <f aca="false">+A272+1</f>
        <v>262</v>
      </c>
      <c r="B273" s="0" t="n">
        <f aca="false">B272</f>
        <v>2.6289300171503</v>
      </c>
      <c r="C273" s="0" t="n">
        <f aca="false">+C272*(1+r)+B273</f>
        <v>1125.01051008727</v>
      </c>
    </row>
    <row r="274" customFormat="false" ht="12.75" hidden="false" customHeight="false" outlineLevel="0" collapsed="false">
      <c r="A274" s="0" t="n">
        <f aca="false">+A273+1</f>
        <v>263</v>
      </c>
      <c r="B274" s="0" t="n">
        <f aca="false">B273</f>
        <v>2.6289300171503</v>
      </c>
      <c r="C274" s="0" t="n">
        <f aca="false">+C273*(1+r)+B274</f>
        <v>1131.57697688973</v>
      </c>
    </row>
    <row r="275" customFormat="false" ht="12.75" hidden="false" customHeight="false" outlineLevel="0" collapsed="false">
      <c r="A275" s="0" t="n">
        <f aca="false">+A274+1</f>
        <v>264</v>
      </c>
      <c r="B275" s="0" t="n">
        <f aca="false">B274</f>
        <v>2.6289300171503</v>
      </c>
      <c r="C275" s="0" t="n">
        <f aca="false">+C274*(1+r)+B275</f>
        <v>1138.16642632599</v>
      </c>
    </row>
    <row r="276" customFormat="false" ht="12.75" hidden="false" customHeight="false" outlineLevel="0" collapsed="false">
      <c r="A276" s="0" t="n">
        <f aca="false">+A275+1</f>
        <v>265</v>
      </c>
      <c r="B276" s="0" t="n">
        <f aca="false">B275</f>
        <v>2.6289300171503</v>
      </c>
      <c r="C276" s="0" t="n">
        <f aca="false">+C275*(1+r)+B276</f>
        <v>1144.77893883529</v>
      </c>
    </row>
    <row r="277" customFormat="false" ht="12.75" hidden="false" customHeight="false" outlineLevel="0" collapsed="false">
      <c r="A277" s="0" t="n">
        <f aca="false">+A276+1</f>
        <v>266</v>
      </c>
      <c r="B277" s="0" t="n">
        <f aca="false">B276</f>
        <v>2.6289300171503</v>
      </c>
      <c r="C277" s="0" t="n">
        <f aca="false">+C276*(1+r)+B277</f>
        <v>1151.41459513836</v>
      </c>
    </row>
    <row r="278" customFormat="false" ht="12.75" hidden="false" customHeight="false" outlineLevel="0" collapsed="false">
      <c r="A278" s="0" t="n">
        <f aca="false">+A277+1</f>
        <v>267</v>
      </c>
      <c r="B278" s="0" t="n">
        <f aca="false">B277</f>
        <v>2.6289300171503</v>
      </c>
      <c r="C278" s="0" t="n">
        <f aca="false">+C277*(1+r)+B278</f>
        <v>1158.07347623849</v>
      </c>
    </row>
    <row r="279" customFormat="false" ht="12.75" hidden="false" customHeight="false" outlineLevel="0" collapsed="false">
      <c r="A279" s="0" t="n">
        <f aca="false">+A278+1</f>
        <v>268</v>
      </c>
      <c r="B279" s="0" t="n">
        <f aca="false">B278</f>
        <v>2.6289300171503</v>
      </c>
      <c r="C279" s="0" t="n">
        <f aca="false">+C278*(1+r)+B279</f>
        <v>1164.75566342248</v>
      </c>
    </row>
    <row r="280" customFormat="false" ht="12.75" hidden="false" customHeight="false" outlineLevel="0" collapsed="false">
      <c r="A280" s="0" t="n">
        <f aca="false">+A279+1</f>
        <v>269</v>
      </c>
      <c r="B280" s="0" t="n">
        <f aca="false">B279</f>
        <v>2.6289300171503</v>
      </c>
      <c r="C280" s="0" t="n">
        <f aca="false">+C279*(1+r)+B280</f>
        <v>1171.46123826161</v>
      </c>
    </row>
    <row r="281" customFormat="false" ht="12.75" hidden="false" customHeight="false" outlineLevel="0" collapsed="false">
      <c r="A281" s="0" t="n">
        <f aca="false">+A280+1</f>
        <v>270</v>
      </c>
      <c r="B281" s="0" t="n">
        <f aca="false">B280</f>
        <v>2.6289300171503</v>
      </c>
      <c r="C281" s="0" t="n">
        <f aca="false">+C280*(1+r)+B281</f>
        <v>1178.19028261267</v>
      </c>
    </row>
    <row r="282" customFormat="false" ht="12.75" hidden="false" customHeight="false" outlineLevel="0" collapsed="false">
      <c r="A282" s="0" t="n">
        <f aca="false">+A281+1</f>
        <v>271</v>
      </c>
      <c r="B282" s="0" t="n">
        <f aca="false">B281</f>
        <v>2.6289300171503</v>
      </c>
      <c r="C282" s="0" t="n">
        <f aca="false">+C281*(1+r)+B282</f>
        <v>1184.94287861897</v>
      </c>
    </row>
    <row r="283" customFormat="false" ht="12.75" hidden="false" customHeight="false" outlineLevel="0" collapsed="false">
      <c r="A283" s="0" t="n">
        <f aca="false">+A282+1</f>
        <v>272</v>
      </c>
      <c r="B283" s="0" t="n">
        <f aca="false">B282</f>
        <v>2.6289300171503</v>
      </c>
      <c r="C283" s="0" t="n">
        <f aca="false">+C282*(1+r)+B283</f>
        <v>1191.71910871128</v>
      </c>
    </row>
    <row r="284" customFormat="false" ht="12.75" hidden="false" customHeight="false" outlineLevel="0" collapsed="false">
      <c r="A284" s="0" t="n">
        <f aca="false">+A283+1</f>
        <v>273</v>
      </c>
      <c r="B284" s="0" t="n">
        <f aca="false">B283</f>
        <v>2.6289300171503</v>
      </c>
      <c r="C284" s="0" t="n">
        <f aca="false">+C283*(1+r)+B284</f>
        <v>1198.51905560892</v>
      </c>
    </row>
    <row r="285" customFormat="false" ht="12.75" hidden="false" customHeight="false" outlineLevel="0" collapsed="false">
      <c r="A285" s="0" t="n">
        <f aca="false">+A284+1</f>
        <v>274</v>
      </c>
      <c r="B285" s="0" t="n">
        <f aca="false">B284</f>
        <v>2.6289300171503</v>
      </c>
      <c r="C285" s="0" t="n">
        <f aca="false">+C284*(1+r)+B285</f>
        <v>1205.34280232071</v>
      </c>
    </row>
    <row r="286" customFormat="false" ht="12.75" hidden="false" customHeight="false" outlineLevel="0" collapsed="false">
      <c r="A286" s="0" t="n">
        <f aca="false">+A285+1</f>
        <v>275</v>
      </c>
      <c r="B286" s="0" t="n">
        <f aca="false">B285</f>
        <v>2.6289300171503</v>
      </c>
      <c r="C286" s="0" t="n">
        <f aca="false">+C285*(1+r)+B286</f>
        <v>1212.19043214598</v>
      </c>
    </row>
    <row r="287" customFormat="false" ht="12.75" hidden="false" customHeight="false" outlineLevel="0" collapsed="false">
      <c r="A287" s="0" t="n">
        <f aca="false">+A286+1</f>
        <v>276</v>
      </c>
      <c r="B287" s="0" t="n">
        <f aca="false">B286</f>
        <v>2.6289300171503</v>
      </c>
      <c r="C287" s="0" t="n">
        <f aca="false">+C286*(1+r)+B287</f>
        <v>1219.06202867564</v>
      </c>
    </row>
    <row r="288" customFormat="false" ht="12.75" hidden="false" customHeight="false" outlineLevel="0" collapsed="false">
      <c r="A288" s="0" t="n">
        <f aca="false">+A287+1</f>
        <v>277</v>
      </c>
      <c r="B288" s="0" t="n">
        <f aca="false">B287</f>
        <v>2.6289300171503</v>
      </c>
      <c r="C288" s="0" t="n">
        <f aca="false">+C287*(1+r)+B288</f>
        <v>1225.95767579315</v>
      </c>
    </row>
    <row r="289" customFormat="false" ht="12.75" hidden="false" customHeight="false" outlineLevel="0" collapsed="false">
      <c r="A289" s="0" t="n">
        <f aca="false">+A288+1</f>
        <v>278</v>
      </c>
      <c r="B289" s="0" t="n">
        <f aca="false">B288</f>
        <v>2.6289300171503</v>
      </c>
      <c r="C289" s="0" t="n">
        <f aca="false">+C288*(1+r)+B289</f>
        <v>1232.87745767558</v>
      </c>
    </row>
    <row r="290" customFormat="false" ht="12.75" hidden="false" customHeight="false" outlineLevel="0" collapsed="false">
      <c r="A290" s="0" t="n">
        <f aca="false">+A289+1</f>
        <v>279</v>
      </c>
      <c r="B290" s="0" t="n">
        <f aca="false">B289</f>
        <v>2.6289300171503</v>
      </c>
      <c r="C290" s="0" t="n">
        <f aca="false">+C289*(1+r)+B290</f>
        <v>1239.8214587946</v>
      </c>
    </row>
    <row r="291" customFormat="false" ht="12.75" hidden="false" customHeight="false" outlineLevel="0" collapsed="false">
      <c r="A291" s="0" t="n">
        <f aca="false">+A290+1</f>
        <v>280</v>
      </c>
      <c r="B291" s="0" t="n">
        <f aca="false">B290</f>
        <v>2.6289300171503</v>
      </c>
      <c r="C291" s="0" t="n">
        <f aca="false">+C290*(1+r)+B291</f>
        <v>1246.78976391753</v>
      </c>
    </row>
    <row r="292" customFormat="false" ht="12.75" hidden="false" customHeight="false" outlineLevel="0" collapsed="false">
      <c r="A292" s="0" t="n">
        <f aca="false">+A291+1</f>
        <v>281</v>
      </c>
      <c r="B292" s="0" t="n">
        <f aca="false">B291</f>
        <v>2.6289300171503</v>
      </c>
      <c r="C292" s="0" t="n">
        <f aca="false">+C291*(1+r)+B292</f>
        <v>1253.78245810839</v>
      </c>
    </row>
    <row r="293" customFormat="false" ht="12.75" hidden="false" customHeight="false" outlineLevel="0" collapsed="false">
      <c r="A293" s="0" t="n">
        <f aca="false">+A292+1</f>
        <v>282</v>
      </c>
      <c r="B293" s="0" t="n">
        <f aca="false">B292</f>
        <v>2.6289300171503</v>
      </c>
      <c r="C293" s="0" t="n">
        <f aca="false">+C292*(1+r)+B293</f>
        <v>1260.79962672892</v>
      </c>
    </row>
    <row r="294" customFormat="false" ht="12.75" hidden="false" customHeight="false" outlineLevel="0" collapsed="false">
      <c r="A294" s="0" t="n">
        <f aca="false">+A293+1</f>
        <v>283</v>
      </c>
      <c r="B294" s="0" t="n">
        <f aca="false">B293</f>
        <v>2.6289300171503</v>
      </c>
      <c r="C294" s="0" t="n">
        <f aca="false">+C293*(1+r)+B294</f>
        <v>1267.84135543962</v>
      </c>
    </row>
    <row r="295" customFormat="false" ht="12.75" hidden="false" customHeight="false" outlineLevel="0" collapsed="false">
      <c r="A295" s="0" t="n">
        <f aca="false">+A294+1</f>
        <v>284</v>
      </c>
      <c r="B295" s="0" t="n">
        <f aca="false">B294</f>
        <v>2.6289300171503</v>
      </c>
      <c r="C295" s="0" t="n">
        <f aca="false">+C294*(1+r)+B295</f>
        <v>1274.90773020081</v>
      </c>
    </row>
    <row r="296" customFormat="false" ht="12.75" hidden="false" customHeight="false" outlineLevel="0" collapsed="false">
      <c r="A296" s="0" t="n">
        <f aca="false">+A295+1</f>
        <v>285</v>
      </c>
      <c r="B296" s="0" t="n">
        <f aca="false">B295</f>
        <v>2.6289300171503</v>
      </c>
      <c r="C296" s="0" t="n">
        <f aca="false">+C295*(1+r)+B296</f>
        <v>1281.99883727366</v>
      </c>
    </row>
    <row r="297" customFormat="false" ht="12.75" hidden="false" customHeight="false" outlineLevel="0" collapsed="false">
      <c r="A297" s="0" t="n">
        <f aca="false">+A296+1</f>
        <v>286</v>
      </c>
      <c r="B297" s="0" t="n">
        <f aca="false">B296</f>
        <v>2.6289300171503</v>
      </c>
      <c r="C297" s="0" t="n">
        <f aca="false">+C296*(1+r)+B297</f>
        <v>1289.11476322127</v>
      </c>
    </row>
    <row r="298" customFormat="false" ht="12.75" hidden="false" customHeight="false" outlineLevel="0" collapsed="false">
      <c r="A298" s="0" t="n">
        <f aca="false">+A297+1</f>
        <v>287</v>
      </c>
      <c r="B298" s="0" t="n">
        <f aca="false">B297</f>
        <v>2.6289300171503</v>
      </c>
      <c r="C298" s="0" t="n">
        <f aca="false">+C297*(1+r)+B298</f>
        <v>1296.25559490969</v>
      </c>
    </row>
    <row r="299" customFormat="false" ht="12.75" hidden="false" customHeight="false" outlineLevel="0" collapsed="false">
      <c r="A299" s="0" t="n">
        <f aca="false">+A298+1</f>
        <v>288</v>
      </c>
      <c r="B299" s="0" t="n">
        <f aca="false">B298</f>
        <v>2.6289300171503</v>
      </c>
      <c r="C299" s="0" t="n">
        <f aca="false">+C298*(1+r)+B299</f>
        <v>1303.42141950903</v>
      </c>
    </row>
    <row r="300" customFormat="false" ht="12.75" hidden="false" customHeight="false" outlineLevel="0" collapsed="false">
      <c r="A300" s="0" t="n">
        <f aca="false">+A299+1</f>
        <v>289</v>
      </c>
      <c r="B300" s="0" t="n">
        <f aca="false">B299</f>
        <v>2.6289300171503</v>
      </c>
      <c r="C300" s="0" t="n">
        <f aca="false">+C299*(1+r)+B300</f>
        <v>1310.61232449446</v>
      </c>
    </row>
    <row r="301" customFormat="false" ht="12.75" hidden="false" customHeight="false" outlineLevel="0" collapsed="false">
      <c r="A301" s="0" t="n">
        <f aca="false">+A300+1</f>
        <v>290</v>
      </c>
      <c r="B301" s="0" t="n">
        <f aca="false">B300</f>
        <v>2.6289300171503</v>
      </c>
      <c r="C301" s="0" t="n">
        <f aca="false">+C300*(1+r)+B301</f>
        <v>1317.82839764734</v>
      </c>
    </row>
    <row r="302" customFormat="false" ht="12.75" hidden="false" customHeight="false" outlineLevel="0" collapsed="false">
      <c r="A302" s="0" t="n">
        <f aca="false">+A301+1</f>
        <v>291</v>
      </c>
      <c r="B302" s="0" t="n">
        <f aca="false">B301</f>
        <v>2.6289300171503</v>
      </c>
      <c r="C302" s="0" t="n">
        <f aca="false">+C301*(1+r)+B302</f>
        <v>1325.06972705626</v>
      </c>
    </row>
    <row r="303" customFormat="false" ht="12.75" hidden="false" customHeight="false" outlineLevel="0" collapsed="false">
      <c r="A303" s="0" t="n">
        <f aca="false">+A302+1</f>
        <v>292</v>
      </c>
      <c r="B303" s="0" t="n">
        <f aca="false">B302</f>
        <v>2.6289300171503</v>
      </c>
      <c r="C303" s="0" t="n">
        <f aca="false">+C302*(1+r)+B303</f>
        <v>1332.3364011181</v>
      </c>
    </row>
    <row r="304" customFormat="false" ht="12.75" hidden="false" customHeight="false" outlineLevel="0" collapsed="false">
      <c r="A304" s="0" t="n">
        <f aca="false">+A303+1</f>
        <v>293</v>
      </c>
      <c r="B304" s="0" t="n">
        <f aca="false">B303</f>
        <v>2.6289300171503</v>
      </c>
      <c r="C304" s="0" t="n">
        <f aca="false">+C303*(1+r)+B304</f>
        <v>1339.62850853917</v>
      </c>
    </row>
    <row r="305" customFormat="false" ht="12.75" hidden="false" customHeight="false" outlineLevel="0" collapsed="false">
      <c r="A305" s="0" t="n">
        <f aca="false">+A304+1</f>
        <v>294</v>
      </c>
      <c r="B305" s="0" t="n">
        <f aca="false">B304</f>
        <v>2.6289300171503</v>
      </c>
      <c r="C305" s="0" t="n">
        <f aca="false">+C304*(1+r)+B305</f>
        <v>1346.94613833621</v>
      </c>
    </row>
    <row r="306" customFormat="false" ht="12.75" hidden="false" customHeight="false" outlineLevel="0" collapsed="false">
      <c r="A306" s="0" t="n">
        <f aca="false">+A305+1</f>
        <v>295</v>
      </c>
      <c r="B306" s="0" t="n">
        <f aca="false">B305</f>
        <v>2.6289300171503</v>
      </c>
      <c r="C306" s="0" t="n">
        <f aca="false">+C305*(1+r)+B306</f>
        <v>1354.28937983753</v>
      </c>
    </row>
    <row r="307" customFormat="false" ht="12.75" hidden="false" customHeight="false" outlineLevel="0" collapsed="false">
      <c r="A307" s="0" t="n">
        <f aca="false">+A306+1</f>
        <v>296</v>
      </c>
      <c r="B307" s="0" t="n">
        <f aca="false">B306</f>
        <v>2.6289300171503</v>
      </c>
      <c r="C307" s="0" t="n">
        <f aca="false">+C306*(1+r)+B307</f>
        <v>1361.65832268411</v>
      </c>
    </row>
    <row r="308" customFormat="false" ht="12.75" hidden="false" customHeight="false" outlineLevel="0" collapsed="false">
      <c r="A308" s="0" t="n">
        <f aca="false">+A307+1</f>
        <v>297</v>
      </c>
      <c r="B308" s="0" t="n">
        <f aca="false">B307</f>
        <v>2.6289300171503</v>
      </c>
      <c r="C308" s="0" t="n">
        <f aca="false">+C307*(1+r)+B308</f>
        <v>1369.05305683066</v>
      </c>
    </row>
    <row r="309" customFormat="false" ht="12.75" hidden="false" customHeight="false" outlineLevel="0" collapsed="false">
      <c r="A309" s="0" t="n">
        <f aca="false">+A308+1</f>
        <v>298</v>
      </c>
      <c r="B309" s="0" t="n">
        <f aca="false">B308</f>
        <v>2.6289300171503</v>
      </c>
      <c r="C309" s="0" t="n">
        <f aca="false">+C308*(1+r)+B309</f>
        <v>1376.47367254672</v>
      </c>
    </row>
    <row r="310" customFormat="false" ht="12.75" hidden="false" customHeight="false" outlineLevel="0" collapsed="false">
      <c r="A310" s="0" t="n">
        <f aca="false">+A309+1</f>
        <v>299</v>
      </c>
      <c r="B310" s="0" t="n">
        <f aca="false">B309</f>
        <v>2.6289300171503</v>
      </c>
      <c r="C310" s="0" t="n">
        <f aca="false">+C309*(1+r)+B310</f>
        <v>1383.92026041778</v>
      </c>
    </row>
    <row r="311" customFormat="false" ht="12.75" hidden="false" customHeight="false" outlineLevel="0" collapsed="false">
      <c r="A311" s="0" t="n">
        <f aca="false">+A310+1</f>
        <v>300</v>
      </c>
      <c r="B311" s="0" t="n">
        <f aca="false">B310</f>
        <v>2.6289300171503</v>
      </c>
      <c r="C311" s="0" t="n">
        <f aca="false">+C310*(1+r)+B311</f>
        <v>1391.39291134639</v>
      </c>
    </row>
    <row r="312" customFormat="false" ht="12.75" hidden="false" customHeight="false" outlineLevel="0" collapsed="false">
      <c r="A312" s="0" t="n">
        <f aca="false">+A311+1</f>
        <v>301</v>
      </c>
      <c r="B312" s="0" t="n">
        <f aca="false">B311</f>
        <v>2.6289300171503</v>
      </c>
      <c r="C312" s="0" t="n">
        <f aca="false">+C311*(1+r)+B312</f>
        <v>1398.89171655326</v>
      </c>
    </row>
    <row r="313" customFormat="false" ht="12.75" hidden="false" customHeight="false" outlineLevel="0" collapsed="false">
      <c r="A313" s="0" t="n">
        <f aca="false">+A312+1</f>
        <v>302</v>
      </c>
      <c r="B313" s="0" t="n">
        <f aca="false">B312</f>
        <v>2.6289300171503</v>
      </c>
      <c r="C313" s="0" t="n">
        <f aca="false">+C312*(1+r)+B313</f>
        <v>1406.41676757834</v>
      </c>
    </row>
    <row r="314" customFormat="false" ht="12.75" hidden="false" customHeight="false" outlineLevel="0" collapsed="false">
      <c r="A314" s="0" t="n">
        <f aca="false">+A313+1</f>
        <v>303</v>
      </c>
      <c r="B314" s="0" t="n">
        <f aca="false">B313</f>
        <v>2.6289300171503</v>
      </c>
      <c r="C314" s="0" t="n">
        <f aca="false">+C313*(1+r)+B314</f>
        <v>1413.96815628202</v>
      </c>
    </row>
    <row r="315" customFormat="false" ht="12.75" hidden="false" customHeight="false" outlineLevel="0" collapsed="false">
      <c r="A315" s="0" t="n">
        <f aca="false">+A314+1</f>
        <v>304</v>
      </c>
      <c r="B315" s="0" t="n">
        <f aca="false">B314</f>
        <v>2.6289300171503</v>
      </c>
      <c r="C315" s="0" t="n">
        <f aca="false">+C314*(1+r)+B315</f>
        <v>1421.54597484615</v>
      </c>
    </row>
    <row r="316" customFormat="false" ht="12.75" hidden="false" customHeight="false" outlineLevel="0" collapsed="false">
      <c r="A316" s="0" t="n">
        <f aca="false">+A315+1</f>
        <v>305</v>
      </c>
      <c r="B316" s="0" t="n">
        <f aca="false">B315</f>
        <v>2.6289300171503</v>
      </c>
      <c r="C316" s="0" t="n">
        <f aca="false">+C315*(1+r)+B316</f>
        <v>1429.15031577527</v>
      </c>
    </row>
    <row r="317" customFormat="false" ht="12.75" hidden="false" customHeight="false" outlineLevel="0" collapsed="false">
      <c r="A317" s="0" t="n">
        <f aca="false">+A316+1</f>
        <v>306</v>
      </c>
      <c r="B317" s="0" t="n">
        <f aca="false">B316</f>
        <v>2.6289300171503</v>
      </c>
      <c r="C317" s="0" t="n">
        <f aca="false">+C316*(1+r)+B317</f>
        <v>1436.78127189763</v>
      </c>
    </row>
    <row r="318" customFormat="false" ht="12.75" hidden="false" customHeight="false" outlineLevel="0" collapsed="false">
      <c r="A318" s="0" t="n">
        <f aca="false">+A317+1</f>
        <v>307</v>
      </c>
      <c r="B318" s="0" t="n">
        <f aca="false">B317</f>
        <v>2.6289300171503</v>
      </c>
      <c r="C318" s="0" t="n">
        <f aca="false">+C317*(1+r)+B318</f>
        <v>1444.43893636642</v>
      </c>
    </row>
    <row r="319" customFormat="false" ht="12.75" hidden="false" customHeight="false" outlineLevel="0" collapsed="false">
      <c r="A319" s="0" t="n">
        <f aca="false">+A318+1</f>
        <v>308</v>
      </c>
      <c r="B319" s="0" t="n">
        <f aca="false">B318</f>
        <v>2.6289300171503</v>
      </c>
      <c r="C319" s="0" t="n">
        <f aca="false">+C318*(1+r)+B319</f>
        <v>1452.12340266085</v>
      </c>
    </row>
    <row r="320" customFormat="false" ht="12.75" hidden="false" customHeight="false" outlineLevel="0" collapsed="false">
      <c r="A320" s="0" t="n">
        <f aca="false">+A319+1</f>
        <v>309</v>
      </c>
      <c r="B320" s="0" t="n">
        <f aca="false">B319</f>
        <v>2.6289300171503</v>
      </c>
      <c r="C320" s="0" t="n">
        <f aca="false">+C319*(1+r)+B320</f>
        <v>1459.83476458732</v>
      </c>
    </row>
    <row r="321" customFormat="false" ht="12.75" hidden="false" customHeight="false" outlineLevel="0" collapsed="false">
      <c r="A321" s="0" t="n">
        <f aca="false">+A320+1</f>
        <v>310</v>
      </c>
      <c r="B321" s="0" t="n">
        <f aca="false">B320</f>
        <v>2.6289300171503</v>
      </c>
      <c r="C321" s="0" t="n">
        <f aca="false">+C320*(1+r)+B321</f>
        <v>1467.57311628052</v>
      </c>
    </row>
    <row r="322" customFormat="false" ht="12.75" hidden="false" customHeight="false" outlineLevel="0" collapsed="false">
      <c r="A322" s="0" t="n">
        <f aca="false">+A321+1</f>
        <v>311</v>
      </c>
      <c r="B322" s="0" t="n">
        <f aca="false">B321</f>
        <v>2.6289300171503</v>
      </c>
      <c r="C322" s="0" t="n">
        <f aca="false">+C321*(1+r)+B322</f>
        <v>1475.33855220466</v>
      </c>
    </row>
    <row r="323" customFormat="false" ht="12.75" hidden="false" customHeight="false" outlineLevel="0" collapsed="false">
      <c r="A323" s="0" t="n">
        <f aca="false">+A322+1</f>
        <v>312</v>
      </c>
      <c r="B323" s="0" t="n">
        <f aca="false">B322</f>
        <v>2.6289300171503</v>
      </c>
      <c r="C323" s="0" t="n">
        <f aca="false">+C322*(1+r)+B323</f>
        <v>1483.13116715452</v>
      </c>
    </row>
    <row r="324" customFormat="false" ht="12.75" hidden="false" customHeight="false" outlineLevel="0" collapsed="false">
      <c r="A324" s="0" t="n">
        <f aca="false">+A323+1</f>
        <v>313</v>
      </c>
      <c r="B324" s="0" t="n">
        <f aca="false">B323</f>
        <v>2.6289300171503</v>
      </c>
      <c r="C324" s="0" t="n">
        <f aca="false">+C323*(1+r)+B324</f>
        <v>1490.95105625671</v>
      </c>
    </row>
    <row r="325" customFormat="false" ht="12.75" hidden="false" customHeight="false" outlineLevel="0" collapsed="false">
      <c r="A325" s="0" t="n">
        <f aca="false">+A324+1</f>
        <v>314</v>
      </c>
      <c r="B325" s="0" t="n">
        <f aca="false">B324</f>
        <v>2.6289300171503</v>
      </c>
      <c r="C325" s="0" t="n">
        <f aca="false">+C324*(1+r)+B325</f>
        <v>1498.79831497076</v>
      </c>
    </row>
    <row r="326" customFormat="false" ht="12.75" hidden="false" customHeight="false" outlineLevel="0" collapsed="false">
      <c r="A326" s="0" t="n">
        <f aca="false">+A325+1</f>
        <v>315</v>
      </c>
      <c r="B326" s="0" t="n">
        <f aca="false">B325</f>
        <v>2.6289300171503</v>
      </c>
      <c r="C326" s="0" t="n">
        <f aca="false">+C325*(1+r)+B326</f>
        <v>1506.67303909031</v>
      </c>
    </row>
    <row r="327" customFormat="false" ht="12.75" hidden="false" customHeight="false" outlineLevel="0" collapsed="false">
      <c r="A327" s="0" t="n">
        <f aca="false">+A326+1</f>
        <v>316</v>
      </c>
      <c r="B327" s="0" t="n">
        <f aca="false">B326</f>
        <v>2.6289300171503</v>
      </c>
      <c r="C327" s="0" t="n">
        <f aca="false">+C326*(1+r)+B327</f>
        <v>1514.57532474428</v>
      </c>
    </row>
    <row r="328" customFormat="false" ht="12.75" hidden="false" customHeight="false" outlineLevel="0" collapsed="false">
      <c r="A328" s="0" t="n">
        <f aca="false">+A327+1</f>
        <v>317</v>
      </c>
      <c r="B328" s="0" t="n">
        <f aca="false">B327</f>
        <v>2.6289300171503</v>
      </c>
      <c r="C328" s="0" t="n">
        <f aca="false">+C327*(1+r)+B328</f>
        <v>1522.50526839803</v>
      </c>
    </row>
    <row r="329" customFormat="false" ht="12.75" hidden="false" customHeight="false" outlineLevel="0" collapsed="false">
      <c r="A329" s="0" t="n">
        <f aca="false">+A328+1</f>
        <v>318</v>
      </c>
      <c r="B329" s="0" t="n">
        <f aca="false">B328</f>
        <v>2.6289300171503</v>
      </c>
      <c r="C329" s="0" t="n">
        <f aca="false">+C328*(1+r)+B329</f>
        <v>1530.46296685458</v>
      </c>
    </row>
    <row r="330" customFormat="false" ht="12.75" hidden="false" customHeight="false" outlineLevel="0" collapsed="false">
      <c r="A330" s="0" t="n">
        <f aca="false">+A329+1</f>
        <v>319</v>
      </c>
      <c r="B330" s="0" t="n">
        <f aca="false">B329</f>
        <v>2.6289300171503</v>
      </c>
      <c r="C330" s="0" t="n">
        <f aca="false">+C329*(1+r)+B330</f>
        <v>1538.44851725572</v>
      </c>
    </row>
    <row r="331" customFormat="false" ht="12.75" hidden="false" customHeight="false" outlineLevel="0" collapsed="false">
      <c r="A331" s="0" t="n">
        <f aca="false">+A330+1</f>
        <v>320</v>
      </c>
      <c r="B331" s="0" t="n">
        <f aca="false">B330</f>
        <v>2.6289300171503</v>
      </c>
      <c r="C331" s="0" t="n">
        <f aca="false">+C330*(1+r)+B331</f>
        <v>1546.46201708326</v>
      </c>
    </row>
    <row r="332" customFormat="false" ht="12.75" hidden="false" customHeight="false" outlineLevel="0" collapsed="false">
      <c r="A332" s="0" t="n">
        <f aca="false">+A331+1</f>
        <v>321</v>
      </c>
      <c r="B332" s="0" t="n">
        <f aca="false">B331</f>
        <v>2.6289300171503</v>
      </c>
      <c r="C332" s="0" t="n">
        <f aca="false">+C331*(1+r)+B332</f>
        <v>1554.5035641602</v>
      </c>
    </row>
    <row r="333" customFormat="false" ht="12.75" hidden="false" customHeight="false" outlineLevel="0" collapsed="false">
      <c r="A333" s="0" t="n">
        <f aca="false">+A332+1</f>
        <v>322</v>
      </c>
      <c r="B333" s="0" t="n">
        <f aca="false">B332</f>
        <v>2.6289300171503</v>
      </c>
      <c r="C333" s="0" t="n">
        <f aca="false">+C332*(1+r)+B333</f>
        <v>1562.57325665191</v>
      </c>
    </row>
    <row r="334" customFormat="false" ht="12.75" hidden="false" customHeight="false" outlineLevel="0" collapsed="false">
      <c r="A334" s="0" t="n">
        <f aca="false">+A333+1</f>
        <v>323</v>
      </c>
      <c r="B334" s="0" t="n">
        <f aca="false">B333</f>
        <v>2.6289300171503</v>
      </c>
      <c r="C334" s="0" t="n">
        <f aca="false">+C333*(1+r)+B334</f>
        <v>1570.67119306735</v>
      </c>
    </row>
    <row r="335" customFormat="false" ht="12.75" hidden="false" customHeight="false" outlineLevel="0" collapsed="false">
      <c r="A335" s="0" t="n">
        <f aca="false">+A334+1</f>
        <v>324</v>
      </c>
      <c r="B335" s="0" t="n">
        <f aca="false">B334</f>
        <v>2.6289300171503</v>
      </c>
      <c r="C335" s="0" t="n">
        <f aca="false">+C334*(1+r)+B335</f>
        <v>1578.79747226023</v>
      </c>
    </row>
    <row r="336" customFormat="false" ht="12.75" hidden="false" customHeight="false" outlineLevel="0" collapsed="false">
      <c r="A336" s="0" t="n">
        <f aca="false">+A335+1</f>
        <v>325</v>
      </c>
      <c r="B336" s="0" t="n">
        <f aca="false">B335</f>
        <v>2.6289300171503</v>
      </c>
      <c r="C336" s="0" t="n">
        <f aca="false">+C335*(1+r)+B336</f>
        <v>1586.95219343029</v>
      </c>
    </row>
    <row r="337" customFormat="false" ht="12.75" hidden="false" customHeight="false" outlineLevel="0" collapsed="false">
      <c r="A337" s="0" t="n">
        <f aca="false">+A336+1</f>
        <v>326</v>
      </c>
      <c r="B337" s="0" t="n">
        <f aca="false">B336</f>
        <v>2.6289300171503</v>
      </c>
      <c r="C337" s="0" t="n">
        <f aca="false">+C336*(1+r)+B337</f>
        <v>1595.13545612445</v>
      </c>
    </row>
    <row r="338" customFormat="false" ht="12.75" hidden="false" customHeight="false" outlineLevel="0" collapsed="false">
      <c r="A338" s="0" t="n">
        <f aca="false">+A337+1</f>
        <v>327</v>
      </c>
      <c r="B338" s="0" t="n">
        <f aca="false">B337</f>
        <v>2.6289300171503</v>
      </c>
      <c r="C338" s="0" t="n">
        <f aca="false">+C337*(1+r)+B338</f>
        <v>1603.34736023804</v>
      </c>
    </row>
    <row r="339" customFormat="false" ht="12.75" hidden="false" customHeight="false" outlineLevel="0" collapsed="false">
      <c r="A339" s="0" t="n">
        <f aca="false">+A338+1</f>
        <v>328</v>
      </c>
      <c r="B339" s="0" t="n">
        <f aca="false">B338</f>
        <v>2.6289300171503</v>
      </c>
      <c r="C339" s="0" t="n">
        <f aca="false">+C338*(1+r)+B339</f>
        <v>1611.58800601602</v>
      </c>
    </row>
    <row r="340" customFormat="false" ht="12.75" hidden="false" customHeight="false" outlineLevel="0" collapsed="false">
      <c r="A340" s="0" t="n">
        <f aca="false">+A339+1</f>
        <v>329</v>
      </c>
      <c r="B340" s="0" t="n">
        <f aca="false">B339</f>
        <v>2.6289300171503</v>
      </c>
      <c r="C340" s="0" t="n">
        <f aca="false">+C339*(1+r)+B340</f>
        <v>1619.85749405423</v>
      </c>
    </row>
    <row r="341" customFormat="false" ht="12.75" hidden="false" customHeight="false" outlineLevel="0" collapsed="false">
      <c r="A341" s="0" t="n">
        <f aca="false">+A340+1</f>
        <v>330</v>
      </c>
      <c r="B341" s="0" t="n">
        <f aca="false">B340</f>
        <v>2.6289300171503</v>
      </c>
      <c r="C341" s="0" t="n">
        <f aca="false">+C340*(1+r)+B341</f>
        <v>1628.15592530057</v>
      </c>
    </row>
    <row r="342" customFormat="false" ht="12.75" hidden="false" customHeight="false" outlineLevel="0" collapsed="false">
      <c r="A342" s="0" t="n">
        <f aca="false">+A341+1</f>
        <v>331</v>
      </c>
      <c r="B342" s="0" t="n">
        <f aca="false">B341</f>
        <v>2.6289300171503</v>
      </c>
      <c r="C342" s="0" t="n">
        <f aca="false">+C341*(1+r)+B342</f>
        <v>1636.48340105627</v>
      </c>
    </row>
    <row r="343" customFormat="false" ht="12.75" hidden="false" customHeight="false" outlineLevel="0" collapsed="false">
      <c r="A343" s="0" t="n">
        <f aca="false">+A342+1</f>
        <v>332</v>
      </c>
      <c r="B343" s="0" t="n">
        <f aca="false">B342</f>
        <v>2.6289300171503</v>
      </c>
      <c r="C343" s="0" t="n">
        <f aca="false">+C342*(1+r)+B343</f>
        <v>1644.84002297712</v>
      </c>
    </row>
    <row r="344" customFormat="false" ht="12.75" hidden="false" customHeight="false" outlineLevel="0" collapsed="false">
      <c r="A344" s="0" t="n">
        <f aca="false">+A343+1</f>
        <v>333</v>
      </c>
      <c r="B344" s="0" t="n">
        <f aca="false">B343</f>
        <v>2.6289300171503</v>
      </c>
      <c r="C344" s="0" t="n">
        <f aca="false">+C343*(1+r)+B344</f>
        <v>1653.22589307469</v>
      </c>
    </row>
    <row r="345" customFormat="false" ht="12.75" hidden="false" customHeight="false" outlineLevel="0" collapsed="false">
      <c r="A345" s="0" t="n">
        <f aca="false">+A344+1</f>
        <v>334</v>
      </c>
      <c r="B345" s="0" t="n">
        <f aca="false">B344</f>
        <v>2.6289300171503</v>
      </c>
      <c r="C345" s="0" t="n">
        <f aca="false">+C344*(1+r)+B345</f>
        <v>1661.6411137176</v>
      </c>
    </row>
    <row r="346" customFormat="false" ht="12.75" hidden="false" customHeight="false" outlineLevel="0" collapsed="false">
      <c r="A346" s="0" t="n">
        <f aca="false">+A345+1</f>
        <v>335</v>
      </c>
      <c r="B346" s="0" t="n">
        <f aca="false">B345</f>
        <v>2.6289300171503</v>
      </c>
      <c r="C346" s="0" t="n">
        <f aca="false">+C345*(1+r)+B346</f>
        <v>1670.08578763276</v>
      </c>
    </row>
    <row r="347" customFormat="false" ht="12.75" hidden="false" customHeight="false" outlineLevel="0" collapsed="false">
      <c r="A347" s="0" t="n">
        <f aca="false">+A346+1</f>
        <v>336</v>
      </c>
      <c r="B347" s="0" t="n">
        <f aca="false">B346</f>
        <v>2.6289300171503</v>
      </c>
      <c r="C347" s="0" t="n">
        <f aca="false">+C346*(1+r)+B347</f>
        <v>1678.56001790662</v>
      </c>
    </row>
    <row r="348" customFormat="false" ht="12.75" hidden="false" customHeight="false" outlineLevel="0" collapsed="false">
      <c r="A348" s="0" t="n">
        <f aca="false">+A347+1</f>
        <v>337</v>
      </c>
      <c r="B348" s="0" t="n">
        <f aca="false">B347</f>
        <v>2.6289300171503</v>
      </c>
      <c r="C348" s="0" t="n">
        <f aca="false">+C347*(1+r)+B348</f>
        <v>1687.06390798645</v>
      </c>
    </row>
    <row r="349" customFormat="false" ht="12.75" hidden="false" customHeight="false" outlineLevel="0" collapsed="false">
      <c r="A349" s="0" t="n">
        <f aca="false">+A348+1</f>
        <v>338</v>
      </c>
      <c r="B349" s="0" t="n">
        <f aca="false">B348</f>
        <v>2.6289300171503</v>
      </c>
      <c r="C349" s="0" t="n">
        <f aca="false">+C348*(1+r)+B349</f>
        <v>1695.59756168155</v>
      </c>
    </row>
    <row r="350" customFormat="false" ht="12.75" hidden="false" customHeight="false" outlineLevel="0" collapsed="false">
      <c r="A350" s="0" t="n">
        <f aca="false">+A349+1</f>
        <v>339</v>
      </c>
      <c r="B350" s="0" t="n">
        <f aca="false">B349</f>
        <v>2.6289300171503</v>
      </c>
      <c r="C350" s="0" t="n">
        <f aca="false">+C349*(1+r)+B350</f>
        <v>1704.16108316459</v>
      </c>
    </row>
    <row r="351" customFormat="false" ht="12.75" hidden="false" customHeight="false" outlineLevel="0" collapsed="false">
      <c r="A351" s="0" t="n">
        <f aca="false">+A350+1</f>
        <v>340</v>
      </c>
      <c r="B351" s="0" t="n">
        <f aca="false">B350</f>
        <v>2.6289300171503</v>
      </c>
      <c r="C351" s="0" t="n">
        <f aca="false">+C350*(1+r)+B351</f>
        <v>1712.75457697281</v>
      </c>
    </row>
    <row r="352" customFormat="false" ht="12.75" hidden="false" customHeight="false" outlineLevel="0" collapsed="false">
      <c r="A352" s="0" t="n">
        <f aca="false">+A351+1</f>
        <v>341</v>
      </c>
      <c r="B352" s="0" t="n">
        <f aca="false">B351</f>
        <v>2.6289300171503</v>
      </c>
      <c r="C352" s="0" t="n">
        <f aca="false">+C351*(1+r)+B352</f>
        <v>1721.37814800937</v>
      </c>
    </row>
    <row r="353" customFormat="false" ht="12.75" hidden="false" customHeight="false" outlineLevel="0" collapsed="false">
      <c r="A353" s="0" t="n">
        <f aca="false">+A352+1</f>
        <v>342</v>
      </c>
      <c r="B353" s="0" t="n">
        <f aca="false">B352</f>
        <v>2.6289300171503</v>
      </c>
      <c r="C353" s="0" t="n">
        <f aca="false">+C352*(1+r)+B353</f>
        <v>1730.03190154455</v>
      </c>
    </row>
    <row r="354" customFormat="false" ht="12.75" hidden="false" customHeight="false" outlineLevel="0" collapsed="false">
      <c r="A354" s="0" t="n">
        <f aca="false">+A353+1</f>
        <v>343</v>
      </c>
      <c r="B354" s="0" t="n">
        <f aca="false">B353</f>
        <v>2.6289300171503</v>
      </c>
      <c r="C354" s="0" t="n">
        <f aca="false">+C353*(1+r)+B354</f>
        <v>1738.71594321711</v>
      </c>
    </row>
    <row r="355" customFormat="false" ht="12.75" hidden="false" customHeight="false" outlineLevel="0" collapsed="false">
      <c r="A355" s="0" t="n">
        <f aca="false">+A354+1</f>
        <v>344</v>
      </c>
      <c r="B355" s="0" t="n">
        <f aca="false">B354</f>
        <v>2.6289300171503</v>
      </c>
      <c r="C355" s="0" t="n">
        <f aca="false">+C354*(1+r)+B355</f>
        <v>1747.43037903552</v>
      </c>
    </row>
    <row r="356" customFormat="false" ht="12.75" hidden="false" customHeight="false" outlineLevel="0" collapsed="false">
      <c r="A356" s="0" t="n">
        <f aca="false">+A355+1</f>
        <v>345</v>
      </c>
      <c r="B356" s="0" t="n">
        <f aca="false">B355</f>
        <v>2.6289300171503</v>
      </c>
      <c r="C356" s="0" t="n">
        <f aca="false">+C355*(1+r)+B356</f>
        <v>1756.17531537929</v>
      </c>
    </row>
    <row r="357" customFormat="false" ht="12.75" hidden="false" customHeight="false" outlineLevel="0" collapsed="false">
      <c r="A357" s="0" t="n">
        <f aca="false">+A356+1</f>
        <v>346</v>
      </c>
      <c r="B357" s="0" t="n">
        <f aca="false">B356</f>
        <v>2.6289300171503</v>
      </c>
      <c r="C357" s="0" t="n">
        <f aca="false">+C356*(1+r)+B357</f>
        <v>1764.95085900027</v>
      </c>
    </row>
    <row r="358" customFormat="false" ht="12.75" hidden="false" customHeight="false" outlineLevel="0" collapsed="false">
      <c r="A358" s="0" t="n">
        <f aca="false">+A357+1</f>
        <v>347</v>
      </c>
      <c r="B358" s="0" t="n">
        <f aca="false">B357</f>
        <v>2.6289300171503</v>
      </c>
      <c r="C358" s="0" t="n">
        <f aca="false">+C357*(1+r)+B358</f>
        <v>1773.75711702392</v>
      </c>
    </row>
    <row r="359" customFormat="false" ht="12.75" hidden="false" customHeight="false" outlineLevel="0" collapsed="false">
      <c r="A359" s="0" t="n">
        <f aca="false">+A358+1</f>
        <v>348</v>
      </c>
      <c r="B359" s="0" t="n">
        <f aca="false">B358</f>
        <v>2.6289300171503</v>
      </c>
      <c r="C359" s="0" t="n">
        <f aca="false">+C358*(1+r)+B359</f>
        <v>1782.59419695065</v>
      </c>
    </row>
    <row r="360" customFormat="false" ht="12.75" hidden="false" customHeight="false" outlineLevel="0" collapsed="false">
      <c r="A360" s="0" t="n">
        <f aca="false">+A359+1</f>
        <v>349</v>
      </c>
      <c r="B360" s="0" t="n">
        <f aca="false">B359</f>
        <v>2.6289300171503</v>
      </c>
      <c r="C360" s="0" t="n">
        <f aca="false">+C359*(1+r)+B360</f>
        <v>1791.46220665713</v>
      </c>
    </row>
    <row r="361" customFormat="false" ht="12.75" hidden="false" customHeight="false" outlineLevel="0" collapsed="false">
      <c r="A361" s="0" t="n">
        <f aca="false">+A360+1</f>
        <v>350</v>
      </c>
      <c r="B361" s="0" t="n">
        <f aca="false">B360</f>
        <v>2.6289300171503</v>
      </c>
      <c r="C361" s="0" t="n">
        <f aca="false">+C360*(1+r)+B361</f>
        <v>1800.36125439758</v>
      </c>
    </row>
    <row r="362" customFormat="false" ht="12.75" hidden="false" customHeight="false" outlineLevel="0" collapsed="false">
      <c r="A362" s="0" t="n">
        <f aca="false">+A361+1</f>
        <v>351</v>
      </c>
      <c r="B362" s="0" t="n">
        <f aca="false">B361</f>
        <v>2.6289300171503</v>
      </c>
      <c r="C362" s="0" t="n">
        <f aca="false">+C361*(1+r)+B362</f>
        <v>1809.29144880512</v>
      </c>
    </row>
    <row r="363" customFormat="false" ht="12.75" hidden="false" customHeight="false" outlineLevel="0" collapsed="false">
      <c r="A363" s="0" t="n">
        <f aca="false">+A362+1</f>
        <v>352</v>
      </c>
      <c r="B363" s="0" t="n">
        <f aca="false">B362</f>
        <v>2.6289300171503</v>
      </c>
      <c r="C363" s="0" t="n">
        <f aca="false">+C362*(1+r)+B363</f>
        <v>1818.25289889309</v>
      </c>
    </row>
    <row r="364" customFormat="false" ht="12.75" hidden="false" customHeight="false" outlineLevel="0" collapsed="false">
      <c r="A364" s="0" t="n">
        <f aca="false">+A363+1</f>
        <v>353</v>
      </c>
      <c r="B364" s="0" t="n">
        <f aca="false">B363</f>
        <v>2.6289300171503</v>
      </c>
      <c r="C364" s="0" t="n">
        <f aca="false">+C363*(1+r)+B364</f>
        <v>1827.24571405637</v>
      </c>
    </row>
    <row r="365" customFormat="false" ht="12.75" hidden="false" customHeight="false" outlineLevel="0" collapsed="false">
      <c r="A365" s="0" t="n">
        <f aca="false">+A364+1</f>
        <v>354</v>
      </c>
      <c r="B365" s="0" t="n">
        <f aca="false">B364</f>
        <v>2.6289300171503</v>
      </c>
      <c r="C365" s="0" t="n">
        <f aca="false">+C364*(1+r)+B365</f>
        <v>1836.27000407272</v>
      </c>
    </row>
    <row r="366" customFormat="false" ht="12.75" hidden="false" customHeight="false" outlineLevel="0" collapsed="false">
      <c r="A366" s="0" t="n">
        <f aca="false">+A365+1</f>
        <v>355</v>
      </c>
      <c r="B366" s="0" t="n">
        <f aca="false">B365</f>
        <v>2.6289300171503</v>
      </c>
      <c r="C366" s="0" t="n">
        <f aca="false">+C365*(1+r)+B366</f>
        <v>1845.32587910412</v>
      </c>
    </row>
    <row r="367" customFormat="false" ht="12.75" hidden="false" customHeight="false" outlineLevel="0" collapsed="false">
      <c r="A367" s="0" t="n">
        <f aca="false">+A366+1</f>
        <v>356</v>
      </c>
      <c r="B367" s="0" t="n">
        <f aca="false">B366</f>
        <v>2.6289300171503</v>
      </c>
      <c r="C367" s="0" t="n">
        <f aca="false">+C366*(1+r)+B367</f>
        <v>1854.41344969814</v>
      </c>
    </row>
    <row r="368" customFormat="false" ht="12.75" hidden="false" customHeight="false" outlineLevel="0" collapsed="false">
      <c r="A368" s="0" t="n">
        <f aca="false">+A367+1</f>
        <v>357</v>
      </c>
      <c r="B368" s="0" t="n">
        <f aca="false">B367</f>
        <v>2.6289300171503</v>
      </c>
      <c r="C368" s="0" t="n">
        <f aca="false">+C367*(1+r)+B368</f>
        <v>1863.53282678923</v>
      </c>
    </row>
    <row r="369" customFormat="false" ht="12.75" hidden="false" customHeight="false" outlineLevel="0" collapsed="false">
      <c r="A369" s="0" t="n">
        <f aca="false">+A368+1</f>
        <v>358</v>
      </c>
      <c r="B369" s="0" t="n">
        <f aca="false">B368</f>
        <v>2.6289300171503</v>
      </c>
      <c r="C369" s="0" t="n">
        <f aca="false">+C368*(1+r)+B369</f>
        <v>1872.68412170014</v>
      </c>
    </row>
    <row r="370" customFormat="false" ht="12.75" hidden="false" customHeight="false" outlineLevel="0" collapsed="false">
      <c r="A370" s="0" t="n">
        <f aca="false">+A369+1</f>
        <v>359</v>
      </c>
      <c r="B370" s="0" t="n">
        <f aca="false">B369</f>
        <v>2.6289300171503</v>
      </c>
      <c r="C370" s="0" t="n">
        <f aca="false">+C369*(1+r)+B370</f>
        <v>1881.86744614324</v>
      </c>
    </row>
    <row r="371" customFormat="false" ht="12.75" hidden="false" customHeight="false" outlineLevel="0" collapsed="false">
      <c r="A371" s="0" t="n">
        <f aca="false">+A370+1</f>
        <v>360</v>
      </c>
      <c r="B371" s="0" t="n">
        <f aca="false">B370</f>
        <v>2.6289300171503</v>
      </c>
      <c r="C371" s="0" t="n">
        <f aca="false">+C370*(1+r)+B371</f>
        <v>1891.0829122219</v>
      </c>
    </row>
    <row r="372" customFormat="false" ht="12.75" hidden="false" customHeight="false" outlineLevel="0" collapsed="false">
      <c r="A372" s="0" t="n">
        <f aca="false">+A371+1</f>
        <v>361</v>
      </c>
      <c r="B372" s="0" t="n">
        <f aca="false">B371</f>
        <v>2.6289300171503</v>
      </c>
      <c r="C372" s="0" t="n">
        <f aca="false">+C371*(1+r)+B372</f>
        <v>1900.33063243182</v>
      </c>
    </row>
    <row r="373" customFormat="false" ht="12.75" hidden="false" customHeight="false" outlineLevel="0" collapsed="false">
      <c r="A373" s="0" t="n">
        <f aca="false">+A372+1</f>
        <v>362</v>
      </c>
      <c r="B373" s="0" t="n">
        <f aca="false">B372</f>
        <v>2.6289300171503</v>
      </c>
      <c r="C373" s="0" t="n">
        <f aca="false">+C372*(1+r)+B373</f>
        <v>1909.61071966248</v>
      </c>
    </row>
    <row r="374" customFormat="false" ht="12.75" hidden="false" customHeight="false" outlineLevel="0" collapsed="false">
      <c r="A374" s="0" t="n">
        <f aca="false">+A373+1</f>
        <v>363</v>
      </c>
      <c r="B374" s="0" t="n">
        <f aca="false">B373</f>
        <v>2.6289300171503</v>
      </c>
      <c r="C374" s="0" t="n">
        <f aca="false">+C373*(1+r)+B374</f>
        <v>1918.92328719845</v>
      </c>
    </row>
    <row r="375" customFormat="false" ht="12.75" hidden="false" customHeight="false" outlineLevel="0" collapsed="false">
      <c r="A375" s="0" t="n">
        <f aca="false">+A374+1</f>
        <v>364</v>
      </c>
      <c r="B375" s="0" t="n">
        <f aca="false">B374</f>
        <v>2.6289300171503</v>
      </c>
      <c r="C375" s="0" t="n">
        <f aca="false">+C374*(1+r)+B375</f>
        <v>1928.2684487208</v>
      </c>
    </row>
    <row r="376" customFormat="false" ht="12.75" hidden="false" customHeight="false" outlineLevel="0" collapsed="false">
      <c r="A376" s="0" t="n">
        <f aca="false">+A375+1</f>
        <v>365</v>
      </c>
      <c r="B376" s="0" t="n">
        <f aca="false">B375</f>
        <v>2.6289300171503</v>
      </c>
      <c r="C376" s="0" t="n">
        <f aca="false">+C375*(1+r)+B376</f>
        <v>1937.64631830847</v>
      </c>
    </row>
    <row r="377" customFormat="false" ht="12.75" hidden="false" customHeight="false" outlineLevel="0" collapsed="false">
      <c r="A377" s="0" t="n">
        <f aca="false">+A376+1</f>
        <v>366</v>
      </c>
      <c r="B377" s="0" t="n">
        <f aca="false">B376</f>
        <v>2.6289300171503</v>
      </c>
      <c r="C377" s="0" t="n">
        <f aca="false">+C376*(1+r)+B377</f>
        <v>1947.0570104397</v>
      </c>
    </row>
    <row r="378" customFormat="false" ht="12.75" hidden="false" customHeight="false" outlineLevel="0" collapsed="false">
      <c r="A378" s="0" t="n">
        <f aca="false">+A377+1</f>
        <v>367</v>
      </c>
      <c r="B378" s="0" t="n">
        <f aca="false">B377</f>
        <v>2.6289300171503</v>
      </c>
      <c r="C378" s="0" t="n">
        <f aca="false">+C377*(1+r)+B378</f>
        <v>1956.50063999339</v>
      </c>
    </row>
    <row r="379" customFormat="false" ht="12.75" hidden="false" customHeight="false" outlineLevel="0" collapsed="false">
      <c r="A379" s="0" t="n">
        <f aca="false">+A378+1</f>
        <v>368</v>
      </c>
      <c r="B379" s="0" t="n">
        <f aca="false">B378</f>
        <v>2.6289300171503</v>
      </c>
      <c r="C379" s="0" t="n">
        <f aca="false">+C378*(1+r)+B379</f>
        <v>1965.97732225052</v>
      </c>
    </row>
    <row r="380" customFormat="false" ht="12.75" hidden="false" customHeight="false" outlineLevel="0" collapsed="false">
      <c r="A380" s="0" t="n">
        <f aca="false">+A379+1</f>
        <v>369</v>
      </c>
      <c r="B380" s="0" t="n">
        <f aca="false">B379</f>
        <v>2.6289300171503</v>
      </c>
      <c r="C380" s="0" t="n">
        <f aca="false">+C379*(1+r)+B380</f>
        <v>1975.48717289554</v>
      </c>
    </row>
    <row r="381" customFormat="false" ht="12.75" hidden="false" customHeight="false" outlineLevel="0" collapsed="false">
      <c r="A381" s="0" t="n">
        <f aca="false">+A380+1</f>
        <v>370</v>
      </c>
      <c r="B381" s="0" t="n">
        <f aca="false">B380</f>
        <v>2.6289300171503</v>
      </c>
      <c r="C381" s="0" t="n">
        <f aca="false">+C380*(1+r)+B381</f>
        <v>1985.03030801783</v>
      </c>
    </row>
    <row r="382" customFormat="false" ht="12.75" hidden="false" customHeight="false" outlineLevel="0" collapsed="false">
      <c r="A382" s="0" t="n">
        <f aca="false">+A381+1</f>
        <v>371</v>
      </c>
      <c r="B382" s="0" t="n">
        <f aca="false">B381</f>
        <v>2.6289300171503</v>
      </c>
      <c r="C382" s="0" t="n">
        <f aca="false">+C381*(1+r)+B382</f>
        <v>1994.60684411304</v>
      </c>
    </row>
    <row r="383" customFormat="false" ht="12.75" hidden="false" customHeight="false" outlineLevel="0" collapsed="false">
      <c r="A383" s="0" t="n">
        <f aca="false">+A382+1</f>
        <v>372</v>
      </c>
      <c r="B383" s="0" t="n">
        <f aca="false">B382</f>
        <v>2.6289300171503</v>
      </c>
      <c r="C383" s="0" t="n">
        <f aca="false">+C382*(1+r)+B383</f>
        <v>2004.21689808459</v>
      </c>
    </row>
    <row r="384" customFormat="false" ht="12.75" hidden="false" customHeight="false" outlineLevel="0" collapsed="false">
      <c r="A384" s="0" t="n">
        <f aca="false">+A383+1</f>
        <v>373</v>
      </c>
      <c r="B384" s="0" t="n">
        <f aca="false">B383</f>
        <v>2.6289300171503</v>
      </c>
      <c r="C384" s="0" t="n">
        <f aca="false">+C383*(1+r)+B384</f>
        <v>2013.86058724503</v>
      </c>
    </row>
    <row r="385" customFormat="false" ht="12.75" hidden="false" customHeight="false" outlineLevel="0" collapsed="false">
      <c r="A385" s="0" t="n">
        <f aca="false">+A384+1</f>
        <v>374</v>
      </c>
      <c r="B385" s="0" t="n">
        <f aca="false">B384</f>
        <v>2.6289300171503</v>
      </c>
      <c r="C385" s="0" t="n">
        <f aca="false">+C384*(1+r)+B385</f>
        <v>2023.53802931754</v>
      </c>
    </row>
    <row r="386" customFormat="false" ht="12.75" hidden="false" customHeight="false" outlineLevel="0" collapsed="false">
      <c r="A386" s="0" t="n">
        <f aca="false">+A385+1</f>
        <v>375</v>
      </c>
      <c r="B386" s="0" t="n">
        <f aca="false">B385</f>
        <v>2.6289300171503</v>
      </c>
      <c r="C386" s="0" t="n">
        <f aca="false">+C385*(1+r)+B386</f>
        <v>2033.2493424373</v>
      </c>
    </row>
    <row r="387" customFormat="false" ht="12.75" hidden="false" customHeight="false" outlineLevel="0" collapsed="false">
      <c r="A387" s="0" t="n">
        <f aca="false">+A386+1</f>
        <v>376</v>
      </c>
      <c r="B387" s="0" t="n">
        <f aca="false">B386</f>
        <v>2.6289300171503</v>
      </c>
      <c r="C387" s="0" t="n">
        <f aca="false">+C386*(1+r)+B387</f>
        <v>2042.99464515298</v>
      </c>
    </row>
    <row r="388" customFormat="false" ht="12.75" hidden="false" customHeight="false" outlineLevel="0" collapsed="false">
      <c r="A388" s="0" t="n">
        <f aca="false">+A387+1</f>
        <v>377</v>
      </c>
      <c r="B388" s="0" t="n">
        <f aca="false">B387</f>
        <v>2.6289300171503</v>
      </c>
      <c r="C388" s="0" t="n">
        <f aca="false">+C387*(1+r)+B388</f>
        <v>2052.77405642817</v>
      </c>
    </row>
    <row r="389" customFormat="false" ht="12.75" hidden="false" customHeight="false" outlineLevel="0" collapsed="false">
      <c r="A389" s="0" t="n">
        <f aca="false">+A388+1</f>
        <v>378</v>
      </c>
      <c r="B389" s="0" t="n">
        <f aca="false">B388</f>
        <v>2.6289300171503</v>
      </c>
      <c r="C389" s="0" t="n">
        <f aca="false">+C388*(1+r)+B389</f>
        <v>2062.58769564282</v>
      </c>
    </row>
    <row r="390" customFormat="false" ht="12.75" hidden="false" customHeight="false" outlineLevel="0" collapsed="false">
      <c r="A390" s="0" t="n">
        <f aca="false">+A389+1</f>
        <v>379</v>
      </c>
      <c r="B390" s="0" t="n">
        <f aca="false">B389</f>
        <v>2.6289300171503</v>
      </c>
      <c r="C390" s="0" t="n">
        <f aca="false">+C389*(1+r)+B390</f>
        <v>2072.43568259472</v>
      </c>
    </row>
    <row r="391" customFormat="false" ht="12.75" hidden="false" customHeight="false" outlineLevel="0" collapsed="false">
      <c r="A391" s="0" t="n">
        <f aca="false">+A390+1</f>
        <v>380</v>
      </c>
      <c r="B391" s="0" t="n">
        <f aca="false">B390</f>
        <v>2.6289300171503</v>
      </c>
      <c r="C391" s="0" t="n">
        <f aca="false">+C390*(1+r)+B391</f>
        <v>2082.31813750095</v>
      </c>
    </row>
    <row r="392" customFormat="false" ht="12.75" hidden="false" customHeight="false" outlineLevel="0" collapsed="false">
      <c r="A392" s="0" t="n">
        <f aca="false">+A391+1</f>
        <v>381</v>
      </c>
      <c r="B392" s="0" t="n">
        <f aca="false">B391</f>
        <v>2.6289300171503</v>
      </c>
      <c r="C392" s="0" t="n">
        <f aca="false">+C391*(1+r)+B392</f>
        <v>2092.23518099935</v>
      </c>
    </row>
    <row r="393" customFormat="false" ht="12.75" hidden="false" customHeight="false" outlineLevel="0" collapsed="false">
      <c r="A393" s="0" t="n">
        <f aca="false">+A392+1</f>
        <v>382</v>
      </c>
      <c r="B393" s="0" t="n">
        <f aca="false">B392</f>
        <v>2.6289300171503</v>
      </c>
      <c r="C393" s="0" t="n">
        <f aca="false">+C392*(1+r)+B393</f>
        <v>2102.18693415</v>
      </c>
    </row>
    <row r="394" customFormat="false" ht="12.75" hidden="false" customHeight="false" outlineLevel="0" collapsed="false">
      <c r="A394" s="0" t="n">
        <f aca="false">+A393+1</f>
        <v>383</v>
      </c>
      <c r="B394" s="0" t="n">
        <f aca="false">B393</f>
        <v>2.6289300171503</v>
      </c>
      <c r="C394" s="0" t="n">
        <f aca="false">+C393*(1+r)+B394</f>
        <v>2112.17351843668</v>
      </c>
    </row>
    <row r="395" customFormat="false" ht="12.75" hidden="false" customHeight="false" outlineLevel="0" collapsed="false">
      <c r="A395" s="0" t="n">
        <f aca="false">+A394+1</f>
        <v>384</v>
      </c>
      <c r="B395" s="0" t="n">
        <f aca="false">B394</f>
        <v>2.6289300171503</v>
      </c>
      <c r="C395" s="0" t="n">
        <f aca="false">+C394*(1+r)+B395</f>
        <v>2122.19505576836</v>
      </c>
    </row>
    <row r="396" customFormat="false" ht="12.75" hidden="false" customHeight="false" outlineLevel="0" collapsed="false">
      <c r="A396" s="0" t="n">
        <f aca="false">+A395+1</f>
        <v>385</v>
      </c>
      <c r="B396" s="0" t="n">
        <f aca="false">B395</f>
        <v>2.6289300171503</v>
      </c>
      <c r="C396" s="0" t="n">
        <f aca="false">+C395*(1+r)+B396</f>
        <v>2132.2516684807</v>
      </c>
    </row>
    <row r="397" customFormat="false" ht="12.75" hidden="false" customHeight="false" outlineLevel="0" collapsed="false">
      <c r="A397" s="0" t="n">
        <f aca="false">+A396+1</f>
        <v>386</v>
      </c>
      <c r="B397" s="0" t="n">
        <f aca="false">B396</f>
        <v>2.6289300171503</v>
      </c>
      <c r="C397" s="0" t="n">
        <f aca="false">+C396*(1+r)+B397</f>
        <v>2142.34347933753</v>
      </c>
    </row>
    <row r="398" customFormat="false" ht="12.75" hidden="false" customHeight="false" outlineLevel="0" collapsed="false">
      <c r="A398" s="0" t="n">
        <f aca="false">+A397+1</f>
        <v>387</v>
      </c>
      <c r="B398" s="0" t="n">
        <f aca="false">B397</f>
        <v>2.6289300171503</v>
      </c>
      <c r="C398" s="0" t="n">
        <f aca="false">+C397*(1+r)+B398</f>
        <v>2152.47061153236</v>
      </c>
    </row>
    <row r="399" customFormat="false" ht="12.75" hidden="false" customHeight="false" outlineLevel="0" collapsed="false">
      <c r="A399" s="0" t="n">
        <f aca="false">+A398+1</f>
        <v>388</v>
      </c>
      <c r="B399" s="0" t="n">
        <f aca="false">B398</f>
        <v>2.6289300171503</v>
      </c>
      <c r="C399" s="0" t="n">
        <f aca="false">+C398*(1+r)+B399</f>
        <v>2162.63318868987</v>
      </c>
    </row>
    <row r="400" customFormat="false" ht="12.75" hidden="false" customHeight="false" outlineLevel="0" collapsed="false">
      <c r="A400" s="0" t="n">
        <f aca="false">+A399+1</f>
        <v>389</v>
      </c>
      <c r="B400" s="0" t="n">
        <f aca="false">B399</f>
        <v>2.6289300171503</v>
      </c>
      <c r="C400" s="0" t="n">
        <f aca="false">+C399*(1+r)+B400</f>
        <v>2172.83133486744</v>
      </c>
    </row>
    <row r="401" customFormat="false" ht="12.75" hidden="false" customHeight="false" outlineLevel="0" collapsed="false">
      <c r="A401" s="0" t="n">
        <f aca="false">+A400+1</f>
        <v>390</v>
      </c>
      <c r="B401" s="0" t="n">
        <f aca="false">B400</f>
        <v>2.6289300171503</v>
      </c>
      <c r="C401" s="0" t="n">
        <f aca="false">+C400*(1+r)+B401</f>
        <v>2183.06517455663</v>
      </c>
    </row>
    <row r="402" customFormat="false" ht="12.75" hidden="false" customHeight="false" outlineLevel="0" collapsed="false">
      <c r="A402" s="0" t="n">
        <f aca="false">+A401+1</f>
        <v>391</v>
      </c>
      <c r="B402" s="0" t="n">
        <f aca="false">B401</f>
        <v>2.6289300171503</v>
      </c>
      <c r="C402" s="0" t="n">
        <f aca="false">+C401*(1+r)+B402</f>
        <v>2193.33483268472</v>
      </c>
    </row>
    <row r="403" customFormat="false" ht="12.75" hidden="false" customHeight="false" outlineLevel="0" collapsed="false">
      <c r="A403" s="0" t="n">
        <f aca="false">+A402+1</f>
        <v>392</v>
      </c>
      <c r="B403" s="0" t="n">
        <f aca="false">B402</f>
        <v>2.6289300171503</v>
      </c>
      <c r="C403" s="0" t="n">
        <f aca="false">+C402*(1+r)+B403</f>
        <v>2203.64043461627</v>
      </c>
    </row>
    <row r="404" customFormat="false" ht="12.75" hidden="false" customHeight="false" outlineLevel="0" collapsed="false">
      <c r="A404" s="0" t="n">
        <f aca="false">+A403+1</f>
        <v>393</v>
      </c>
      <c r="B404" s="0" t="n">
        <f aca="false">B403</f>
        <v>2.6289300171503</v>
      </c>
      <c r="C404" s="0" t="n">
        <f aca="false">+C403*(1+r)+B404</f>
        <v>2213.98210615458</v>
      </c>
    </row>
    <row r="405" customFormat="false" ht="12.75" hidden="false" customHeight="false" outlineLevel="0" collapsed="false">
      <c r="A405" s="0" t="n">
        <f aca="false">+A404+1</f>
        <v>394</v>
      </c>
      <c r="B405" s="0" t="n">
        <f aca="false">B404</f>
        <v>2.6289300171503</v>
      </c>
      <c r="C405" s="0" t="n">
        <f aca="false">+C404*(1+r)+B405</f>
        <v>2224.35997354327</v>
      </c>
    </row>
    <row r="406" customFormat="false" ht="12.75" hidden="false" customHeight="false" outlineLevel="0" collapsed="false">
      <c r="A406" s="0" t="n">
        <f aca="false">+A405+1</f>
        <v>395</v>
      </c>
      <c r="B406" s="0" t="n">
        <f aca="false">B405</f>
        <v>2.6289300171503</v>
      </c>
      <c r="C406" s="0" t="n">
        <f aca="false">+C405*(1+r)+B406</f>
        <v>2234.77416346782</v>
      </c>
    </row>
    <row r="407" customFormat="false" ht="12.75" hidden="false" customHeight="false" outlineLevel="0" collapsed="false">
      <c r="A407" s="0" t="n">
        <f aca="false">+A406+1</f>
        <v>396</v>
      </c>
      <c r="B407" s="0" t="n">
        <f aca="false">B406</f>
        <v>2.6289300171503</v>
      </c>
      <c r="C407" s="0" t="n">
        <f aca="false">+C406*(1+r)+B407</f>
        <v>2245.22480305711</v>
      </c>
    </row>
    <row r="408" customFormat="false" ht="12.75" hidden="false" customHeight="false" outlineLevel="0" collapsed="false">
      <c r="A408" s="0" t="n">
        <f aca="false">+A407+1</f>
        <v>397</v>
      </c>
      <c r="B408" s="0" t="n">
        <f aca="false">B407</f>
        <v>2.6289300171503</v>
      </c>
      <c r="C408" s="0" t="n">
        <f aca="false">+C407*(1+r)+B408</f>
        <v>2255.71201988496</v>
      </c>
    </row>
    <row r="409" customFormat="false" ht="12.75" hidden="false" customHeight="false" outlineLevel="0" collapsed="false">
      <c r="A409" s="0" t="n">
        <f aca="false">+A408+1</f>
        <v>398</v>
      </c>
      <c r="B409" s="0" t="n">
        <f aca="false">B408</f>
        <v>2.6289300171503</v>
      </c>
      <c r="C409" s="0" t="n">
        <f aca="false">+C408*(1+r)+B409</f>
        <v>2266.23594197171</v>
      </c>
    </row>
    <row r="410" customFormat="false" ht="12.75" hidden="false" customHeight="false" outlineLevel="0" collapsed="false">
      <c r="A410" s="0" t="n">
        <f aca="false">+A409+1</f>
        <v>399</v>
      </c>
      <c r="B410" s="0" t="n">
        <f aca="false">B409</f>
        <v>2.6289300171503</v>
      </c>
      <c r="C410" s="0" t="n">
        <f aca="false">+C409*(1+r)+B410</f>
        <v>2276.79669778576</v>
      </c>
    </row>
    <row r="411" customFormat="false" ht="12.75" hidden="false" customHeight="false" outlineLevel="0" collapsed="false">
      <c r="A411" s="0" t="n">
        <f aca="false">+A410+1</f>
        <v>400</v>
      </c>
      <c r="B411" s="0" t="n">
        <f aca="false">B410</f>
        <v>2.6289300171503</v>
      </c>
      <c r="C411" s="0" t="n">
        <f aca="false">+C410*(1+r)+B411</f>
        <v>2287.39441624516</v>
      </c>
    </row>
    <row r="412" customFormat="false" ht="12.75" hidden="false" customHeight="false" outlineLevel="0" collapsed="false">
      <c r="A412" s="0" t="n">
        <f aca="false">+A411+1</f>
        <v>401</v>
      </c>
      <c r="B412" s="0" t="n">
        <f aca="false">B411</f>
        <v>2.6289300171503</v>
      </c>
      <c r="C412" s="0" t="n">
        <f aca="false">+C411*(1+r)+B412</f>
        <v>2298.02922671917</v>
      </c>
    </row>
    <row r="413" customFormat="false" ht="12.75" hidden="false" customHeight="false" outlineLevel="0" collapsed="false">
      <c r="A413" s="0" t="n">
        <f aca="false">+A412+1</f>
        <v>402</v>
      </c>
      <c r="B413" s="0" t="n">
        <f aca="false">B412</f>
        <v>2.6289300171503</v>
      </c>
      <c r="C413" s="0" t="n">
        <f aca="false">+C412*(1+r)+B413</f>
        <v>2308.70125902983</v>
      </c>
    </row>
    <row r="414" customFormat="false" ht="12.75" hidden="false" customHeight="false" outlineLevel="0" collapsed="false">
      <c r="A414" s="0" t="n">
        <f aca="false">+A413+1</f>
        <v>403</v>
      </c>
      <c r="B414" s="0" t="n">
        <f aca="false">B413</f>
        <v>2.6289300171503</v>
      </c>
      <c r="C414" s="0" t="n">
        <f aca="false">+C413*(1+r)+B414</f>
        <v>2319.41064345359</v>
      </c>
    </row>
    <row r="415" customFormat="false" ht="12.75" hidden="false" customHeight="false" outlineLevel="0" collapsed="false">
      <c r="A415" s="0" t="n">
        <f aca="false">+A414+1</f>
        <v>404</v>
      </c>
      <c r="B415" s="0" t="n">
        <f aca="false">B414</f>
        <v>2.6289300171503</v>
      </c>
      <c r="C415" s="0" t="n">
        <f aca="false">+C414*(1+r)+B415</f>
        <v>2330.15751072283</v>
      </c>
    </row>
    <row r="416" customFormat="false" ht="12.75" hidden="false" customHeight="false" outlineLevel="0" collapsed="false">
      <c r="A416" s="0" t="n">
        <f aca="false">+A415+1</f>
        <v>405</v>
      </c>
      <c r="B416" s="0" t="n">
        <f aca="false">B415</f>
        <v>2.6289300171503</v>
      </c>
      <c r="C416" s="0" t="n">
        <f aca="false">+C415*(1+r)+B416</f>
        <v>2340.94199202751</v>
      </c>
    </row>
    <row r="417" customFormat="false" ht="12.75" hidden="false" customHeight="false" outlineLevel="0" collapsed="false">
      <c r="A417" s="0" t="n">
        <f aca="false">+A416+1</f>
        <v>406</v>
      </c>
      <c r="B417" s="0" t="n">
        <f aca="false">B416</f>
        <v>2.6289300171503</v>
      </c>
      <c r="C417" s="0" t="n">
        <f aca="false">+C416*(1+r)+B417</f>
        <v>2351.76421901675</v>
      </c>
    </row>
    <row r="418" customFormat="false" ht="12.75" hidden="false" customHeight="false" outlineLevel="0" collapsed="false">
      <c r="A418" s="0" t="n">
        <f aca="false">+A417+1</f>
        <v>407</v>
      </c>
      <c r="B418" s="0" t="n">
        <f aca="false">B417</f>
        <v>2.6289300171503</v>
      </c>
      <c r="C418" s="0" t="n">
        <f aca="false">+C417*(1+r)+B418</f>
        <v>2362.62432380046</v>
      </c>
    </row>
    <row r="419" customFormat="false" ht="12.75" hidden="false" customHeight="false" outlineLevel="0" collapsed="false">
      <c r="A419" s="0" t="n">
        <f aca="false">+A418+1</f>
        <v>408</v>
      </c>
      <c r="B419" s="0" t="n">
        <f aca="false">B418</f>
        <v>2.6289300171503</v>
      </c>
      <c r="C419" s="0" t="n">
        <f aca="false">+C418*(1+r)+B419</f>
        <v>2373.52243895092</v>
      </c>
    </row>
    <row r="420" customFormat="false" ht="12.75" hidden="false" customHeight="false" outlineLevel="0" collapsed="false">
      <c r="A420" s="0" t="n">
        <f aca="false">+A419+1</f>
        <v>409</v>
      </c>
      <c r="B420" s="0" t="n">
        <f aca="false">B419</f>
        <v>2.6289300171503</v>
      </c>
      <c r="C420" s="0" t="n">
        <f aca="false">+C419*(1+r)+B420</f>
        <v>2384.45869750439</v>
      </c>
    </row>
    <row r="421" customFormat="false" ht="12.75" hidden="false" customHeight="false" outlineLevel="0" collapsed="false">
      <c r="A421" s="0" t="n">
        <f aca="false">+A420+1</f>
        <v>410</v>
      </c>
      <c r="B421" s="0" t="n">
        <f aca="false">B420</f>
        <v>2.6289300171503</v>
      </c>
      <c r="C421" s="0" t="n">
        <f aca="false">+C420*(1+r)+B421</f>
        <v>2395.43323296281</v>
      </c>
    </row>
    <row r="422" customFormat="false" ht="12.75" hidden="false" customHeight="false" outlineLevel="0" collapsed="false">
      <c r="A422" s="0" t="n">
        <f aca="false">+A421+1</f>
        <v>411</v>
      </c>
      <c r="B422" s="0" t="n">
        <f aca="false">B421</f>
        <v>2.6289300171503</v>
      </c>
      <c r="C422" s="0" t="n">
        <f aca="false">+C421*(1+r)+B422</f>
        <v>2406.44617929533</v>
      </c>
    </row>
    <row r="423" customFormat="false" ht="12.75" hidden="false" customHeight="false" outlineLevel="0" collapsed="false">
      <c r="A423" s="0" t="n">
        <f aca="false">+A422+1</f>
        <v>412</v>
      </c>
      <c r="B423" s="0" t="n">
        <f aca="false">B422</f>
        <v>2.6289300171503</v>
      </c>
      <c r="C423" s="0" t="n">
        <f aca="false">+C422*(1+r)+B423</f>
        <v>2417.49767094001</v>
      </c>
    </row>
    <row r="424" customFormat="false" ht="12.75" hidden="false" customHeight="false" outlineLevel="0" collapsed="false">
      <c r="A424" s="0" t="n">
        <f aca="false">+A423+1</f>
        <v>413</v>
      </c>
      <c r="B424" s="0" t="n">
        <f aca="false">B423</f>
        <v>2.6289300171503</v>
      </c>
      <c r="C424" s="0" t="n">
        <f aca="false">+C423*(1+r)+B424</f>
        <v>2428.58784280545</v>
      </c>
    </row>
    <row r="425" customFormat="false" ht="12.75" hidden="false" customHeight="false" outlineLevel="0" collapsed="false">
      <c r="A425" s="0" t="n">
        <f aca="false">+A424+1</f>
        <v>414</v>
      </c>
      <c r="B425" s="0" t="n">
        <f aca="false">B424</f>
        <v>2.6289300171503</v>
      </c>
      <c r="C425" s="0" t="n">
        <f aca="false">+C424*(1+r)+B425</f>
        <v>2439.71683027242</v>
      </c>
    </row>
    <row r="426" customFormat="false" ht="12.75" hidden="false" customHeight="false" outlineLevel="0" collapsed="false">
      <c r="A426" s="0" t="n">
        <f aca="false">+A425+1</f>
        <v>415</v>
      </c>
      <c r="B426" s="0" t="n">
        <f aca="false">B425</f>
        <v>2.6289300171503</v>
      </c>
      <c r="C426" s="0" t="n">
        <f aca="false">+C425*(1+r)+B426</f>
        <v>2450.88476919553</v>
      </c>
    </row>
    <row r="427" customFormat="false" ht="12.75" hidden="false" customHeight="false" outlineLevel="0" collapsed="false">
      <c r="A427" s="0" t="n">
        <f aca="false">+A426+1</f>
        <v>416</v>
      </c>
      <c r="B427" s="0" t="n">
        <f aca="false">B426</f>
        <v>2.6289300171503</v>
      </c>
      <c r="C427" s="0" t="n">
        <f aca="false">+C426*(1+r)+B427</f>
        <v>2462.09179590486</v>
      </c>
    </row>
    <row r="428" customFormat="false" ht="12.75" hidden="false" customHeight="false" outlineLevel="0" collapsed="false">
      <c r="A428" s="0" t="n">
        <f aca="false">+A427+1</f>
        <v>417</v>
      </c>
      <c r="B428" s="0" t="n">
        <f aca="false">B427</f>
        <v>2.6289300171503</v>
      </c>
      <c r="C428" s="0" t="n">
        <f aca="false">+C427*(1+r)+B428</f>
        <v>2473.33804720768</v>
      </c>
    </row>
    <row r="429" customFormat="false" ht="12.75" hidden="false" customHeight="false" outlineLevel="0" collapsed="false">
      <c r="A429" s="0" t="n">
        <f aca="false">+A428+1</f>
        <v>418</v>
      </c>
      <c r="B429" s="0" t="n">
        <f aca="false">B428</f>
        <v>2.6289300171503</v>
      </c>
      <c r="C429" s="0" t="n">
        <f aca="false">+C428*(1+r)+B429</f>
        <v>2484.62366039006</v>
      </c>
    </row>
    <row r="430" customFormat="false" ht="12.75" hidden="false" customHeight="false" outlineLevel="0" collapsed="false">
      <c r="A430" s="0" t="n">
        <f aca="false">+A429+1</f>
        <v>419</v>
      </c>
      <c r="B430" s="0" t="n">
        <f aca="false">B429</f>
        <v>2.6289300171503</v>
      </c>
      <c r="C430" s="0" t="n">
        <f aca="false">+C429*(1+r)+B430</f>
        <v>2495.94877321857</v>
      </c>
    </row>
    <row r="431" customFormat="false" ht="12.75" hidden="false" customHeight="false" outlineLevel="0" collapsed="false">
      <c r="A431" s="0" t="n">
        <f aca="false">+A430+1</f>
        <v>420</v>
      </c>
      <c r="B431" s="0" t="n">
        <f aca="false">B430</f>
        <v>2.6289300171503</v>
      </c>
      <c r="C431" s="0" t="n">
        <f aca="false">+C430*(1+r)+B431</f>
        <v>2507.31352394199</v>
      </c>
    </row>
    <row r="432" customFormat="false" ht="12.75" hidden="false" customHeight="false" outlineLevel="0" collapsed="false">
      <c r="A432" s="0" t="n">
        <f aca="false">+A431+1</f>
        <v>421</v>
      </c>
      <c r="B432" s="0" t="n">
        <f aca="false">B431</f>
        <v>2.6289300171503</v>
      </c>
      <c r="C432" s="0" t="n">
        <f aca="false">+C431*(1+r)+B432</f>
        <v>2518.71805129294</v>
      </c>
    </row>
    <row r="433" customFormat="false" ht="12.75" hidden="false" customHeight="false" outlineLevel="0" collapsed="false">
      <c r="A433" s="0" t="n">
        <f aca="false">+A432+1</f>
        <v>422</v>
      </c>
      <c r="B433" s="0" t="n">
        <f aca="false">B432</f>
        <v>2.6289300171503</v>
      </c>
      <c r="C433" s="0" t="n">
        <f aca="false">+C432*(1+r)+B433</f>
        <v>2530.16249448961</v>
      </c>
    </row>
    <row r="434" customFormat="false" ht="12.75" hidden="false" customHeight="false" outlineLevel="0" collapsed="false">
      <c r="A434" s="0" t="n">
        <f aca="false">+A433+1</f>
        <v>423</v>
      </c>
      <c r="B434" s="0" t="n">
        <f aca="false">B433</f>
        <v>2.6289300171503</v>
      </c>
      <c r="C434" s="0" t="n">
        <f aca="false">+C433*(1+r)+B434</f>
        <v>2541.64699323748</v>
      </c>
    </row>
    <row r="435" customFormat="false" ht="12.75" hidden="false" customHeight="false" outlineLevel="0" collapsed="false">
      <c r="A435" s="0" t="n">
        <f aca="false">+A434+1</f>
        <v>424</v>
      </c>
      <c r="B435" s="0" t="n">
        <f aca="false">B434</f>
        <v>2.6289300171503</v>
      </c>
      <c r="C435" s="0" t="n">
        <f aca="false">+C434*(1+r)+B435</f>
        <v>2553.17168773096</v>
      </c>
    </row>
    <row r="436" customFormat="false" ht="12.75" hidden="false" customHeight="false" outlineLevel="0" collapsed="false">
      <c r="A436" s="0" t="n">
        <f aca="false">+A435+1</f>
        <v>425</v>
      </c>
      <c r="B436" s="0" t="n">
        <f aca="false">B435</f>
        <v>2.6289300171503</v>
      </c>
      <c r="C436" s="0" t="n">
        <f aca="false">+C435*(1+r)+B436</f>
        <v>2564.73671865517</v>
      </c>
    </row>
    <row r="437" customFormat="false" ht="12.75" hidden="false" customHeight="false" outlineLevel="0" collapsed="false">
      <c r="A437" s="0" t="n">
        <f aca="false">+A436+1</f>
        <v>426</v>
      </c>
      <c r="B437" s="0" t="n">
        <f aca="false">B436</f>
        <v>2.6289300171503</v>
      </c>
      <c r="C437" s="0" t="n">
        <f aca="false">+C436*(1+r)+B437</f>
        <v>2576.34222718761</v>
      </c>
    </row>
    <row r="438" customFormat="false" ht="12.75" hidden="false" customHeight="false" outlineLevel="0" collapsed="false">
      <c r="A438" s="0" t="n">
        <f aca="false">+A437+1</f>
        <v>427</v>
      </c>
      <c r="B438" s="0" t="n">
        <f aca="false">B437</f>
        <v>2.6289300171503</v>
      </c>
      <c r="C438" s="0" t="n">
        <f aca="false">+C437*(1+r)+B438</f>
        <v>2587.98835499992</v>
      </c>
    </row>
    <row r="439" customFormat="false" ht="12.75" hidden="false" customHeight="false" outlineLevel="0" collapsed="false">
      <c r="A439" s="0" t="n">
        <f aca="false">+A438+1</f>
        <v>428</v>
      </c>
      <c r="B439" s="0" t="n">
        <f aca="false">B438</f>
        <v>2.6289300171503</v>
      </c>
      <c r="C439" s="0" t="n">
        <f aca="false">+C438*(1+r)+B439</f>
        <v>2599.67524425957</v>
      </c>
    </row>
    <row r="440" customFormat="false" ht="12.75" hidden="false" customHeight="false" outlineLevel="0" collapsed="false">
      <c r="A440" s="0" t="n">
        <f aca="false">+A439+1</f>
        <v>429</v>
      </c>
      <c r="B440" s="0" t="n">
        <f aca="false">B439</f>
        <v>2.6289300171503</v>
      </c>
      <c r="C440" s="0" t="n">
        <f aca="false">+C439*(1+r)+B440</f>
        <v>2611.40303763162</v>
      </c>
    </row>
    <row r="441" customFormat="false" ht="12.75" hidden="false" customHeight="false" outlineLevel="0" collapsed="false">
      <c r="A441" s="0" t="n">
        <f aca="false">+A440+1</f>
        <v>430</v>
      </c>
      <c r="B441" s="0" t="n">
        <f aca="false">B440</f>
        <v>2.6289300171503</v>
      </c>
      <c r="C441" s="0" t="n">
        <f aca="false">+C440*(1+r)+B441</f>
        <v>2623.17187828049</v>
      </c>
    </row>
    <row r="442" customFormat="false" ht="12.75" hidden="false" customHeight="false" outlineLevel="0" collapsed="false">
      <c r="A442" s="0" t="n">
        <f aca="false">+A441+1</f>
        <v>431</v>
      </c>
      <c r="B442" s="0" t="n">
        <f aca="false">B441</f>
        <v>2.6289300171503</v>
      </c>
      <c r="C442" s="0" t="n">
        <f aca="false">+C441*(1+r)+B442</f>
        <v>2634.98190987162</v>
      </c>
    </row>
    <row r="443" customFormat="false" ht="12.75" hidden="false" customHeight="false" outlineLevel="0" collapsed="false">
      <c r="A443" s="0" t="n">
        <f aca="false">+A442+1</f>
        <v>432</v>
      </c>
      <c r="B443" s="0" t="n">
        <f aca="false">B442</f>
        <v>2.6289300171503</v>
      </c>
      <c r="C443" s="0" t="n">
        <f aca="false">+C442*(1+r)+B443</f>
        <v>2646.83327657332</v>
      </c>
    </row>
    <row r="444" customFormat="false" ht="12.75" hidden="false" customHeight="false" outlineLevel="0" collapsed="false">
      <c r="A444" s="0" t="n">
        <f aca="false">+A443+1</f>
        <v>433</v>
      </c>
      <c r="B444" s="0" t="n">
        <f aca="false">B443</f>
        <v>2.6289300171503</v>
      </c>
      <c r="C444" s="0" t="n">
        <f aca="false">+C443*(1+r)+B444</f>
        <v>2658.72612305848</v>
      </c>
    </row>
    <row r="445" customFormat="false" ht="12.75" hidden="false" customHeight="false" outlineLevel="0" collapsed="false">
      <c r="A445" s="0" t="n">
        <f aca="false">+A444+1</f>
        <v>434</v>
      </c>
      <c r="B445" s="0" t="n">
        <f aca="false">B444</f>
        <v>2.6289300171503</v>
      </c>
      <c r="C445" s="0" t="n">
        <f aca="false">+C444*(1+r)+B445</f>
        <v>2670.66059450633</v>
      </c>
    </row>
    <row r="446" customFormat="false" ht="12.75" hidden="false" customHeight="false" outlineLevel="0" collapsed="false">
      <c r="A446" s="0" t="n">
        <f aca="false">+A445+1</f>
        <v>435</v>
      </c>
      <c r="B446" s="0" t="n">
        <f aca="false">B445</f>
        <v>2.6289300171503</v>
      </c>
      <c r="C446" s="0" t="n">
        <f aca="false">+C445*(1+r)+B446</f>
        <v>2682.63683660425</v>
      </c>
    </row>
    <row r="447" customFormat="false" ht="12.75" hidden="false" customHeight="false" outlineLevel="0" collapsed="false">
      <c r="A447" s="0" t="n">
        <f aca="false">+A446+1</f>
        <v>436</v>
      </c>
      <c r="B447" s="0" t="n">
        <f aca="false">B446</f>
        <v>2.6289300171503</v>
      </c>
      <c r="C447" s="0" t="n">
        <f aca="false">+C446*(1+r)+B447</f>
        <v>2694.65499554952</v>
      </c>
    </row>
    <row r="448" customFormat="false" ht="12.75" hidden="false" customHeight="false" outlineLevel="0" collapsed="false">
      <c r="A448" s="0" t="n">
        <f aca="false">+A447+1</f>
        <v>437</v>
      </c>
      <c r="B448" s="0" t="n">
        <f aca="false">B447</f>
        <v>2.6289300171503</v>
      </c>
      <c r="C448" s="0" t="n">
        <f aca="false">+C447*(1+r)+B448</f>
        <v>2706.71521805109</v>
      </c>
    </row>
    <row r="449" customFormat="false" ht="12.75" hidden="false" customHeight="false" outlineLevel="0" collapsed="false">
      <c r="A449" s="0" t="n">
        <f aca="false">+A448+1</f>
        <v>438</v>
      </c>
      <c r="B449" s="0" t="n">
        <f aca="false">B448</f>
        <v>2.6289300171503</v>
      </c>
      <c r="C449" s="0" t="n">
        <f aca="false">+C448*(1+r)+B449</f>
        <v>2718.81765133142</v>
      </c>
    </row>
    <row r="450" customFormat="false" ht="12.75" hidden="false" customHeight="false" outlineLevel="0" collapsed="false">
      <c r="A450" s="0" t="n">
        <f aca="false">+A449+1</f>
        <v>439</v>
      </c>
      <c r="B450" s="0" t="n">
        <f aca="false">B449</f>
        <v>2.6289300171503</v>
      </c>
      <c r="C450" s="0" t="n">
        <f aca="false">+C449*(1+r)+B450</f>
        <v>2730.96244312823</v>
      </c>
    </row>
    <row r="451" customFormat="false" ht="12.75" hidden="false" customHeight="false" outlineLevel="0" collapsed="false">
      <c r="A451" s="0" t="n">
        <f aca="false">+A450+1</f>
        <v>440</v>
      </c>
      <c r="B451" s="0" t="n">
        <f aca="false">B450</f>
        <v>2.6289300171503</v>
      </c>
      <c r="C451" s="0" t="n">
        <f aca="false">+C450*(1+r)+B451</f>
        <v>2743.14974169633</v>
      </c>
    </row>
    <row r="452" customFormat="false" ht="12.75" hidden="false" customHeight="false" outlineLevel="0" collapsed="false">
      <c r="A452" s="0" t="n">
        <f aca="false">+A451+1</f>
        <v>441</v>
      </c>
      <c r="B452" s="0" t="n">
        <f aca="false">B451</f>
        <v>2.6289300171503</v>
      </c>
      <c r="C452" s="0" t="n">
        <f aca="false">+C451*(1+r)+B452</f>
        <v>2755.37969580942</v>
      </c>
    </row>
    <row r="453" customFormat="false" ht="12.75" hidden="false" customHeight="false" outlineLevel="0" collapsed="false">
      <c r="A453" s="0" t="n">
        <f aca="false">+A452+1</f>
        <v>442</v>
      </c>
      <c r="B453" s="0" t="n">
        <f aca="false">B452</f>
        <v>2.6289300171503</v>
      </c>
      <c r="C453" s="0" t="n">
        <f aca="false">+C452*(1+r)+B453</f>
        <v>2767.6524547619</v>
      </c>
    </row>
    <row r="454" customFormat="false" ht="12.75" hidden="false" customHeight="false" outlineLevel="0" collapsed="false">
      <c r="A454" s="0" t="n">
        <f aca="false">+A453+1</f>
        <v>443</v>
      </c>
      <c r="B454" s="0" t="n">
        <f aca="false">B453</f>
        <v>2.6289300171503</v>
      </c>
      <c r="C454" s="0" t="n">
        <f aca="false">+C453*(1+r)+B454</f>
        <v>2779.96816837072</v>
      </c>
    </row>
    <row r="455" customFormat="false" ht="12.75" hidden="false" customHeight="false" outlineLevel="0" collapsed="false">
      <c r="A455" s="0" t="n">
        <f aca="false">+A454+1</f>
        <v>444</v>
      </c>
      <c r="B455" s="0" t="n">
        <f aca="false">B454</f>
        <v>2.6289300171503</v>
      </c>
      <c r="C455" s="0" t="n">
        <f aca="false">+C454*(1+r)+B455</f>
        <v>2792.32698697717</v>
      </c>
    </row>
    <row r="456" customFormat="false" ht="12.75" hidden="false" customHeight="false" outlineLevel="0" collapsed="false">
      <c r="A456" s="0" t="n">
        <f aca="false">+A455+1</f>
        <v>445</v>
      </c>
      <c r="B456" s="0" t="n">
        <f aca="false">B455</f>
        <v>2.6289300171503</v>
      </c>
      <c r="C456" s="0" t="n">
        <f aca="false">+C455*(1+r)+B456</f>
        <v>2804.72906144874</v>
      </c>
    </row>
    <row r="457" customFormat="false" ht="12.75" hidden="false" customHeight="false" outlineLevel="0" collapsed="false">
      <c r="A457" s="0" t="n">
        <f aca="false">+A456+1</f>
        <v>446</v>
      </c>
      <c r="B457" s="0" t="n">
        <f aca="false">B456</f>
        <v>2.6289300171503</v>
      </c>
      <c r="C457" s="0" t="n">
        <f aca="false">+C456*(1+r)+B457</f>
        <v>2817.17454318096</v>
      </c>
    </row>
    <row r="458" customFormat="false" ht="12.75" hidden="false" customHeight="false" outlineLevel="0" collapsed="false">
      <c r="A458" s="0" t="n">
        <f aca="false">+A457+1</f>
        <v>447</v>
      </c>
      <c r="B458" s="0" t="n">
        <f aca="false">B457</f>
        <v>2.6289300171503</v>
      </c>
      <c r="C458" s="0" t="n">
        <f aca="false">+C457*(1+r)+B458</f>
        <v>2829.66358409924</v>
      </c>
    </row>
    <row r="459" customFormat="false" ht="12.75" hidden="false" customHeight="false" outlineLevel="0" collapsed="false">
      <c r="A459" s="0" t="n">
        <f aca="false">+A458+1</f>
        <v>448</v>
      </c>
      <c r="B459" s="0" t="n">
        <f aca="false">B458</f>
        <v>2.6289300171503</v>
      </c>
      <c r="C459" s="0" t="n">
        <f aca="false">+C458*(1+r)+B459</f>
        <v>2842.19633666074</v>
      </c>
    </row>
    <row r="460" customFormat="false" ht="12.75" hidden="false" customHeight="false" outlineLevel="0" collapsed="false">
      <c r="A460" s="0" t="n">
        <f aca="false">+A459+1</f>
        <v>449</v>
      </c>
      <c r="B460" s="0" t="n">
        <f aca="false">B459</f>
        <v>2.6289300171503</v>
      </c>
      <c r="C460" s="0" t="n">
        <f aca="false">+C459*(1+r)+B460</f>
        <v>2854.7729538562</v>
      </c>
    </row>
    <row r="461" customFormat="false" ht="12.75" hidden="false" customHeight="false" outlineLevel="0" collapsed="false">
      <c r="A461" s="0" t="n">
        <f aca="false">+A460+1</f>
        <v>450</v>
      </c>
      <c r="B461" s="0" t="n">
        <f aca="false">B460</f>
        <v>2.6289300171503</v>
      </c>
      <c r="C461" s="0" t="n">
        <f aca="false">+C460*(1+r)+B461</f>
        <v>2867.39358921185</v>
      </c>
    </row>
    <row r="462" customFormat="false" ht="12.75" hidden="false" customHeight="false" outlineLevel="0" collapsed="false">
      <c r="A462" s="0" t="n">
        <f aca="false">+A461+1</f>
        <v>451</v>
      </c>
      <c r="B462" s="0" t="n">
        <f aca="false">B461</f>
        <v>2.6289300171503</v>
      </c>
      <c r="C462" s="0" t="n">
        <f aca="false">+C461*(1+r)+B462</f>
        <v>2880.05839679124</v>
      </c>
    </row>
    <row r="463" customFormat="false" ht="12.75" hidden="false" customHeight="false" outlineLevel="0" collapsed="false">
      <c r="A463" s="0" t="n">
        <f aca="false">+A462+1</f>
        <v>452</v>
      </c>
      <c r="B463" s="0" t="n">
        <f aca="false">B462</f>
        <v>2.6289300171503</v>
      </c>
      <c r="C463" s="0" t="n">
        <f aca="false">+C462*(1+r)+B463</f>
        <v>2892.76753119716</v>
      </c>
    </row>
    <row r="464" customFormat="false" ht="12.75" hidden="false" customHeight="false" outlineLevel="0" collapsed="false">
      <c r="A464" s="0" t="n">
        <f aca="false">+A463+1</f>
        <v>453</v>
      </c>
      <c r="B464" s="0" t="n">
        <f aca="false">B463</f>
        <v>2.6289300171503</v>
      </c>
      <c r="C464" s="0" t="n">
        <f aca="false">+C463*(1+r)+B464</f>
        <v>2905.5211475735</v>
      </c>
    </row>
    <row r="465" customFormat="false" ht="12.75" hidden="false" customHeight="false" outlineLevel="0" collapsed="false">
      <c r="A465" s="0" t="n">
        <f aca="false">+A464+1</f>
        <v>454</v>
      </c>
      <c r="B465" s="0" t="n">
        <f aca="false">B464</f>
        <v>2.6289300171503</v>
      </c>
      <c r="C465" s="0" t="n">
        <f aca="false">+C464*(1+r)+B465</f>
        <v>2918.31940160716</v>
      </c>
    </row>
    <row r="466" customFormat="false" ht="12.75" hidden="false" customHeight="false" outlineLevel="0" collapsed="false">
      <c r="A466" s="0" t="n">
        <f aca="false">+A465+1</f>
        <v>455</v>
      </c>
      <c r="B466" s="0" t="n">
        <f aca="false">B465</f>
        <v>2.6289300171503</v>
      </c>
      <c r="C466" s="0" t="n">
        <f aca="false">+C465*(1+r)+B466</f>
        <v>2931.16244952993</v>
      </c>
    </row>
    <row r="467" customFormat="false" ht="12.75" hidden="false" customHeight="false" outlineLevel="0" collapsed="false">
      <c r="A467" s="0" t="n">
        <f aca="false">+A466+1</f>
        <v>456</v>
      </c>
      <c r="B467" s="0" t="n">
        <f aca="false">B466</f>
        <v>2.6289300171503</v>
      </c>
      <c r="C467" s="0" t="n">
        <f aca="false">+C466*(1+r)+B467</f>
        <v>2944.05044812044</v>
      </c>
    </row>
    <row r="468" customFormat="false" ht="12.75" hidden="false" customHeight="false" outlineLevel="0" collapsed="false">
      <c r="A468" s="0" t="n">
        <f aca="false">+A467+1</f>
        <v>457</v>
      </c>
      <c r="B468" s="0" t="n">
        <f aca="false">B467</f>
        <v>2.6289300171503</v>
      </c>
      <c r="C468" s="0" t="n">
        <f aca="false">+C467*(1+r)+B468</f>
        <v>2956.98355470601</v>
      </c>
    </row>
    <row r="469" customFormat="false" ht="12.75" hidden="false" customHeight="false" outlineLevel="0" collapsed="false">
      <c r="A469" s="0" t="n">
        <f aca="false">+A468+1</f>
        <v>458</v>
      </c>
      <c r="B469" s="0" t="n">
        <f aca="false">B468</f>
        <v>2.6289300171503</v>
      </c>
      <c r="C469" s="0" t="n">
        <f aca="false">+C468*(1+r)+B469</f>
        <v>2969.96192716463</v>
      </c>
    </row>
    <row r="470" customFormat="false" ht="12.75" hidden="false" customHeight="false" outlineLevel="0" collapsed="false">
      <c r="A470" s="0" t="n">
        <f aca="false">+A469+1</f>
        <v>459</v>
      </c>
      <c r="B470" s="0" t="n">
        <f aca="false">B469</f>
        <v>2.6289300171503</v>
      </c>
      <c r="C470" s="0" t="n">
        <f aca="false">+C469*(1+r)+B470</f>
        <v>2982.98572392686</v>
      </c>
    </row>
    <row r="471" customFormat="false" ht="12.75" hidden="false" customHeight="false" outlineLevel="0" collapsed="false">
      <c r="A471" s="0" t="n">
        <f aca="false">+A470+1</f>
        <v>460</v>
      </c>
      <c r="B471" s="0" t="n">
        <f aca="false">B470</f>
        <v>2.6289300171503</v>
      </c>
      <c r="C471" s="0" t="n">
        <f aca="false">+C470*(1+r)+B471</f>
        <v>2996.05510397775</v>
      </c>
    </row>
    <row r="472" customFormat="false" ht="12.75" hidden="false" customHeight="false" outlineLevel="0" collapsed="false">
      <c r="A472" s="0" t="n">
        <f aca="false">+A471+1</f>
        <v>461</v>
      </c>
      <c r="B472" s="0" t="n">
        <f aca="false">B471</f>
        <v>2.6289300171503</v>
      </c>
      <c r="C472" s="0" t="n">
        <f aca="false">+C471*(1+r)+B472</f>
        <v>3009.17022685882</v>
      </c>
    </row>
    <row r="473" customFormat="false" ht="12.75" hidden="false" customHeight="false" outlineLevel="0" collapsed="false">
      <c r="A473" s="0" t="n">
        <f aca="false">+A472+1</f>
        <v>462</v>
      </c>
      <c r="B473" s="0" t="n">
        <f aca="false">B472</f>
        <v>2.6289300171503</v>
      </c>
      <c r="C473" s="0" t="n">
        <f aca="false">+C472*(1+r)+B473</f>
        <v>3022.33125266998</v>
      </c>
    </row>
    <row r="474" customFormat="false" ht="12.75" hidden="false" customHeight="false" outlineLevel="0" collapsed="false">
      <c r="A474" s="0" t="n">
        <f aca="false">+A473+1</f>
        <v>463</v>
      </c>
      <c r="B474" s="0" t="n">
        <f aca="false">B473</f>
        <v>2.6289300171503</v>
      </c>
      <c r="C474" s="0" t="n">
        <f aca="false">+C473*(1+r)+B474</f>
        <v>3035.53834207148</v>
      </c>
    </row>
    <row r="475" customFormat="false" ht="12.75" hidden="false" customHeight="false" outlineLevel="0" collapsed="false">
      <c r="A475" s="0" t="n">
        <f aca="false">+A474+1</f>
        <v>464</v>
      </c>
      <c r="B475" s="0" t="n">
        <f aca="false">B474</f>
        <v>2.6289300171503</v>
      </c>
      <c r="C475" s="0" t="n">
        <f aca="false">+C474*(1+r)+B475</f>
        <v>3048.79165628588</v>
      </c>
    </row>
    <row r="476" customFormat="false" ht="12.75" hidden="false" customHeight="false" outlineLevel="0" collapsed="false">
      <c r="A476" s="0" t="n">
        <f aca="false">+A475+1</f>
        <v>465</v>
      </c>
      <c r="B476" s="0" t="n">
        <f aca="false">B475</f>
        <v>2.6289300171503</v>
      </c>
      <c r="C476" s="0" t="n">
        <f aca="false">+C475*(1+r)+B476</f>
        <v>3062.09135710003</v>
      </c>
    </row>
    <row r="477" customFormat="false" ht="12.75" hidden="false" customHeight="false" outlineLevel="0" collapsed="false">
      <c r="A477" s="0" t="n">
        <f aca="false">+A476+1</f>
        <v>466</v>
      </c>
      <c r="B477" s="0" t="n">
        <f aca="false">B476</f>
        <v>2.6289300171503</v>
      </c>
      <c r="C477" s="0" t="n">
        <f aca="false">+C476*(1+r)+B477</f>
        <v>3075.43760686703</v>
      </c>
    </row>
    <row r="478" customFormat="false" ht="12.75" hidden="false" customHeight="false" outlineLevel="0" collapsed="false">
      <c r="A478" s="0" t="n">
        <f aca="false">+A477+1</f>
        <v>467</v>
      </c>
      <c r="B478" s="0" t="n">
        <f aca="false">B477</f>
        <v>2.6289300171503</v>
      </c>
      <c r="C478" s="0" t="n">
        <f aca="false">+C477*(1+r)+B478</f>
        <v>3088.83056850821</v>
      </c>
    </row>
    <row r="479" customFormat="false" ht="12.75" hidden="false" customHeight="false" outlineLevel="0" collapsed="false">
      <c r="A479" s="0" t="n">
        <f aca="false">+A478+1</f>
        <v>468</v>
      </c>
      <c r="B479" s="0" t="n">
        <f aca="false">B478</f>
        <v>2.6289300171503</v>
      </c>
      <c r="C479" s="0" t="n">
        <f aca="false">+C478*(1+r)+B479</f>
        <v>3102.27040551514</v>
      </c>
    </row>
    <row r="480" customFormat="false" ht="12.75" hidden="false" customHeight="false" outlineLevel="0" collapsed="false">
      <c r="A480" s="0" t="n">
        <f aca="false">+A479+1</f>
        <v>469</v>
      </c>
      <c r="B480" s="0" t="n">
        <f aca="false">B479</f>
        <v>2.6289300171503</v>
      </c>
      <c r="C480" s="0" t="n">
        <f aca="false">+C479*(1+r)+B480</f>
        <v>3115.7572819516</v>
      </c>
    </row>
    <row r="481" customFormat="false" ht="12.75" hidden="false" customHeight="false" outlineLevel="0" collapsed="false">
      <c r="A481" s="0" t="n">
        <f aca="false">+A480+1</f>
        <v>470</v>
      </c>
      <c r="B481" s="0" t="n">
        <f aca="false">B480</f>
        <v>2.6289300171503</v>
      </c>
      <c r="C481" s="0" t="n">
        <f aca="false">+C480*(1+r)+B481</f>
        <v>3129.29136245558</v>
      </c>
    </row>
    <row r="482" customFormat="false" ht="12.75" hidden="false" customHeight="false" outlineLevel="0" collapsed="false">
      <c r="A482" s="0" t="n">
        <f aca="false">+A481+1</f>
        <v>471</v>
      </c>
      <c r="B482" s="0" t="n">
        <f aca="false">B481</f>
        <v>2.6289300171503</v>
      </c>
      <c r="C482" s="0" t="n">
        <f aca="false">+C481*(1+r)+B482</f>
        <v>3142.87281224132</v>
      </c>
    </row>
    <row r="483" customFormat="false" ht="12.75" hidden="false" customHeight="false" outlineLevel="0" collapsed="false">
      <c r="A483" s="0" t="n">
        <f aca="false">+A482+1</f>
        <v>472</v>
      </c>
      <c r="B483" s="0" t="n">
        <f aca="false">B482</f>
        <v>2.6289300171503</v>
      </c>
      <c r="C483" s="0" t="n">
        <f aca="false">+C482*(1+r)+B483</f>
        <v>3156.50179710132</v>
      </c>
    </row>
    <row r="484" customFormat="false" ht="12.75" hidden="false" customHeight="false" outlineLevel="0" collapsed="false">
      <c r="A484" s="0" t="n">
        <f aca="false">+A483+1</f>
        <v>473</v>
      </c>
      <c r="B484" s="0" t="n">
        <f aca="false">B483</f>
        <v>2.6289300171503</v>
      </c>
      <c r="C484" s="0" t="n">
        <f aca="false">+C483*(1+r)+B484</f>
        <v>3170.17848340832</v>
      </c>
    </row>
    <row r="485" customFormat="false" ht="12.75" hidden="false" customHeight="false" outlineLevel="0" collapsed="false">
      <c r="A485" s="0" t="n">
        <f aca="false">+A484+1</f>
        <v>474</v>
      </c>
      <c r="B485" s="0" t="n">
        <f aca="false">B484</f>
        <v>2.6289300171503</v>
      </c>
      <c r="C485" s="0" t="n">
        <f aca="false">+C484*(1+r)+B485</f>
        <v>3183.9030381174</v>
      </c>
    </row>
    <row r="486" customFormat="false" ht="12.75" hidden="false" customHeight="false" outlineLevel="0" collapsed="false">
      <c r="A486" s="0" t="n">
        <f aca="false">+A485+1</f>
        <v>475</v>
      </c>
      <c r="B486" s="0" t="n">
        <f aca="false">B485</f>
        <v>2.6289300171503</v>
      </c>
      <c r="C486" s="0" t="n">
        <f aca="false">+C485*(1+r)+B486</f>
        <v>3197.67562876796</v>
      </c>
    </row>
    <row r="487" customFormat="false" ht="12.75" hidden="false" customHeight="false" outlineLevel="0" collapsed="false">
      <c r="A487" s="0" t="n">
        <f aca="false">+A486+1</f>
        <v>476</v>
      </c>
      <c r="B487" s="0" t="n">
        <f aca="false">B486</f>
        <v>2.6289300171503</v>
      </c>
      <c r="C487" s="0" t="n">
        <f aca="false">+C486*(1+r)+B487</f>
        <v>3211.4964234858</v>
      </c>
    </row>
    <row r="488" customFormat="false" ht="12.75" hidden="false" customHeight="false" outlineLevel="0" collapsed="false">
      <c r="A488" s="0" t="n">
        <f aca="false">+A487+1</f>
        <v>477</v>
      </c>
      <c r="B488" s="0" t="n">
        <f aca="false">B487</f>
        <v>2.6289300171503</v>
      </c>
      <c r="C488" s="0" t="n">
        <f aca="false">+C487*(1+r)+B488</f>
        <v>3225.36559098515</v>
      </c>
    </row>
    <row r="489" customFormat="false" ht="12.75" hidden="false" customHeight="false" outlineLevel="0" collapsed="false">
      <c r="A489" s="0" t="n">
        <f aca="false">+A488+1</f>
        <v>478</v>
      </c>
      <c r="B489" s="0" t="n">
        <f aca="false">B488</f>
        <v>2.6289300171503</v>
      </c>
      <c r="C489" s="0" t="n">
        <f aca="false">+C488*(1+r)+B489</f>
        <v>3239.28330057075</v>
      </c>
    </row>
    <row r="490" customFormat="false" ht="12.75" hidden="false" customHeight="false" outlineLevel="0" collapsed="false">
      <c r="A490" s="0" t="n">
        <f aca="false">+A489+1</f>
        <v>479</v>
      </c>
      <c r="B490" s="0" t="n">
        <f aca="false">B489</f>
        <v>2.6289300171503</v>
      </c>
      <c r="C490" s="0" t="n">
        <f aca="false">+C489*(1+r)+B490</f>
        <v>3253.2497221399</v>
      </c>
    </row>
    <row r="491" customFormat="false" ht="12.75" hidden="false" customHeight="false" outlineLevel="0" collapsed="false">
      <c r="A491" s="0" t="n">
        <f aca="false">+A490+1</f>
        <v>480</v>
      </c>
      <c r="B491" s="0" t="n">
        <f aca="false">B490</f>
        <v>2.6289300171503</v>
      </c>
      <c r="C491" s="0" t="n">
        <f aca="false">+C490*(1+r)+B491</f>
        <v>3267.26502618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</cols>
  <sheetData>
    <row r="1" customFormat="false" ht="12.75" hidden="false" customHeight="false" outlineLevel="0" collapsed="false">
      <c r="B1" s="2" t="n">
        <v>0.15</v>
      </c>
      <c r="C1" s="8" t="n">
        <v>0.144</v>
      </c>
    </row>
    <row r="2" customFormat="false" ht="12.75" hidden="false" customHeight="false" outlineLevel="0" collapsed="false">
      <c r="A2" s="0" t="s">
        <v>41</v>
      </c>
      <c r="B2" s="1" t="n">
        <v>1000000</v>
      </c>
      <c r="C2" s="1" t="n">
        <v>1000000</v>
      </c>
    </row>
    <row r="3" customFormat="false" ht="12.75" hidden="false" customHeight="false" outlineLevel="0" collapsed="false">
      <c r="A3" s="0" t="s">
        <v>42</v>
      </c>
      <c r="B3" s="1" t="n">
        <f aca="false">+B2*(1+B1)</f>
        <v>1150000</v>
      </c>
      <c r="C3" s="4" t="n">
        <f aca="false">((1+C1/12)^12)*C2</f>
        <v>1153894.62418259</v>
      </c>
    </row>
    <row r="6" customFormat="false" ht="12.75" hidden="false" customHeight="false" outlineLevel="0" collapsed="false">
      <c r="A6" s="0" t="s">
        <v>43</v>
      </c>
      <c r="B6" s="15" t="n">
        <f aca="false">(1+B1/1)^1*1-1</f>
        <v>0.15</v>
      </c>
      <c r="C6" s="15" t="n">
        <f aca="false">(1+C1/12)^12*1-1</f>
        <v>0.153894624182586</v>
      </c>
    </row>
    <row r="7" customFormat="false" ht="12.75" hidden="false" customHeight="false" outlineLevel="0" collapsed="false">
      <c r="A7" s="0" t="s">
        <v>44</v>
      </c>
      <c r="B7" s="16" t="n">
        <f aca="false">(1+B6)^(1/12)-1</f>
        <v>0.0117149169198534</v>
      </c>
      <c r="C7" s="16" t="n">
        <f aca="false">(1+C6)^(1/12)-1</f>
        <v>0.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0" t="s">
        <v>45</v>
      </c>
      <c r="B1" s="1" t="n">
        <v>2000000</v>
      </c>
    </row>
    <row r="2" customFormat="false" ht="12.75" hidden="false" customHeight="false" outlineLevel="0" collapsed="false">
      <c r="A2" s="0" t="s">
        <v>46</v>
      </c>
      <c r="B2" s="2" t="n">
        <v>0.15</v>
      </c>
    </row>
    <row r="3" customFormat="false" ht="12.75" hidden="false" customHeight="false" outlineLevel="0" collapsed="false">
      <c r="A3" s="0" t="s">
        <v>47</v>
      </c>
      <c r="B3" s="1" t="n">
        <f aca="false">B1*(1-B2)</f>
        <v>1700000</v>
      </c>
    </row>
    <row r="5" customFormat="false" ht="12.75" hidden="false" customHeight="false" outlineLevel="0" collapsed="false">
      <c r="A5" s="0" t="s">
        <v>48</v>
      </c>
      <c r="B5" s="16" t="n">
        <f aca="false">(B1/B3)-1</f>
        <v>0.17647058823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11.85"/>
    <col collapsed="false" customWidth="true" hidden="false" outlineLevel="0" max="4" min="4" style="0" width="14.41"/>
    <col collapsed="false" customWidth="true" hidden="false" outlineLevel="0" max="5" min="5" style="0" width="7.28"/>
    <col collapsed="false" customWidth="true" hidden="false" outlineLevel="0" max="6" min="6" style="0" width="8.7"/>
    <col collapsed="false" customWidth="true" hidden="false" outlineLevel="0" max="7" min="7" style="0" width="10.28"/>
    <col collapsed="false" customWidth="true" hidden="false" outlineLevel="0" max="8" min="8" style="0" width="7.7"/>
    <col collapsed="false" customWidth="true" hidden="false" outlineLevel="0" max="10" min="9" style="0" width="7.14"/>
  </cols>
  <sheetData>
    <row r="1" customFormat="false" ht="12.75" hidden="false" customHeight="false" outlineLevel="0" collapsed="false">
      <c r="A1" s="0" t="s">
        <v>49</v>
      </c>
      <c r="B1" s="0" t="n">
        <v>18000</v>
      </c>
      <c r="C1" s="0" t="s">
        <v>50</v>
      </c>
    </row>
    <row r="2" customFormat="false" ht="12.75" hidden="false" customHeight="false" outlineLevel="0" collapsed="false">
      <c r="A2" s="0" t="s">
        <v>51</v>
      </c>
      <c r="B2" s="0" t="n">
        <v>510</v>
      </c>
      <c r="C2" s="0" t="s">
        <v>50</v>
      </c>
    </row>
    <row r="4" customFormat="false" ht="12.75" hidden="false" customHeight="false" outlineLevel="0" collapsed="false">
      <c r="B4" s="0" t="s">
        <v>49</v>
      </c>
      <c r="C4" s="0" t="s">
        <v>52</v>
      </c>
      <c r="D4" s="0" t="s">
        <v>51</v>
      </c>
    </row>
    <row r="5" customFormat="false" ht="12.75" hidden="false" customHeight="false" outlineLevel="0" collapsed="false">
      <c r="A5" s="0" t="s">
        <v>41</v>
      </c>
      <c r="B5" s="1" t="n">
        <v>2500</v>
      </c>
      <c r="C5" s="1" t="n">
        <f aca="false">B5*B1</f>
        <v>45000000</v>
      </c>
      <c r="D5" s="1" t="n">
        <f aca="false">C5/B2</f>
        <v>88235.2941176471</v>
      </c>
      <c r="G5" s="17"/>
      <c r="H5" s="17" t="s">
        <v>42</v>
      </c>
      <c r="I5" s="17" t="s">
        <v>53</v>
      </c>
      <c r="J5" s="17" t="s">
        <v>54</v>
      </c>
    </row>
    <row r="6" customFormat="false" ht="12.75" hidden="false" customHeight="false" outlineLevel="0" collapsed="false">
      <c r="B6" s="4"/>
      <c r="G6" s="18" t="s">
        <v>49</v>
      </c>
      <c r="H6" s="19" t="n">
        <v>0.03</v>
      </c>
      <c r="I6" s="19" t="n">
        <v>0.04</v>
      </c>
      <c r="J6" s="19" t="n">
        <v>0.045</v>
      </c>
    </row>
    <row r="7" customFormat="false" ht="12.75" hidden="false" customHeight="false" outlineLevel="0" collapsed="false">
      <c r="G7" s="18" t="s">
        <v>50</v>
      </c>
      <c r="H7" s="19" t="n">
        <f aca="false">+H6+3%</f>
        <v>0.06</v>
      </c>
      <c r="I7" s="19" t="n">
        <f aca="false">+I6+3%</f>
        <v>0.07</v>
      </c>
      <c r="J7" s="19" t="n">
        <f aca="false">+J6+3%</f>
        <v>0.075</v>
      </c>
    </row>
    <row r="8" customFormat="false" ht="12.75" hidden="false" customHeight="false" outlineLevel="0" collapsed="false">
      <c r="G8" s="18" t="s">
        <v>51</v>
      </c>
      <c r="H8" s="19" t="n">
        <f aca="false">H7-1.1%</f>
        <v>0.049</v>
      </c>
      <c r="I8" s="19" t="n">
        <f aca="false">I7-1.1%</f>
        <v>0.059</v>
      </c>
      <c r="J8" s="19" t="n">
        <f aca="false">J7-1.1%</f>
        <v>0.064</v>
      </c>
    </row>
    <row r="10" customFormat="false" ht="12.75" hidden="false" customHeight="false" outlineLevel="0" collapsed="false">
      <c r="D10" s="1"/>
    </row>
    <row r="12" customFormat="false" ht="12.75" hidden="false" customHeight="false" outlineLevel="0" collapsed="false">
      <c r="B12" s="20"/>
      <c r="C12" s="20" t="s">
        <v>50</v>
      </c>
      <c r="D12" s="20" t="s">
        <v>55</v>
      </c>
      <c r="E12" s="20" t="n">
        <v>0</v>
      </c>
      <c r="F12" s="20" t="n">
        <v>1</v>
      </c>
      <c r="G12" s="20" t="n">
        <v>2</v>
      </c>
      <c r="H12" s="20" t="n">
        <v>3</v>
      </c>
    </row>
    <row r="13" customFormat="false" ht="12.75" hidden="false" customHeight="false" outlineLevel="0" collapsed="false">
      <c r="B13" s="21" t="s">
        <v>49</v>
      </c>
      <c r="C13" s="22"/>
      <c r="D13" s="22"/>
      <c r="E13" s="22" t="n">
        <f aca="false">-B5</f>
        <v>-2500</v>
      </c>
      <c r="F13" s="22" t="n">
        <v>2000</v>
      </c>
      <c r="G13" s="22"/>
      <c r="H13" s="22"/>
    </row>
    <row r="14" customFormat="false" ht="12.75" hidden="false" customHeight="false" outlineLevel="0" collapsed="false">
      <c r="B14" s="0" t="s">
        <v>56</v>
      </c>
      <c r="C14" s="1" t="n">
        <f aca="false">D14*B1</f>
        <v>-10048543.6893204</v>
      </c>
      <c r="D14" s="1" t="n">
        <f aca="false">E14+F14+G14+H14</f>
        <v>-558.252427184466</v>
      </c>
      <c r="E14" s="1" t="n">
        <f aca="false">E13</f>
        <v>-2500</v>
      </c>
      <c r="F14" s="1" t="n">
        <f aca="false">F13/(1+H6)</f>
        <v>1941.74757281553</v>
      </c>
      <c r="G14" s="1"/>
      <c r="H14" s="1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21" t="s">
        <v>50</v>
      </c>
      <c r="C16" s="22"/>
      <c r="D16" s="22"/>
      <c r="E16" s="22"/>
      <c r="F16" s="22"/>
      <c r="G16" s="22" t="n">
        <v>8000000</v>
      </c>
      <c r="H16" s="22"/>
    </row>
    <row r="17" customFormat="false" ht="12.75" hidden="false" customHeight="false" outlineLevel="0" collapsed="false">
      <c r="B17" s="0" t="s">
        <v>56</v>
      </c>
      <c r="C17" s="4" t="n">
        <f aca="false">D17</f>
        <v>6987509.82618569</v>
      </c>
      <c r="D17" s="1" t="n">
        <f aca="false">E17+F17+G17+H17</f>
        <v>6987509.82618569</v>
      </c>
      <c r="G17" s="1" t="n">
        <f aca="false">G16/(1+I7)^G12</f>
        <v>6987509.82618569</v>
      </c>
    </row>
    <row r="19" customFormat="false" ht="12.75" hidden="false" customHeight="false" outlineLevel="0" collapsed="false">
      <c r="B19" s="21" t="s">
        <v>51</v>
      </c>
      <c r="C19" s="21"/>
      <c r="D19" s="21"/>
      <c r="E19" s="21"/>
      <c r="F19" s="21"/>
      <c r="G19" s="21"/>
      <c r="H19" s="22" t="n">
        <v>10000</v>
      </c>
    </row>
    <row r="20" customFormat="false" ht="12.75" hidden="false" customHeight="false" outlineLevel="0" collapsed="false">
      <c r="B20" s="0" t="s">
        <v>56</v>
      </c>
      <c r="C20" s="4" t="n">
        <f aca="false">D20*B2</f>
        <v>4233945.78084082</v>
      </c>
      <c r="D20" s="1" t="n">
        <f aca="false">E20+F20+G20+H20</f>
        <v>8301.8544722369</v>
      </c>
      <c r="H20" s="1" t="n">
        <f aca="false">H19/(1+J8)^H12</f>
        <v>8301.8544722369</v>
      </c>
    </row>
    <row r="22" customFormat="false" ht="12.75" hidden="false" customHeight="false" outlineLevel="0" collapsed="false">
      <c r="C22" s="4" t="n">
        <f aca="false">C14+C17+C20</f>
        <v>1172911.91770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4" activeCellId="0" sqref="A1:J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56"/>
    <col collapsed="false" customWidth="true" hidden="false" outlineLevel="0" max="12" min="2" style="23" width="11.28"/>
    <col collapsed="false" customWidth="false" hidden="false" outlineLevel="0" max="257" min="13" style="23" width="11.42"/>
  </cols>
  <sheetData>
    <row r="1" customFormat="false" ht="13.5" hidden="false" customHeight="false" outlineLevel="0" collapsed="false">
      <c r="A1" s="24" t="s">
        <v>57</v>
      </c>
      <c r="B1" s="25" t="n">
        <v>0</v>
      </c>
      <c r="C1" s="25" t="n">
        <v>1</v>
      </c>
      <c r="D1" s="25" t="n">
        <v>2</v>
      </c>
      <c r="E1" s="25" t="n">
        <v>3</v>
      </c>
      <c r="F1" s="25" t="n">
        <v>4</v>
      </c>
      <c r="G1" s="25" t="n">
        <v>5</v>
      </c>
      <c r="H1" s="25" t="n">
        <v>6</v>
      </c>
      <c r="I1" s="25" t="n">
        <v>7</v>
      </c>
      <c r="J1" s="25" t="n">
        <v>8</v>
      </c>
    </row>
    <row r="2" customFormat="false" ht="12.75" hidden="false" customHeight="false" outlineLevel="0" collapsed="false">
      <c r="A2" s="26" t="s">
        <v>58</v>
      </c>
      <c r="B2" s="27"/>
      <c r="C2" s="27" t="n">
        <f aca="false">C33*C34/1000000</f>
        <v>157.5</v>
      </c>
      <c r="D2" s="27" t="n">
        <f aca="false">D33*D34/1000000</f>
        <v>151.2</v>
      </c>
      <c r="E2" s="27" t="n">
        <f aca="false">E33*E34/1000000</f>
        <v>151.2</v>
      </c>
      <c r="F2" s="27" t="n">
        <f aca="false">F33*F34/1000000</f>
        <v>151.2</v>
      </c>
      <c r="G2" s="27" t="n">
        <f aca="false">G33*G34/1000000</f>
        <v>196.56</v>
      </c>
      <c r="H2" s="27" t="n">
        <f aca="false">H33*H34/1000000</f>
        <v>196.56</v>
      </c>
      <c r="I2" s="27" t="n">
        <f aca="false">I33*I34/1000000</f>
        <v>241.7688</v>
      </c>
      <c r="J2" s="27" t="n">
        <f aca="false">J33*J34/1000000</f>
        <v>241.7688</v>
      </c>
    </row>
    <row r="3" customFormat="false" ht="12.75" hidden="false" customHeight="false" outlineLevel="0" collapsed="false">
      <c r="A3" s="28" t="s">
        <v>59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2.75" hidden="false" customHeight="false" outlineLevel="0" collapsed="false">
      <c r="A4" s="28" t="s">
        <v>60</v>
      </c>
      <c r="B4" s="29"/>
      <c r="C4" s="29"/>
      <c r="D4" s="29"/>
      <c r="E4" s="29"/>
      <c r="F4" s="29"/>
      <c r="G4" s="29"/>
      <c r="H4" s="29"/>
      <c r="I4" s="29"/>
      <c r="J4" s="29"/>
    </row>
    <row r="5" customFormat="false" ht="12.75" hidden="false" customHeight="false" outlineLevel="0" collapsed="false">
      <c r="A5" s="28" t="s">
        <v>61</v>
      </c>
      <c r="B5" s="29"/>
      <c r="C5" s="29"/>
      <c r="D5" s="29"/>
      <c r="E5" s="29"/>
      <c r="F5" s="29"/>
      <c r="G5" s="29"/>
      <c r="H5" s="29"/>
      <c r="I5" s="29"/>
      <c r="J5" s="29" t="n">
        <f aca="false">+J79</f>
        <v>-9.95</v>
      </c>
    </row>
    <row r="6" customFormat="false" ht="12.75" hidden="false" customHeight="false" outlineLevel="0" collapsed="false">
      <c r="A6" s="28" t="s">
        <v>62</v>
      </c>
      <c r="B6" s="29"/>
      <c r="C6" s="29" t="n">
        <f aca="false">-(C41+C42)</f>
        <v>-33.96</v>
      </c>
      <c r="D6" s="29" t="n">
        <f aca="false">-(D41+D42)</f>
        <v>-33.96</v>
      </c>
      <c r="E6" s="29" t="n">
        <f aca="false">-(E41+E42)</f>
        <v>-33.96</v>
      </c>
      <c r="F6" s="29" t="n">
        <f aca="false">-(F41+F42)</f>
        <v>-33.96</v>
      </c>
      <c r="G6" s="29" t="n">
        <f aca="false">-(G41+G42)</f>
        <v>-33.96</v>
      </c>
      <c r="H6" s="29" t="n">
        <f aca="false">-(H41+H42)</f>
        <v>-33.96</v>
      </c>
      <c r="I6" s="29" t="n">
        <f aca="false">-(I41+I42)</f>
        <v>-33.96</v>
      </c>
      <c r="J6" s="29" t="n">
        <f aca="false">-(J41+J42)</f>
        <v>-33.96</v>
      </c>
    </row>
    <row r="7" customFormat="false" ht="12.75" hidden="false" customHeight="false" outlineLevel="0" collapsed="false">
      <c r="A7" s="28" t="s">
        <v>63</v>
      </c>
      <c r="B7" s="29"/>
      <c r="C7" s="29" t="n">
        <f aca="false">-C37*C33/1000000</f>
        <v>-79.065</v>
      </c>
      <c r="D7" s="29" t="n">
        <f aca="false">-D37*D33/1000000</f>
        <v>-63.252</v>
      </c>
      <c r="E7" s="29" t="n">
        <f aca="false">-E37*E33/1000000</f>
        <v>-63.252</v>
      </c>
      <c r="F7" s="29" t="n">
        <f aca="false">-F37*F33/1000000</f>
        <v>-63.252</v>
      </c>
      <c r="G7" s="29" t="n">
        <f aca="false">-G37*G33/1000000</f>
        <v>-82.2276</v>
      </c>
      <c r="H7" s="29" t="n">
        <f aca="false">-H37*H33/1000000</f>
        <v>-82.2276</v>
      </c>
      <c r="I7" s="29" t="n">
        <f aca="false">-I37*I33/1000000</f>
        <v>-101.139948</v>
      </c>
      <c r="J7" s="29" t="n">
        <f aca="false">-J37*J33/1000000</f>
        <v>-101.139948</v>
      </c>
    </row>
    <row r="8" customFormat="false" ht="12.75" hidden="false" customHeight="false" outlineLevel="0" collapsed="false">
      <c r="A8" s="28" t="s">
        <v>64</v>
      </c>
      <c r="B8" s="29"/>
      <c r="C8" s="29" t="n">
        <f aca="false">-C39</f>
        <v>-7.875</v>
      </c>
      <c r="D8" s="29" t="n">
        <f aca="false">-D39</f>
        <v>-7.56</v>
      </c>
      <c r="E8" s="29" t="n">
        <f aca="false">-E39</f>
        <v>-4.536</v>
      </c>
      <c r="F8" s="29" t="n">
        <f aca="false">-F39</f>
        <v>-4.536</v>
      </c>
      <c r="G8" s="29" t="n">
        <f aca="false">-G39</f>
        <v>-5.8968</v>
      </c>
      <c r="H8" s="29" t="n">
        <f aca="false">-H39</f>
        <v>-5.8968</v>
      </c>
      <c r="I8" s="29" t="n">
        <f aca="false">-I39</f>
        <v>-7.253064</v>
      </c>
      <c r="J8" s="29" t="n">
        <f aca="false">-J39</f>
        <v>-7.253064</v>
      </c>
    </row>
    <row r="9" customFormat="false" ht="12.75" hidden="false" customHeight="false" outlineLevel="0" collapsed="false">
      <c r="A9" s="28" t="s">
        <v>65</v>
      </c>
      <c r="B9" s="29"/>
      <c r="C9" s="29"/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8" t="s">
        <v>66</v>
      </c>
      <c r="B10" s="29"/>
      <c r="C10" s="29" t="n">
        <f aca="false">-(C59+C60+C61+C62+C63)</f>
        <v>-3.35</v>
      </c>
      <c r="D10" s="29" t="n">
        <f aca="false">-(D59+D60+D61+D62+D63)</f>
        <v>-3.35</v>
      </c>
      <c r="E10" s="29" t="n">
        <f aca="false">-(E59+E60+E61+E62+E63)</f>
        <v>-3.35</v>
      </c>
      <c r="F10" s="29" t="n">
        <f aca="false">-(F59+F60+F61+F62+F63)</f>
        <v>-3.35</v>
      </c>
      <c r="G10" s="29" t="n">
        <f aca="false">-(G59+G60+G61+G62+G63)</f>
        <v>-3.35</v>
      </c>
      <c r="H10" s="29" t="n">
        <f aca="false">-(H59+H60+H61+H62+H63)</f>
        <v>-3.35</v>
      </c>
      <c r="I10" s="29" t="n">
        <f aca="false">-(I59+I60+I61+I62+I63)</f>
        <v>-4.15</v>
      </c>
      <c r="J10" s="29" t="n">
        <f aca="false">-(J59+J60+J61+J62+J63)</f>
        <v>-4.15</v>
      </c>
    </row>
    <row r="11" customFormat="false" ht="12.75" hidden="false" customHeight="false" outlineLevel="0" collapsed="false">
      <c r="A11" s="28" t="s">
        <v>67</v>
      </c>
      <c r="B11" s="29"/>
      <c r="C11" s="29"/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30" t="s">
        <v>68</v>
      </c>
      <c r="B12" s="29"/>
      <c r="C12" s="29" t="n">
        <f aca="false">C2+C3+C4+C5+C6+C7+C8+C9+C10+C11</f>
        <v>33.25</v>
      </c>
      <c r="D12" s="29" t="n">
        <f aca="false">D2+D3+D4+D5+D6+D7+D8+D9+D10+D11</f>
        <v>43.078</v>
      </c>
      <c r="E12" s="29" t="n">
        <f aca="false">E2+E3+E4+E5+E6+E7+E8+E9+E10+E11</f>
        <v>46.102</v>
      </c>
      <c r="F12" s="29" t="n">
        <f aca="false">F2+F3+F4+F5+F6+F7+F8+F9+F10+F11</f>
        <v>46.102</v>
      </c>
      <c r="G12" s="29" t="n">
        <f aca="false">G2+G3+G4+G5+G6+G7+G8+G9+G10+G11</f>
        <v>71.1256</v>
      </c>
      <c r="H12" s="29" t="n">
        <f aca="false">H2+H3+H4+H5+H6+H7+H8+H9+H10+H11</f>
        <v>71.1256</v>
      </c>
      <c r="I12" s="29" t="n">
        <f aca="false">I2+I3+I4+I5+I6+I7+I8+I9+I10+I11</f>
        <v>95.265788</v>
      </c>
      <c r="J12" s="29" t="n">
        <f aca="false">J2+J3+J4+J5+J6+J7+J8+J9+J10+J11</f>
        <v>85.315788</v>
      </c>
    </row>
    <row r="13" customFormat="false" ht="12.75" hidden="false" customHeight="false" outlineLevel="0" collapsed="false">
      <c r="A13" s="30" t="s">
        <v>69</v>
      </c>
      <c r="B13" s="29"/>
      <c r="C13" s="29" t="n">
        <f aca="false">-C12*0.17</f>
        <v>-5.6525</v>
      </c>
      <c r="D13" s="29" t="n">
        <f aca="false">-D12*0.17</f>
        <v>-7.32326</v>
      </c>
      <c r="E13" s="29" t="n">
        <f aca="false">-E12*0.17</f>
        <v>-7.83734</v>
      </c>
      <c r="F13" s="29" t="n">
        <f aca="false">-F12*0.17</f>
        <v>-7.83734</v>
      </c>
      <c r="G13" s="29" t="n">
        <f aca="false">-G12*0.17</f>
        <v>-12.091352</v>
      </c>
      <c r="H13" s="29" t="n">
        <f aca="false">-H12*0.17</f>
        <v>-12.091352</v>
      </c>
      <c r="I13" s="29" t="n">
        <f aca="false">-I12*0.17</f>
        <v>-16.19518396</v>
      </c>
      <c r="J13" s="29" t="n">
        <f aca="false">-J12*0.17</f>
        <v>-14.50368396</v>
      </c>
    </row>
    <row r="14" customFormat="false" ht="12.75" hidden="false" customHeight="false" outlineLevel="0" collapsed="false">
      <c r="A14" s="30" t="s">
        <v>70</v>
      </c>
      <c r="B14" s="29"/>
      <c r="C14" s="29" t="n">
        <f aca="false">C12+C13</f>
        <v>27.5975</v>
      </c>
      <c r="D14" s="29" t="n">
        <f aca="false">D12+D13</f>
        <v>35.75474</v>
      </c>
      <c r="E14" s="29" t="n">
        <f aca="false">E12+E13</f>
        <v>38.26466</v>
      </c>
      <c r="F14" s="29" t="n">
        <f aca="false">F12+F13</f>
        <v>38.26466</v>
      </c>
      <c r="G14" s="29" t="n">
        <f aca="false">G12+G13</f>
        <v>59.034248</v>
      </c>
      <c r="H14" s="29" t="n">
        <f aca="false">H12+H13</f>
        <v>59.034248</v>
      </c>
      <c r="I14" s="29" t="n">
        <f aca="false">I12+I13</f>
        <v>79.07060404</v>
      </c>
      <c r="J14" s="29" t="n">
        <f aca="false">J12+J13</f>
        <v>70.81210404</v>
      </c>
    </row>
    <row r="15" customFormat="false" ht="12.75" hidden="false" customHeight="false" outlineLevel="0" collapsed="false">
      <c r="A15" s="28" t="s">
        <v>66</v>
      </c>
      <c r="B15" s="29"/>
      <c r="C15" s="29" t="n">
        <f aca="false">-C10</f>
        <v>3.35</v>
      </c>
      <c r="D15" s="29" t="n">
        <f aca="false">-D10</f>
        <v>3.35</v>
      </c>
      <c r="E15" s="29" t="n">
        <f aca="false">-E10</f>
        <v>3.35</v>
      </c>
      <c r="F15" s="29" t="n">
        <f aca="false">-F10</f>
        <v>3.35</v>
      </c>
      <c r="G15" s="29" t="n">
        <f aca="false">-G10</f>
        <v>3.35</v>
      </c>
      <c r="H15" s="29" t="n">
        <f aca="false">-H10</f>
        <v>3.35</v>
      </c>
      <c r="I15" s="29" t="n">
        <f aca="false">-I10</f>
        <v>4.15</v>
      </c>
      <c r="J15" s="29" t="n">
        <f aca="false">-J10</f>
        <v>4.15</v>
      </c>
    </row>
    <row r="16" customFormat="false" ht="12.75" hidden="false" customHeight="false" outlineLevel="0" collapsed="false">
      <c r="A16" s="28" t="s">
        <v>67</v>
      </c>
      <c r="B16" s="29"/>
      <c r="C16" s="29" t="n">
        <f aca="false">-C11</f>
        <v>-0</v>
      </c>
      <c r="D16" s="29" t="n">
        <f aca="false">-D11</f>
        <v>-0</v>
      </c>
      <c r="E16" s="29" t="n">
        <f aca="false">-E11</f>
        <v>-0</v>
      </c>
      <c r="F16" s="29" t="n">
        <f aca="false">-F11</f>
        <v>-0</v>
      </c>
      <c r="G16" s="29" t="n">
        <f aca="false">-G11</f>
        <v>-0</v>
      </c>
      <c r="H16" s="29" t="n">
        <f aca="false">-H11</f>
        <v>-0</v>
      </c>
      <c r="I16" s="29" t="n">
        <f aca="false">-I11</f>
        <v>-0</v>
      </c>
      <c r="J16" s="29" t="n">
        <f aca="false">-J11</f>
        <v>-0</v>
      </c>
    </row>
    <row r="17" customFormat="false" ht="13.5" hidden="false" customHeight="false" outlineLevel="0" collapsed="false">
      <c r="A17" s="31" t="s">
        <v>61</v>
      </c>
      <c r="B17" s="32"/>
      <c r="C17" s="32" t="n">
        <f aca="false">-C5</f>
        <v>-0</v>
      </c>
      <c r="D17" s="32" t="n">
        <f aca="false">-D5</f>
        <v>-0</v>
      </c>
      <c r="E17" s="32" t="n">
        <f aca="false">-E5</f>
        <v>-0</v>
      </c>
      <c r="F17" s="32" t="n">
        <f aca="false">-F5</f>
        <v>-0</v>
      </c>
      <c r="G17" s="32" t="n">
        <f aca="false">-G5</f>
        <v>-0</v>
      </c>
      <c r="H17" s="32" t="n">
        <f aca="false">-H5</f>
        <v>-0</v>
      </c>
      <c r="I17" s="32" t="n">
        <f aca="false">-I5</f>
        <v>-0</v>
      </c>
      <c r="J17" s="32" t="n">
        <f aca="false">-J5</f>
        <v>9.95</v>
      </c>
    </row>
    <row r="18" customFormat="false" ht="13.5" hidden="false" customHeight="false" outlineLevel="0" collapsed="false">
      <c r="A18" s="33" t="s">
        <v>71</v>
      </c>
      <c r="B18" s="34"/>
      <c r="C18" s="34" t="n">
        <f aca="false">C14+C15+C16+C17</f>
        <v>30.9475</v>
      </c>
      <c r="D18" s="34" t="n">
        <f aca="false">D14+D15+D16+D17</f>
        <v>39.10474</v>
      </c>
      <c r="E18" s="34" t="n">
        <f aca="false">E14+E15+E16+E17</f>
        <v>41.61466</v>
      </c>
      <c r="F18" s="34" t="n">
        <f aca="false">F14+F15+F16+F17</f>
        <v>41.61466</v>
      </c>
      <c r="G18" s="34" t="n">
        <f aca="false">G14+G15+G16+G17</f>
        <v>62.384248</v>
      </c>
      <c r="H18" s="34" t="n">
        <f aca="false">H14+H15+H16+H17</f>
        <v>62.384248</v>
      </c>
      <c r="I18" s="34" t="n">
        <f aca="false">I14+I15+I16+I17</f>
        <v>83.22060404</v>
      </c>
      <c r="J18" s="34" t="n">
        <f aca="false">J14+J15+J16+J17</f>
        <v>84.91210404</v>
      </c>
    </row>
    <row r="19" customFormat="false" ht="12.75" hidden="false" customHeight="false" outlineLevel="0" collapsed="false">
      <c r="A19" s="26" t="s">
        <v>72</v>
      </c>
      <c r="B19" s="27" t="n">
        <f aca="false">-B53</f>
        <v>-56</v>
      </c>
      <c r="C19" s="27"/>
      <c r="D19" s="27"/>
      <c r="E19" s="27"/>
      <c r="F19" s="27"/>
      <c r="G19" s="27"/>
      <c r="H19" s="27" t="n">
        <f aca="false">-H53</f>
        <v>-8</v>
      </c>
      <c r="I19" s="27"/>
      <c r="J19" s="27"/>
    </row>
    <row r="20" customFormat="false" ht="12.75" hidden="false" customHeight="false" outlineLevel="0" collapsed="false">
      <c r="A20" s="26" t="s">
        <v>73</v>
      </c>
      <c r="B20" s="27" t="n">
        <f aca="false">-B55</f>
        <v>-9.69</v>
      </c>
      <c r="C20" s="27"/>
      <c r="D20" s="27"/>
      <c r="E20" s="27"/>
      <c r="F20" s="27"/>
      <c r="G20" s="27"/>
      <c r="H20" s="27" t="n">
        <f aca="false">-H55</f>
        <v>-1.52</v>
      </c>
      <c r="I20" s="27"/>
      <c r="J20" s="27"/>
    </row>
    <row r="21" customFormat="false" ht="12.75" hidden="false" customHeight="false" outlineLevel="0" collapsed="false">
      <c r="A21" s="26" t="s">
        <v>74</v>
      </c>
      <c r="B21" s="27"/>
      <c r="C21" s="27" t="n">
        <f aca="false">-B20</f>
        <v>9.69</v>
      </c>
      <c r="D21" s="27"/>
      <c r="E21" s="27"/>
      <c r="F21" s="27"/>
      <c r="G21" s="27"/>
      <c r="H21" s="27"/>
      <c r="I21" s="27" t="n">
        <f aca="false">-H20</f>
        <v>1.52</v>
      </c>
      <c r="J21" s="27"/>
    </row>
    <row r="22" customFormat="false" ht="12.75" hidden="false" customHeight="false" outlineLevel="0" collapsed="false">
      <c r="A22" s="28" t="s">
        <v>75</v>
      </c>
      <c r="B22" s="29"/>
      <c r="C22" s="29"/>
      <c r="D22" s="29"/>
      <c r="E22" s="29"/>
      <c r="F22" s="29"/>
      <c r="G22" s="29"/>
      <c r="H22" s="29"/>
      <c r="I22" s="29"/>
      <c r="J22" s="29" t="n">
        <f aca="false">J72</f>
        <v>25.65</v>
      </c>
    </row>
    <row r="23" customFormat="false" ht="12.75" hidden="false" customHeight="false" outlineLevel="0" collapsed="false">
      <c r="A23" s="28" t="s">
        <v>76</v>
      </c>
      <c r="B23" s="29" t="n">
        <f aca="false">-0.1*C2</f>
        <v>-15.75</v>
      </c>
      <c r="C23" s="29" t="n">
        <f aca="false">-0.1*D2</f>
        <v>-15.12</v>
      </c>
      <c r="D23" s="29" t="n">
        <f aca="false">-0.1*E2</f>
        <v>-15.12</v>
      </c>
      <c r="E23" s="29" t="n">
        <f aca="false">-0.1*F2</f>
        <v>-15.12</v>
      </c>
      <c r="F23" s="29" t="n">
        <f aca="false">-0.1*G2</f>
        <v>-19.656</v>
      </c>
      <c r="G23" s="29" t="n">
        <f aca="false">-0.1*H2</f>
        <v>-19.656</v>
      </c>
      <c r="H23" s="29" t="n">
        <f aca="false">-0.1*I2</f>
        <v>-24.17688</v>
      </c>
      <c r="I23" s="29" t="n">
        <f aca="false">-0.1*J2</f>
        <v>-24.17688</v>
      </c>
      <c r="J23" s="29"/>
    </row>
    <row r="24" customFormat="false" ht="12.75" hidden="false" customHeight="false" outlineLevel="0" collapsed="false">
      <c r="A24" s="28" t="s">
        <v>77</v>
      </c>
      <c r="B24" s="29"/>
      <c r="C24" s="29" t="n">
        <f aca="false">-B23</f>
        <v>15.75</v>
      </c>
      <c r="D24" s="29" t="n">
        <f aca="false">-C23</f>
        <v>15.12</v>
      </c>
      <c r="E24" s="29" t="n">
        <f aca="false">-D23</f>
        <v>15.12</v>
      </c>
      <c r="F24" s="29" t="n">
        <f aca="false">-E23</f>
        <v>15.12</v>
      </c>
      <c r="G24" s="29" t="n">
        <f aca="false">-F23</f>
        <v>19.656</v>
      </c>
      <c r="H24" s="29" t="n">
        <f aca="false">-G23</f>
        <v>19.656</v>
      </c>
      <c r="I24" s="29" t="n">
        <f aca="false">-H23</f>
        <v>24.17688</v>
      </c>
      <c r="J24" s="29" t="n">
        <f aca="false">-I23</f>
        <v>24.17688</v>
      </c>
    </row>
    <row r="25" customFormat="false" ht="12.75" hidden="false" customHeight="false" outlineLevel="0" collapsed="false">
      <c r="A25" s="28" t="s">
        <v>78</v>
      </c>
      <c r="B25" s="29"/>
      <c r="C25" s="29"/>
      <c r="D25" s="29"/>
      <c r="E25" s="29"/>
      <c r="F25" s="29"/>
      <c r="G25" s="29"/>
      <c r="H25" s="29"/>
      <c r="I25" s="29"/>
      <c r="J25" s="29"/>
    </row>
    <row r="26" customFormat="false" ht="13.5" hidden="false" customHeight="false" outlineLevel="0" collapsed="false">
      <c r="A26" s="31" t="s">
        <v>79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3.5" hidden="false" customHeight="false" outlineLevel="0" collapsed="false">
      <c r="A27" s="33" t="s">
        <v>80</v>
      </c>
      <c r="B27" s="34" t="n">
        <f aca="false">B19+B20+B21+B22+B23+B24+B25+B26</f>
        <v>-81.44</v>
      </c>
      <c r="C27" s="34" t="n">
        <f aca="false">C19+C20+C21+C22+C23+C24+C25+C26</f>
        <v>10.32</v>
      </c>
      <c r="D27" s="34" t="n">
        <f aca="false">D19+D20+D21+D22+D23+D24+D25+D26</f>
        <v>0</v>
      </c>
      <c r="E27" s="34" t="n">
        <f aca="false">E19+E20+E21+E22+E23+E24+E25+E26</f>
        <v>0</v>
      </c>
      <c r="F27" s="34" t="n">
        <f aca="false">F19+F20+F21+F22+F23+F24+F25+F26</f>
        <v>-4.536</v>
      </c>
      <c r="G27" s="34" t="n">
        <f aca="false">G19+G20+G21+G22+G23+G24+G25+G26</f>
        <v>0</v>
      </c>
      <c r="H27" s="34" t="n">
        <f aca="false">H19+H20+H21+H22+H23+H24+H25+H26</f>
        <v>-14.04088</v>
      </c>
      <c r="I27" s="34" t="n">
        <f aca="false">I19+I20+I21+I22+I23+I24+I25+I26</f>
        <v>1.52</v>
      </c>
      <c r="J27" s="34" t="n">
        <f aca="false">J19+J20+J21+J22+J23+J24+J25+J26</f>
        <v>49.82688</v>
      </c>
    </row>
    <row r="28" customFormat="false" ht="13.5" hidden="false" customHeight="false" outlineLevel="0" collapsed="false">
      <c r="A28" s="35" t="s">
        <v>81</v>
      </c>
      <c r="B28" s="36" t="n">
        <f aca="false">B18+B27</f>
        <v>-81.44</v>
      </c>
      <c r="C28" s="36" t="n">
        <f aca="false">C18+C27</f>
        <v>41.2675</v>
      </c>
      <c r="D28" s="36" t="n">
        <f aca="false">D18+D27</f>
        <v>39.10474</v>
      </c>
      <c r="E28" s="36" t="n">
        <f aca="false">E18+E27</f>
        <v>41.61466</v>
      </c>
      <c r="F28" s="36" t="n">
        <f aca="false">F18+F27</f>
        <v>37.07866</v>
      </c>
      <c r="G28" s="36" t="n">
        <f aca="false">G18+G27</f>
        <v>62.384248</v>
      </c>
      <c r="H28" s="36" t="n">
        <f aca="false">H18+H27</f>
        <v>48.343368</v>
      </c>
      <c r="I28" s="36" t="n">
        <f aca="false">I18+I27</f>
        <v>84.74060404</v>
      </c>
      <c r="J28" s="36" t="n">
        <f aca="false">J18+J27</f>
        <v>134.73898404</v>
      </c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.75" hidden="false" customHeight="false" outlineLevel="0" collapsed="false">
      <c r="A30" s="23" t="s">
        <v>82</v>
      </c>
      <c r="B30" s="39" t="n">
        <f aca="false">NPV(12%,C28:J28)</f>
        <v>273.84660718832</v>
      </c>
    </row>
    <row r="31" customFormat="false" ht="12.75" hidden="false" customHeight="false" outlineLevel="0" collapsed="false">
      <c r="B31" s="39"/>
    </row>
    <row r="32" customFormat="false" ht="12.75" hidden="false" customHeight="false" outlineLevel="0" collapsed="false">
      <c r="A32" s="40" t="s">
        <v>83</v>
      </c>
      <c r="B32" s="17" t="n">
        <f aca="false">+B1</f>
        <v>0</v>
      </c>
      <c r="C32" s="17" t="n">
        <f aca="false">+C1</f>
        <v>1</v>
      </c>
      <c r="D32" s="17" t="n">
        <f aca="false">+D1</f>
        <v>2</v>
      </c>
      <c r="E32" s="17" t="n">
        <f aca="false">+E1</f>
        <v>3</v>
      </c>
      <c r="F32" s="17" t="n">
        <f aca="false">+F1</f>
        <v>4</v>
      </c>
      <c r="G32" s="17" t="n">
        <f aca="false">+G1</f>
        <v>5</v>
      </c>
      <c r="H32" s="17" t="n">
        <f aca="false">+H1</f>
        <v>6</v>
      </c>
      <c r="I32" s="17" t="n">
        <f aca="false">+I1</f>
        <v>7</v>
      </c>
      <c r="J32" s="17" t="n">
        <f aca="false">+J1</f>
        <v>8</v>
      </c>
    </row>
    <row r="33" customFormat="false" ht="12.75" hidden="false" customHeight="false" outlineLevel="0" collapsed="false">
      <c r="A33" s="23" t="s">
        <v>84</v>
      </c>
      <c r="C33" s="41" t="n">
        <v>350000</v>
      </c>
      <c r="D33" s="41" t="n">
        <v>280000</v>
      </c>
      <c r="E33" s="41" t="n">
        <v>280000</v>
      </c>
      <c r="F33" s="41" t="n">
        <v>280000</v>
      </c>
      <c r="G33" s="41" t="n">
        <f aca="false">+F33*1.3</f>
        <v>364000</v>
      </c>
      <c r="H33" s="41" t="n">
        <f aca="false">+G33</f>
        <v>364000</v>
      </c>
      <c r="I33" s="41" t="n">
        <f aca="false">+H33*1.23</f>
        <v>447720</v>
      </c>
      <c r="J33" s="41" t="n">
        <f aca="false">+I33</f>
        <v>447720</v>
      </c>
      <c r="K33" s="41"/>
    </row>
    <row r="34" customFormat="false" ht="12.75" hidden="false" customHeight="false" outlineLevel="0" collapsed="false">
      <c r="A34" s="23" t="s">
        <v>85</v>
      </c>
      <c r="C34" s="23" t="n">
        <v>450</v>
      </c>
      <c r="D34" s="23" t="n">
        <f aca="false">+C34*1.2</f>
        <v>540</v>
      </c>
      <c r="E34" s="23" t="n">
        <f aca="false">+D34</f>
        <v>540</v>
      </c>
      <c r="F34" s="23" t="n">
        <f aca="false">+E34</f>
        <v>540</v>
      </c>
      <c r="G34" s="23" t="n">
        <f aca="false">+F34</f>
        <v>540</v>
      </c>
      <c r="H34" s="23" t="n">
        <f aca="false">+G34</f>
        <v>540</v>
      </c>
      <c r="I34" s="23" t="n">
        <f aca="false">+H34</f>
        <v>540</v>
      </c>
      <c r="J34" s="23" t="n">
        <f aca="false">+I34</f>
        <v>540</v>
      </c>
    </row>
    <row r="35" customFormat="false" ht="12.75" hidden="false" customHeight="false" outlineLevel="0" collapsed="false">
      <c r="A35" s="23" t="s">
        <v>86</v>
      </c>
      <c r="C35" s="23" t="str">
        <f aca="false">IF(C33&gt;400000,"OJO","")</f>
        <v/>
      </c>
      <c r="D35" s="23" t="str">
        <f aca="false">IF(D33&gt;400000,"OJO","")</f>
        <v/>
      </c>
      <c r="E35" s="23" t="str">
        <f aca="false">IF(E33&gt;400000,"OJO","")</f>
        <v/>
      </c>
      <c r="F35" s="23" t="str">
        <f aca="false">IF(F33&gt;400000,"OJO","")</f>
        <v/>
      </c>
      <c r="G35" s="23" t="str">
        <f aca="false">IF(G33&gt;400000,"OJO","")</f>
        <v/>
      </c>
      <c r="H35" s="23" t="str">
        <f aca="false">IF(H33&gt;400000,"OJO","")</f>
        <v/>
      </c>
      <c r="I35" s="23" t="str">
        <f aca="false">IF(I33&gt;400000,"OJO","")</f>
        <v>OJO</v>
      </c>
      <c r="J35" s="23" t="str">
        <f aca="false">IF(J33&gt;400000,"OJO","")</f>
        <v>OJO</v>
      </c>
    </row>
    <row r="37" customFormat="false" ht="12.75" hidden="false" customHeight="false" outlineLevel="0" collapsed="false">
      <c r="A37" s="23" t="s">
        <v>87</v>
      </c>
      <c r="C37" s="23" t="n">
        <f aca="false">18.6+12.4+35.8+25.5+18+115.6</f>
        <v>225.9</v>
      </c>
      <c r="D37" s="23" t="n">
        <f aca="false">18.6+12.4+35.8+25.5+18+115.6</f>
        <v>225.9</v>
      </c>
      <c r="E37" s="23" t="n">
        <f aca="false">18.6+12.4+35.8+25.5+18+115.6</f>
        <v>225.9</v>
      </c>
      <c r="F37" s="23" t="n">
        <f aca="false">18.6+12.4+35.8+25.5+18+115.6</f>
        <v>225.9</v>
      </c>
      <c r="G37" s="23" t="n">
        <f aca="false">18.6+12.4+35.8+25.5+18+115.6</f>
        <v>225.9</v>
      </c>
      <c r="H37" s="23" t="n">
        <f aca="false">18.6+12.4+35.8+25.5+18+115.6</f>
        <v>225.9</v>
      </c>
      <c r="I37" s="23" t="n">
        <f aca="false">18.6+12.4+35.8+25.5+18+115.6</f>
        <v>225.9</v>
      </c>
      <c r="J37" s="23" t="n">
        <f aca="false">18.6+12.4+35.8+25.5+18+115.6</f>
        <v>225.9</v>
      </c>
    </row>
    <row r="39" customFormat="false" ht="12.75" hidden="false" customHeight="false" outlineLevel="0" collapsed="false">
      <c r="A39" s="23" t="s">
        <v>64</v>
      </c>
      <c r="C39" s="23" t="n">
        <f aca="false">5%*C2</f>
        <v>7.875</v>
      </c>
      <c r="D39" s="23" t="n">
        <f aca="false">5%*D2</f>
        <v>7.56</v>
      </c>
      <c r="E39" s="23" t="n">
        <f aca="false">3%*E2</f>
        <v>4.536</v>
      </c>
      <c r="F39" s="23" t="n">
        <f aca="false">3%*F2</f>
        <v>4.536</v>
      </c>
      <c r="G39" s="23" t="n">
        <f aca="false">3%*G2</f>
        <v>5.8968</v>
      </c>
      <c r="H39" s="23" t="n">
        <f aca="false">3%*H2</f>
        <v>5.8968</v>
      </c>
      <c r="I39" s="23" t="n">
        <f aca="false">3%*I2</f>
        <v>7.253064</v>
      </c>
      <c r="J39" s="23" t="n">
        <f aca="false">3%*J2</f>
        <v>7.253064</v>
      </c>
    </row>
    <row r="41" customFormat="false" ht="12.75" hidden="false" customHeight="false" outlineLevel="0" collapsed="false">
      <c r="A41" s="23" t="s">
        <v>88</v>
      </c>
      <c r="C41" s="23" t="n">
        <f aca="false">2.53*12</f>
        <v>30.36</v>
      </c>
      <c r="D41" s="23" t="n">
        <f aca="false">2.53*12</f>
        <v>30.36</v>
      </c>
      <c r="E41" s="23" t="n">
        <f aca="false">2.53*12</f>
        <v>30.36</v>
      </c>
      <c r="F41" s="23" t="n">
        <f aca="false">2.53*12</f>
        <v>30.36</v>
      </c>
      <c r="G41" s="23" t="n">
        <f aca="false">2.53*12</f>
        <v>30.36</v>
      </c>
      <c r="H41" s="23" t="n">
        <f aca="false">2.53*12</f>
        <v>30.36</v>
      </c>
      <c r="I41" s="23" t="n">
        <f aca="false">2.53*12</f>
        <v>30.36</v>
      </c>
      <c r="J41" s="23" t="n">
        <f aca="false">2.53*12</f>
        <v>30.36</v>
      </c>
    </row>
    <row r="42" customFormat="false" ht="12.75" hidden="false" customHeight="false" outlineLevel="0" collapsed="false">
      <c r="A42" s="23" t="s">
        <v>89</v>
      </c>
      <c r="C42" s="23" t="n">
        <f aca="false">0.3*12</f>
        <v>3.6</v>
      </c>
      <c r="D42" s="23" t="n">
        <f aca="false">0.3*12</f>
        <v>3.6</v>
      </c>
      <c r="E42" s="23" t="n">
        <f aca="false">0.3*12</f>
        <v>3.6</v>
      </c>
      <c r="F42" s="23" t="n">
        <f aca="false">0.3*12</f>
        <v>3.6</v>
      </c>
      <c r="G42" s="23" t="n">
        <f aca="false">0.3*12</f>
        <v>3.6</v>
      </c>
      <c r="H42" s="23" t="n">
        <f aca="false">0.3*12</f>
        <v>3.6</v>
      </c>
      <c r="I42" s="23" t="n">
        <f aca="false">0.3*12</f>
        <v>3.6</v>
      </c>
      <c r="J42" s="23" t="n">
        <f aca="false">0.3*12</f>
        <v>3.6</v>
      </c>
    </row>
    <row r="44" customFormat="false" ht="12.75" hidden="false" customHeight="false" outlineLevel="0" collapsed="false">
      <c r="A44" s="42" t="s">
        <v>90</v>
      </c>
      <c r="B44" s="23" t="s">
        <v>91</v>
      </c>
      <c r="C44" s="23" t="s">
        <v>92</v>
      </c>
      <c r="D44" s="23" t="s">
        <v>93</v>
      </c>
      <c r="E44" s="23" t="s">
        <v>94</v>
      </c>
      <c r="F44" s="23" t="s">
        <v>95</v>
      </c>
      <c r="G44" s="23" t="s">
        <v>96</v>
      </c>
    </row>
    <row r="45" customFormat="false" ht="12.75" hidden="false" customHeight="false" outlineLevel="0" collapsed="false">
      <c r="A45" s="23" t="s">
        <v>97</v>
      </c>
      <c r="B45" s="41" t="n">
        <v>35</v>
      </c>
      <c r="C45" s="23" t="n">
        <v>0</v>
      </c>
      <c r="D45" s="23" t="n">
        <v>20</v>
      </c>
      <c r="E45" s="23" t="n">
        <f aca="false">+B45/D45</f>
        <v>1.75</v>
      </c>
      <c r="F45" s="23" t="n">
        <f aca="false">+B45*0.35</f>
        <v>12.25</v>
      </c>
      <c r="G45" s="23" t="n">
        <v>8</v>
      </c>
    </row>
    <row r="46" customFormat="false" ht="12.75" hidden="false" customHeight="false" outlineLevel="0" collapsed="false">
      <c r="A46" s="23" t="s">
        <v>98</v>
      </c>
      <c r="B46" s="23" t="n">
        <v>5</v>
      </c>
      <c r="C46" s="23" t="n">
        <v>0</v>
      </c>
      <c r="F46" s="23" t="n">
        <v>5</v>
      </c>
    </row>
    <row r="47" customFormat="false" ht="12.75" hidden="false" customHeight="false" outlineLevel="0" collapsed="false">
      <c r="A47" s="23" t="s">
        <v>99</v>
      </c>
      <c r="B47" s="23" t="n">
        <v>8</v>
      </c>
      <c r="C47" s="23" t="n">
        <v>0</v>
      </c>
      <c r="D47" s="23" t="n">
        <v>10</v>
      </c>
      <c r="E47" s="23" t="n">
        <f aca="false">+B47/D47</f>
        <v>0.8</v>
      </c>
      <c r="F47" s="23" t="n">
        <f aca="false">+B47*0.35</f>
        <v>2.8</v>
      </c>
      <c r="G47" s="23" t="n">
        <v>8</v>
      </c>
    </row>
    <row r="48" customFormat="false" ht="12.75" hidden="false" customHeight="false" outlineLevel="0" collapsed="false">
      <c r="A48" s="23" t="s">
        <v>99</v>
      </c>
      <c r="B48" s="23" t="n">
        <v>8</v>
      </c>
      <c r="C48" s="23" t="n">
        <v>0</v>
      </c>
      <c r="D48" s="23" t="n">
        <v>10</v>
      </c>
      <c r="E48" s="23" t="n">
        <f aca="false">+B48/D48</f>
        <v>0.8</v>
      </c>
      <c r="F48" s="23" t="n">
        <f aca="false">+B48*0.35</f>
        <v>2.8</v>
      </c>
      <c r="G48" s="23" t="n">
        <v>8</v>
      </c>
    </row>
    <row r="49" customFormat="false" ht="12.75" hidden="false" customHeight="false" outlineLevel="0" collapsed="false">
      <c r="A49" s="23" t="s">
        <v>99</v>
      </c>
      <c r="B49" s="23" t="n">
        <v>8</v>
      </c>
      <c r="C49" s="23" t="n">
        <v>6</v>
      </c>
      <c r="D49" s="23" t="n">
        <v>10</v>
      </c>
      <c r="E49" s="23" t="n">
        <f aca="false">+B49/D49</f>
        <v>0.8</v>
      </c>
      <c r="F49" s="23" t="n">
        <f aca="false">+B49*0.35</f>
        <v>2.8</v>
      </c>
      <c r="G49" s="23" t="n">
        <v>8</v>
      </c>
    </row>
    <row r="51" customFormat="false" ht="12.75" hidden="false" customHeight="false" outlineLevel="0" collapsed="false">
      <c r="A51" s="43"/>
      <c r="B51" s="44" t="n">
        <f aca="false">+B32</f>
        <v>0</v>
      </c>
      <c r="C51" s="44" t="n">
        <f aca="false">+C32</f>
        <v>1</v>
      </c>
      <c r="D51" s="44" t="n">
        <f aca="false">+D32</f>
        <v>2</v>
      </c>
      <c r="E51" s="44" t="n">
        <f aca="false">+E32</f>
        <v>3</v>
      </c>
      <c r="F51" s="44" t="n">
        <f aca="false">+F32</f>
        <v>4</v>
      </c>
      <c r="G51" s="44" t="n">
        <f aca="false">+G32</f>
        <v>5</v>
      </c>
      <c r="H51" s="44" t="n">
        <f aca="false">+H32</f>
        <v>6</v>
      </c>
      <c r="I51" s="44" t="n">
        <f aca="false">+I32</f>
        <v>7</v>
      </c>
      <c r="J51" s="45" t="n">
        <f aca="false">+J32</f>
        <v>8</v>
      </c>
    </row>
    <row r="52" customFormat="false" ht="12.75" hidden="false" customHeight="false" outlineLevel="0" collapsed="false">
      <c r="A52" s="46" t="s">
        <v>90</v>
      </c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23" t="s">
        <v>90</v>
      </c>
      <c r="B53" s="48" t="n">
        <f aca="false">B45+B46+B47+B48</f>
        <v>56</v>
      </c>
      <c r="H53" s="23" t="n">
        <f aca="false">+B49</f>
        <v>8</v>
      </c>
    </row>
    <row r="54" customFormat="false" ht="12.75" hidden="false" customHeight="false" outlineLevel="0" collapsed="false">
      <c r="A54" s="23" t="s">
        <v>100</v>
      </c>
      <c r="B54" s="49" t="n">
        <v>0.19</v>
      </c>
      <c r="H54" s="50" t="n">
        <f aca="false">+B54</f>
        <v>0.19</v>
      </c>
    </row>
    <row r="55" customFormat="false" ht="12.75" hidden="false" customHeight="false" outlineLevel="0" collapsed="false">
      <c r="A55" s="23" t="s">
        <v>73</v>
      </c>
      <c r="B55" s="48" t="n">
        <f aca="false">(B53-B46)*B54</f>
        <v>9.69</v>
      </c>
      <c r="H55" s="48" t="n">
        <f aca="false">(H53-H46)*H54</f>
        <v>1.52</v>
      </c>
    </row>
    <row r="56" customFormat="false" ht="12.75" hidden="false" customHeight="false" outlineLevel="0" collapsed="false">
      <c r="A56" s="23" t="s">
        <v>74</v>
      </c>
      <c r="C56" s="48" t="n">
        <f aca="false">+B55</f>
        <v>9.69</v>
      </c>
    </row>
    <row r="58" customFormat="false" ht="12.75" hidden="false" customHeight="false" outlineLevel="0" collapsed="false">
      <c r="A58" s="42" t="s">
        <v>101</v>
      </c>
    </row>
    <row r="59" customFormat="false" ht="12.75" hidden="false" customHeight="false" outlineLevel="0" collapsed="false">
      <c r="A59" s="23" t="s">
        <v>97</v>
      </c>
      <c r="C59" s="23" t="n">
        <f aca="false">E45</f>
        <v>1.75</v>
      </c>
      <c r="D59" s="23" t="n">
        <f aca="false">C59</f>
        <v>1.75</v>
      </c>
      <c r="E59" s="23" t="n">
        <f aca="false">D59</f>
        <v>1.75</v>
      </c>
      <c r="F59" s="23" t="n">
        <f aca="false">E59</f>
        <v>1.75</v>
      </c>
      <c r="G59" s="23" t="n">
        <f aca="false">F59</f>
        <v>1.75</v>
      </c>
      <c r="H59" s="23" t="n">
        <f aca="false">G59</f>
        <v>1.75</v>
      </c>
      <c r="I59" s="23" t="n">
        <f aca="false">H59</f>
        <v>1.75</v>
      </c>
      <c r="J59" s="23" t="n">
        <f aca="false">I59</f>
        <v>1.75</v>
      </c>
    </row>
    <row r="60" customFormat="false" ht="12.75" hidden="false" customHeight="false" outlineLevel="0" collapsed="false">
      <c r="A60" s="23" t="s">
        <v>98</v>
      </c>
    </row>
    <row r="61" customFormat="false" ht="12.75" hidden="false" customHeight="false" outlineLevel="0" collapsed="false">
      <c r="A61" s="23" t="s">
        <v>99</v>
      </c>
      <c r="C61" s="23" t="n">
        <f aca="false">E47</f>
        <v>0.8</v>
      </c>
      <c r="D61" s="23" t="n">
        <f aca="false">C61</f>
        <v>0.8</v>
      </c>
      <c r="E61" s="23" t="n">
        <f aca="false">D61</f>
        <v>0.8</v>
      </c>
      <c r="F61" s="23" t="n">
        <f aca="false">E61</f>
        <v>0.8</v>
      </c>
      <c r="G61" s="23" t="n">
        <f aca="false">F61</f>
        <v>0.8</v>
      </c>
      <c r="H61" s="23" t="n">
        <f aca="false">G61</f>
        <v>0.8</v>
      </c>
      <c r="I61" s="23" t="n">
        <f aca="false">H61</f>
        <v>0.8</v>
      </c>
      <c r="J61" s="23" t="n">
        <f aca="false">I61</f>
        <v>0.8</v>
      </c>
    </row>
    <row r="62" customFormat="false" ht="12.75" hidden="false" customHeight="false" outlineLevel="0" collapsed="false">
      <c r="A62" s="23" t="s">
        <v>99</v>
      </c>
      <c r="C62" s="23" t="n">
        <f aca="false">E48</f>
        <v>0.8</v>
      </c>
      <c r="D62" s="23" t="n">
        <f aca="false">C62</f>
        <v>0.8</v>
      </c>
      <c r="E62" s="23" t="n">
        <f aca="false">D62</f>
        <v>0.8</v>
      </c>
      <c r="F62" s="23" t="n">
        <f aca="false">E62</f>
        <v>0.8</v>
      </c>
      <c r="G62" s="23" t="n">
        <f aca="false">F62</f>
        <v>0.8</v>
      </c>
      <c r="H62" s="23" t="n">
        <f aca="false">G62</f>
        <v>0.8</v>
      </c>
      <c r="I62" s="23" t="n">
        <f aca="false">H62</f>
        <v>0.8</v>
      </c>
      <c r="J62" s="23" t="n">
        <f aca="false">I62</f>
        <v>0.8</v>
      </c>
    </row>
    <row r="63" customFormat="false" ht="12.75" hidden="false" customHeight="false" outlineLevel="0" collapsed="false">
      <c r="A63" s="23" t="s">
        <v>99</v>
      </c>
      <c r="I63" s="23" t="n">
        <f aca="false">E48</f>
        <v>0.8</v>
      </c>
      <c r="J63" s="23" t="n">
        <f aca="false">I63</f>
        <v>0.8</v>
      </c>
    </row>
    <row r="65" customFormat="false" ht="12.75" hidden="false" customHeight="false" outlineLevel="0" collapsed="false">
      <c r="A65" s="42" t="s">
        <v>102</v>
      </c>
    </row>
    <row r="66" customFormat="false" ht="12.75" hidden="false" customHeight="false" outlineLevel="0" collapsed="false">
      <c r="A66" s="23" t="s">
        <v>97</v>
      </c>
      <c r="B66" s="48" t="n">
        <f aca="false">+B45</f>
        <v>35</v>
      </c>
      <c r="C66" s="48" t="n">
        <f aca="false">+B66-C59</f>
        <v>33.25</v>
      </c>
      <c r="D66" s="48" t="n">
        <f aca="false">+C66-D59</f>
        <v>31.5</v>
      </c>
      <c r="E66" s="48" t="n">
        <f aca="false">+D66-E59</f>
        <v>29.75</v>
      </c>
      <c r="F66" s="48" t="n">
        <f aca="false">+E66-F59</f>
        <v>28</v>
      </c>
      <c r="G66" s="48" t="n">
        <f aca="false">+F66-G59</f>
        <v>26.25</v>
      </c>
      <c r="H66" s="48" t="n">
        <f aca="false">+G66-H59</f>
        <v>24.5</v>
      </c>
      <c r="I66" s="48" t="n">
        <f aca="false">+H66-I59</f>
        <v>22.75</v>
      </c>
      <c r="J66" s="48" t="n">
        <f aca="false">+I66-J59</f>
        <v>21</v>
      </c>
    </row>
    <row r="67" customFormat="false" ht="12.75" hidden="false" customHeight="false" outlineLevel="0" collapsed="false">
      <c r="A67" s="23" t="s">
        <v>98</v>
      </c>
      <c r="B67" s="23" t="n">
        <f aca="false">+B46</f>
        <v>5</v>
      </c>
      <c r="C67" s="48" t="n">
        <f aca="false">+B67-C60</f>
        <v>5</v>
      </c>
      <c r="D67" s="48" t="n">
        <f aca="false">+C67-D60</f>
        <v>5</v>
      </c>
      <c r="E67" s="48" t="n">
        <f aca="false">+D67-E60</f>
        <v>5</v>
      </c>
      <c r="F67" s="48" t="n">
        <f aca="false">+E67-F60</f>
        <v>5</v>
      </c>
      <c r="G67" s="48" t="n">
        <f aca="false">+F67-G60</f>
        <v>5</v>
      </c>
      <c r="H67" s="48" t="n">
        <f aca="false">+G67-H60</f>
        <v>5</v>
      </c>
      <c r="I67" s="48" t="n">
        <f aca="false">+H67-I60</f>
        <v>5</v>
      </c>
      <c r="J67" s="48" t="n">
        <f aca="false">+I67-J60</f>
        <v>5</v>
      </c>
    </row>
    <row r="68" customFormat="false" ht="12.75" hidden="false" customHeight="false" outlineLevel="0" collapsed="false">
      <c r="A68" s="23" t="s">
        <v>99</v>
      </c>
      <c r="B68" s="23" t="n">
        <f aca="false">+B47</f>
        <v>8</v>
      </c>
      <c r="C68" s="48" t="n">
        <f aca="false">+B68-C61</f>
        <v>7.2</v>
      </c>
      <c r="D68" s="48" t="n">
        <f aca="false">+C68-D61</f>
        <v>6.4</v>
      </c>
      <c r="E68" s="48" t="n">
        <f aca="false">+D68-E61</f>
        <v>5.6</v>
      </c>
      <c r="F68" s="48" t="n">
        <f aca="false">+E68-F61</f>
        <v>4.8</v>
      </c>
      <c r="G68" s="48" t="n">
        <f aca="false">+F68-G61</f>
        <v>4</v>
      </c>
      <c r="H68" s="48" t="n">
        <f aca="false">+G68-H61</f>
        <v>3.2</v>
      </c>
      <c r="I68" s="48" t="n">
        <f aca="false">+H68-I61</f>
        <v>2.4</v>
      </c>
      <c r="J68" s="48" t="n">
        <f aca="false">+I68-J61</f>
        <v>1.6</v>
      </c>
    </row>
    <row r="69" customFormat="false" ht="12.75" hidden="false" customHeight="false" outlineLevel="0" collapsed="false">
      <c r="A69" s="23" t="s">
        <v>99</v>
      </c>
      <c r="B69" s="23" t="n">
        <f aca="false">+B48</f>
        <v>8</v>
      </c>
      <c r="C69" s="48" t="n">
        <f aca="false">+B69-C62</f>
        <v>7.2</v>
      </c>
      <c r="D69" s="48" t="n">
        <f aca="false">+C69-D62</f>
        <v>6.4</v>
      </c>
      <c r="E69" s="48" t="n">
        <f aca="false">+D69-E62</f>
        <v>5.6</v>
      </c>
      <c r="F69" s="48" t="n">
        <f aca="false">+E69-F62</f>
        <v>4.8</v>
      </c>
      <c r="G69" s="48" t="n">
        <f aca="false">+F69-G62</f>
        <v>4</v>
      </c>
      <c r="H69" s="48" t="n">
        <f aca="false">+G69-H62</f>
        <v>3.2</v>
      </c>
      <c r="I69" s="48" t="n">
        <f aca="false">+H69-I62</f>
        <v>2.4</v>
      </c>
      <c r="J69" s="48" t="n">
        <f aca="false">+I69-J62</f>
        <v>1.6</v>
      </c>
    </row>
    <row r="70" customFormat="false" ht="12.75" hidden="false" customHeight="false" outlineLevel="0" collapsed="false">
      <c r="A70" s="23" t="s">
        <v>99</v>
      </c>
      <c r="H70" s="23" t="n">
        <f aca="false">+H53</f>
        <v>8</v>
      </c>
      <c r="I70" s="48" t="n">
        <f aca="false">+H70-I63</f>
        <v>7.2</v>
      </c>
      <c r="J70" s="48" t="n">
        <f aca="false">+I70-J63</f>
        <v>6.4</v>
      </c>
    </row>
    <row r="72" customFormat="false" ht="12.75" hidden="false" customHeight="false" outlineLevel="0" collapsed="false">
      <c r="A72" s="42" t="s">
        <v>103</v>
      </c>
      <c r="J72" s="23" t="n">
        <f aca="false">SUM(J73:J77)</f>
        <v>25.65</v>
      </c>
    </row>
    <row r="73" customFormat="false" ht="12.75" hidden="false" customHeight="false" outlineLevel="0" collapsed="false">
      <c r="A73" s="23" t="s">
        <v>97</v>
      </c>
      <c r="J73" s="23" t="n">
        <f aca="false">+F45</f>
        <v>12.25</v>
      </c>
    </row>
    <row r="74" customFormat="false" ht="12.75" hidden="false" customHeight="false" outlineLevel="0" collapsed="false">
      <c r="A74" s="23" t="s">
        <v>98</v>
      </c>
      <c r="J74" s="23" t="n">
        <f aca="false">+F46</f>
        <v>5</v>
      </c>
    </row>
    <row r="75" customFormat="false" ht="12.75" hidden="false" customHeight="false" outlineLevel="0" collapsed="false">
      <c r="A75" s="23" t="s">
        <v>99</v>
      </c>
      <c r="J75" s="23" t="n">
        <f aca="false">+F47</f>
        <v>2.8</v>
      </c>
    </row>
    <row r="76" customFormat="false" ht="12.75" hidden="false" customHeight="false" outlineLevel="0" collapsed="false">
      <c r="A76" s="23" t="s">
        <v>99</v>
      </c>
      <c r="J76" s="23" t="n">
        <f aca="false">+F48</f>
        <v>2.8</v>
      </c>
    </row>
    <row r="77" customFormat="false" ht="12.75" hidden="false" customHeight="false" outlineLevel="0" collapsed="false">
      <c r="A77" s="23" t="s">
        <v>99</v>
      </c>
      <c r="J77" s="23" t="n">
        <f aca="false">+F49</f>
        <v>2.8</v>
      </c>
    </row>
    <row r="79" customFormat="false" ht="12.75" hidden="false" customHeight="false" outlineLevel="0" collapsed="false">
      <c r="A79" s="42" t="s">
        <v>104</v>
      </c>
      <c r="J79" s="48" t="n">
        <f aca="false">SUM(J80:J84)</f>
        <v>-9.95</v>
      </c>
      <c r="L79" s="51"/>
    </row>
    <row r="80" customFormat="false" ht="12.75" hidden="false" customHeight="false" outlineLevel="0" collapsed="false">
      <c r="A80" s="23" t="s">
        <v>97</v>
      </c>
      <c r="J80" s="52" t="n">
        <f aca="false">J73-J66</f>
        <v>-8.75</v>
      </c>
    </row>
    <row r="81" customFormat="false" ht="12.75" hidden="false" customHeight="false" outlineLevel="0" collapsed="false">
      <c r="A81" s="23" t="s">
        <v>98</v>
      </c>
      <c r="J81" s="52" t="n">
        <f aca="false">J74-J67</f>
        <v>0</v>
      </c>
    </row>
    <row r="82" customFormat="false" ht="12.75" hidden="false" customHeight="false" outlineLevel="0" collapsed="false">
      <c r="A82" s="23" t="s">
        <v>99</v>
      </c>
      <c r="J82" s="52" t="n">
        <f aca="false">J75-J68</f>
        <v>1.2</v>
      </c>
    </row>
    <row r="83" customFormat="false" ht="12.75" hidden="false" customHeight="false" outlineLevel="0" collapsed="false">
      <c r="A83" s="23" t="s">
        <v>99</v>
      </c>
      <c r="J83" s="52" t="n">
        <f aca="false">J76-J69</f>
        <v>1.2</v>
      </c>
    </row>
    <row r="84" customFormat="false" ht="12.75" hidden="false" customHeight="false" outlineLevel="0" collapsed="false">
      <c r="A84" s="23" t="s">
        <v>99</v>
      </c>
      <c r="J84" s="52" t="n">
        <f aca="false">J77-J70</f>
        <v>-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56"/>
    <col collapsed="false" customWidth="true" hidden="false" outlineLevel="0" max="12" min="2" style="23" width="11.28"/>
    <col collapsed="false" customWidth="false" hidden="false" outlineLevel="0" max="257" min="13" style="23" width="11.42"/>
  </cols>
  <sheetData>
    <row r="1" customFormat="false" ht="13.5" hidden="false" customHeight="false" outlineLevel="0" collapsed="false">
      <c r="A1" s="24" t="s">
        <v>57</v>
      </c>
      <c r="B1" s="25" t="n">
        <v>0</v>
      </c>
      <c r="C1" s="25" t="n">
        <v>1</v>
      </c>
      <c r="D1" s="25" t="n">
        <v>2</v>
      </c>
      <c r="E1" s="25" t="n">
        <v>3</v>
      </c>
      <c r="F1" s="25" t="n">
        <v>4</v>
      </c>
      <c r="G1" s="25" t="n">
        <v>5</v>
      </c>
      <c r="H1" s="25" t="n">
        <v>6</v>
      </c>
      <c r="I1" s="25" t="n">
        <v>7</v>
      </c>
      <c r="J1" s="25" t="n">
        <v>8</v>
      </c>
      <c r="K1" s="25" t="n">
        <f aca="false">+J1+1</f>
        <v>9</v>
      </c>
      <c r="L1" s="25" t="n">
        <f aca="false">+K1+1</f>
        <v>10</v>
      </c>
    </row>
    <row r="2" customFormat="false" ht="12.75" hidden="false" customHeight="false" outlineLevel="0" collapsed="false">
      <c r="A2" s="26" t="s">
        <v>5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75" hidden="false" customHeight="false" outlineLevel="0" collapsed="false">
      <c r="A3" s="28" t="s">
        <v>5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false" outlineLevel="0" collapsed="false">
      <c r="A4" s="28" t="s">
        <v>6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6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 t="n">
        <f aca="false">L45+L46-L36-L37-L38</f>
        <v>25</v>
      </c>
    </row>
    <row r="6" customFormat="false" ht="12.75" hidden="false" customHeight="false" outlineLevel="0" collapsed="false">
      <c r="A6" s="28" t="s">
        <v>62</v>
      </c>
      <c r="B6" s="29"/>
      <c r="C6" s="29" t="n">
        <f aca="false">-SUM(C31:C33)</f>
        <v>-56</v>
      </c>
      <c r="D6" s="29" t="n">
        <f aca="false">-SUM(D31:D33)</f>
        <v>-56</v>
      </c>
      <c r="E6" s="29" t="n">
        <f aca="false">-SUM(E31:E33)</f>
        <v>-56</v>
      </c>
      <c r="F6" s="29" t="n">
        <f aca="false">-SUM(F31:F33)</f>
        <v>-56</v>
      </c>
      <c r="G6" s="29" t="n">
        <f aca="false">-SUM(G31:G33)</f>
        <v>-56</v>
      </c>
      <c r="H6" s="29" t="n">
        <f aca="false">-SUM(H31:H33)</f>
        <v>-56</v>
      </c>
      <c r="I6" s="29" t="n">
        <f aca="false">-SUM(I31:I33)</f>
        <v>-56</v>
      </c>
      <c r="J6" s="29" t="n">
        <f aca="false">-SUM(J31:J33)</f>
        <v>-56</v>
      </c>
      <c r="K6" s="29" t="n">
        <f aca="false">-SUM(K31:K33)</f>
        <v>-56</v>
      </c>
      <c r="L6" s="29" t="n">
        <f aca="false">-SUM(L31:L33)</f>
        <v>-56</v>
      </c>
    </row>
    <row r="7" customFormat="false" ht="12.75" hidden="false" customHeight="false" outlineLevel="0" collapsed="false">
      <c r="A7" s="28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customFormat="false" ht="12.75" hidden="false" customHeight="false" outlineLevel="0" collapsed="false">
      <c r="A8" s="28" t="s">
        <v>64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customFormat="false" ht="12.75" hidden="false" customHeight="false" outlineLevel="0" collapsed="false">
      <c r="A9" s="28" t="s">
        <v>65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8" t="s">
        <v>66</v>
      </c>
      <c r="B10" s="29"/>
      <c r="C10" s="29" t="n">
        <f aca="false">-C41-C42</f>
        <v>-48</v>
      </c>
      <c r="D10" s="29" t="n">
        <f aca="false">-D41-D42</f>
        <v>-48</v>
      </c>
      <c r="E10" s="29" t="n">
        <f aca="false">-E41-E42</f>
        <v>-48</v>
      </c>
      <c r="F10" s="29" t="n">
        <f aca="false">-F41-F42</f>
        <v>-48</v>
      </c>
      <c r="G10" s="29" t="n">
        <f aca="false">-G41-G42</f>
        <v>-48</v>
      </c>
      <c r="H10" s="29" t="n">
        <f aca="false">-H41-H42</f>
        <v>-0</v>
      </c>
      <c r="I10" s="29" t="n">
        <f aca="false">-I41-I42</f>
        <v>-0</v>
      </c>
      <c r="J10" s="29" t="n">
        <f aca="false">-J41-J42</f>
        <v>-0</v>
      </c>
      <c r="K10" s="29" t="n">
        <f aca="false">-K41-K42</f>
        <v>-0</v>
      </c>
      <c r="L10" s="29" t="n">
        <f aca="false">-L41-L42</f>
        <v>-0</v>
      </c>
    </row>
    <row r="11" customFormat="false" ht="12.75" hidden="false" customHeight="false" outlineLevel="0" collapsed="false">
      <c r="A11" s="28" t="s">
        <v>67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customFormat="false" ht="12.75" hidden="false" customHeight="false" outlineLevel="0" collapsed="false">
      <c r="A12" s="30" t="s">
        <v>68</v>
      </c>
      <c r="B12" s="29"/>
      <c r="C12" s="29" t="n">
        <f aca="false">SUM(C2:C11)</f>
        <v>-104</v>
      </c>
      <c r="D12" s="29" t="n">
        <f aca="false">SUM(D2:D11)</f>
        <v>-104</v>
      </c>
      <c r="E12" s="29" t="n">
        <f aca="false">SUM(E2:E11)</f>
        <v>-104</v>
      </c>
      <c r="F12" s="29" t="n">
        <f aca="false">SUM(F2:F11)</f>
        <v>-104</v>
      </c>
      <c r="G12" s="29" t="n">
        <f aca="false">SUM(G2:G11)</f>
        <v>-104</v>
      </c>
      <c r="H12" s="29" t="n">
        <f aca="false">SUM(H2:H11)</f>
        <v>-56</v>
      </c>
      <c r="I12" s="29" t="n">
        <f aca="false">SUM(I2:I11)</f>
        <v>-56</v>
      </c>
      <c r="J12" s="29" t="n">
        <f aca="false">SUM(J2:J11)</f>
        <v>-56</v>
      </c>
      <c r="K12" s="29" t="n">
        <f aca="false">SUM(K2:K11)</f>
        <v>-56</v>
      </c>
      <c r="L12" s="29" t="n">
        <f aca="false">SUM(L2:L11)</f>
        <v>-31</v>
      </c>
    </row>
    <row r="13" customFormat="false" ht="12.75" hidden="false" customHeight="false" outlineLevel="0" collapsed="false">
      <c r="A13" s="30" t="s">
        <v>69</v>
      </c>
      <c r="B13" s="29"/>
      <c r="C13" s="29" t="n">
        <f aca="false">C12*0.17*-1</f>
        <v>17.68</v>
      </c>
      <c r="D13" s="29" t="n">
        <f aca="false">D12*0.17*-1</f>
        <v>17.68</v>
      </c>
      <c r="E13" s="29" t="n">
        <f aca="false">E12*0.17*-1</f>
        <v>17.68</v>
      </c>
      <c r="F13" s="29" t="n">
        <f aca="false">F12*0.17*-1</f>
        <v>17.68</v>
      </c>
      <c r="G13" s="29" t="n">
        <f aca="false">G12*0.17*-1</f>
        <v>17.68</v>
      </c>
      <c r="H13" s="29" t="n">
        <f aca="false">H12*0.17*-1</f>
        <v>9.52</v>
      </c>
      <c r="I13" s="29" t="n">
        <f aca="false">I12*0.17*-1</f>
        <v>9.52</v>
      </c>
      <c r="J13" s="29" t="n">
        <f aca="false">J12*0.17*-1</f>
        <v>9.52</v>
      </c>
      <c r="K13" s="29" t="n">
        <f aca="false">K12*0.17*-1</f>
        <v>9.52</v>
      </c>
      <c r="L13" s="29" t="n">
        <f aca="false">L12*0.17*-1</f>
        <v>5.27</v>
      </c>
    </row>
    <row r="14" customFormat="false" ht="12.75" hidden="false" customHeight="false" outlineLevel="0" collapsed="false">
      <c r="A14" s="30" t="s">
        <v>70</v>
      </c>
      <c r="B14" s="29"/>
      <c r="C14" s="29" t="n">
        <f aca="false">C12+C13</f>
        <v>-86.32</v>
      </c>
      <c r="D14" s="29" t="n">
        <f aca="false">D12+D13</f>
        <v>-86.32</v>
      </c>
      <c r="E14" s="29" t="n">
        <f aca="false">E12+E13</f>
        <v>-86.32</v>
      </c>
      <c r="F14" s="29" t="n">
        <f aca="false">F12+F13</f>
        <v>-86.32</v>
      </c>
      <c r="G14" s="29" t="n">
        <f aca="false">G12+G13</f>
        <v>-86.32</v>
      </c>
      <c r="H14" s="29" t="n">
        <f aca="false">H12+H13</f>
        <v>-46.48</v>
      </c>
      <c r="I14" s="29" t="n">
        <f aca="false">I12+I13</f>
        <v>-46.48</v>
      </c>
      <c r="J14" s="29" t="n">
        <f aca="false">J12+J13</f>
        <v>-46.48</v>
      </c>
      <c r="K14" s="29" t="n">
        <f aca="false">K12+K13</f>
        <v>-46.48</v>
      </c>
      <c r="L14" s="29" t="n">
        <f aca="false">L12+L13</f>
        <v>-25.73</v>
      </c>
    </row>
    <row r="15" customFormat="false" ht="12.75" hidden="false" customHeight="false" outlineLevel="0" collapsed="false">
      <c r="A15" s="28" t="s">
        <v>66</v>
      </c>
      <c r="B15" s="29"/>
      <c r="C15" s="29" t="n">
        <f aca="false">-C10</f>
        <v>48</v>
      </c>
      <c r="D15" s="29" t="n">
        <f aca="false">-D10</f>
        <v>48</v>
      </c>
      <c r="E15" s="29" t="n">
        <f aca="false">-E10</f>
        <v>48</v>
      </c>
      <c r="F15" s="29" t="n">
        <f aca="false">-F10</f>
        <v>48</v>
      </c>
      <c r="G15" s="29" t="n">
        <f aca="false">-G10</f>
        <v>48</v>
      </c>
      <c r="H15" s="29" t="n">
        <f aca="false">-H10</f>
        <v>0</v>
      </c>
      <c r="I15" s="29" t="n">
        <f aca="false">-I10</f>
        <v>0</v>
      </c>
      <c r="J15" s="29" t="n">
        <f aca="false">-J10</f>
        <v>0</v>
      </c>
      <c r="K15" s="29" t="n">
        <f aca="false">-K10</f>
        <v>0</v>
      </c>
      <c r="L15" s="29" t="n">
        <f aca="false">-L10</f>
        <v>0</v>
      </c>
    </row>
    <row r="16" customFormat="false" ht="12.75" hidden="false" customHeight="false" outlineLevel="0" collapsed="false">
      <c r="A16" s="28" t="s">
        <v>6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3.5" hidden="false" customHeight="false" outlineLevel="0" collapsed="false">
      <c r="A17" s="31" t="s">
        <v>6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f aca="false">-L5</f>
        <v>-25</v>
      </c>
    </row>
    <row r="18" customFormat="false" ht="13.5" hidden="false" customHeight="false" outlineLevel="0" collapsed="false">
      <c r="A18" s="33" t="s">
        <v>71</v>
      </c>
      <c r="B18" s="34"/>
      <c r="C18" s="34" t="n">
        <f aca="false">C14+C15+C16+C17</f>
        <v>-38.32</v>
      </c>
      <c r="D18" s="34" t="n">
        <f aca="false">D14+D15+D16+D17</f>
        <v>-38.32</v>
      </c>
      <c r="E18" s="34" t="n">
        <f aca="false">E14+E15+E16+E17</f>
        <v>-38.32</v>
      </c>
      <c r="F18" s="34" t="n">
        <f aca="false">F14+F15+F16+F17</f>
        <v>-38.32</v>
      </c>
      <c r="G18" s="34" t="n">
        <f aca="false">G14+G15+G16+G17</f>
        <v>-38.32</v>
      </c>
      <c r="H18" s="34" t="n">
        <f aca="false">H14+H15+H16+H17</f>
        <v>-46.48</v>
      </c>
      <c r="I18" s="34" t="n">
        <f aca="false">I14+I15+I16+I17</f>
        <v>-46.48</v>
      </c>
      <c r="J18" s="34" t="n">
        <f aca="false">J14+J15+J16+J17</f>
        <v>-46.48</v>
      </c>
      <c r="K18" s="34" t="n">
        <f aca="false">K14+K15+K16+K17</f>
        <v>-46.48</v>
      </c>
      <c r="L18" s="34" t="n">
        <f aca="false">L14+L15+L16+L17</f>
        <v>-50.73</v>
      </c>
    </row>
    <row r="19" customFormat="false" ht="12.75" hidden="false" customHeight="false" outlineLevel="0" collapsed="false">
      <c r="A19" s="26" t="s">
        <v>7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6" t="s">
        <v>73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6" t="s">
        <v>7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8" t="s">
        <v>7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 t="n">
        <f aca="false">+L45+L46</f>
        <v>105</v>
      </c>
    </row>
    <row r="23" customFormat="false" ht="12.75" hidden="false" customHeight="false" outlineLevel="0" collapsed="false">
      <c r="A23" s="28" t="s">
        <v>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2.75" hidden="false" customHeight="false" outlineLevel="0" collapsed="false">
      <c r="A24" s="28" t="s">
        <v>7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2.75" hidden="false" customHeight="false" outlineLevel="0" collapsed="false">
      <c r="A25" s="28" t="s">
        <v>78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3.5" hidden="false" customHeight="false" outlineLevel="0" collapsed="false">
      <c r="A26" s="31" t="s">
        <v>7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3.5" hidden="false" customHeight="false" outlineLevel="0" collapsed="false">
      <c r="A27" s="33" t="s">
        <v>80</v>
      </c>
      <c r="B27" s="34"/>
      <c r="C27" s="34" t="n">
        <f aca="false">SUM(C19:C26)</f>
        <v>0</v>
      </c>
      <c r="D27" s="34" t="n">
        <f aca="false">SUM(D19:D26)</f>
        <v>0</v>
      </c>
      <c r="E27" s="34" t="n">
        <f aca="false">SUM(E19:E26)</f>
        <v>0</v>
      </c>
      <c r="F27" s="34" t="n">
        <f aca="false">SUM(F19:F26)</f>
        <v>0</v>
      </c>
      <c r="G27" s="34" t="n">
        <f aca="false">SUM(G19:G26)</f>
        <v>0</v>
      </c>
      <c r="H27" s="34" t="n">
        <f aca="false">SUM(H19:H26)</f>
        <v>0</v>
      </c>
      <c r="I27" s="34" t="n">
        <f aca="false">SUM(I19:I26)</f>
        <v>0</v>
      </c>
      <c r="J27" s="34" t="n">
        <f aca="false">SUM(J19:J26)</f>
        <v>0</v>
      </c>
      <c r="K27" s="34" t="n">
        <f aca="false">SUM(K19:K26)</f>
        <v>0</v>
      </c>
      <c r="L27" s="34" t="n">
        <f aca="false">SUM(L19:L26)</f>
        <v>105</v>
      </c>
    </row>
    <row r="28" customFormat="false" ht="13.5" hidden="false" customHeight="false" outlineLevel="0" collapsed="false">
      <c r="A28" s="35" t="s">
        <v>81</v>
      </c>
      <c r="B28" s="36"/>
      <c r="C28" s="36" t="n">
        <f aca="false">C18+C27</f>
        <v>-38.32</v>
      </c>
      <c r="D28" s="36" t="n">
        <f aca="false">D18+D27</f>
        <v>-38.32</v>
      </c>
      <c r="E28" s="36" t="n">
        <f aca="false">E18+E27</f>
        <v>-38.32</v>
      </c>
      <c r="F28" s="36" t="n">
        <f aca="false">F18+F27</f>
        <v>-38.32</v>
      </c>
      <c r="G28" s="36" t="n">
        <f aca="false">G18+G27</f>
        <v>-38.32</v>
      </c>
      <c r="H28" s="36" t="n">
        <f aca="false">H18+H27</f>
        <v>-46.48</v>
      </c>
      <c r="I28" s="36" t="n">
        <f aca="false">I18+I27</f>
        <v>-46.48</v>
      </c>
      <c r="J28" s="36" t="n">
        <f aca="false">J18+J27</f>
        <v>-46.48</v>
      </c>
      <c r="K28" s="36" t="n">
        <f aca="false">K18+K27</f>
        <v>-46.48</v>
      </c>
      <c r="L28" s="36" t="n">
        <f aca="false">L18+L27</f>
        <v>54.27</v>
      </c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53" t="s">
        <v>105</v>
      </c>
      <c r="B30" s="44"/>
      <c r="C30" s="44" t="n">
        <f aca="false">C35</f>
        <v>1</v>
      </c>
      <c r="D30" s="44" t="n">
        <f aca="false">D35</f>
        <v>2</v>
      </c>
      <c r="E30" s="44" t="n">
        <f aca="false">E35</f>
        <v>3</v>
      </c>
      <c r="F30" s="44" t="n">
        <f aca="false">F35</f>
        <v>4</v>
      </c>
      <c r="G30" s="44" t="n">
        <f aca="false">G35</f>
        <v>5</v>
      </c>
      <c r="H30" s="44" t="n">
        <f aca="false">H35</f>
        <v>6</v>
      </c>
      <c r="I30" s="44" t="n">
        <f aca="false">I35</f>
        <v>7</v>
      </c>
      <c r="J30" s="44" t="n">
        <f aca="false">J35</f>
        <v>8</v>
      </c>
      <c r="K30" s="44" t="n">
        <f aca="false">K35</f>
        <v>9</v>
      </c>
      <c r="L30" s="44" t="n">
        <f aca="false">L35</f>
        <v>10</v>
      </c>
    </row>
    <row r="31" customFormat="false" ht="12.75" hidden="false" customHeight="false" outlineLevel="0" collapsed="false">
      <c r="A31" s="23" t="s">
        <v>106</v>
      </c>
      <c r="C31" s="23" t="n">
        <v>12</v>
      </c>
      <c r="D31" s="23" t="n">
        <f aca="false">+C31</f>
        <v>12</v>
      </c>
      <c r="E31" s="23" t="n">
        <f aca="false">+D31</f>
        <v>12</v>
      </c>
      <c r="F31" s="23" t="n">
        <f aca="false">+E31</f>
        <v>12</v>
      </c>
      <c r="G31" s="23" t="n">
        <f aca="false">+F31</f>
        <v>12</v>
      </c>
      <c r="H31" s="23" t="n">
        <f aca="false">+G31</f>
        <v>12</v>
      </c>
      <c r="I31" s="23" t="n">
        <f aca="false">+H31</f>
        <v>12</v>
      </c>
      <c r="J31" s="23" t="n">
        <f aca="false">+I31</f>
        <v>12</v>
      </c>
      <c r="K31" s="23" t="n">
        <f aca="false">+J31</f>
        <v>12</v>
      </c>
      <c r="L31" s="23" t="n">
        <f aca="false">+K31</f>
        <v>12</v>
      </c>
    </row>
    <row r="32" customFormat="false" ht="12.75" hidden="false" customHeight="false" outlineLevel="0" collapsed="false">
      <c r="A32" s="23" t="s">
        <v>107</v>
      </c>
      <c r="C32" s="23" t="n">
        <v>8</v>
      </c>
      <c r="D32" s="23" t="n">
        <f aca="false">+C32</f>
        <v>8</v>
      </c>
      <c r="E32" s="23" t="n">
        <f aca="false">+D32</f>
        <v>8</v>
      </c>
      <c r="F32" s="23" t="n">
        <f aca="false">+E32</f>
        <v>8</v>
      </c>
      <c r="G32" s="23" t="n">
        <f aca="false">+F32</f>
        <v>8</v>
      </c>
      <c r="H32" s="23" t="n">
        <f aca="false">+G32</f>
        <v>8</v>
      </c>
      <c r="I32" s="23" t="n">
        <f aca="false">+H32</f>
        <v>8</v>
      </c>
      <c r="J32" s="23" t="n">
        <f aca="false">+I32</f>
        <v>8</v>
      </c>
      <c r="K32" s="23" t="n">
        <f aca="false">+J32</f>
        <v>8</v>
      </c>
      <c r="L32" s="23" t="n">
        <f aca="false">+K32</f>
        <v>8</v>
      </c>
    </row>
    <row r="33" customFormat="false" ht="12.75" hidden="false" customHeight="false" outlineLevel="0" collapsed="false">
      <c r="A33" s="23" t="s">
        <v>108</v>
      </c>
      <c r="C33" s="23" t="n">
        <v>36</v>
      </c>
      <c r="D33" s="23" t="n">
        <f aca="false">+C33</f>
        <v>36</v>
      </c>
      <c r="E33" s="23" t="n">
        <f aca="false">+D33</f>
        <v>36</v>
      </c>
      <c r="F33" s="23" t="n">
        <f aca="false">+E33</f>
        <v>36</v>
      </c>
      <c r="G33" s="23" t="n">
        <f aca="false">+F33</f>
        <v>36</v>
      </c>
      <c r="H33" s="23" t="n">
        <f aca="false">+G33</f>
        <v>36</v>
      </c>
      <c r="I33" s="23" t="n">
        <f aca="false">+H33</f>
        <v>36</v>
      </c>
      <c r="J33" s="23" t="n">
        <f aca="false">+I33</f>
        <v>36</v>
      </c>
      <c r="K33" s="23" t="n">
        <f aca="false">+J33</f>
        <v>36</v>
      </c>
      <c r="L33" s="23" t="n">
        <f aca="false">+K33</f>
        <v>36</v>
      </c>
    </row>
    <row r="35" customFormat="false" ht="12.75" hidden="false" customHeight="false" outlineLevel="0" collapsed="false">
      <c r="A35" s="53" t="s">
        <v>102</v>
      </c>
      <c r="B35" s="44"/>
      <c r="C35" s="44" t="n">
        <f aca="false">C40</f>
        <v>1</v>
      </c>
      <c r="D35" s="44" t="n">
        <f aca="false">D40</f>
        <v>2</v>
      </c>
      <c r="E35" s="44" t="n">
        <f aca="false">E40</f>
        <v>3</v>
      </c>
      <c r="F35" s="44" t="n">
        <f aca="false">F40</f>
        <v>4</v>
      </c>
      <c r="G35" s="44" t="n">
        <f aca="false">G40</f>
        <v>5</v>
      </c>
      <c r="H35" s="44" t="n">
        <f aca="false">H40</f>
        <v>6</v>
      </c>
      <c r="I35" s="44" t="n">
        <f aca="false">I40</f>
        <v>7</v>
      </c>
      <c r="J35" s="44" t="n">
        <f aca="false">J40</f>
        <v>8</v>
      </c>
      <c r="K35" s="44" t="n">
        <f aca="false">K40</f>
        <v>9</v>
      </c>
      <c r="L35" s="44" t="n">
        <f aca="false">L40</f>
        <v>10</v>
      </c>
    </row>
    <row r="36" customFormat="false" ht="12.75" hidden="false" customHeight="false" outlineLevel="0" collapsed="false">
      <c r="A36" s="23" t="s">
        <v>109</v>
      </c>
      <c r="B36" s="23" t="n">
        <v>80</v>
      </c>
      <c r="C36" s="23" t="n">
        <f aca="false">+B36</f>
        <v>80</v>
      </c>
      <c r="D36" s="23" t="n">
        <f aca="false">+C36</f>
        <v>80</v>
      </c>
      <c r="E36" s="23" t="n">
        <f aca="false">+D36</f>
        <v>80</v>
      </c>
      <c r="F36" s="23" t="n">
        <f aca="false">+E36</f>
        <v>80</v>
      </c>
      <c r="G36" s="23" t="n">
        <f aca="false">+F36</f>
        <v>80</v>
      </c>
      <c r="H36" s="23" t="n">
        <f aca="false">+G36</f>
        <v>80</v>
      </c>
      <c r="I36" s="23" t="n">
        <f aca="false">+H36</f>
        <v>80</v>
      </c>
      <c r="J36" s="23" t="n">
        <f aca="false">+I36</f>
        <v>80</v>
      </c>
      <c r="K36" s="23" t="n">
        <f aca="false">+J36</f>
        <v>80</v>
      </c>
      <c r="L36" s="23" t="n">
        <f aca="false">+K36</f>
        <v>80</v>
      </c>
    </row>
    <row r="37" customFormat="false" ht="12.75" hidden="false" customHeight="false" outlineLevel="0" collapsed="false">
      <c r="A37" s="23" t="s">
        <v>110</v>
      </c>
      <c r="B37" s="23" t="n">
        <v>240</v>
      </c>
      <c r="C37" s="23" t="n">
        <f aca="false">+B37-C41</f>
        <v>192</v>
      </c>
      <c r="D37" s="23" t="n">
        <f aca="false">+C37-D41</f>
        <v>144</v>
      </c>
      <c r="E37" s="23" t="n">
        <f aca="false">+D37-E41</f>
        <v>96</v>
      </c>
      <c r="F37" s="23" t="n">
        <f aca="false">+E37-F41</f>
        <v>48</v>
      </c>
      <c r="G37" s="23" t="n">
        <f aca="false">+F37-G41</f>
        <v>0</v>
      </c>
      <c r="H37" s="23" t="n">
        <f aca="false">+G37-H41</f>
        <v>0</v>
      </c>
      <c r="I37" s="23" t="n">
        <f aca="false">+H37-I41</f>
        <v>0</v>
      </c>
      <c r="J37" s="23" t="n">
        <f aca="false">+I37-J41</f>
        <v>0</v>
      </c>
      <c r="K37" s="23" t="n">
        <f aca="false">+J37-K41</f>
        <v>0</v>
      </c>
      <c r="L37" s="23" t="n">
        <f aca="false">+K37-L41</f>
        <v>0</v>
      </c>
    </row>
    <row r="38" customFormat="false" ht="12.75" hidden="false" customHeight="false" outlineLevel="0" collapsed="false">
      <c r="A38" s="23" t="s">
        <v>111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40" customFormat="false" ht="12.75" hidden="false" customHeight="false" outlineLevel="0" collapsed="false">
      <c r="A40" s="53" t="s">
        <v>94</v>
      </c>
      <c r="B40" s="44"/>
      <c r="C40" s="44" t="n">
        <f aca="false">+C1</f>
        <v>1</v>
      </c>
      <c r="D40" s="44" t="n">
        <f aca="false">+D1</f>
        <v>2</v>
      </c>
      <c r="E40" s="44" t="n">
        <f aca="false">+E1</f>
        <v>3</v>
      </c>
      <c r="F40" s="44" t="n">
        <f aca="false">+F1</f>
        <v>4</v>
      </c>
      <c r="G40" s="44" t="n">
        <f aca="false">+G1</f>
        <v>5</v>
      </c>
      <c r="H40" s="44" t="n">
        <f aca="false">+H1</f>
        <v>6</v>
      </c>
      <c r="I40" s="44" t="n">
        <f aca="false">+I1</f>
        <v>7</v>
      </c>
      <c r="J40" s="44" t="n">
        <f aca="false">+J1</f>
        <v>8</v>
      </c>
      <c r="K40" s="44" t="n">
        <f aca="false">+K1</f>
        <v>9</v>
      </c>
      <c r="L40" s="44" t="n">
        <f aca="false">+L1</f>
        <v>10</v>
      </c>
    </row>
    <row r="41" customFormat="false" ht="12.75" hidden="false" customHeight="false" outlineLevel="0" collapsed="false">
      <c r="A41" s="23" t="s">
        <v>110</v>
      </c>
      <c r="C41" s="23" t="n">
        <f aca="false">240/5</f>
        <v>48</v>
      </c>
      <c r="D41" s="23" t="n">
        <f aca="false">240/5</f>
        <v>48</v>
      </c>
      <c r="E41" s="23" t="n">
        <f aca="false">240/5</f>
        <v>48</v>
      </c>
      <c r="F41" s="23" t="n">
        <f aca="false">240/5</f>
        <v>48</v>
      </c>
      <c r="G41" s="23" t="n">
        <f aca="false">240/5</f>
        <v>48</v>
      </c>
    </row>
    <row r="42" customFormat="false" ht="12.75" hidden="false" customHeight="false" outlineLevel="0" collapsed="false">
      <c r="A42" s="23" t="s">
        <v>111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</row>
    <row r="44" customFormat="false" ht="12.75" hidden="false" customHeight="false" outlineLevel="0" collapsed="false">
      <c r="A44" s="53" t="s">
        <v>95</v>
      </c>
      <c r="B44" s="44"/>
      <c r="C44" s="44" t="n">
        <f aca="false">+C40</f>
        <v>1</v>
      </c>
      <c r="D44" s="44" t="n">
        <f aca="false">+D40</f>
        <v>2</v>
      </c>
      <c r="E44" s="44" t="n">
        <f aca="false">+E40</f>
        <v>3</v>
      </c>
      <c r="F44" s="44" t="n">
        <f aca="false">+F40</f>
        <v>4</v>
      </c>
      <c r="G44" s="44" t="n">
        <f aca="false">+G40</f>
        <v>5</v>
      </c>
      <c r="H44" s="44" t="n">
        <f aca="false">+H40</f>
        <v>6</v>
      </c>
      <c r="I44" s="44" t="n">
        <f aca="false">+I40</f>
        <v>7</v>
      </c>
      <c r="J44" s="44" t="n">
        <f aca="false">+J40</f>
        <v>8</v>
      </c>
      <c r="K44" s="44" t="n">
        <f aca="false">+K40</f>
        <v>9</v>
      </c>
      <c r="L44" s="44" t="n">
        <f aca="false">+L40</f>
        <v>10</v>
      </c>
    </row>
    <row r="45" customFormat="false" ht="12.75" hidden="false" customHeight="false" outlineLevel="0" collapsed="false">
      <c r="A45" s="23" t="s">
        <v>112</v>
      </c>
      <c r="L45" s="23" t="n">
        <v>100</v>
      </c>
    </row>
    <row r="46" customFormat="false" ht="12.75" hidden="false" customHeight="false" outlineLevel="0" collapsed="false">
      <c r="A46" s="23" t="s">
        <v>111</v>
      </c>
      <c r="L46" s="23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2:58:50Z</dcterms:created>
  <dc:creator>Francisco</dc:creator>
  <dc:description/>
  <dc:language>en-US</dc:language>
  <cp:lastModifiedBy>Francisco Javier Errandonea Terán</cp:lastModifiedBy>
  <dcterms:modified xsi:type="dcterms:W3CDTF">2006-04-13T20:46:03Z</dcterms:modified>
  <cp:revision>0</cp:revision>
  <dc:subject/>
  <dc:title/>
</cp:coreProperties>
</file>