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1" sheetId="1" state="visible" r:id="rId2"/>
    <sheet name="p2" sheetId="2" state="visible" r:id="rId3"/>
    <sheet name="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Inversión</t>
  </si>
  <si>
    <t xml:space="preserve">Terreno</t>
  </si>
  <si>
    <t xml:space="preserve">Galpón</t>
  </si>
  <si>
    <t xml:space="preserve">Eq. Oficina</t>
  </si>
  <si>
    <t xml:space="preserve">CUNETIE SR 2000</t>
  </si>
  <si>
    <t xml:space="preserve">HILADORA</t>
  </si>
  <si>
    <t xml:space="preserve">SUPERTIE TURBO 2.0</t>
  </si>
  <si>
    <t xml:space="preserve">Vida útil</t>
  </si>
  <si>
    <t xml:space="preserve">Depreciación</t>
  </si>
  <si>
    <t xml:space="preserve">Valor Libro</t>
  </si>
  <si>
    <t xml:space="preserve">Valor Residual</t>
  </si>
  <si>
    <t xml:space="preserve">G/P Capital</t>
  </si>
  <si>
    <t xml:space="preserve">SUPERTIE  1.0</t>
  </si>
  <si>
    <t xml:space="preserve">Ingresos por ventas</t>
  </si>
  <si>
    <t xml:space="preserve">Unidades</t>
  </si>
  <si>
    <t xml:space="preserve">Precio Unitario</t>
  </si>
  <si>
    <t xml:space="preserve">Costos totales</t>
  </si>
  <si>
    <t xml:space="preserve">Costos fijos</t>
  </si>
  <si>
    <t xml:space="preserve">Costos variables</t>
  </si>
  <si>
    <t xml:space="preserve">Costo Unitario</t>
  </si>
  <si>
    <t xml:space="preserve">+/- G/P K</t>
  </si>
  <si>
    <t xml:space="preserve">Depreciación Ejercicio</t>
  </si>
  <si>
    <t xml:space="preserve">Pérdidas Acum.</t>
  </si>
  <si>
    <t xml:space="preserve">UAI</t>
  </si>
  <si>
    <t xml:space="preserve">Impto</t>
  </si>
  <si>
    <t xml:space="preserve">UDI</t>
  </si>
  <si>
    <t xml:space="preserve">-/+ G/P K</t>
  </si>
  <si>
    <t xml:space="preserve">Flujo de Caja</t>
  </si>
  <si>
    <t xml:space="preserve">Unidades Vendidas</t>
  </si>
  <si>
    <t xml:space="preserve">$/unidad</t>
  </si>
  <si>
    <t xml:space="preserve">Millones $</t>
  </si>
  <si>
    <t xml:space="preserve">NP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.00_);[RED]\(#,##0.00\)"/>
    <numFmt numFmtId="166" formatCode="#,##0.000_);[RED]\(#,##0.000\)"/>
    <numFmt numFmtId="167" formatCode="0.000"/>
    <numFmt numFmtId="168" formatCode="_(* #,##0.00_);_(* \(#,##0.00\);_(* \-??_);_(@_)"/>
    <numFmt numFmtId="169" formatCode="_(* #,##0.0_);_(* \(#,##0.0\);_(* \-??_);_(@_)"/>
    <numFmt numFmtId="170" formatCode="_(* #,##0_);_(* \(#,##0\);_(* \-??_);_(@_)"/>
    <numFmt numFmtId="171" formatCode="&quot;$ &quot;#,##0.00_);[RED]&quot;($ 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22" activeCellId="0" sqref="G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14"/>
    <col collapsed="false" customWidth="true" hidden="false" outlineLevel="0" max="6" min="3" style="1" width="10.56"/>
    <col collapsed="false" customWidth="true" hidden="false" outlineLevel="0" max="7" min="7" style="1" width="11.13"/>
    <col collapsed="false" customWidth="true" hidden="false" outlineLevel="0" max="12" min="8" style="1" width="10.56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A1" s="2"/>
      <c r="B1" s="2" t="n">
        <v>0</v>
      </c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</row>
    <row r="2" customFormat="false" ht="11.25" hidden="false" customHeight="false" outlineLevel="0" collapsed="false">
      <c r="A2" s="3" t="s">
        <v>0</v>
      </c>
      <c r="B2" s="3" t="n">
        <f aca="false">SUM(B3:B8)</f>
        <v>244</v>
      </c>
      <c r="C2" s="3" t="n">
        <f aca="false">SUM(C3:C8)</f>
        <v>0</v>
      </c>
      <c r="D2" s="3" t="n">
        <f aca="false">SUM(D3:D8)</f>
        <v>0</v>
      </c>
      <c r="E2" s="3" t="n">
        <f aca="false">SUM(E3:E8)</f>
        <v>0</v>
      </c>
      <c r="F2" s="3" t="n">
        <f aca="false">SUM(F3:F8)</f>
        <v>0</v>
      </c>
      <c r="G2" s="3" t="n">
        <f aca="false">SUM(G3:G8)</f>
        <v>50</v>
      </c>
      <c r="H2" s="3" t="n">
        <f aca="false">SUM(H3:H8)</f>
        <v>0</v>
      </c>
      <c r="I2" s="3" t="n">
        <f aca="false">SUM(I3:I8)</f>
        <v>0</v>
      </c>
      <c r="J2" s="3" t="n">
        <f aca="false">SUM(J3:J8)</f>
        <v>0</v>
      </c>
      <c r="K2" s="3" t="n">
        <f aca="false">SUM(K3:K8)</f>
        <v>0</v>
      </c>
      <c r="L2" s="3" t="n">
        <f aca="false">SUM(L3:L8)</f>
        <v>0</v>
      </c>
    </row>
    <row r="3" customFormat="false" ht="11.25" hidden="false" customHeight="false" outlineLevel="0" collapsed="false">
      <c r="A3" s="4" t="s">
        <v>1</v>
      </c>
      <c r="B3" s="4" t="n">
        <v>1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1.25" hidden="false" customHeight="false" outlineLevel="0" collapsed="false">
      <c r="A4" s="4" t="s">
        <v>2</v>
      </c>
      <c r="B4" s="4" t="n">
        <v>55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1.25" hidden="false" customHeight="false" outlineLevel="0" collapsed="false">
      <c r="A5" s="4" t="s">
        <v>3</v>
      </c>
      <c r="B5" s="4" t="n">
        <v>12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1.25" hidden="false" customHeight="false" outlineLevel="0" collapsed="false">
      <c r="A6" s="4" t="s">
        <v>4</v>
      </c>
      <c r="B6" s="4" t="n">
        <v>25</v>
      </c>
      <c r="C6" s="4"/>
      <c r="D6" s="4"/>
      <c r="E6" s="4"/>
      <c r="F6" s="4"/>
      <c r="G6" s="5"/>
      <c r="H6" s="4"/>
      <c r="I6" s="4"/>
      <c r="J6" s="4"/>
      <c r="K6" s="4"/>
      <c r="L6" s="4"/>
    </row>
    <row r="7" customFormat="false" ht="11.25" hidden="false" customHeight="false" outlineLevel="0" collapsed="false">
      <c r="A7" s="4" t="s">
        <v>5</v>
      </c>
      <c r="B7" s="4" t="n">
        <v>140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1.25" hidden="false" customHeight="false" outlineLevel="0" collapsed="false">
      <c r="A8" s="4" t="s">
        <v>6</v>
      </c>
      <c r="B8" s="4"/>
      <c r="C8" s="4"/>
      <c r="D8" s="4"/>
      <c r="E8" s="4"/>
      <c r="F8" s="4"/>
      <c r="G8" s="4" t="n">
        <v>50</v>
      </c>
      <c r="H8" s="4"/>
      <c r="I8" s="4"/>
      <c r="J8" s="4"/>
      <c r="K8" s="4"/>
      <c r="L8" s="4"/>
    </row>
    <row r="9" customFormat="false" ht="11.2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1.25" hidden="false" customHeight="fals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1.25" hidden="false" customHeight="false" outlineLevel="0" collapsed="false">
      <c r="A11" s="4" t="str">
        <f aca="false">A3</f>
        <v>Terreno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1.25" hidden="false" customHeight="false" outlineLevel="0" collapsed="false">
      <c r="A12" s="4" t="str">
        <f aca="false">A4</f>
        <v>Galpón</v>
      </c>
      <c r="B12" s="4" t="n">
        <v>80</v>
      </c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1.25" hidden="false" customHeight="false" outlineLevel="0" collapsed="false">
      <c r="A13" s="4" t="str">
        <f aca="false">A5</f>
        <v>Eq. Oficina</v>
      </c>
      <c r="B13" s="4" t="n">
        <v>3</v>
      </c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1.25" hidden="false" customHeight="false" outlineLevel="0" collapsed="false">
      <c r="A14" s="4" t="str">
        <f aca="false">A6</f>
        <v>CUNETIE SR 2000</v>
      </c>
      <c r="B14" s="4" t="n">
        <v>15</v>
      </c>
      <c r="C14" s="4"/>
      <c r="D14" s="4"/>
      <c r="E14" s="4"/>
      <c r="F14" s="4"/>
      <c r="G14" s="5"/>
      <c r="H14" s="4"/>
      <c r="I14" s="4"/>
      <c r="J14" s="4"/>
      <c r="K14" s="4"/>
      <c r="L14" s="4"/>
    </row>
    <row r="15" customFormat="false" ht="11.25" hidden="false" customHeight="false" outlineLevel="0" collapsed="false">
      <c r="A15" s="4" t="str">
        <f aca="false">A7</f>
        <v>HILADORA</v>
      </c>
      <c r="B15" s="4" t="n">
        <v>20</v>
      </c>
      <c r="C15" s="4"/>
      <c r="D15" s="4"/>
      <c r="E15" s="4"/>
      <c r="F15" s="4"/>
      <c r="G15" s="4"/>
      <c r="H15" s="4"/>
      <c r="I15" s="4"/>
      <c r="J15" s="4"/>
      <c r="K15" s="4"/>
      <c r="L15" s="4"/>
    </row>
    <row r="16" customFormat="false" ht="11.25" hidden="false" customHeight="false" outlineLevel="0" collapsed="false">
      <c r="A16" s="4" t="str">
        <f aca="false">A8</f>
        <v>SUPERTIE TURBO 2.0</v>
      </c>
      <c r="B16" s="4"/>
      <c r="C16" s="4"/>
      <c r="D16" s="4"/>
      <c r="E16" s="4"/>
      <c r="F16" s="4"/>
      <c r="G16" s="4" t="n">
        <v>15</v>
      </c>
      <c r="H16" s="4"/>
      <c r="I16" s="4"/>
      <c r="J16" s="4"/>
      <c r="K16" s="4"/>
      <c r="L16" s="4"/>
    </row>
    <row r="17" customFormat="false" ht="11.2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1.25" hidden="false" customHeight="false" outlineLevel="0" collapsed="false">
      <c r="A18" s="3" t="s">
        <v>8</v>
      </c>
      <c r="B18" s="7" t="n">
        <f aca="false">SUM(B19:B24)</f>
        <v>0</v>
      </c>
      <c r="C18" s="7" t="n">
        <f aca="false">SUM(C19:C24)</f>
        <v>13.3541666666667</v>
      </c>
      <c r="D18" s="7" t="n">
        <f aca="false">SUM(D19:D24)</f>
        <v>13.3541666666667</v>
      </c>
      <c r="E18" s="7" t="n">
        <f aca="false">SUM(E19:E24)</f>
        <v>13.3541666666667</v>
      </c>
      <c r="F18" s="7" t="n">
        <f aca="false">SUM(F19:F24)</f>
        <v>9.35416666666667</v>
      </c>
      <c r="G18" s="7" t="n">
        <f aca="false">SUM(G19:G24)</f>
        <v>9.35416666666667</v>
      </c>
      <c r="H18" s="7" t="n">
        <f aca="false">SUM(H19:H24)</f>
        <v>11.0208333333333</v>
      </c>
      <c r="I18" s="7" t="n">
        <f aca="false">SUM(I19:I24)</f>
        <v>11.0208333333333</v>
      </c>
      <c r="J18" s="7" t="n">
        <f aca="false">SUM(J19:J24)</f>
        <v>11.0208333333333</v>
      </c>
      <c r="K18" s="7" t="n">
        <f aca="false">SUM(K19:K24)</f>
        <v>11.0208333333333</v>
      </c>
      <c r="L18" s="7" t="n">
        <f aca="false">SUM(L19:L24)</f>
        <v>11.0208333333333</v>
      </c>
    </row>
    <row r="19" customFormat="false" ht="11.25" hidden="false" customHeight="false" outlineLevel="0" collapsed="false">
      <c r="A19" s="4" t="str">
        <f aca="false">A11</f>
        <v>Terreno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1.25" hidden="false" customHeight="false" outlineLevel="0" collapsed="false">
      <c r="A20" s="4" t="str">
        <f aca="false">A12</f>
        <v>Galpón</v>
      </c>
      <c r="B20" s="4"/>
      <c r="C20" s="8" t="n">
        <f aca="false">IF(C$1&lt;=$B12,$B4/$B12,0)</f>
        <v>0.6875</v>
      </c>
      <c r="D20" s="8" t="n">
        <f aca="false">IF(D$1&lt;=$B12,$B4/$B12,0)</f>
        <v>0.6875</v>
      </c>
      <c r="E20" s="8" t="n">
        <f aca="false">IF(E$1&lt;=$B12,$B4/$B12,0)</f>
        <v>0.6875</v>
      </c>
      <c r="F20" s="8" t="n">
        <f aca="false">IF(F$1&lt;=$B12,$B4/$B12,0)</f>
        <v>0.6875</v>
      </c>
      <c r="G20" s="8" t="n">
        <f aca="false">IF(G$1&lt;=$B12,$B4/$B12,0)</f>
        <v>0.6875</v>
      </c>
      <c r="H20" s="8" t="n">
        <f aca="false">IF(H$1&lt;=$B12,$B4/$B12,0)</f>
        <v>0.6875</v>
      </c>
      <c r="I20" s="8" t="n">
        <f aca="false">IF(I$1&lt;=$B12,$B4/$B12,0)</f>
        <v>0.6875</v>
      </c>
      <c r="J20" s="8" t="n">
        <f aca="false">IF(J$1&lt;=$B12,$B4/$B12,0)</f>
        <v>0.6875</v>
      </c>
      <c r="K20" s="8" t="n">
        <f aca="false">IF(K$1&lt;=$B12,$B4/$B12,0)</f>
        <v>0.6875</v>
      </c>
      <c r="L20" s="8" t="n">
        <f aca="false">IF(L$1&lt;=$B12,$B4/$B12,0)</f>
        <v>0.6875</v>
      </c>
    </row>
    <row r="21" customFormat="false" ht="11.25" hidden="false" customHeight="false" outlineLevel="0" collapsed="false">
      <c r="A21" s="4" t="str">
        <f aca="false">A13</f>
        <v>Eq. Oficina</v>
      </c>
      <c r="B21" s="4"/>
      <c r="C21" s="8" t="n">
        <f aca="false">IF(C$1&lt;=$B13,$B5/$B13,0)</f>
        <v>4</v>
      </c>
      <c r="D21" s="8" t="n">
        <f aca="false">IF(D$1&lt;=$B13,$B5/$B13,0)</f>
        <v>4</v>
      </c>
      <c r="E21" s="8" t="n">
        <f aca="false">IF(E$1&lt;=$B13,$B5/$B13,0)</f>
        <v>4</v>
      </c>
      <c r="F21" s="8" t="n">
        <f aca="false">IF(F$1&lt;=$B13,$B5/$B13,0)</f>
        <v>0</v>
      </c>
      <c r="G21" s="8" t="n">
        <f aca="false">IF(G$1&lt;=$B13,$B5/$B13,0)</f>
        <v>0</v>
      </c>
      <c r="H21" s="8" t="n">
        <f aca="false">IF(H$1&lt;=$B13,$B5/$B13,0)</f>
        <v>0</v>
      </c>
      <c r="I21" s="8" t="n">
        <f aca="false">IF(I$1&lt;=$B13,$B5/$B13,0)</f>
        <v>0</v>
      </c>
      <c r="J21" s="8" t="n">
        <f aca="false">IF(J$1&lt;=$B13,$B5/$B13,0)</f>
        <v>0</v>
      </c>
      <c r="K21" s="8" t="n">
        <f aca="false">IF(K$1&lt;=$B13,$B5/$B13,0)</f>
        <v>0</v>
      </c>
      <c r="L21" s="8" t="n">
        <f aca="false">IF(L$1&lt;=$B13,$B5/$B13,0)</f>
        <v>0</v>
      </c>
    </row>
    <row r="22" customFormat="false" ht="11.25" hidden="false" customHeight="false" outlineLevel="0" collapsed="false">
      <c r="A22" s="4" t="str">
        <f aca="false">A14</f>
        <v>CUNETIE SR 2000</v>
      </c>
      <c r="B22" s="4"/>
      <c r="C22" s="8" t="n">
        <f aca="false">IF(C$1&lt;=$B14,$B6/$B14,0)</f>
        <v>1.66666666666667</v>
      </c>
      <c r="D22" s="8" t="n">
        <f aca="false">IF(D$1&lt;=$B14,$B6/$B14,0)</f>
        <v>1.66666666666667</v>
      </c>
      <c r="E22" s="8" t="n">
        <f aca="false">IF(E$1&lt;=$B14,$B6/$B14,0)</f>
        <v>1.66666666666667</v>
      </c>
      <c r="F22" s="8" t="n">
        <f aca="false">IF(F$1&lt;=$B14,$B6/$B14,0)</f>
        <v>1.66666666666667</v>
      </c>
      <c r="G22" s="8" t="n">
        <f aca="false">IF(G$1&lt;=$B14,$B6/$B14,0)</f>
        <v>1.66666666666667</v>
      </c>
      <c r="H22" s="8"/>
      <c r="I22" s="8"/>
      <c r="J22" s="8"/>
      <c r="K22" s="8"/>
      <c r="L22" s="8"/>
    </row>
    <row r="23" customFormat="false" ht="11.25" hidden="false" customHeight="false" outlineLevel="0" collapsed="false">
      <c r="A23" s="4" t="str">
        <f aca="false">A15</f>
        <v>HILADORA</v>
      </c>
      <c r="B23" s="4"/>
      <c r="C23" s="8" t="n">
        <f aca="false">IF(C$1&lt;=$B15,$B7/$B15,0)</f>
        <v>7</v>
      </c>
      <c r="D23" s="8" t="n">
        <f aca="false">IF(D$1&lt;=$B15,$B7/$B15,0)</f>
        <v>7</v>
      </c>
      <c r="E23" s="8" t="n">
        <f aca="false">IF(E$1&lt;=$B15,$B7/$B15,0)</f>
        <v>7</v>
      </c>
      <c r="F23" s="8" t="n">
        <f aca="false">IF(F$1&lt;=$B15,$B7/$B15,0)</f>
        <v>7</v>
      </c>
      <c r="G23" s="8" t="n">
        <f aca="false">IF(G$1&lt;=$B15,$B7/$B15,0)</f>
        <v>7</v>
      </c>
      <c r="H23" s="8" t="n">
        <f aca="false">IF(H$1&lt;=$B15,$B7/$B15,0)</f>
        <v>7</v>
      </c>
      <c r="I23" s="8" t="n">
        <f aca="false">IF(I$1&lt;=$B15,$B7/$B15,0)</f>
        <v>7</v>
      </c>
      <c r="J23" s="8" t="n">
        <f aca="false">IF(J$1&lt;=$B15,$B7/$B15,0)</f>
        <v>7</v>
      </c>
      <c r="K23" s="8" t="n">
        <f aca="false">IF(K$1&lt;=$B15,$B7/$B15,0)</f>
        <v>7</v>
      </c>
      <c r="L23" s="8" t="n">
        <f aca="false">IF(L$1&lt;=$B15,$B7/$B15,0)</f>
        <v>7</v>
      </c>
    </row>
    <row r="24" customFormat="false" ht="11.25" hidden="false" customHeight="false" outlineLevel="0" collapsed="false">
      <c r="A24" s="4" t="str">
        <f aca="false">A16</f>
        <v>SUPERTIE TURBO 2.0</v>
      </c>
      <c r="B24" s="4"/>
      <c r="C24" s="4"/>
      <c r="D24" s="4"/>
      <c r="E24" s="4"/>
      <c r="F24" s="4"/>
      <c r="G24" s="4"/>
      <c r="H24" s="8" t="n">
        <f aca="false">IF(H$1&lt;=$G16,$G8/$G16,0)</f>
        <v>3.33333333333333</v>
      </c>
      <c r="I24" s="8" t="n">
        <f aca="false">IF(I$1&lt;=$G16,$G8/$G16,0)</f>
        <v>3.33333333333333</v>
      </c>
      <c r="J24" s="8" t="n">
        <f aca="false">IF(J$1&lt;=$G16,$G8/$G16,0)</f>
        <v>3.33333333333333</v>
      </c>
      <c r="K24" s="8" t="n">
        <f aca="false">IF(K$1&lt;=$G16,$G8/$G16,0)</f>
        <v>3.33333333333333</v>
      </c>
      <c r="L24" s="8" t="n">
        <f aca="false">IF(L$1&lt;=$G16,$G8/$G16,0)</f>
        <v>3.33333333333333</v>
      </c>
    </row>
    <row r="25" customFormat="false" ht="11.2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11.25" hidden="false" customHeight="false" outlineLevel="0" collapsed="false">
      <c r="A26" s="3" t="s">
        <v>9</v>
      </c>
      <c r="B26" s="7" t="n">
        <f aca="false">SUM(B27:B32)</f>
        <v>244</v>
      </c>
      <c r="C26" s="7" t="n">
        <f aca="false">SUM(C27:C32)</f>
        <v>230.645833333333</v>
      </c>
      <c r="D26" s="7" t="n">
        <f aca="false">SUM(D27:D32)</f>
        <v>217.291666666667</v>
      </c>
      <c r="E26" s="7" t="n">
        <f aca="false">SUM(E27:E32)</f>
        <v>203.9375</v>
      </c>
      <c r="F26" s="7" t="n">
        <f aca="false">SUM(F27:F32)</f>
        <v>194.583333333333</v>
      </c>
      <c r="G26" s="7" t="n">
        <f aca="false">SUM(G27:G32)</f>
        <v>235.229166666667</v>
      </c>
      <c r="H26" s="7" t="n">
        <f aca="false">SUM(H27:H32)</f>
        <v>207.541666666667</v>
      </c>
      <c r="I26" s="7" t="n">
        <f aca="false">SUM(I27:I32)</f>
        <v>196.520833333333</v>
      </c>
      <c r="J26" s="7" t="n">
        <f aca="false">SUM(J27:J32)</f>
        <v>185.5</v>
      </c>
      <c r="K26" s="7" t="n">
        <f aca="false">SUM(K27:K32)</f>
        <v>174.479166666667</v>
      </c>
      <c r="L26" s="7" t="n">
        <f aca="false">SUM(L27:L32)</f>
        <v>163.458333333333</v>
      </c>
    </row>
    <row r="27" customFormat="false" ht="11.25" hidden="false" customHeight="false" outlineLevel="0" collapsed="false">
      <c r="A27" s="4" t="str">
        <f aca="false">A19</f>
        <v>Terreno</v>
      </c>
      <c r="B27" s="4" t="n">
        <f aca="false">B3</f>
        <v>12</v>
      </c>
      <c r="C27" s="8" t="n">
        <f aca="false">B27-C19</f>
        <v>12</v>
      </c>
      <c r="D27" s="8" t="n">
        <f aca="false">C27-D19</f>
        <v>12</v>
      </c>
      <c r="E27" s="8" t="n">
        <f aca="false">D27-E19</f>
        <v>12</v>
      </c>
      <c r="F27" s="8" t="n">
        <f aca="false">E27-F19</f>
        <v>12</v>
      </c>
      <c r="G27" s="8" t="n">
        <f aca="false">F27-G19</f>
        <v>12</v>
      </c>
      <c r="H27" s="8" t="n">
        <f aca="false">G27-H19</f>
        <v>12</v>
      </c>
      <c r="I27" s="8" t="n">
        <f aca="false">H27-I19</f>
        <v>12</v>
      </c>
      <c r="J27" s="8" t="n">
        <f aca="false">I27-J19</f>
        <v>12</v>
      </c>
      <c r="K27" s="8" t="n">
        <f aca="false">J27-K19</f>
        <v>12</v>
      </c>
      <c r="L27" s="8" t="n">
        <f aca="false">K27-L19</f>
        <v>12</v>
      </c>
    </row>
    <row r="28" customFormat="false" ht="11.25" hidden="false" customHeight="false" outlineLevel="0" collapsed="false">
      <c r="A28" s="4" t="str">
        <f aca="false">A20</f>
        <v>Galpón</v>
      </c>
      <c r="B28" s="4" t="n">
        <f aca="false">B4</f>
        <v>55</v>
      </c>
      <c r="C28" s="8" t="n">
        <f aca="false">B28-C20</f>
        <v>54.3125</v>
      </c>
      <c r="D28" s="8" t="n">
        <f aca="false">C28-D20</f>
        <v>53.625</v>
      </c>
      <c r="E28" s="8" t="n">
        <f aca="false">D28-E20</f>
        <v>52.9375</v>
      </c>
      <c r="F28" s="8" t="n">
        <f aca="false">E28-F20</f>
        <v>52.25</v>
      </c>
      <c r="G28" s="8" t="n">
        <f aca="false">F28-G20</f>
        <v>51.5625</v>
      </c>
      <c r="H28" s="8" t="n">
        <f aca="false">G28-H20</f>
        <v>50.875</v>
      </c>
      <c r="I28" s="8" t="n">
        <f aca="false">H28-I20</f>
        <v>50.1875</v>
      </c>
      <c r="J28" s="8" t="n">
        <f aca="false">I28-J20</f>
        <v>49.5</v>
      </c>
      <c r="K28" s="8" t="n">
        <f aca="false">J28-K20</f>
        <v>48.8125</v>
      </c>
      <c r="L28" s="8" t="n">
        <f aca="false">K28-L20</f>
        <v>48.125</v>
      </c>
    </row>
    <row r="29" customFormat="false" ht="11.25" hidden="false" customHeight="false" outlineLevel="0" collapsed="false">
      <c r="A29" s="4" t="str">
        <f aca="false">A21</f>
        <v>Eq. Oficina</v>
      </c>
      <c r="B29" s="4" t="n">
        <f aca="false">B5</f>
        <v>12</v>
      </c>
      <c r="C29" s="8" t="n">
        <f aca="false">B29-C21</f>
        <v>8</v>
      </c>
      <c r="D29" s="8" t="n">
        <f aca="false">C29-D21</f>
        <v>4</v>
      </c>
      <c r="E29" s="8" t="n">
        <f aca="false">D29-E21</f>
        <v>0</v>
      </c>
      <c r="F29" s="8" t="n">
        <f aca="false">E29-F21</f>
        <v>0</v>
      </c>
      <c r="G29" s="8" t="n">
        <f aca="false">F29-G21</f>
        <v>0</v>
      </c>
      <c r="H29" s="8" t="n">
        <f aca="false">G29-H21</f>
        <v>0</v>
      </c>
      <c r="I29" s="8" t="n">
        <f aca="false">H29-I21</f>
        <v>0</v>
      </c>
      <c r="J29" s="8" t="n">
        <f aca="false">I29-J21</f>
        <v>0</v>
      </c>
      <c r="K29" s="8" t="n">
        <f aca="false">J29-K21</f>
        <v>0</v>
      </c>
      <c r="L29" s="8" t="n">
        <f aca="false">K29-L21</f>
        <v>0</v>
      </c>
    </row>
    <row r="30" customFormat="false" ht="11.25" hidden="false" customHeight="false" outlineLevel="0" collapsed="false">
      <c r="A30" s="4" t="str">
        <f aca="false">A22</f>
        <v>CUNETIE SR 2000</v>
      </c>
      <c r="B30" s="4" t="n">
        <f aca="false">B6</f>
        <v>25</v>
      </c>
      <c r="C30" s="8" t="n">
        <f aca="false">B30-C22</f>
        <v>23.3333333333333</v>
      </c>
      <c r="D30" s="8" t="n">
        <f aca="false">C30-D22</f>
        <v>21.6666666666667</v>
      </c>
      <c r="E30" s="8" t="n">
        <f aca="false">D30-E22</f>
        <v>20</v>
      </c>
      <c r="F30" s="8" t="n">
        <f aca="false">E30-F22</f>
        <v>18.3333333333333</v>
      </c>
      <c r="G30" s="8" t="n">
        <f aca="false">F30-G22</f>
        <v>16.6666666666667</v>
      </c>
      <c r="H30" s="8"/>
      <c r="I30" s="8"/>
      <c r="J30" s="8"/>
      <c r="K30" s="8"/>
      <c r="L30" s="8"/>
    </row>
    <row r="31" customFormat="false" ht="11.25" hidden="false" customHeight="false" outlineLevel="0" collapsed="false">
      <c r="A31" s="4" t="str">
        <f aca="false">A23</f>
        <v>HILADORA</v>
      </c>
      <c r="B31" s="4" t="n">
        <f aca="false">B7</f>
        <v>140</v>
      </c>
      <c r="C31" s="8" t="n">
        <f aca="false">B31-C23</f>
        <v>133</v>
      </c>
      <c r="D31" s="8" t="n">
        <f aca="false">C31-D23</f>
        <v>126</v>
      </c>
      <c r="E31" s="8" t="n">
        <f aca="false">D31-E23</f>
        <v>119</v>
      </c>
      <c r="F31" s="8" t="n">
        <f aca="false">E31-F23</f>
        <v>112</v>
      </c>
      <c r="G31" s="8" t="n">
        <f aca="false">F31-G23</f>
        <v>105</v>
      </c>
      <c r="H31" s="8" t="n">
        <f aca="false">G31-H23</f>
        <v>98</v>
      </c>
      <c r="I31" s="8" t="n">
        <f aca="false">H31-I23</f>
        <v>91</v>
      </c>
      <c r="J31" s="8" t="n">
        <f aca="false">I31-J23</f>
        <v>84</v>
      </c>
      <c r="K31" s="8" t="n">
        <f aca="false">J31-K23</f>
        <v>77</v>
      </c>
      <c r="L31" s="8" t="n">
        <f aca="false">K31-L23</f>
        <v>70</v>
      </c>
    </row>
    <row r="32" customFormat="false" ht="11.25" hidden="false" customHeight="false" outlineLevel="0" collapsed="false">
      <c r="A32" s="4" t="str">
        <f aca="false">A24</f>
        <v>SUPERTIE TURBO 2.0</v>
      </c>
      <c r="B32" s="4"/>
      <c r="C32" s="4"/>
      <c r="D32" s="4"/>
      <c r="E32" s="4"/>
      <c r="F32" s="4"/>
      <c r="G32" s="8" t="n">
        <f aca="false">G8</f>
        <v>50</v>
      </c>
      <c r="H32" s="8" t="n">
        <f aca="false">G32-H24</f>
        <v>46.6666666666667</v>
      </c>
      <c r="I32" s="8" t="n">
        <f aca="false">H32-I24</f>
        <v>43.3333333333333</v>
      </c>
      <c r="J32" s="8" t="n">
        <f aca="false">I32-J24</f>
        <v>40</v>
      </c>
      <c r="K32" s="8" t="n">
        <f aca="false">J32-K24</f>
        <v>36.6666666666667</v>
      </c>
      <c r="L32" s="8" t="n">
        <f aca="false">K32-L24</f>
        <v>33.3333333333333</v>
      </c>
    </row>
    <row r="33" customFormat="false" ht="11.2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</row>
    <row r="34" customFormat="false" ht="11.25" hidden="false" customHeight="false" outlineLevel="0" collapsed="false">
      <c r="A34" s="3" t="s">
        <v>10</v>
      </c>
      <c r="B34" s="7" t="n">
        <f aca="false">SUM(B35:B40)</f>
        <v>0</v>
      </c>
      <c r="C34" s="7" t="n">
        <f aca="false">SUM(C35:C40)</f>
        <v>0</v>
      </c>
      <c r="D34" s="7" t="n">
        <f aca="false">SUM(D35:D40)</f>
        <v>0</v>
      </c>
      <c r="E34" s="7" t="n">
        <f aca="false">SUM(E35:E40)</f>
        <v>0</v>
      </c>
      <c r="F34" s="7" t="n">
        <f aca="false">SUM(F35:F40)</f>
        <v>0</v>
      </c>
      <c r="G34" s="7" t="n">
        <f aca="false">SUM(G35:G40)</f>
        <v>10</v>
      </c>
      <c r="H34" s="7" t="n">
        <f aca="false">SUM(H35:H40)</f>
        <v>0</v>
      </c>
      <c r="I34" s="7" t="n">
        <f aca="false">SUM(I35:I40)</f>
        <v>0</v>
      </c>
      <c r="J34" s="7" t="n">
        <f aca="false">SUM(J35:J40)</f>
        <v>0</v>
      </c>
      <c r="K34" s="7" t="n">
        <f aca="false">SUM(K35:K40)</f>
        <v>0</v>
      </c>
      <c r="L34" s="7" t="n">
        <v>150</v>
      </c>
    </row>
    <row r="35" customFormat="false" ht="11.25" hidden="false" customHeight="false" outlineLevel="0" collapsed="false">
      <c r="A35" s="4" t="str">
        <f aca="false">A27</f>
        <v>Terreno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11.25" hidden="false" customHeight="false" outlineLevel="0" collapsed="false">
      <c r="A36" s="4" t="str">
        <f aca="false">A28</f>
        <v>Galpón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1.25" hidden="false" customHeight="false" outlineLevel="0" collapsed="false">
      <c r="A37" s="4" t="str">
        <f aca="false">A29</f>
        <v>Eq. Oficina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1.25" hidden="false" customHeight="false" outlineLevel="0" collapsed="false">
      <c r="A38" s="4" t="str">
        <f aca="false">A30</f>
        <v>CUNETIE SR 2000</v>
      </c>
      <c r="B38" s="4"/>
      <c r="C38" s="4"/>
      <c r="D38" s="4"/>
      <c r="E38" s="4"/>
      <c r="F38" s="4"/>
      <c r="G38" s="5" t="n">
        <f aca="false">B6*0.4</f>
        <v>10</v>
      </c>
      <c r="H38" s="4"/>
      <c r="I38" s="4"/>
      <c r="J38" s="4"/>
      <c r="K38" s="4"/>
      <c r="L38" s="4"/>
    </row>
    <row r="39" customFormat="false" ht="11.25" hidden="false" customHeight="false" outlineLevel="0" collapsed="false">
      <c r="A39" s="4" t="str">
        <f aca="false">A31</f>
        <v>HILADORA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11.25" hidden="false" customHeight="false" outlineLevel="0" collapsed="false">
      <c r="A40" s="4" t="str">
        <f aca="false">A32</f>
        <v>SUPERTIE TURBO 2.0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customFormat="false" ht="11.2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2" customFormat="false" ht="11.25" hidden="false" customHeight="false" outlineLevel="0" collapsed="false">
      <c r="A42" s="3" t="s">
        <v>11</v>
      </c>
      <c r="B42" s="7" t="n">
        <f aca="false">SUM(B43:B48)</f>
        <v>0</v>
      </c>
      <c r="C42" s="7" t="n">
        <f aca="false">SUM(C43:C48)</f>
        <v>0</v>
      </c>
      <c r="D42" s="7" t="n">
        <f aca="false">SUM(D43:D48)</f>
        <v>0</v>
      </c>
      <c r="E42" s="7" t="n">
        <f aca="false">SUM(E43:E48)</f>
        <v>0</v>
      </c>
      <c r="F42" s="7" t="n">
        <f aca="false">SUM(F43:F48)</f>
        <v>0</v>
      </c>
      <c r="G42" s="7" t="n">
        <f aca="false">SUM(G43:G48)</f>
        <v>-6.66666666666666</v>
      </c>
      <c r="H42" s="7" t="n">
        <f aca="false">SUM(H43:H48)</f>
        <v>0</v>
      </c>
      <c r="I42" s="7" t="n">
        <f aca="false">SUM(I43:I48)</f>
        <v>0</v>
      </c>
      <c r="J42" s="7" t="n">
        <f aca="false">SUM(J43:J48)</f>
        <v>0</v>
      </c>
      <c r="K42" s="7" t="n">
        <f aca="false">SUM(K43:K48)</f>
        <v>0</v>
      </c>
      <c r="L42" s="7" t="n">
        <f aca="false">L34-L26</f>
        <v>-13.4583333333333</v>
      </c>
    </row>
    <row r="43" customFormat="false" ht="11.25" hidden="false" customHeight="false" outlineLevel="0" collapsed="false">
      <c r="A43" s="4" t="str">
        <f aca="false">A35</f>
        <v>Terreno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1.25" hidden="false" customHeight="false" outlineLevel="0" collapsed="false">
      <c r="A44" s="4" t="str">
        <f aca="false">A36</f>
        <v>Galpón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1.25" hidden="false" customHeight="false" outlineLevel="0" collapsed="false">
      <c r="A45" s="4" t="str">
        <f aca="false">A37</f>
        <v>Eq. Oficina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11.25" hidden="false" customHeight="false" outlineLevel="0" collapsed="false">
      <c r="A46" s="4" t="str">
        <f aca="false">A38</f>
        <v>CUNETIE SR 2000</v>
      </c>
      <c r="B46" s="4"/>
      <c r="C46" s="4"/>
      <c r="D46" s="4"/>
      <c r="E46" s="4"/>
      <c r="F46" s="4"/>
      <c r="G46" s="5" t="n">
        <f aca="false">G38-G30</f>
        <v>-6.66666666666666</v>
      </c>
      <c r="H46" s="4"/>
      <c r="I46" s="4"/>
      <c r="J46" s="4"/>
      <c r="K46" s="4"/>
      <c r="L46" s="4"/>
    </row>
    <row r="47" customFormat="false" ht="11.25" hidden="false" customHeight="false" outlineLevel="0" collapsed="false">
      <c r="A47" s="4" t="str">
        <f aca="false">A39</f>
        <v>HILADORA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11.25" hidden="false" customHeight="false" outlineLevel="0" collapsed="false">
      <c r="A48" s="4" t="str">
        <f aca="false">A40</f>
        <v>SUPERTIE TURBO 2.0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</row>
    <row r="49" customFormat="false" ht="11.2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26" activeCellId="0" sqref="F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14"/>
    <col collapsed="false" customWidth="true" hidden="false" outlineLevel="0" max="6" min="3" style="1" width="10.56"/>
    <col collapsed="false" customWidth="true" hidden="false" outlineLevel="0" max="7" min="7" style="1" width="11.13"/>
    <col collapsed="false" customWidth="true" hidden="false" outlineLevel="0" max="12" min="8" style="1" width="10.56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A1" s="2"/>
      <c r="B1" s="2" t="n">
        <v>0</v>
      </c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</row>
    <row r="2" customFormat="false" ht="11.25" hidden="false" customHeight="false" outlineLevel="0" collapsed="false">
      <c r="A2" s="3" t="s">
        <v>0</v>
      </c>
      <c r="B2" s="3" t="n">
        <f aca="false">SUM(B3:B8)</f>
        <v>244</v>
      </c>
      <c r="C2" s="3" t="n">
        <f aca="false">SUM(C3:C8)</f>
        <v>0</v>
      </c>
      <c r="D2" s="3" t="n">
        <f aca="false">SUM(D3:D8)</f>
        <v>0</v>
      </c>
      <c r="E2" s="3" t="n">
        <f aca="false">SUM(E3:E8)</f>
        <v>0</v>
      </c>
      <c r="F2" s="3" t="n">
        <f aca="false">SUM(F3:F8)</f>
        <v>0</v>
      </c>
      <c r="G2" s="3" t="n">
        <f aca="false">SUM(G3:G8)</f>
        <v>10</v>
      </c>
      <c r="H2" s="3" t="n">
        <f aca="false">SUM(H3:H8)</f>
        <v>0</v>
      </c>
      <c r="I2" s="3" t="n">
        <f aca="false">SUM(I3:I8)</f>
        <v>0</v>
      </c>
      <c r="J2" s="3" t="n">
        <f aca="false">SUM(J3:J8)</f>
        <v>0</v>
      </c>
      <c r="K2" s="3" t="n">
        <f aca="false">SUM(K3:K8)</f>
        <v>0</v>
      </c>
      <c r="L2" s="3" t="n">
        <f aca="false">SUM(L3:L8)</f>
        <v>0</v>
      </c>
    </row>
    <row r="3" customFormat="false" ht="11.25" hidden="false" customHeight="false" outlineLevel="0" collapsed="false">
      <c r="A3" s="4" t="s">
        <v>1</v>
      </c>
      <c r="B3" s="4" t="n">
        <v>1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1.25" hidden="false" customHeight="false" outlineLevel="0" collapsed="false">
      <c r="A4" s="4" t="s">
        <v>2</v>
      </c>
      <c r="B4" s="4" t="n">
        <v>55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1.25" hidden="false" customHeight="false" outlineLevel="0" collapsed="false">
      <c r="A5" s="4" t="s">
        <v>3</v>
      </c>
      <c r="B5" s="4" t="n">
        <v>12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1.25" hidden="false" customHeight="false" outlineLevel="0" collapsed="false">
      <c r="A6" s="4" t="s">
        <v>4</v>
      </c>
      <c r="B6" s="4" t="n">
        <v>25</v>
      </c>
      <c r="C6" s="4"/>
      <c r="D6" s="4"/>
      <c r="E6" s="4"/>
      <c r="F6" s="4"/>
      <c r="G6" s="5"/>
      <c r="H6" s="4"/>
      <c r="I6" s="4"/>
      <c r="J6" s="4"/>
      <c r="K6" s="4"/>
      <c r="L6" s="4"/>
    </row>
    <row r="7" customFormat="false" ht="11.25" hidden="false" customHeight="false" outlineLevel="0" collapsed="false">
      <c r="A7" s="4" t="s">
        <v>5</v>
      </c>
      <c r="B7" s="4" t="n">
        <v>140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1.25" hidden="false" customHeight="false" outlineLevel="0" collapsed="false">
      <c r="A8" s="4" t="s">
        <v>12</v>
      </c>
      <c r="B8" s="4"/>
      <c r="C8" s="4"/>
      <c r="D8" s="4"/>
      <c r="E8" s="4"/>
      <c r="F8" s="4"/>
      <c r="G8" s="4" t="n">
        <v>10</v>
      </c>
      <c r="H8" s="4"/>
      <c r="I8" s="4"/>
      <c r="J8" s="4"/>
      <c r="K8" s="4"/>
      <c r="L8" s="4"/>
    </row>
    <row r="9" customFormat="false" ht="11.2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1.25" hidden="false" customHeight="fals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1.25" hidden="false" customHeight="false" outlineLevel="0" collapsed="false">
      <c r="A11" s="4" t="str">
        <f aca="false">A3</f>
        <v>Terreno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1.25" hidden="false" customHeight="false" outlineLevel="0" collapsed="false">
      <c r="A12" s="4" t="str">
        <f aca="false">A4</f>
        <v>Galpón</v>
      </c>
      <c r="B12" s="4" t="n">
        <v>80</v>
      </c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1.25" hidden="false" customHeight="false" outlineLevel="0" collapsed="false">
      <c r="A13" s="4" t="str">
        <f aca="false">A5</f>
        <v>Eq. Oficina</v>
      </c>
      <c r="B13" s="4" t="n">
        <v>3</v>
      </c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1.25" hidden="false" customHeight="false" outlineLevel="0" collapsed="false">
      <c r="A14" s="4" t="str">
        <f aca="false">A6</f>
        <v>CUNETIE SR 2000</v>
      </c>
      <c r="B14" s="4" t="n">
        <v>15</v>
      </c>
      <c r="C14" s="4"/>
      <c r="D14" s="4"/>
      <c r="E14" s="4"/>
      <c r="F14" s="4"/>
      <c r="G14" s="5"/>
      <c r="H14" s="4"/>
      <c r="I14" s="4"/>
      <c r="J14" s="4"/>
      <c r="K14" s="4"/>
      <c r="L14" s="4"/>
    </row>
    <row r="15" customFormat="false" ht="11.25" hidden="false" customHeight="false" outlineLevel="0" collapsed="false">
      <c r="A15" s="4" t="str">
        <f aca="false">A7</f>
        <v>HILADORA</v>
      </c>
      <c r="B15" s="4" t="n">
        <v>20</v>
      </c>
      <c r="C15" s="4"/>
      <c r="D15" s="4"/>
      <c r="E15" s="4"/>
      <c r="F15" s="4"/>
      <c r="G15" s="4"/>
      <c r="H15" s="4"/>
      <c r="I15" s="4"/>
      <c r="J15" s="4"/>
      <c r="K15" s="4"/>
      <c r="L15" s="4"/>
    </row>
    <row r="16" customFormat="false" ht="11.25" hidden="false" customHeight="false" outlineLevel="0" collapsed="false">
      <c r="A16" s="4" t="str">
        <f aca="false">A8</f>
        <v>SUPERTIE  1.0</v>
      </c>
      <c r="B16" s="4"/>
      <c r="C16" s="4"/>
      <c r="D16" s="4"/>
      <c r="E16" s="4"/>
      <c r="F16" s="4"/>
      <c r="G16" s="4" t="n">
        <v>2</v>
      </c>
      <c r="H16" s="4"/>
      <c r="I16" s="4"/>
      <c r="J16" s="4"/>
      <c r="K16" s="4"/>
      <c r="L16" s="4"/>
    </row>
    <row r="17" customFormat="false" ht="11.2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1.25" hidden="false" customHeight="false" outlineLevel="0" collapsed="false">
      <c r="A18" s="3" t="s">
        <v>8</v>
      </c>
      <c r="B18" s="9" t="n">
        <f aca="false">SUM(B19:B24)</f>
        <v>0</v>
      </c>
      <c r="C18" s="9" t="n">
        <f aca="false">SUM(C19:C24)</f>
        <v>13.3541666666667</v>
      </c>
      <c r="D18" s="9" t="n">
        <f aca="false">SUM(D19:D24)</f>
        <v>13.3541666666667</v>
      </c>
      <c r="E18" s="9" t="n">
        <f aca="false">SUM(E19:E24)</f>
        <v>13.3541666666667</v>
      </c>
      <c r="F18" s="9" t="n">
        <f aca="false">SUM(F19:F24)</f>
        <v>9.35416666666667</v>
      </c>
      <c r="G18" s="9" t="n">
        <f aca="false">SUM(G19:G24)</f>
        <v>9.35416666666667</v>
      </c>
      <c r="H18" s="9" t="n">
        <f aca="false">SUM(H19:H24)</f>
        <v>12.6875</v>
      </c>
      <c r="I18" s="9" t="n">
        <f aca="false">SUM(I19:I24)</f>
        <v>12.6875</v>
      </c>
      <c r="J18" s="9" t="n">
        <f aca="false">SUM(J19:J24)</f>
        <v>7.6875</v>
      </c>
      <c r="K18" s="9" t="n">
        <f aca="false">SUM(K19:K24)</f>
        <v>7.6875</v>
      </c>
      <c r="L18" s="9" t="n">
        <f aca="false">SUM(L19:L24)</f>
        <v>7.6875</v>
      </c>
    </row>
    <row r="19" customFormat="false" ht="11.25" hidden="false" customHeight="false" outlineLevel="0" collapsed="false">
      <c r="A19" s="4" t="str">
        <f aca="false">A11</f>
        <v>Terreno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1.25" hidden="false" customHeight="false" outlineLevel="0" collapsed="false">
      <c r="A20" s="4" t="str">
        <f aca="false">A12</f>
        <v>Galpón</v>
      </c>
      <c r="B20" s="4"/>
      <c r="C20" s="8" t="n">
        <f aca="false">IF(C$1&lt;=$B12,$B4/$B12,0)</f>
        <v>0.6875</v>
      </c>
      <c r="D20" s="8" t="n">
        <f aca="false">IF(D$1&lt;=$B12,$B4/$B12,0)</f>
        <v>0.6875</v>
      </c>
      <c r="E20" s="8" t="n">
        <f aca="false">IF(E$1&lt;=$B12,$B4/$B12,0)</f>
        <v>0.6875</v>
      </c>
      <c r="F20" s="8" t="n">
        <f aca="false">IF(F$1&lt;=$B12,$B4/$B12,0)</f>
        <v>0.6875</v>
      </c>
      <c r="G20" s="8" t="n">
        <f aca="false">IF(G$1&lt;=$B12,$B4/$B12,0)</f>
        <v>0.6875</v>
      </c>
      <c r="H20" s="8" t="n">
        <f aca="false">IF(H$1&lt;=$B12,$B4/$B12,0)</f>
        <v>0.6875</v>
      </c>
      <c r="I20" s="8" t="n">
        <f aca="false">IF(I$1&lt;=$B12,$B4/$B12,0)</f>
        <v>0.6875</v>
      </c>
      <c r="J20" s="8" t="n">
        <f aca="false">IF(J$1&lt;=$B12,$B4/$B12,0)</f>
        <v>0.6875</v>
      </c>
      <c r="K20" s="8" t="n">
        <f aca="false">IF(K$1&lt;=$B12,$B4/$B12,0)</f>
        <v>0.6875</v>
      </c>
      <c r="L20" s="8" t="n">
        <f aca="false">IF(L$1&lt;=$B12,$B4/$B12,0)</f>
        <v>0.6875</v>
      </c>
    </row>
    <row r="21" customFormat="false" ht="11.25" hidden="false" customHeight="false" outlineLevel="0" collapsed="false">
      <c r="A21" s="4" t="str">
        <f aca="false">A13</f>
        <v>Eq. Oficina</v>
      </c>
      <c r="B21" s="4"/>
      <c r="C21" s="8" t="n">
        <f aca="false">IF(C$1&lt;=$B13,$B5/$B13,0)</f>
        <v>4</v>
      </c>
      <c r="D21" s="8" t="n">
        <f aca="false">IF(D$1&lt;=$B13,$B5/$B13,0)</f>
        <v>4</v>
      </c>
      <c r="E21" s="8" t="n">
        <f aca="false">IF(E$1&lt;=$B13,$B5/$B13,0)</f>
        <v>4</v>
      </c>
      <c r="F21" s="8" t="n">
        <f aca="false">IF(F$1&lt;=$B13,$B5/$B13,0)</f>
        <v>0</v>
      </c>
      <c r="G21" s="8" t="n">
        <f aca="false">IF(G$1&lt;=$B13,$B5/$B13,0)</f>
        <v>0</v>
      </c>
      <c r="H21" s="8" t="n">
        <f aca="false">IF(H$1&lt;=$B13,$B5/$B13,0)</f>
        <v>0</v>
      </c>
      <c r="I21" s="8" t="n">
        <f aca="false">IF(I$1&lt;=$B13,$B5/$B13,0)</f>
        <v>0</v>
      </c>
      <c r="J21" s="8" t="n">
        <f aca="false">IF(J$1&lt;=$B13,$B5/$B13,0)</f>
        <v>0</v>
      </c>
      <c r="K21" s="8" t="n">
        <f aca="false">IF(K$1&lt;=$B13,$B5/$B13,0)</f>
        <v>0</v>
      </c>
      <c r="L21" s="8" t="n">
        <f aca="false">IF(L$1&lt;=$B13,$B5/$B13,0)</f>
        <v>0</v>
      </c>
    </row>
    <row r="22" customFormat="false" ht="11.25" hidden="false" customHeight="false" outlineLevel="0" collapsed="false">
      <c r="A22" s="4" t="str">
        <f aca="false">A14</f>
        <v>CUNETIE SR 2000</v>
      </c>
      <c r="B22" s="4"/>
      <c r="C22" s="8" t="n">
        <f aca="false">IF(C$1&lt;=$B14,$B6/$B14,0)</f>
        <v>1.66666666666667</v>
      </c>
      <c r="D22" s="8" t="n">
        <f aca="false">IF(D$1&lt;=$B14,$B6/$B14,0)</f>
        <v>1.66666666666667</v>
      </c>
      <c r="E22" s="8" t="n">
        <f aca="false">IF(E$1&lt;=$B14,$B6/$B14,0)</f>
        <v>1.66666666666667</v>
      </c>
      <c r="F22" s="8" t="n">
        <f aca="false">IF(F$1&lt;=$B14,$B6/$B14,0)</f>
        <v>1.66666666666667</v>
      </c>
      <c r="G22" s="8" t="n">
        <f aca="false">IF(G$1&lt;=$B14,$B6/$B14,0)</f>
        <v>1.66666666666667</v>
      </c>
      <c r="H22" s="8"/>
      <c r="I22" s="8"/>
      <c r="J22" s="8"/>
      <c r="K22" s="8"/>
      <c r="L22" s="8"/>
    </row>
    <row r="23" customFormat="false" ht="11.25" hidden="false" customHeight="false" outlineLevel="0" collapsed="false">
      <c r="A23" s="4" t="str">
        <f aca="false">A15</f>
        <v>HILADORA</v>
      </c>
      <c r="B23" s="4"/>
      <c r="C23" s="8" t="n">
        <f aca="false">IF(C$1&lt;=$B15,$B7/$B15,0)</f>
        <v>7</v>
      </c>
      <c r="D23" s="8" t="n">
        <f aca="false">IF(D$1&lt;=$B15,$B7/$B15,0)</f>
        <v>7</v>
      </c>
      <c r="E23" s="8" t="n">
        <f aca="false">IF(E$1&lt;=$B15,$B7/$B15,0)</f>
        <v>7</v>
      </c>
      <c r="F23" s="8" t="n">
        <f aca="false">IF(F$1&lt;=$B15,$B7/$B15,0)</f>
        <v>7</v>
      </c>
      <c r="G23" s="8" t="n">
        <f aca="false">IF(G$1&lt;=$B15,$B7/$B15,0)</f>
        <v>7</v>
      </c>
      <c r="H23" s="8" t="n">
        <f aca="false">IF(H$1&lt;=$B15,$B7/$B15,0)</f>
        <v>7</v>
      </c>
      <c r="I23" s="8" t="n">
        <f aca="false">IF(I$1&lt;=$B15,$B7/$B15,0)</f>
        <v>7</v>
      </c>
      <c r="J23" s="8" t="n">
        <f aca="false">IF(J$1&lt;=$B15,$B7/$B15,0)</f>
        <v>7</v>
      </c>
      <c r="K23" s="8" t="n">
        <f aca="false">IF(K$1&lt;=$B15,$B7/$B15,0)</f>
        <v>7</v>
      </c>
      <c r="L23" s="8" t="n">
        <f aca="false">IF(L$1&lt;=$B15,$B7/$B15,0)</f>
        <v>7</v>
      </c>
    </row>
    <row r="24" customFormat="false" ht="11.25" hidden="false" customHeight="false" outlineLevel="0" collapsed="false">
      <c r="A24" s="4" t="str">
        <f aca="false">A16</f>
        <v>SUPERTIE  1.0</v>
      </c>
      <c r="B24" s="4"/>
      <c r="C24" s="4"/>
      <c r="D24" s="4"/>
      <c r="E24" s="4"/>
      <c r="F24" s="4"/>
      <c r="G24" s="4"/>
      <c r="H24" s="8" t="n">
        <f aca="false">IF(H$1-$G$1&lt;=$G16,$G8/$G16,0)</f>
        <v>5</v>
      </c>
      <c r="I24" s="8" t="n">
        <f aca="false">IF(I$1-$G$1&lt;=$G16,$G8/$G16,0)</f>
        <v>5</v>
      </c>
      <c r="J24" s="8" t="n">
        <f aca="false">IF(J$1-$G$1&lt;=$G16,$G8/$G16,0)</f>
        <v>0</v>
      </c>
      <c r="K24" s="8" t="n">
        <f aca="false">IF(K$1-$G$1&lt;=$G16,$G8/$G16,0)</f>
        <v>0</v>
      </c>
      <c r="L24" s="8" t="n">
        <f aca="false">IF(L$1-$G$1&lt;=$G16,$G8/$G16,0)</f>
        <v>0</v>
      </c>
    </row>
    <row r="25" customFormat="false" ht="11.2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11.25" hidden="false" customHeight="false" outlineLevel="0" collapsed="false">
      <c r="A26" s="3" t="s">
        <v>9</v>
      </c>
      <c r="B26" s="9" t="n">
        <f aca="false">SUM(B27:B32)</f>
        <v>244</v>
      </c>
      <c r="C26" s="9" t="n">
        <f aca="false">SUM(C27:C32)</f>
        <v>230.645833333333</v>
      </c>
      <c r="D26" s="9" t="n">
        <f aca="false">SUM(D27:D32)</f>
        <v>217.291666666667</v>
      </c>
      <c r="E26" s="9" t="n">
        <f aca="false">SUM(E27:E32)</f>
        <v>203.9375</v>
      </c>
      <c r="F26" s="9" t="n">
        <f aca="false">SUM(F27:F32)</f>
        <v>194.583333333333</v>
      </c>
      <c r="G26" s="9" t="n">
        <f aca="false">SUM(G27:G32)</f>
        <v>195.229166666667</v>
      </c>
      <c r="H26" s="9" t="n">
        <f aca="false">SUM(H27:H32)</f>
        <v>165.875</v>
      </c>
      <c r="I26" s="9" t="n">
        <f aca="false">SUM(I27:I32)</f>
        <v>153.1875</v>
      </c>
      <c r="J26" s="9" t="n">
        <f aca="false">SUM(J27:J32)</f>
        <v>145.5</v>
      </c>
      <c r="K26" s="9" t="n">
        <f aca="false">SUM(K27:K32)</f>
        <v>137.8125</v>
      </c>
      <c r="L26" s="9" t="n">
        <f aca="false">SUM(L27:L32)</f>
        <v>130.125</v>
      </c>
    </row>
    <row r="27" customFormat="false" ht="11.25" hidden="false" customHeight="false" outlineLevel="0" collapsed="false">
      <c r="A27" s="4" t="str">
        <f aca="false">A19</f>
        <v>Terreno</v>
      </c>
      <c r="B27" s="4" t="n">
        <f aca="false">B3</f>
        <v>12</v>
      </c>
      <c r="C27" s="8" t="n">
        <f aca="false">B27-C19</f>
        <v>12</v>
      </c>
      <c r="D27" s="8" t="n">
        <f aca="false">C27-D19</f>
        <v>12</v>
      </c>
      <c r="E27" s="8" t="n">
        <f aca="false">D27-E19</f>
        <v>12</v>
      </c>
      <c r="F27" s="8" t="n">
        <f aca="false">E27-F19</f>
        <v>12</v>
      </c>
      <c r="G27" s="8" t="n">
        <f aca="false">F27-G19</f>
        <v>12</v>
      </c>
      <c r="H27" s="8" t="n">
        <f aca="false">G27-H19</f>
        <v>12</v>
      </c>
      <c r="I27" s="8" t="n">
        <f aca="false">H27-I19</f>
        <v>12</v>
      </c>
      <c r="J27" s="8" t="n">
        <f aca="false">I27-J19</f>
        <v>12</v>
      </c>
      <c r="K27" s="8" t="n">
        <f aca="false">J27-K19</f>
        <v>12</v>
      </c>
      <c r="L27" s="8" t="n">
        <f aca="false">K27-L19</f>
        <v>12</v>
      </c>
    </row>
    <row r="28" customFormat="false" ht="11.25" hidden="false" customHeight="false" outlineLevel="0" collapsed="false">
      <c r="A28" s="4" t="str">
        <f aca="false">A20</f>
        <v>Galpón</v>
      </c>
      <c r="B28" s="4" t="n">
        <f aca="false">B4</f>
        <v>55</v>
      </c>
      <c r="C28" s="8" t="n">
        <f aca="false">B28-C20</f>
        <v>54.3125</v>
      </c>
      <c r="D28" s="8" t="n">
        <f aca="false">C28-D20</f>
        <v>53.625</v>
      </c>
      <c r="E28" s="8" t="n">
        <f aca="false">D28-E20</f>
        <v>52.9375</v>
      </c>
      <c r="F28" s="8" t="n">
        <f aca="false">E28-F20</f>
        <v>52.25</v>
      </c>
      <c r="G28" s="8" t="n">
        <f aca="false">F28-G20</f>
        <v>51.5625</v>
      </c>
      <c r="H28" s="8" t="n">
        <f aca="false">G28-H20</f>
        <v>50.875</v>
      </c>
      <c r="I28" s="8" t="n">
        <f aca="false">H28-I20</f>
        <v>50.1875</v>
      </c>
      <c r="J28" s="8" t="n">
        <f aca="false">I28-J20</f>
        <v>49.5</v>
      </c>
      <c r="K28" s="8" t="n">
        <f aca="false">J28-K20</f>
        <v>48.8125</v>
      </c>
      <c r="L28" s="8" t="n">
        <f aca="false">K28-L20</f>
        <v>48.125</v>
      </c>
    </row>
    <row r="29" customFormat="false" ht="11.25" hidden="false" customHeight="false" outlineLevel="0" collapsed="false">
      <c r="A29" s="4" t="str">
        <f aca="false">A21</f>
        <v>Eq. Oficina</v>
      </c>
      <c r="B29" s="4" t="n">
        <f aca="false">B5</f>
        <v>12</v>
      </c>
      <c r="C29" s="8" t="n">
        <f aca="false">B29-C21</f>
        <v>8</v>
      </c>
      <c r="D29" s="8" t="n">
        <f aca="false">C29-D21</f>
        <v>4</v>
      </c>
      <c r="E29" s="8" t="n">
        <f aca="false">D29-E21</f>
        <v>0</v>
      </c>
      <c r="F29" s="8" t="n">
        <f aca="false">E29-F21</f>
        <v>0</v>
      </c>
      <c r="G29" s="8" t="n">
        <f aca="false">F29-G21</f>
        <v>0</v>
      </c>
      <c r="H29" s="8" t="n">
        <f aca="false">G29-H21</f>
        <v>0</v>
      </c>
      <c r="I29" s="8" t="n">
        <f aca="false">H29-I21</f>
        <v>0</v>
      </c>
      <c r="J29" s="8" t="n">
        <f aca="false">I29-J21</f>
        <v>0</v>
      </c>
      <c r="K29" s="8" t="n">
        <f aca="false">J29-K21</f>
        <v>0</v>
      </c>
      <c r="L29" s="8" t="n">
        <f aca="false">K29-L21</f>
        <v>0</v>
      </c>
    </row>
    <row r="30" customFormat="false" ht="11.25" hidden="false" customHeight="false" outlineLevel="0" collapsed="false">
      <c r="A30" s="4" t="str">
        <f aca="false">A22</f>
        <v>CUNETIE SR 2000</v>
      </c>
      <c r="B30" s="4" t="n">
        <f aca="false">B6</f>
        <v>25</v>
      </c>
      <c r="C30" s="8" t="n">
        <f aca="false">B30-C22</f>
        <v>23.3333333333333</v>
      </c>
      <c r="D30" s="8" t="n">
        <f aca="false">C30-D22</f>
        <v>21.6666666666667</v>
      </c>
      <c r="E30" s="8" t="n">
        <f aca="false">D30-E22</f>
        <v>20</v>
      </c>
      <c r="F30" s="8" t="n">
        <f aca="false">E30-F22</f>
        <v>18.3333333333333</v>
      </c>
      <c r="G30" s="8" t="n">
        <f aca="false">F30-G22</f>
        <v>16.6666666666667</v>
      </c>
      <c r="H30" s="8"/>
      <c r="I30" s="8"/>
      <c r="J30" s="8"/>
      <c r="K30" s="8"/>
      <c r="L30" s="8"/>
    </row>
    <row r="31" customFormat="false" ht="11.25" hidden="false" customHeight="false" outlineLevel="0" collapsed="false">
      <c r="A31" s="4" t="str">
        <f aca="false">A23</f>
        <v>HILADORA</v>
      </c>
      <c r="B31" s="4" t="n">
        <f aca="false">B7</f>
        <v>140</v>
      </c>
      <c r="C31" s="8" t="n">
        <f aca="false">B31-C23</f>
        <v>133</v>
      </c>
      <c r="D31" s="8" t="n">
        <f aca="false">C31-D23</f>
        <v>126</v>
      </c>
      <c r="E31" s="8" t="n">
        <f aca="false">D31-E23</f>
        <v>119</v>
      </c>
      <c r="F31" s="8" t="n">
        <f aca="false">E31-F23</f>
        <v>112</v>
      </c>
      <c r="G31" s="8" t="n">
        <f aca="false">F31-G23</f>
        <v>105</v>
      </c>
      <c r="H31" s="8" t="n">
        <f aca="false">G31-H23</f>
        <v>98</v>
      </c>
      <c r="I31" s="8" t="n">
        <f aca="false">H31-I23</f>
        <v>91</v>
      </c>
      <c r="J31" s="8" t="n">
        <f aca="false">I31-J23</f>
        <v>84</v>
      </c>
      <c r="K31" s="8" t="n">
        <f aca="false">J31-K23</f>
        <v>77</v>
      </c>
      <c r="L31" s="8" t="n">
        <f aca="false">K31-L23</f>
        <v>70</v>
      </c>
    </row>
    <row r="32" customFormat="false" ht="11.25" hidden="false" customHeight="false" outlineLevel="0" collapsed="false">
      <c r="A32" s="4" t="str">
        <f aca="false">A24</f>
        <v>SUPERTIE  1.0</v>
      </c>
      <c r="B32" s="4"/>
      <c r="C32" s="4"/>
      <c r="D32" s="4"/>
      <c r="E32" s="4"/>
      <c r="F32" s="4"/>
      <c r="G32" s="8" t="n">
        <f aca="false">G8</f>
        <v>10</v>
      </c>
      <c r="H32" s="8" t="n">
        <f aca="false">G32-H24</f>
        <v>5</v>
      </c>
      <c r="I32" s="8" t="n">
        <f aca="false">H32-I24</f>
        <v>0</v>
      </c>
      <c r="J32" s="8" t="n">
        <f aca="false">I32-J24</f>
        <v>0</v>
      </c>
      <c r="K32" s="8" t="n">
        <f aca="false">J32-K24</f>
        <v>0</v>
      </c>
      <c r="L32" s="8" t="n">
        <f aca="false">K32-L24</f>
        <v>0</v>
      </c>
    </row>
    <row r="33" customFormat="false" ht="11.2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</row>
    <row r="34" customFormat="false" ht="11.25" hidden="false" customHeight="false" outlineLevel="0" collapsed="false">
      <c r="A34" s="3" t="s">
        <v>10</v>
      </c>
      <c r="B34" s="7" t="n">
        <f aca="false">SUM(B35:B39)</f>
        <v>0</v>
      </c>
      <c r="C34" s="7" t="n">
        <f aca="false">SUM(C35:C39)</f>
        <v>0</v>
      </c>
      <c r="D34" s="7" t="n">
        <f aca="false">SUM(D35:D39)</f>
        <v>0</v>
      </c>
      <c r="E34" s="7" t="n">
        <f aca="false">SUM(E35:E39)</f>
        <v>0</v>
      </c>
      <c r="F34" s="7" t="n">
        <f aca="false">SUM(F35:F39)</f>
        <v>0</v>
      </c>
      <c r="G34" s="7" t="n">
        <f aca="false">SUM(G35:G39)</f>
        <v>10</v>
      </c>
      <c r="H34" s="7" t="n">
        <f aca="false">SUM(H35:H39)</f>
        <v>0</v>
      </c>
      <c r="I34" s="7" t="n">
        <f aca="false">SUM(I35:I39)</f>
        <v>0</v>
      </c>
      <c r="J34" s="7" t="n">
        <f aca="false">SUM(J35:J39)</f>
        <v>0</v>
      </c>
      <c r="K34" s="7" t="n">
        <f aca="false">SUM(K35:K39)</f>
        <v>0</v>
      </c>
      <c r="L34" s="7" t="n">
        <v>150</v>
      </c>
    </row>
    <row r="35" customFormat="false" ht="11.25" hidden="false" customHeight="false" outlineLevel="0" collapsed="false">
      <c r="A35" s="4" t="str">
        <f aca="false">A27</f>
        <v>Terreno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11.25" hidden="false" customHeight="false" outlineLevel="0" collapsed="false">
      <c r="A36" s="4" t="str">
        <f aca="false">A28</f>
        <v>Galpón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1.25" hidden="false" customHeight="false" outlineLevel="0" collapsed="false">
      <c r="A37" s="4" t="str">
        <f aca="false">A29</f>
        <v>Eq. Oficina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1.25" hidden="false" customHeight="false" outlineLevel="0" collapsed="false">
      <c r="A38" s="4" t="str">
        <f aca="false">A30</f>
        <v>CUNETIE SR 2000</v>
      </c>
      <c r="B38" s="4"/>
      <c r="C38" s="4"/>
      <c r="D38" s="4"/>
      <c r="E38" s="4"/>
      <c r="F38" s="4"/>
      <c r="G38" s="5" t="n">
        <f aca="false">B6*0.4</f>
        <v>10</v>
      </c>
      <c r="H38" s="4"/>
      <c r="I38" s="4"/>
      <c r="J38" s="4"/>
      <c r="K38" s="4"/>
      <c r="L38" s="4"/>
    </row>
    <row r="39" customFormat="false" ht="11.25" hidden="false" customHeight="false" outlineLevel="0" collapsed="false">
      <c r="A39" s="4" t="str">
        <f aca="false">A31</f>
        <v>HILADORA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11.25" hidden="false" customHeight="false" outlineLevel="0" collapsed="false">
      <c r="A40" s="4" t="str">
        <f aca="false">A32</f>
        <v>SUPERTIE  1.0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customFormat="false" ht="11.2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2" customFormat="false" ht="11.25" hidden="false" customHeight="false" outlineLevel="0" collapsed="false">
      <c r="A42" s="3" t="s">
        <v>11</v>
      </c>
      <c r="B42" s="7" t="n">
        <f aca="false">SUM(B43:B47)</f>
        <v>0</v>
      </c>
      <c r="C42" s="7" t="n">
        <f aca="false">SUM(C43:C47)</f>
        <v>0</v>
      </c>
      <c r="D42" s="7" t="n">
        <f aca="false">SUM(D43:D47)</f>
        <v>0</v>
      </c>
      <c r="E42" s="7" t="n">
        <f aca="false">SUM(E43:E47)</f>
        <v>0</v>
      </c>
      <c r="F42" s="7" t="n">
        <f aca="false">SUM(F43:F47)</f>
        <v>0</v>
      </c>
      <c r="G42" s="7" t="n">
        <f aca="false">SUM(G43:G47)</f>
        <v>-6.66666666666666</v>
      </c>
      <c r="H42" s="7" t="n">
        <f aca="false">SUM(H43:H47)</f>
        <v>0</v>
      </c>
      <c r="I42" s="7" t="n">
        <f aca="false">SUM(I43:I47)</f>
        <v>0</v>
      </c>
      <c r="J42" s="7" t="n">
        <f aca="false">SUM(J43:J47)</f>
        <v>0</v>
      </c>
      <c r="K42" s="7" t="n">
        <f aca="false">SUM(K43:K47)</f>
        <v>0</v>
      </c>
      <c r="L42" s="7" t="n">
        <f aca="false">L34-L26</f>
        <v>19.875</v>
      </c>
    </row>
    <row r="43" customFormat="false" ht="11.25" hidden="false" customHeight="false" outlineLevel="0" collapsed="false">
      <c r="A43" s="4" t="str">
        <f aca="false">A35</f>
        <v>Terreno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1.25" hidden="false" customHeight="false" outlineLevel="0" collapsed="false">
      <c r="A44" s="4" t="str">
        <f aca="false">A36</f>
        <v>Galpón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1.25" hidden="false" customHeight="false" outlineLevel="0" collapsed="false">
      <c r="A45" s="4" t="str">
        <f aca="false">A37</f>
        <v>Eq. Oficina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11.25" hidden="false" customHeight="false" outlineLevel="0" collapsed="false">
      <c r="A46" s="4" t="str">
        <f aca="false">A38</f>
        <v>CUNETIE SR 2000</v>
      </c>
      <c r="B46" s="4"/>
      <c r="C46" s="4"/>
      <c r="D46" s="4"/>
      <c r="E46" s="4"/>
      <c r="F46" s="4"/>
      <c r="G46" s="5" t="n">
        <f aca="false">G38-G30</f>
        <v>-6.66666666666666</v>
      </c>
      <c r="H46" s="4"/>
      <c r="I46" s="4"/>
      <c r="J46" s="4"/>
      <c r="K46" s="4"/>
      <c r="L46" s="4"/>
    </row>
    <row r="47" customFormat="false" ht="11.25" hidden="false" customHeight="false" outlineLevel="0" collapsed="false">
      <c r="A47" s="4" t="str">
        <f aca="false">A39</f>
        <v>HILADORA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11.25" hidden="false" customHeight="false" outlineLevel="0" collapsed="false">
      <c r="A48" s="4" t="str">
        <f aca="false">A40</f>
        <v>SUPERTIE  1.0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</row>
    <row r="49" customFormat="false" ht="11.2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6.41796875" defaultRowHeight="11.2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85"/>
    <col collapsed="false" customWidth="true" hidden="false" outlineLevel="0" max="8" min="3" style="1" width="6.56"/>
    <col collapsed="false" customWidth="true" hidden="false" outlineLevel="0" max="12" min="9" style="1" width="7.85"/>
    <col collapsed="false" customWidth="false" hidden="false" outlineLevel="0" max="257" min="13" style="1" width="6.41"/>
  </cols>
  <sheetData>
    <row r="1" customFormat="false" ht="11.25" hidden="false" customHeight="false" outlineLevel="0" collapsed="false">
      <c r="A1" s="10"/>
      <c r="B1" s="10" t="n">
        <v>0</v>
      </c>
      <c r="C1" s="10" t="n">
        <v>1</v>
      </c>
      <c r="D1" s="10" t="n">
        <v>2</v>
      </c>
      <c r="E1" s="10" t="n">
        <v>3</v>
      </c>
      <c r="F1" s="10" t="n">
        <v>4</v>
      </c>
      <c r="G1" s="10" t="n">
        <v>5</v>
      </c>
      <c r="H1" s="10" t="n">
        <v>6</v>
      </c>
      <c r="I1" s="10" t="n">
        <v>7</v>
      </c>
      <c r="J1" s="10" t="n">
        <v>8</v>
      </c>
      <c r="K1" s="10" t="n">
        <v>9</v>
      </c>
      <c r="L1" s="10" t="n">
        <v>10</v>
      </c>
    </row>
    <row r="2" customFormat="false" ht="11.25" hidden="false" customHeight="false" outlineLevel="0" collapsed="false">
      <c r="A2" s="11" t="s">
        <v>13</v>
      </c>
      <c r="B2" s="12"/>
      <c r="C2" s="12" t="n">
        <f aca="false">+C3*C4/1000000</f>
        <v>15</v>
      </c>
      <c r="D2" s="12" t="n">
        <f aca="false">+D3*D4/1000000</f>
        <v>40</v>
      </c>
      <c r="E2" s="12" t="n">
        <f aca="false">+E3*E4/1000000</f>
        <v>63</v>
      </c>
      <c r="F2" s="12" t="n">
        <f aca="false">+F3*F4/1000000</f>
        <v>72</v>
      </c>
      <c r="G2" s="12" t="n">
        <f aca="false">+G3*G4/1000000</f>
        <v>68</v>
      </c>
      <c r="H2" s="12" t="n">
        <f aca="false">+H3*H4/1000000</f>
        <v>104</v>
      </c>
      <c r="I2" s="12" t="n">
        <f aca="false">+I3*I4/1000000</f>
        <v>109.2</v>
      </c>
      <c r="J2" s="12" t="n">
        <f aca="false">+J3*J4/1000000</f>
        <v>114.66</v>
      </c>
      <c r="K2" s="12" t="n">
        <f aca="false">+K3*K4/1000000</f>
        <v>120.393</v>
      </c>
      <c r="L2" s="12" t="n">
        <f aca="false">+L3*L4/1000000</f>
        <v>126.41265</v>
      </c>
    </row>
    <row r="3" customFormat="false" ht="11.25" hidden="false" customHeight="false" outlineLevel="0" collapsed="false">
      <c r="A3" s="13" t="s">
        <v>14</v>
      </c>
      <c r="B3" s="14"/>
      <c r="C3" s="15" t="n">
        <v>5000</v>
      </c>
      <c r="D3" s="15" t="n">
        <v>10000</v>
      </c>
      <c r="E3" s="15" t="n">
        <v>14000</v>
      </c>
      <c r="F3" s="15" t="n">
        <v>16000</v>
      </c>
      <c r="G3" s="15" t="n">
        <v>17000</v>
      </c>
      <c r="H3" s="15" t="n">
        <v>13000</v>
      </c>
      <c r="I3" s="15" t="n">
        <f aca="false">(+H3*1.05)</f>
        <v>13650</v>
      </c>
      <c r="J3" s="15" t="n">
        <f aca="false">(+I3*1.05)</f>
        <v>14332.5</v>
      </c>
      <c r="K3" s="15" t="n">
        <f aca="false">(+J3*1.05)</f>
        <v>15049.125</v>
      </c>
      <c r="L3" s="15" t="n">
        <f aca="false">(+K3*1.05)</f>
        <v>15801.58125</v>
      </c>
    </row>
    <row r="4" customFormat="false" ht="11.25" hidden="false" customHeight="false" outlineLevel="0" collapsed="false">
      <c r="A4" s="13" t="s">
        <v>15</v>
      </c>
      <c r="B4" s="14"/>
      <c r="C4" s="15" t="n">
        <v>3000</v>
      </c>
      <c r="D4" s="15" t="n">
        <v>4000</v>
      </c>
      <c r="E4" s="15" t="n">
        <v>4500</v>
      </c>
      <c r="F4" s="15" t="n">
        <v>4500</v>
      </c>
      <c r="G4" s="15" t="n">
        <v>4000</v>
      </c>
      <c r="H4" s="15" t="n">
        <f aca="false">+G4*2</f>
        <v>8000</v>
      </c>
      <c r="I4" s="15" t="n">
        <f aca="false">+H4</f>
        <v>8000</v>
      </c>
      <c r="J4" s="15" t="n">
        <f aca="false">+I4</f>
        <v>8000</v>
      </c>
      <c r="K4" s="15" t="n">
        <f aca="false">+J4</f>
        <v>8000</v>
      </c>
      <c r="L4" s="15" t="n">
        <f aca="false">+K4</f>
        <v>8000</v>
      </c>
    </row>
    <row r="5" customFormat="false" ht="11.25" hidden="false" customHeight="false" outlineLevel="0" collapsed="false">
      <c r="A5" s="11" t="s">
        <v>16</v>
      </c>
      <c r="B5" s="12"/>
      <c r="C5" s="12" t="n">
        <f aca="false">SUM(C6:C7)</f>
        <v>-13.5</v>
      </c>
      <c r="D5" s="12" t="n">
        <f aca="false">SUM(D6:D7)</f>
        <v>-15</v>
      </c>
      <c r="E5" s="12" t="n">
        <f aca="false">SUM(E6:E7)</f>
        <v>-16.2</v>
      </c>
      <c r="F5" s="12" t="n">
        <f aca="false">SUM(F6:F7)</f>
        <v>-16.8</v>
      </c>
      <c r="G5" s="12" t="n">
        <f aca="false">SUM(G6:G7)</f>
        <v>-17.1</v>
      </c>
      <c r="H5" s="12" t="n">
        <f aca="false">SUM(H6:H7)</f>
        <v>-16.875</v>
      </c>
      <c r="I5" s="12" t="n">
        <f aca="false">SUM(I6:I7)</f>
        <v>-17.11875</v>
      </c>
      <c r="J5" s="12" t="n">
        <f aca="false">SUM(J6:J7)</f>
        <v>-17.3746875</v>
      </c>
      <c r="K5" s="12" t="n">
        <f aca="false">SUM(K6:K7)</f>
        <v>-17.643421875</v>
      </c>
      <c r="L5" s="12" t="n">
        <f aca="false">SUM(L6:L7)</f>
        <v>-17.92559296875</v>
      </c>
    </row>
    <row r="6" customFormat="false" ht="11.25" hidden="false" customHeight="false" outlineLevel="0" collapsed="false">
      <c r="A6" s="13" t="s">
        <v>17</v>
      </c>
      <c r="B6" s="14"/>
      <c r="C6" s="14" t="n">
        <v>-12</v>
      </c>
      <c r="D6" s="14" t="n">
        <f aca="false">C6</f>
        <v>-12</v>
      </c>
      <c r="E6" s="14" t="n">
        <f aca="false">D6</f>
        <v>-12</v>
      </c>
      <c r="F6" s="14" t="n">
        <f aca="false">E6</f>
        <v>-12</v>
      </c>
      <c r="G6" s="14" t="n">
        <f aca="false">F6</f>
        <v>-12</v>
      </c>
      <c r="H6" s="14" t="n">
        <f aca="false">G6</f>
        <v>-12</v>
      </c>
      <c r="I6" s="14" t="n">
        <f aca="false">H6</f>
        <v>-12</v>
      </c>
      <c r="J6" s="14" t="n">
        <f aca="false">I6</f>
        <v>-12</v>
      </c>
      <c r="K6" s="14" t="n">
        <f aca="false">J6</f>
        <v>-12</v>
      </c>
      <c r="L6" s="14" t="n">
        <f aca="false">K6</f>
        <v>-12</v>
      </c>
    </row>
    <row r="7" customFormat="false" ht="11.25" hidden="false" customHeight="false" outlineLevel="0" collapsed="false">
      <c r="A7" s="13" t="s">
        <v>18</v>
      </c>
      <c r="B7" s="14"/>
      <c r="C7" s="14" t="n">
        <f aca="false">C3*C8/1000000</f>
        <v>-1.5</v>
      </c>
      <c r="D7" s="14" t="n">
        <f aca="false">D3*D8/1000000</f>
        <v>-3</v>
      </c>
      <c r="E7" s="14" t="n">
        <f aca="false">E3*E8/1000000</f>
        <v>-4.2</v>
      </c>
      <c r="F7" s="14" t="n">
        <f aca="false">F3*F8/1000000</f>
        <v>-4.8</v>
      </c>
      <c r="G7" s="14" t="n">
        <f aca="false">G3*G8/1000000</f>
        <v>-5.1</v>
      </c>
      <c r="H7" s="14" t="n">
        <f aca="false">H3*H8/1000000</f>
        <v>-4.875</v>
      </c>
      <c r="I7" s="14" t="n">
        <f aca="false">I3*I8/1000000</f>
        <v>-5.11875</v>
      </c>
      <c r="J7" s="14" t="n">
        <f aca="false">J3*J8/1000000</f>
        <v>-5.3746875</v>
      </c>
      <c r="K7" s="14" t="n">
        <f aca="false">K3*K8/1000000</f>
        <v>-5.643421875</v>
      </c>
      <c r="L7" s="14" t="n">
        <f aca="false">L3*L8/1000000</f>
        <v>-5.92559296875</v>
      </c>
    </row>
    <row r="8" customFormat="false" ht="11.25" hidden="false" customHeight="false" outlineLevel="0" collapsed="false">
      <c r="A8" s="16" t="s">
        <v>19</v>
      </c>
      <c r="B8" s="14"/>
      <c r="C8" s="15" t="n">
        <f aca="false">-C4*0.1</f>
        <v>-300</v>
      </c>
      <c r="D8" s="15" t="n">
        <f aca="false">C8</f>
        <v>-300</v>
      </c>
      <c r="E8" s="15" t="n">
        <f aca="false">D8</f>
        <v>-300</v>
      </c>
      <c r="F8" s="15" t="n">
        <f aca="false">E8</f>
        <v>-300</v>
      </c>
      <c r="G8" s="15" t="n">
        <f aca="false">F8</f>
        <v>-300</v>
      </c>
      <c r="H8" s="15" t="n">
        <f aca="false">G8*1.25</f>
        <v>-375</v>
      </c>
      <c r="I8" s="15" t="n">
        <f aca="false">H8</f>
        <v>-375</v>
      </c>
      <c r="J8" s="15" t="n">
        <f aca="false">I8</f>
        <v>-375</v>
      </c>
      <c r="K8" s="15" t="n">
        <f aca="false">J8</f>
        <v>-375</v>
      </c>
      <c r="L8" s="15" t="n">
        <f aca="false">K8</f>
        <v>-375</v>
      </c>
    </row>
    <row r="9" customFormat="false" ht="11.25" hidden="false" customHeight="false" outlineLevel="0" collapsed="false">
      <c r="A9" s="17" t="s">
        <v>20</v>
      </c>
      <c r="B9" s="18"/>
      <c r="C9" s="18" t="n">
        <f aca="false">+p2!C42</f>
        <v>0</v>
      </c>
      <c r="D9" s="18"/>
      <c r="E9" s="18" t="n">
        <f aca="false">+p2!E42</f>
        <v>0</v>
      </c>
      <c r="F9" s="18" t="n">
        <f aca="false">+p2!F42</f>
        <v>0</v>
      </c>
      <c r="G9" s="18" t="n">
        <f aca="false">+p2!G42</f>
        <v>-6.66666666666666</v>
      </c>
      <c r="H9" s="18" t="n">
        <f aca="false">+p2!H42</f>
        <v>0</v>
      </c>
      <c r="I9" s="18" t="n">
        <f aca="false">+p2!I42</f>
        <v>0</v>
      </c>
      <c r="J9" s="18" t="n">
        <f aca="false">+p2!J42</f>
        <v>0</v>
      </c>
      <c r="K9" s="18" t="n">
        <f aca="false">+p2!K42</f>
        <v>0</v>
      </c>
      <c r="L9" s="18" t="n">
        <f aca="false">+p2!L42</f>
        <v>19.875</v>
      </c>
    </row>
    <row r="10" customFormat="false" ht="11.25" hidden="false" customHeight="false" outlineLevel="0" collapsed="false">
      <c r="A10" s="19" t="s">
        <v>21</v>
      </c>
      <c r="B10" s="20"/>
      <c r="C10" s="20" t="n">
        <f aca="false">-p2!C18</f>
        <v>-13.3541666666667</v>
      </c>
      <c r="D10" s="20" t="n">
        <f aca="false">-p2!D18</f>
        <v>-13.3541666666667</v>
      </c>
      <c r="E10" s="20" t="n">
        <f aca="false">-p2!E18</f>
        <v>-13.3541666666667</v>
      </c>
      <c r="F10" s="20" t="n">
        <f aca="false">-p2!F18</f>
        <v>-9.35416666666667</v>
      </c>
      <c r="G10" s="20" t="n">
        <f aca="false">-p2!G18</f>
        <v>-9.35416666666667</v>
      </c>
      <c r="H10" s="20" t="n">
        <f aca="false">-p2!H18</f>
        <v>-12.6875</v>
      </c>
      <c r="I10" s="20" t="n">
        <f aca="false">-p2!I18</f>
        <v>-12.6875</v>
      </c>
      <c r="J10" s="20" t="n">
        <f aca="false">-p2!J18</f>
        <v>-7.6875</v>
      </c>
      <c r="K10" s="20" t="n">
        <f aca="false">-p2!K18</f>
        <v>-7.6875</v>
      </c>
      <c r="L10" s="20" t="n">
        <f aca="false">-p2!L18</f>
        <v>-7.6875</v>
      </c>
    </row>
    <row r="11" customFormat="false" ht="11.25" hidden="false" customHeight="false" outlineLevel="0" collapsed="false">
      <c r="A11" s="21" t="s">
        <v>22</v>
      </c>
      <c r="B11" s="22"/>
      <c r="C11" s="22"/>
      <c r="D11" s="22" t="n">
        <f aca="false">IF(C13=0,C11+C12,0)</f>
        <v>-11.8541666666667</v>
      </c>
      <c r="E11" s="22" t="n">
        <f aca="false">IF(D13=0,D11+D12,0)</f>
        <v>-12.0625</v>
      </c>
      <c r="F11" s="22" t="n">
        <f aca="false">IF(E13=0,E11+E12,0)</f>
        <v>0</v>
      </c>
      <c r="G11" s="22" t="n">
        <f aca="false">IF(F13=0,F11+F12,0)</f>
        <v>0</v>
      </c>
      <c r="H11" s="22" t="n">
        <f aca="false">IF(G13=0,G11+G12,0)</f>
        <v>0</v>
      </c>
      <c r="I11" s="22" t="n">
        <f aca="false">IF(H13=0,H11+H12,0)</f>
        <v>0</v>
      </c>
      <c r="J11" s="22" t="n">
        <f aca="false">IF(I13=0,I11+I12,0)</f>
        <v>0</v>
      </c>
      <c r="K11" s="22" t="n">
        <f aca="false">IF(J13=0,J11+J12,0)</f>
        <v>0</v>
      </c>
      <c r="L11" s="22" t="n">
        <f aca="false">IF(K13=0,K11+K12,0)</f>
        <v>0</v>
      </c>
    </row>
    <row r="12" customFormat="false" ht="11.25" hidden="false" customHeight="false" outlineLevel="0" collapsed="false">
      <c r="A12" s="23" t="s">
        <v>23</v>
      </c>
      <c r="B12" s="24"/>
      <c r="C12" s="24" t="n">
        <f aca="false">C2+C5+C9+C10+C11</f>
        <v>-11.8541666666667</v>
      </c>
      <c r="D12" s="24" t="n">
        <f aca="false">D2+D5+D9+D10+D11</f>
        <v>-0.208333333333332</v>
      </c>
      <c r="E12" s="24" t="n">
        <f aca="false">E2+E5+E9+E10+E11</f>
        <v>21.3833333333333</v>
      </c>
      <c r="F12" s="24" t="n">
        <f aca="false">F2+F5+F9+F10+F11</f>
        <v>45.8458333333333</v>
      </c>
      <c r="G12" s="24" t="n">
        <f aca="false">G2+G5+G9+G10+G11</f>
        <v>34.8791666666667</v>
      </c>
      <c r="H12" s="24" t="n">
        <f aca="false">H2+H5+H9+H10+H11</f>
        <v>74.4375</v>
      </c>
      <c r="I12" s="24" t="n">
        <f aca="false">I2+I5+I9+I10+I11</f>
        <v>79.39375</v>
      </c>
      <c r="J12" s="24" t="n">
        <f aca="false">J2+J5+J9+J10+J11</f>
        <v>89.5978125</v>
      </c>
      <c r="K12" s="24" t="n">
        <f aca="false">K2+K5+K9+K10+K11</f>
        <v>95.062078125</v>
      </c>
      <c r="L12" s="24" t="n">
        <f aca="false">L2+L5+L9+L10+L11</f>
        <v>120.67455703125</v>
      </c>
    </row>
    <row r="13" customFormat="false" ht="11.25" hidden="false" customHeight="false" outlineLevel="0" collapsed="false">
      <c r="A13" s="23" t="s">
        <v>24</v>
      </c>
      <c r="B13" s="24"/>
      <c r="C13" s="24" t="n">
        <f aca="false">IF(C12&gt;0,-C12*0.17,0)</f>
        <v>0</v>
      </c>
      <c r="D13" s="24" t="n">
        <f aca="false">IF(D12&gt;0,-D12*0.17,0)</f>
        <v>0</v>
      </c>
      <c r="E13" s="24" t="n">
        <f aca="false">IF(E12&gt;0,-E12*0.17,0)</f>
        <v>-3.63516666666667</v>
      </c>
      <c r="F13" s="24" t="n">
        <f aca="false">IF(F12&gt;0,-F12*0.17,0)</f>
        <v>-7.79379166666667</v>
      </c>
      <c r="G13" s="24" t="n">
        <f aca="false">IF(G12&gt;0,-G12*0.17,0)</f>
        <v>-5.92945833333334</v>
      </c>
      <c r="H13" s="24" t="n">
        <f aca="false">IF(H12&gt;0,-H12*0.17,0)</f>
        <v>-12.654375</v>
      </c>
      <c r="I13" s="24" t="n">
        <f aca="false">IF(I12&gt;0,-I12*0.17,0)</f>
        <v>-13.4969375</v>
      </c>
      <c r="J13" s="24" t="n">
        <f aca="false">IF(J12&gt;0,-J12*0.17,0)</f>
        <v>-15.231628125</v>
      </c>
      <c r="K13" s="24" t="n">
        <f aca="false">IF(K12&gt;0,-K12*0.17,0)</f>
        <v>-16.16055328125</v>
      </c>
      <c r="L13" s="24" t="n">
        <f aca="false">IF(L12&gt;0,-L12*0.17,0)</f>
        <v>-20.5146746953125</v>
      </c>
    </row>
    <row r="14" customFormat="false" ht="11.25" hidden="false" customHeight="false" outlineLevel="0" collapsed="false">
      <c r="A14" s="23" t="s">
        <v>25</v>
      </c>
      <c r="B14" s="24"/>
      <c r="C14" s="24" t="n">
        <f aca="false">C12+C13</f>
        <v>-11.8541666666667</v>
      </c>
      <c r="D14" s="24" t="n">
        <f aca="false">D12+D13</f>
        <v>-0.208333333333332</v>
      </c>
      <c r="E14" s="24" t="n">
        <f aca="false">E12+E13</f>
        <v>17.7481666666667</v>
      </c>
      <c r="F14" s="24" t="n">
        <f aca="false">F12+F13</f>
        <v>38.0520416666667</v>
      </c>
      <c r="G14" s="24" t="n">
        <f aca="false">G12+G13</f>
        <v>28.9497083333333</v>
      </c>
      <c r="H14" s="24" t="n">
        <f aca="false">H12+H13</f>
        <v>61.783125</v>
      </c>
      <c r="I14" s="24" t="n">
        <f aca="false">I12+I13</f>
        <v>65.8968125</v>
      </c>
      <c r="J14" s="24" t="n">
        <f aca="false">J12+J13</f>
        <v>74.366184375</v>
      </c>
      <c r="K14" s="24" t="n">
        <f aca="false">K12+K13</f>
        <v>78.90152484375</v>
      </c>
      <c r="L14" s="24" t="n">
        <f aca="false">L12+L13</f>
        <v>100.159882335938</v>
      </c>
    </row>
    <row r="15" customFormat="false" ht="11.25" hidden="false" customHeight="false" outlineLevel="0" collapsed="false">
      <c r="A15" s="25" t="s">
        <v>21</v>
      </c>
      <c r="B15" s="14"/>
      <c r="C15" s="14" t="n">
        <f aca="false">-C10</f>
        <v>13.3541666666667</v>
      </c>
      <c r="D15" s="14" t="n">
        <f aca="false">-D10</f>
        <v>13.3541666666667</v>
      </c>
      <c r="E15" s="14" t="n">
        <f aca="false">-E10</f>
        <v>13.3541666666667</v>
      </c>
      <c r="F15" s="14" t="n">
        <f aca="false">-F10</f>
        <v>9.35416666666667</v>
      </c>
      <c r="G15" s="14" t="n">
        <f aca="false">-G10</f>
        <v>9.35416666666667</v>
      </c>
      <c r="H15" s="14" t="n">
        <f aca="false">-H10</f>
        <v>12.6875</v>
      </c>
      <c r="I15" s="14" t="n">
        <f aca="false">-I10</f>
        <v>12.6875</v>
      </c>
      <c r="J15" s="14" t="n">
        <f aca="false">-J10</f>
        <v>7.6875</v>
      </c>
      <c r="K15" s="14" t="n">
        <f aca="false">-K10</f>
        <v>7.6875</v>
      </c>
      <c r="L15" s="14" t="n">
        <f aca="false">-L10</f>
        <v>7.6875</v>
      </c>
    </row>
    <row r="16" customFormat="false" ht="11.25" hidden="false" customHeight="false" outlineLevel="0" collapsed="false">
      <c r="A16" s="25" t="s">
        <v>22</v>
      </c>
      <c r="B16" s="14"/>
      <c r="C16" s="14" t="n">
        <f aca="false">-C11</f>
        <v>-0</v>
      </c>
      <c r="D16" s="14" t="n">
        <f aca="false">-D11</f>
        <v>11.8541666666667</v>
      </c>
      <c r="E16" s="14" t="n">
        <f aca="false">-E11</f>
        <v>12.0625</v>
      </c>
      <c r="F16" s="14" t="n">
        <f aca="false">-F11</f>
        <v>-0</v>
      </c>
      <c r="G16" s="14" t="n">
        <f aca="false">-G11</f>
        <v>-0</v>
      </c>
      <c r="H16" s="14" t="n">
        <f aca="false">-H11</f>
        <v>-0</v>
      </c>
      <c r="I16" s="14" t="n">
        <f aca="false">-I11</f>
        <v>-0</v>
      </c>
      <c r="J16" s="14" t="n">
        <f aca="false">-J11</f>
        <v>-0</v>
      </c>
      <c r="K16" s="14" t="n">
        <f aca="false">-K11</f>
        <v>-0</v>
      </c>
      <c r="L16" s="14" t="n">
        <f aca="false">-L11</f>
        <v>-0</v>
      </c>
    </row>
    <row r="17" customFormat="false" ht="11.25" hidden="false" customHeight="false" outlineLevel="0" collapsed="false">
      <c r="A17" s="25" t="s">
        <v>26</v>
      </c>
      <c r="B17" s="14"/>
      <c r="C17" s="14" t="n">
        <f aca="false">-C9</f>
        <v>-0</v>
      </c>
      <c r="D17" s="14" t="n">
        <f aca="false">-D9</f>
        <v>-0</v>
      </c>
      <c r="E17" s="14" t="n">
        <f aca="false">-E9</f>
        <v>-0</v>
      </c>
      <c r="F17" s="14" t="n">
        <f aca="false">-F9</f>
        <v>-0</v>
      </c>
      <c r="G17" s="14" t="n">
        <f aca="false">-G9</f>
        <v>6.66666666666666</v>
      </c>
      <c r="H17" s="14" t="n">
        <f aca="false">-H9</f>
        <v>-0</v>
      </c>
      <c r="I17" s="14" t="n">
        <f aca="false">-I9</f>
        <v>-0</v>
      </c>
      <c r="J17" s="14" t="n">
        <f aca="false">-J9</f>
        <v>-0</v>
      </c>
      <c r="K17" s="14" t="n">
        <f aca="false">-K9</f>
        <v>-0</v>
      </c>
      <c r="L17" s="14" t="n">
        <f aca="false">-L9</f>
        <v>-19.875</v>
      </c>
    </row>
    <row r="18" customFormat="false" ht="11.25" hidden="false" customHeight="false" outlineLevel="0" collapsed="false">
      <c r="A18" s="1" t="s">
        <v>0</v>
      </c>
      <c r="B18" s="14" t="n">
        <f aca="false">-p1!B2</f>
        <v>-244</v>
      </c>
      <c r="C18" s="14" t="n">
        <f aca="false">-p1!C2</f>
        <v>-0</v>
      </c>
      <c r="D18" s="14" t="n">
        <f aca="false">-p1!D2</f>
        <v>-0</v>
      </c>
      <c r="E18" s="14" t="n">
        <f aca="false">-p1!E2</f>
        <v>-0</v>
      </c>
      <c r="F18" s="14" t="n">
        <f aca="false">-p1!F2</f>
        <v>-0</v>
      </c>
      <c r="G18" s="14" t="n">
        <f aca="false">-p1!G2</f>
        <v>-50</v>
      </c>
      <c r="H18" s="14" t="n">
        <f aca="false">-p1!H2</f>
        <v>-0</v>
      </c>
      <c r="I18" s="14" t="n">
        <f aca="false">-p1!I2</f>
        <v>-0</v>
      </c>
      <c r="J18" s="14" t="n">
        <f aca="false">-p1!J2</f>
        <v>-0</v>
      </c>
      <c r="K18" s="14" t="n">
        <f aca="false">-p1!K2</f>
        <v>-0</v>
      </c>
      <c r="L18" s="14" t="n">
        <f aca="false">-p1!L2</f>
        <v>-0</v>
      </c>
    </row>
    <row r="19" customFormat="false" ht="11.25" hidden="false" customHeight="false" outlineLevel="0" collapsed="false">
      <c r="A19" s="1" t="s">
        <v>10</v>
      </c>
      <c r="B19" s="14" t="n">
        <f aca="false">p2!B34</f>
        <v>0</v>
      </c>
      <c r="C19" s="14" t="n">
        <f aca="false">p2!C34</f>
        <v>0</v>
      </c>
      <c r="D19" s="14" t="n">
        <f aca="false">p2!D34</f>
        <v>0</v>
      </c>
      <c r="E19" s="14" t="n">
        <f aca="false">p2!E34</f>
        <v>0</v>
      </c>
      <c r="F19" s="14" t="n">
        <f aca="false">p2!F34</f>
        <v>0</v>
      </c>
      <c r="G19" s="14" t="n">
        <f aca="false">p2!G34</f>
        <v>10</v>
      </c>
      <c r="H19" s="14" t="n">
        <f aca="false">p2!H34</f>
        <v>0</v>
      </c>
      <c r="I19" s="14" t="n">
        <f aca="false">p2!I34</f>
        <v>0</v>
      </c>
      <c r="J19" s="14" t="n">
        <f aca="false">p2!J34</f>
        <v>0</v>
      </c>
      <c r="K19" s="14" t="n">
        <f aca="false">p2!K34</f>
        <v>0</v>
      </c>
      <c r="L19" s="14" t="n">
        <f aca="false">p2!L34</f>
        <v>150</v>
      </c>
    </row>
    <row r="20" customFormat="false" ht="11.25" hidden="false" customHeight="false" outlineLevel="0" collapsed="false">
      <c r="A20" s="26" t="s">
        <v>27</v>
      </c>
      <c r="B20" s="12" t="n">
        <f aca="false">B14+B15+B16+B17+B18+B19</f>
        <v>-244</v>
      </c>
      <c r="C20" s="12" t="n">
        <f aca="false">C14+C15+C16+C17+C18+C19</f>
        <v>1.5</v>
      </c>
      <c r="D20" s="12" t="n">
        <f aca="false">D14+D15+D16+D17+D18+D19</f>
        <v>25</v>
      </c>
      <c r="E20" s="12" t="n">
        <f aca="false">E14+E15+E16+E17+E18+E19</f>
        <v>43.1648333333333</v>
      </c>
      <c r="F20" s="12" t="n">
        <f aca="false">F14+F15+F16+F17+F18+F19</f>
        <v>47.4062083333333</v>
      </c>
      <c r="G20" s="12" t="n">
        <f aca="false">G14+G15+G16+G17+G18+G19</f>
        <v>4.97054166666666</v>
      </c>
      <c r="H20" s="12" t="n">
        <f aca="false">H14+H15+H16+H17+H18+H19</f>
        <v>74.470625</v>
      </c>
      <c r="I20" s="12" t="n">
        <f aca="false">I14+I15+I16+I17+I18+I19</f>
        <v>78.5843125</v>
      </c>
      <c r="J20" s="12" t="n">
        <f aca="false">J14+J15+J16+J17+J18+J19</f>
        <v>82.053684375</v>
      </c>
      <c r="K20" s="12" t="n">
        <f aca="false">K14+K15+K16+K17+K18+K19</f>
        <v>86.58902484375</v>
      </c>
      <c r="L20" s="27" t="n">
        <f aca="false">L14+L15+L16+L17+L18+L19</f>
        <v>237.972382335938</v>
      </c>
    </row>
    <row r="24" customFormat="false" ht="11.25" hidden="false" customHeight="false" outlineLevel="0" collapsed="false">
      <c r="A24" s="25" t="s">
        <v>28</v>
      </c>
      <c r="B24" s="14" t="s">
        <v>14</v>
      </c>
      <c r="C24" s="15" t="n">
        <v>5000</v>
      </c>
      <c r="D24" s="15" t="n">
        <v>10000</v>
      </c>
      <c r="E24" s="15" t="n">
        <v>14000</v>
      </c>
      <c r="F24" s="15" t="n">
        <v>16000</v>
      </c>
      <c r="G24" s="15" t="n">
        <v>17000</v>
      </c>
      <c r="H24" s="15" t="n">
        <v>13000</v>
      </c>
      <c r="I24" s="15" t="n">
        <v>13650</v>
      </c>
      <c r="J24" s="15" t="n">
        <v>14332.5</v>
      </c>
      <c r="K24" s="15" t="n">
        <v>15049.125</v>
      </c>
      <c r="L24" s="15" t="n">
        <v>15801.58125</v>
      </c>
    </row>
    <row r="25" customFormat="false" ht="11.25" hidden="false" customHeight="false" outlineLevel="0" collapsed="false">
      <c r="A25" s="25" t="s">
        <v>15</v>
      </c>
      <c r="B25" s="14" t="s">
        <v>29</v>
      </c>
      <c r="C25" s="15" t="n">
        <v>3000</v>
      </c>
      <c r="D25" s="15" t="n">
        <v>4000</v>
      </c>
      <c r="E25" s="15" t="n">
        <v>4500</v>
      </c>
      <c r="F25" s="15" t="n">
        <v>4500</v>
      </c>
      <c r="G25" s="15" t="n">
        <v>4000</v>
      </c>
      <c r="H25" s="15" t="n">
        <v>8000</v>
      </c>
      <c r="I25" s="15" t="n">
        <v>8000</v>
      </c>
      <c r="J25" s="15" t="n">
        <v>8000</v>
      </c>
      <c r="K25" s="15" t="n">
        <v>8000</v>
      </c>
      <c r="L25" s="15" t="n">
        <v>8000</v>
      </c>
    </row>
    <row r="26" customFormat="false" ht="11.25" hidden="false" customHeight="false" outlineLevel="0" collapsed="false">
      <c r="A26" s="25" t="s">
        <v>17</v>
      </c>
      <c r="B26" s="14" t="s">
        <v>30</v>
      </c>
      <c r="C26" s="14" t="n">
        <v>-12</v>
      </c>
      <c r="D26" s="14" t="n">
        <v>-12</v>
      </c>
      <c r="E26" s="14" t="n">
        <v>-12</v>
      </c>
      <c r="F26" s="14" t="n">
        <v>-12</v>
      </c>
      <c r="G26" s="14" t="n">
        <v>-12</v>
      </c>
      <c r="H26" s="14" t="n">
        <v>-12</v>
      </c>
      <c r="I26" s="14" t="n">
        <v>-12</v>
      </c>
      <c r="J26" s="14" t="n">
        <v>-12</v>
      </c>
      <c r="K26" s="14" t="n">
        <v>-12</v>
      </c>
      <c r="L26" s="14" t="n">
        <v>-12</v>
      </c>
    </row>
    <row r="27" customFormat="false" ht="11.25" hidden="false" customHeight="false" outlineLevel="0" collapsed="false">
      <c r="A27" s="25" t="s">
        <v>19</v>
      </c>
      <c r="B27" s="14" t="s">
        <v>29</v>
      </c>
      <c r="C27" s="15" t="n">
        <v>-300</v>
      </c>
      <c r="D27" s="15" t="n">
        <v>-300</v>
      </c>
      <c r="E27" s="15" t="n">
        <v>-300</v>
      </c>
      <c r="F27" s="15" t="n">
        <v>-300</v>
      </c>
      <c r="G27" s="15" t="n">
        <v>-300</v>
      </c>
      <c r="H27" s="15" t="n">
        <v>-375</v>
      </c>
      <c r="I27" s="15" t="n">
        <v>-375</v>
      </c>
      <c r="J27" s="15" t="n">
        <v>-375</v>
      </c>
      <c r="K27" s="15" t="n">
        <v>-375</v>
      </c>
      <c r="L27" s="15" t="n">
        <v>-375</v>
      </c>
    </row>
    <row r="29" customFormat="false" ht="11.25" hidden="false" customHeight="false" outlineLevel="0" collapsed="false">
      <c r="A29" s="1" t="s">
        <v>31</v>
      </c>
      <c r="B29" s="28" t="n">
        <f aca="false">NPV(10%,C20:L20)+B20</f>
        <v>95.0329729369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20:02:57Z</dcterms:created>
  <dc:creator>Francisco</dc:creator>
  <dc:description/>
  <dc:language>en-US</dc:language>
  <cp:lastModifiedBy>Francisco</cp:lastModifiedBy>
  <cp:lastPrinted>2006-03-30T21:26:13Z</cp:lastPrinted>
  <dcterms:modified xsi:type="dcterms:W3CDTF">2006-04-07T03:54:56Z</dcterms:modified>
  <cp:revision>0</cp:revision>
  <dc:subject/>
  <dc:title/>
</cp:coreProperties>
</file>