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1 parte a" sheetId="1" state="visible" r:id="rId2"/>
    <sheet name="p1 parte b" sheetId="2" state="visible" r:id="rId3"/>
    <sheet name="p1 parte c" sheetId="3" state="visible" r:id="rId4"/>
    <sheet name="p1 parte d" sheetId="4" state="visible" r:id="rId5"/>
    <sheet name="p2 parte a" sheetId="5" state="visible" r:id="rId6"/>
    <sheet name="p2 parte b" sheetId="6" state="visible" r:id="rId7"/>
    <sheet name="p2 parte c" sheetId="7" state="visible" r:id="rId8"/>
    <sheet name="tablas materi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ancisco:
</t>
        </r>
        <r>
          <rPr>
            <sz val="8"/>
            <color rgb="FF000000"/>
            <rFont val="Tahoma"/>
            <family val="2"/>
          </rPr>
          <t xml:space="preserve">No es renta, porque al ser una acción de alta presencia no paga impuestos por la compra y v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7</xdr:colOff>
                <xdr:row>6</xdr:row>
                <xdr:rowOff>5</xdr:rowOff>
              </xdr:from>
              <xdr:to>
                <xdr:col>1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6">
  <si>
    <t xml:space="preserve">UF</t>
  </si>
  <si>
    <t xml:space="preserve">Uno cotiza por un máximo de 60 UF</t>
  </si>
  <si>
    <t xml:space="preserve">60UF</t>
  </si>
  <si>
    <t xml:space="preserve">Evidentemente si Enrique gana 5 millones mensuales su sueldo bruto va a ser mucho mayor que 60UF, por lo tanto impone por el máximo</t>
  </si>
  <si>
    <t xml:space="preserve">Cotización AFP</t>
  </si>
  <si>
    <t xml:space="preserve">Comisión Variable AFP</t>
  </si>
  <si>
    <t xml:space="preserve">Comisión Fija AFP</t>
  </si>
  <si>
    <t xml:space="preserve">Isapre</t>
  </si>
  <si>
    <t xml:space="preserve">Cotizaciones (COT)</t>
  </si>
  <si>
    <t xml:space="preserve">Ahora hay que iterar, hasta encontrar el tramo en el que se encuentra Enrique</t>
  </si>
  <si>
    <t xml:space="preserve">Asumo que está en el tramo 8 (el más alto) ==&gt;</t>
  </si>
  <si>
    <t xml:space="preserve">Factor (F)</t>
  </si>
  <si>
    <t xml:space="preserve">Cantidad a rebajar ( C)</t>
  </si>
  <si>
    <t xml:space="preserve">Sueldo tributable (ST)</t>
  </si>
  <si>
    <t xml:space="preserve">Impuestos (T)</t>
  </si>
  <si>
    <t xml:space="preserve">Sueldo líquido (SL)</t>
  </si>
  <si>
    <t xml:space="preserve">Sueldo bruto (SB)</t>
  </si>
  <si>
    <r>
      <rPr>
        <sz val="8"/>
        <rFont val="Arial"/>
        <family val="0"/>
      </rPr>
      <t xml:space="preserve">(Los impuestos se pagan </t>
    </r>
    <r>
      <rPr>
        <b val="true"/>
        <sz val="8"/>
        <rFont val="Arial"/>
        <family val="2"/>
      </rPr>
      <t xml:space="preserve">después </t>
    </r>
    <r>
      <rPr>
        <sz val="8"/>
        <rFont val="Arial"/>
        <family val="0"/>
      </rPr>
      <t xml:space="preserve">de descontar cotizaciones)</t>
    </r>
  </si>
  <si>
    <t xml:space="preserve">Arbolito SA</t>
  </si>
  <si>
    <t xml:space="preserve">Tasa repartición utilidades</t>
  </si>
  <si>
    <t xml:space="preserve">Participación de Enrique</t>
  </si>
  <si>
    <t xml:space="preserve">Impuesto 1ra. Categoría</t>
  </si>
  <si>
    <t xml:space="preserve">Utilidades después de impuestos</t>
  </si>
  <si>
    <t xml:space="preserve">Dividendos a repartir</t>
  </si>
  <si>
    <t xml:space="preserve">Dividendos de Enrique</t>
  </si>
  <si>
    <t xml:space="preserve">Renta Total de Enrique</t>
  </si>
  <si>
    <t xml:space="preserve">Sueldo</t>
  </si>
  <si>
    <t xml:space="preserve">Dividendos percibidos</t>
  </si>
  <si>
    <t xml:space="preserve">Impuesto Global Complementario</t>
  </si>
  <si>
    <t xml:space="preserve">Factor</t>
  </si>
  <si>
    <t xml:space="preserve">Cantidad a rebajar</t>
  </si>
  <si>
    <t xml:space="preserve">Impuesto Global</t>
  </si>
  <si>
    <t xml:space="preserve">Pagado en parte a)</t>
  </si>
  <si>
    <t xml:space="preserve">Impuestos a pagar</t>
  </si>
  <si>
    <t xml:space="preserve">Sin embargo esto no considera la integración de los impuestos</t>
  </si>
  <si>
    <t xml:space="preserve">Impuestos Global Complementario Enrique</t>
  </si>
  <si>
    <t xml:space="preserve">Impuestos ya pagados por Arbolito SA</t>
  </si>
  <si>
    <t xml:space="preserve">Esto pasa a ser crédito de 1ra categoría</t>
  </si>
  <si>
    <t xml:space="preserve">Impuestos totales</t>
  </si>
  <si>
    <t xml:space="preserve">Impuestos ya pagados durante el año (2da categoría)</t>
  </si>
  <si>
    <t xml:space="preserve">Impuesto a pagar</t>
  </si>
  <si>
    <t xml:space="preserve">SI CAPEC TIENE ALTA PRESENCIA BURSATIL</t>
  </si>
  <si>
    <t xml:space="preserve">==&gt;</t>
  </si>
  <si>
    <t xml:space="preserve">NO PAGA IMPUESTOS POR LA COMPRA Y VENTA DE ACCIONES</t>
  </si>
  <si>
    <t xml:space="preserve">http://www.sii.cl/preguntas_frecuentes/renta/001_002_1427.htm</t>
  </si>
  <si>
    <t xml:space="preserve">Acciones</t>
  </si>
  <si>
    <t xml:space="preserve">Precio</t>
  </si>
  <si>
    <t xml:space="preserve">Compra</t>
  </si>
  <si>
    <t xml:space="preserve">Venta</t>
  </si>
  <si>
    <t xml:space="preserve">Utilidad</t>
  </si>
  <si>
    <t xml:space="preserve">SIN EMBARGO, LOS DIVIDENDOS QUE ENTREGA CUALQUIER EMPRESA (SOBRE UTILIDADES) SI PAGAN IMPUESTOS Y PASAN AL GLOBAL COMPLEMENTARIO</t>
  </si>
  <si>
    <t xml:space="preserve">Div por acción</t>
  </si>
  <si>
    <t xml:space="preserve">Dividendos recibidos</t>
  </si>
  <si>
    <t xml:space="preserve">Impuestos pagados por CAPEC sobre los dividendos repartidos</t>
  </si>
  <si>
    <t xml:space="preserve">&lt;-- Crédito de 1ra categoría</t>
  </si>
  <si>
    <t xml:space="preserve">Por lo tanto</t>
  </si>
  <si>
    <t xml:space="preserve">Renta tributarias percibidas</t>
  </si>
  <si>
    <t xml:space="preserve">Impuesto global complementario</t>
  </si>
  <si>
    <t xml:space="preserve">Impuesto 2da categoría ya pagado</t>
  </si>
  <si>
    <t xml:space="preserve">Créditos 1ra categoría</t>
  </si>
  <si>
    <t xml:space="preserve">Control Line</t>
  </si>
  <si>
    <t xml:space="preserve">Esta celda chequea que los cálculos estén bien hechos</t>
  </si>
  <si>
    <t xml:space="preserve">Utilidades totales del Sr. Enrique</t>
  </si>
  <si>
    <t xml:space="preserve">Tasa de retención</t>
  </si>
  <si>
    <t xml:space="preserve">Sueldo Pedrito</t>
  </si>
  <si>
    <t xml:space="preserve">Retenciones</t>
  </si>
  <si>
    <t xml:space="preserve">Sueldo líquido anual Pedrito</t>
  </si>
  <si>
    <t xml:space="preserve">Ahora vemos en que Tramo queda Pedrito</t>
  </si>
  <si>
    <t xml:space="preserve">Impuestos totales a pagar</t>
  </si>
  <si>
    <t xml:space="preserve">Pedrito no tiene que pagar impuestos!</t>
  </si>
  <si>
    <t xml:space="preserve">Como le retuvieron el 10% tienen que devolverselo</t>
  </si>
  <si>
    <t xml:space="preserve">Devolución</t>
  </si>
  <si>
    <t xml:space="preserve">Total Sueldo anual Pedrito</t>
  </si>
  <si>
    <t xml:space="preserve">Sueldo Pedrito Colegio</t>
  </si>
  <si>
    <t xml:space="preserve">Sueldo Pedrito Bar</t>
  </si>
  <si>
    <t xml:space="preserve">Entonces le tienen que devolver</t>
  </si>
  <si>
    <t xml:space="preserve">Sueldo Pedrito Tiendas</t>
  </si>
  <si>
    <t xml:space="preserve">Entonces tiene que pagar la diferencia</t>
  </si>
  <si>
    <t xml:space="preserve">Total a pagar</t>
  </si>
  <si>
    <t xml:space="preserve">Renta imponible mensual (UTM)</t>
  </si>
  <si>
    <t xml:space="preserve">Renta imponible mensual (MM$)</t>
  </si>
  <si>
    <t xml:space="preserve">Cantidad a</t>
  </si>
  <si>
    <t xml:space="preserve">Desde</t>
  </si>
  <si>
    <t xml:space="preserve">Hasta</t>
  </si>
  <si>
    <t xml:space="preserve">(%)</t>
  </si>
  <si>
    <t xml:space="preserve">rebajar (UTM)</t>
  </si>
  <si>
    <t xml:space="preserve">rebajar (MM$)</t>
  </si>
  <si>
    <t xml:space="preserve">UTM</t>
  </si>
  <si>
    <t xml:space="preserve">más</t>
  </si>
  <si>
    <t xml:space="preserve">Ejemplo</t>
  </si>
  <si>
    <t xml:space="preserve">millones</t>
  </si>
  <si>
    <t xml:space="preserve">$</t>
  </si>
  <si>
    <t xml:space="preserve">Monto (MM$)</t>
  </si>
  <si>
    <t xml:space="preserve">Factor (%)</t>
  </si>
  <si>
    <t xml:space="preserve">Impuesto</t>
  </si>
  <si>
    <t xml:space="preserve">Tramo 1</t>
  </si>
  <si>
    <t xml:space="preserve">Tramo 2</t>
  </si>
  <si>
    <t xml:space="preserve">Tramo 3</t>
  </si>
  <si>
    <t xml:space="preserve">Tramo 4</t>
  </si>
  <si>
    <t xml:space="preserve">Tramo 5</t>
  </si>
  <si>
    <t xml:space="preserve">Tramo 6</t>
  </si>
  <si>
    <t xml:space="preserve">Tramo 7</t>
  </si>
  <si>
    <t xml:space="preserve">UTA</t>
  </si>
  <si>
    <t xml:space="preserve">Renta imponible anual (UTA)</t>
  </si>
  <si>
    <t xml:space="preserve">Renta imponible anual (MM$)</t>
  </si>
  <si>
    <t xml:space="preserve">rebajar (UT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0%"/>
    <numFmt numFmtId="169" formatCode="0.0%"/>
    <numFmt numFmtId="170" formatCode="[$-409]#,##0_);[RED]\(#,##0\)"/>
    <numFmt numFmtId="171" formatCode="0.0"/>
    <numFmt numFmtId="172" formatCode="0.000"/>
    <numFmt numFmtId="173" formatCode="_-* #,##0.000_-;\-* #,##0.000_-;_-* \-??_-;_-@_-"/>
    <numFmt numFmtId="174" formatCode="_-* #,##0.000_-;\-* #,##0.000_-;_-* \-???_-;_-@_-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2360</xdr:colOff>
      <xdr:row>16</xdr:row>
      <xdr:rowOff>86040</xdr:rowOff>
    </xdr:from>
    <xdr:to>
      <xdr:col>6</xdr:col>
      <xdr:colOff>487440</xdr:colOff>
      <xdr:row>2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94880" y="2372040"/>
          <a:ext cx="187776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6400</xdr:colOff>
      <xdr:row>20</xdr:row>
      <xdr:rowOff>123840</xdr:rowOff>
    </xdr:from>
    <xdr:to>
      <xdr:col>3</xdr:col>
      <xdr:colOff>442800</xdr:colOff>
      <xdr:row>20</xdr:row>
      <xdr:rowOff>123840</xdr:rowOff>
    </xdr:to>
    <xdr:sp>
      <xdr:nvSpPr>
        <xdr:cNvPr id="1" name="Line 2"/>
        <xdr:cNvSpPr/>
      </xdr:nvSpPr>
      <xdr:spPr>
        <a:xfrm flipH="1">
          <a:off x="2511360" y="2981520"/>
          <a:ext cx="903960" cy="0"/>
        </a:xfrm>
        <a:prstGeom prst="line">
          <a:avLst/>
        </a:prstGeom>
        <a:ln w="7632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sii.cl/preguntas_frecuentes/renta/001_002_1427.ht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21.82"/>
  </cols>
  <sheetData>
    <row r="1" customFormat="false" ht="11.25" hidden="false" customHeight="false" outlineLevel="0" collapsed="false">
      <c r="A1" s="0" t="s">
        <v>0</v>
      </c>
      <c r="B1" s="1" t="n">
        <v>1800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  <c r="B4" s="1" t="n">
        <f aca="false">60*B1</f>
        <v>1080000</v>
      </c>
    </row>
    <row r="6" customFormat="false" ht="11.25" hidden="false" customHeight="false" outlineLevel="0" collapsed="false">
      <c r="A6" s="0" t="s">
        <v>3</v>
      </c>
    </row>
    <row r="8" customFormat="false" ht="11.25" hidden="false" customHeight="false" outlineLevel="0" collapsed="false">
      <c r="A8" s="0" t="s">
        <v>4</v>
      </c>
      <c r="B8" s="2" t="n">
        <v>0.1</v>
      </c>
      <c r="C8" s="3" t="n">
        <f aca="false">B8*$B$4</f>
        <v>108000</v>
      </c>
    </row>
    <row r="9" customFormat="false" ht="11.25" hidden="false" customHeight="false" outlineLevel="0" collapsed="false">
      <c r="A9" s="0" t="s">
        <v>5</v>
      </c>
      <c r="B9" s="4" t="n">
        <v>0.0242</v>
      </c>
      <c r="C9" s="3" t="n">
        <f aca="false">B9*$B$4</f>
        <v>26136</v>
      </c>
    </row>
    <row r="10" customFormat="false" ht="11.25" hidden="false" customHeight="false" outlineLevel="0" collapsed="false">
      <c r="A10" s="0" t="s">
        <v>6</v>
      </c>
      <c r="B10" s="0" t="n">
        <v>690</v>
      </c>
      <c r="C10" s="0" t="n">
        <f aca="false">+B10</f>
        <v>690</v>
      </c>
    </row>
    <row r="11" customFormat="false" ht="11.25" hidden="false" customHeight="false" outlineLevel="0" collapsed="false">
      <c r="A11" s="0" t="s">
        <v>7</v>
      </c>
      <c r="B11" s="2" t="n">
        <v>0.07</v>
      </c>
      <c r="C11" s="3" t="n">
        <f aca="false">B11*$B$4</f>
        <v>75600</v>
      </c>
    </row>
    <row r="12" customFormat="false" ht="11.25" hidden="false" customHeight="false" outlineLevel="0" collapsed="false">
      <c r="A12" s="5" t="s">
        <v>8</v>
      </c>
      <c r="B12" s="5"/>
      <c r="C12" s="6" t="n">
        <f aca="false">SUM(C8:C11)</f>
        <v>210426</v>
      </c>
    </row>
    <row r="14" customFormat="false" ht="11.25" hidden="false" customHeight="false" outlineLevel="0" collapsed="false">
      <c r="A14" s="0" t="s">
        <v>9</v>
      </c>
    </row>
    <row r="16" customFormat="false" ht="11.25" hidden="false" customHeight="false" outlineLevel="0" collapsed="false">
      <c r="A16" s="0" t="s">
        <v>10</v>
      </c>
    </row>
    <row r="17" customFormat="false" ht="11.25" hidden="false" customHeight="false" outlineLevel="0" collapsed="false">
      <c r="B17" s="0" t="s">
        <v>11</v>
      </c>
      <c r="C17" s="2" t="n">
        <f aca="false">+'tablas materia'!M10</f>
        <v>0.4</v>
      </c>
    </row>
    <row r="18" customFormat="false" ht="11.25" hidden="false" customHeight="false" outlineLevel="0" collapsed="false">
      <c r="B18" s="0" t="s">
        <v>12</v>
      </c>
      <c r="C18" s="1" t="n">
        <f aca="false">+'tablas materia'!O10*1000000</f>
        <v>898984.225</v>
      </c>
    </row>
    <row r="20" customFormat="false" ht="11.25" hidden="false" customHeight="false" outlineLevel="0" collapsed="false">
      <c r="A20" s="0" t="s">
        <v>13</v>
      </c>
      <c r="B20" s="3" t="n">
        <f aca="false">(B21+C18)/C17</f>
        <v>6835026.29166667</v>
      </c>
      <c r="C20" s="3"/>
    </row>
    <row r="21" customFormat="false" ht="11.25" hidden="false" customHeight="false" outlineLevel="0" collapsed="false">
      <c r="A21" s="7" t="s">
        <v>14</v>
      </c>
      <c r="B21" s="8" t="n">
        <v>1835026.29166667</v>
      </c>
      <c r="C21" s="3"/>
    </row>
    <row r="22" customFormat="false" ht="11.25" hidden="false" customHeight="false" outlineLevel="0" collapsed="false">
      <c r="A22" s="0" t="s">
        <v>15</v>
      </c>
      <c r="B22" s="3" t="n">
        <f aca="false">B20-B21</f>
        <v>5000000</v>
      </c>
    </row>
    <row r="23" customFormat="false" ht="11.25" hidden="false" customHeight="false" outlineLevel="0" collapsed="false">
      <c r="B23" s="9"/>
    </row>
    <row r="25" customFormat="false" ht="11.25" hidden="false" customHeight="false" outlineLevel="0" collapsed="false">
      <c r="A25" s="7" t="s">
        <v>16</v>
      </c>
      <c r="B25" s="10" t="n">
        <f aca="false">B20+C12</f>
        <v>7045452.29166667</v>
      </c>
    </row>
    <row r="26" customFormat="false" ht="11.25" hidden="false" customHeight="false" outlineLevel="0" collapsed="false">
      <c r="B26" s="0" t="s">
        <v>17</v>
      </c>
    </row>
    <row r="29" customFormat="false" ht="11.25" hidden="false" customHeight="false" outlineLevel="0" collapsed="false">
      <c r="H29" s="2"/>
    </row>
    <row r="30" customFormat="false" ht="11.25" hidden="false" customHeight="false" outlineLevel="0" collapsed="false">
      <c r="H30" s="3"/>
    </row>
    <row r="32" customFormat="false" ht="11.25" hidden="false" customHeight="false" outlineLevel="0" collapsed="false">
      <c r="E32" s="4"/>
      <c r="H32" s="3"/>
    </row>
    <row r="33" customFormat="false" ht="11.25" hidden="false" customHeight="false" outlineLevel="0" collapsed="false">
      <c r="E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99"/>
  </cols>
  <sheetData>
    <row r="1" customFormat="false" ht="11.25" hidden="false" customHeight="false" outlineLevel="0" collapsed="false">
      <c r="A1" s="7" t="s">
        <v>18</v>
      </c>
      <c r="B1" s="7"/>
    </row>
    <row r="2" customFormat="false" ht="11.25" hidden="false" customHeight="false" outlineLevel="0" collapsed="false">
      <c r="A2" s="0" t="s">
        <v>19</v>
      </c>
      <c r="B2" s="2" t="n">
        <v>0.3</v>
      </c>
    </row>
    <row r="3" customFormat="false" ht="11.25" hidden="false" customHeight="false" outlineLevel="0" collapsed="false">
      <c r="A3" s="0" t="s">
        <v>20</v>
      </c>
      <c r="B3" s="2" t="n">
        <v>0.5</v>
      </c>
    </row>
    <row r="4" customFormat="false" ht="11.25" hidden="false" customHeight="false" outlineLevel="0" collapsed="false">
      <c r="A4" s="0" t="s">
        <v>21</v>
      </c>
      <c r="B4" s="2" t="n">
        <v>0.17</v>
      </c>
    </row>
    <row r="6" customFormat="false" ht="11.25" hidden="false" customHeight="false" outlineLevel="0" collapsed="false">
      <c r="A6" s="0" t="s">
        <v>22</v>
      </c>
      <c r="B6" s="1" t="n">
        <v>200000000</v>
      </c>
    </row>
    <row r="7" customFormat="false" ht="11.25" hidden="false" customHeight="false" outlineLevel="0" collapsed="false">
      <c r="A7" s="0" t="s">
        <v>23</v>
      </c>
      <c r="B7" s="3" t="n">
        <f aca="false">B6*B2</f>
        <v>60000000</v>
      </c>
    </row>
    <row r="8" customFormat="false" ht="11.25" hidden="false" customHeight="false" outlineLevel="0" collapsed="false">
      <c r="A8" s="0" t="s">
        <v>24</v>
      </c>
      <c r="B8" s="3" t="n">
        <f aca="false">B7*B3</f>
        <v>30000000</v>
      </c>
    </row>
    <row r="10" customFormat="false" ht="11.25" hidden="false" customHeight="false" outlineLevel="0" collapsed="false">
      <c r="A10" s="7" t="s">
        <v>25</v>
      </c>
      <c r="B10" s="10" t="n">
        <f aca="false">SUM(B11:B12)</f>
        <v>112020315.5</v>
      </c>
    </row>
    <row r="11" customFormat="false" ht="11.25" hidden="false" customHeight="false" outlineLevel="0" collapsed="false">
      <c r="A11" s="0" t="s">
        <v>26</v>
      </c>
      <c r="B11" s="1" t="n">
        <f aca="false">'p1 parte a'!B20*12</f>
        <v>82020315.5</v>
      </c>
    </row>
    <row r="12" customFormat="false" ht="11.25" hidden="false" customHeight="false" outlineLevel="0" collapsed="false">
      <c r="A12" s="0" t="s">
        <v>27</v>
      </c>
      <c r="B12" s="3" t="n">
        <f aca="false">B8</f>
        <v>30000000</v>
      </c>
    </row>
    <row r="14" customFormat="false" ht="11.25" hidden="false" customHeight="false" outlineLevel="0" collapsed="false">
      <c r="A14" s="7" t="s">
        <v>28</v>
      </c>
      <c r="B14" s="7"/>
    </row>
    <row r="15" customFormat="false" ht="11.25" hidden="false" customHeight="false" outlineLevel="0" collapsed="false">
      <c r="A15" s="0" t="s">
        <v>29</v>
      </c>
      <c r="B15" s="9" t="n">
        <f aca="false">VLOOKUP(B10,'tablas materia'!$K$32:$O$39,3)</f>
        <v>0.4</v>
      </c>
    </row>
    <row r="16" customFormat="false" ht="11.25" hidden="false" customHeight="false" outlineLevel="0" collapsed="false">
      <c r="A16" s="0" t="s">
        <v>30</v>
      </c>
      <c r="B16" s="3" t="n">
        <f aca="false">VLOOKUP(B11,'tablas materia'!$K$32:$O$39,5)*1000000</f>
        <v>10787810.7</v>
      </c>
    </row>
    <row r="17" customFormat="false" ht="11.25" hidden="false" customHeight="false" outlineLevel="0" collapsed="false">
      <c r="A17" s="0" t="s">
        <v>31</v>
      </c>
      <c r="B17" s="3" t="n">
        <f aca="false">B10*B15-B16</f>
        <v>34020315.5</v>
      </c>
      <c r="C17" s="11" t="n">
        <f aca="false">+B17/B10</f>
        <v>0.303697729721177</v>
      </c>
    </row>
    <row r="18" customFormat="false" ht="11.25" hidden="false" customHeight="false" outlineLevel="0" collapsed="false">
      <c r="A18" s="0" t="s">
        <v>32</v>
      </c>
      <c r="B18" s="3" t="n">
        <f aca="false">'p1 parte a'!B21*12</f>
        <v>22020315.5</v>
      </c>
    </row>
    <row r="19" customFormat="false" ht="11.25" hidden="false" customHeight="false" outlineLevel="0" collapsed="false">
      <c r="A19" s="0" t="s">
        <v>33</v>
      </c>
      <c r="B19" s="3" t="n">
        <f aca="false">B17-B18</f>
        <v>12000000</v>
      </c>
    </row>
    <row r="21" customFormat="false" ht="11.25" hidden="false" customHeight="false" outlineLevel="0" collapsed="false">
      <c r="A2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3" min="2" style="0" width="13.99"/>
  </cols>
  <sheetData>
    <row r="1" customFormat="false" ht="11.25" hidden="false" customHeight="false" outlineLevel="0" collapsed="false">
      <c r="A1" s="0" t="s">
        <v>35</v>
      </c>
      <c r="B1" s="1" t="n">
        <f aca="false">'p1 parte b'!B17</f>
        <v>34020315.5</v>
      </c>
    </row>
    <row r="2" customFormat="false" ht="11.25" hidden="false" customHeight="false" outlineLevel="0" collapsed="false">
      <c r="A2" s="12" t="s">
        <v>36</v>
      </c>
      <c r="B2" s="13" t="n">
        <f aca="false">('p1 parte b'!B8/(1-'p1 parte b'!B4))*'p1 parte b'!B4</f>
        <v>6144578.31325301</v>
      </c>
      <c r="C2" s="0" t="s">
        <v>37</v>
      </c>
    </row>
    <row r="3" customFormat="false" ht="11.25" hidden="false" customHeight="false" outlineLevel="0" collapsed="false">
      <c r="A3" s="14" t="s">
        <v>38</v>
      </c>
      <c r="B3" s="15" t="n">
        <f aca="false">B1-B2</f>
        <v>27875737.186747</v>
      </c>
      <c r="C3" s="11" t="n">
        <f aca="false">+B3/'p1 parte b'!B10</f>
        <v>0.248845372933689</v>
      </c>
    </row>
    <row r="4" customFormat="false" ht="11.25" hidden="false" customHeight="false" outlineLevel="0" collapsed="false">
      <c r="A4" s="14" t="s">
        <v>39</v>
      </c>
      <c r="B4" s="15" t="n">
        <f aca="false">'p1 parte b'!B18</f>
        <v>22020315.5</v>
      </c>
    </row>
    <row r="5" customFormat="false" ht="11.25" hidden="false" customHeight="false" outlineLevel="0" collapsed="false">
      <c r="A5" s="0" t="s">
        <v>40</v>
      </c>
      <c r="B5" s="3" t="n">
        <f aca="false">B1-B4-B2</f>
        <v>5855421.68674699</v>
      </c>
    </row>
    <row r="9" customFormat="false" ht="11.25" hidden="false" customHeight="false" outlineLevel="0" collapsed="false">
      <c r="C9" s="1"/>
    </row>
    <row r="10" customFormat="false" ht="11.25" hidden="false" customHeight="false" outlineLevel="0" collapsed="false">
      <c r="C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5.16"/>
    <col collapsed="false" customWidth="true" hidden="false" outlineLevel="0" max="2" min="2" style="0" width="13.16"/>
  </cols>
  <sheetData>
    <row r="1" customFormat="false" ht="11.25" hidden="false" customHeight="false" outlineLevel="0" collapsed="false">
      <c r="A1" s="0" t="s">
        <v>41</v>
      </c>
    </row>
    <row r="2" customFormat="false" ht="11.25" hidden="false" customHeight="false" outlineLevel="0" collapsed="false">
      <c r="A2" s="0" t="s">
        <v>42</v>
      </c>
    </row>
    <row r="3" customFormat="false" ht="11.25" hidden="false" customHeight="false" outlineLevel="0" collapsed="false">
      <c r="A3" s="0" t="s">
        <v>43</v>
      </c>
      <c r="B3" s="16" t="s">
        <v>44</v>
      </c>
    </row>
    <row r="5" customFormat="false" ht="11.25" hidden="false" customHeight="false" outlineLevel="0" collapsed="false">
      <c r="C5" s="0" t="s">
        <v>45</v>
      </c>
      <c r="D5" s="0" t="s">
        <v>46</v>
      </c>
    </row>
    <row r="6" customFormat="false" ht="11.25" hidden="false" customHeight="false" outlineLevel="0" collapsed="false">
      <c r="A6" s="0" t="s">
        <v>47</v>
      </c>
      <c r="B6" s="3" t="n">
        <f aca="false">D6*C6</f>
        <v>41500000</v>
      </c>
      <c r="C6" s="1" t="n">
        <v>10000</v>
      </c>
      <c r="D6" s="1" t="n">
        <v>4150</v>
      </c>
    </row>
    <row r="7" customFormat="false" ht="11.25" hidden="false" customHeight="false" outlineLevel="0" collapsed="false">
      <c r="A7" s="12" t="s">
        <v>48</v>
      </c>
      <c r="B7" s="17" t="n">
        <f aca="false">D7*C7</f>
        <v>52500000</v>
      </c>
      <c r="C7" s="13" t="n">
        <v>10000</v>
      </c>
      <c r="D7" s="13" t="n">
        <v>5250</v>
      </c>
    </row>
    <row r="8" customFormat="false" ht="11.25" hidden="false" customHeight="false" outlineLevel="0" collapsed="false">
      <c r="A8" s="0" t="s">
        <v>49</v>
      </c>
      <c r="B8" s="3" t="n">
        <f aca="false">B7-B6</f>
        <v>11000000</v>
      </c>
    </row>
    <row r="11" customFormat="false" ht="32.25" hidden="false" customHeight="true" outlineLevel="0" collapsed="false">
      <c r="A11" s="18" t="s">
        <v>50</v>
      </c>
      <c r="B11" s="18"/>
      <c r="C11" s="18"/>
      <c r="D11" s="18"/>
      <c r="E11" s="18"/>
      <c r="F11" s="18"/>
    </row>
    <row r="12" customFormat="false" ht="32.2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11.25" hidden="false" customHeight="false" outlineLevel="0" collapsed="false">
      <c r="C13" s="0" t="s">
        <v>45</v>
      </c>
      <c r="D13" s="0" t="s">
        <v>51</v>
      </c>
    </row>
    <row r="14" customFormat="false" ht="11.25" hidden="false" customHeight="false" outlineLevel="0" collapsed="false">
      <c r="A14" s="0" t="s">
        <v>52</v>
      </c>
      <c r="B14" s="3" t="n">
        <f aca="false">C14*D14</f>
        <v>420000</v>
      </c>
      <c r="C14" s="3" t="n">
        <f aca="false">C7</f>
        <v>10000</v>
      </c>
      <c r="D14" s="0" t="n">
        <v>42</v>
      </c>
    </row>
    <row r="15" customFormat="false" ht="11.25" hidden="false" customHeight="false" outlineLevel="0" collapsed="false">
      <c r="A15" s="0" t="s">
        <v>53</v>
      </c>
      <c r="B15" s="3" t="n">
        <f aca="false">(B14/(1-'p1 parte b'!B4))*'p1 parte b'!B4</f>
        <v>86024.0963855422</v>
      </c>
      <c r="C15" s="0" t="s">
        <v>54</v>
      </c>
    </row>
    <row r="16" customFormat="false" ht="11.25" hidden="false" customHeight="false" outlineLevel="0" collapsed="false">
      <c r="B16" s="0" t="n">
        <f aca="false">+B15*'p1 parte b'!B15</f>
        <v>34409.6385542169</v>
      </c>
    </row>
    <row r="17" customFormat="false" ht="11.25" hidden="false" customHeight="false" outlineLevel="0" collapsed="false">
      <c r="B17" s="3" t="n">
        <f aca="false">B14*0.4-B15</f>
        <v>81975.9036144578</v>
      </c>
    </row>
    <row r="18" customFormat="false" ht="11.25" hidden="false" customHeight="false" outlineLevel="0" collapsed="false">
      <c r="A18" s="0" t="s">
        <v>55</v>
      </c>
    </row>
    <row r="20" customFormat="false" ht="11.25" hidden="false" customHeight="false" outlineLevel="0" collapsed="false">
      <c r="A20" s="0" t="s">
        <v>56</v>
      </c>
      <c r="B20" s="3" t="n">
        <f aca="false">'p1 parte b'!B10+'p1 parte d'!B14</f>
        <v>112440315.5</v>
      </c>
    </row>
    <row r="21" customFormat="false" ht="11.25" hidden="false" customHeight="false" outlineLevel="0" collapsed="false">
      <c r="A21" s="0" t="s">
        <v>57</v>
      </c>
      <c r="B21" s="3" t="n">
        <f aca="false">B20*'p1 parte b'!B15-'p1 parte b'!B16</f>
        <v>34188315.5</v>
      </c>
    </row>
    <row r="22" customFormat="false" ht="11.25" hidden="false" customHeight="false" outlineLevel="0" collapsed="false">
      <c r="A22" s="0" t="s">
        <v>58</v>
      </c>
      <c r="B22" s="0" t="n">
        <f aca="false">'p1 parte b'!B18</f>
        <v>22020315.5</v>
      </c>
    </row>
    <row r="23" customFormat="false" ht="11.25" hidden="false" customHeight="false" outlineLevel="0" collapsed="false">
      <c r="A23" s="0" t="s">
        <v>59</v>
      </c>
      <c r="B23" s="3" t="n">
        <f aca="false">B15+'p1 parte c'!B2</f>
        <v>6230602.40963856</v>
      </c>
    </row>
    <row r="24" customFormat="false" ht="11.25" hidden="false" customHeight="false" outlineLevel="0" collapsed="false">
      <c r="A24" s="0" t="s">
        <v>38</v>
      </c>
      <c r="B24" s="3" t="n">
        <f aca="false">B21-B23</f>
        <v>27957713.0903614</v>
      </c>
      <c r="C24" s="11" t="n">
        <f aca="false">+B24/B20</f>
        <v>0.248644918560029</v>
      </c>
    </row>
    <row r="25" customFormat="false" ht="11.25" hidden="false" customHeight="false" outlineLevel="0" collapsed="false">
      <c r="A25" s="0" t="s">
        <v>33</v>
      </c>
      <c r="B25" s="3" t="n">
        <f aca="false">B21-B22-B23</f>
        <v>5937397.59036145</v>
      </c>
    </row>
    <row r="26" customFormat="false" ht="11.25" hidden="false" customHeight="false" outlineLevel="0" collapsed="false">
      <c r="B26" s="3"/>
    </row>
    <row r="28" customFormat="false" ht="11.25" hidden="false" customHeight="false" outlineLevel="0" collapsed="false">
      <c r="A28" s="0" t="s">
        <v>60</v>
      </c>
      <c r="B28" s="3" t="b">
        <f aca="false">NOT((B14*'p1 parte b'!B15-B15)=(B25-'p1 parte c'!B5))</f>
        <v>0</v>
      </c>
      <c r="C28" s="0" t="s">
        <v>61</v>
      </c>
    </row>
    <row r="30" customFormat="false" ht="11.25" hidden="false" customHeight="false" outlineLevel="0" collapsed="false">
      <c r="A30" s="0" t="s">
        <v>62</v>
      </c>
      <c r="B30" s="3" t="n">
        <f aca="false">B8+B20</f>
        <v>123440315.5</v>
      </c>
    </row>
    <row r="31" customFormat="false" ht="11.25" hidden="false" customHeight="false" outlineLevel="0" collapsed="false">
      <c r="B31" s="11" t="n">
        <f aca="false">+B24/B30</f>
        <v>0.226487699558427</v>
      </c>
    </row>
  </sheetData>
  <mergeCells count="1">
    <mergeCell ref="A11:F11"/>
  </mergeCells>
  <hyperlinks>
    <hyperlink ref="B3" r:id="rId2" display="http://www.sii.cl/preguntas_frecuentes/renta/001_002_1427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5.65"/>
  </cols>
  <sheetData>
    <row r="1" customFormat="false" ht="11.25" hidden="false" customHeight="false" outlineLevel="0" collapsed="false">
      <c r="A1" s="0" t="s">
        <v>63</v>
      </c>
      <c r="B1" s="2" t="n">
        <v>0.1</v>
      </c>
    </row>
    <row r="3" customFormat="false" ht="11.25" hidden="false" customHeight="false" outlineLevel="0" collapsed="false">
      <c r="A3" s="0" t="s">
        <v>64</v>
      </c>
      <c r="B3" s="0" t="n">
        <f aca="false">110000*10</f>
        <v>1100000</v>
      </c>
    </row>
    <row r="4" customFormat="false" ht="11.25" hidden="false" customHeight="false" outlineLevel="0" collapsed="false">
      <c r="A4" s="0" t="s">
        <v>65</v>
      </c>
      <c r="B4" s="0" t="n">
        <f aca="false">B3*B1</f>
        <v>110000</v>
      </c>
    </row>
    <row r="5" customFormat="false" ht="11.25" hidden="false" customHeight="false" outlineLevel="0" collapsed="false">
      <c r="A5" s="0" t="s">
        <v>66</v>
      </c>
      <c r="B5" s="0" t="n">
        <f aca="false">B3-B4</f>
        <v>990000</v>
      </c>
    </row>
    <row r="7" customFormat="false" ht="11.25" hidden="false" customHeight="false" outlineLevel="0" collapsed="false">
      <c r="A7" s="5" t="s">
        <v>67</v>
      </c>
    </row>
    <row r="8" customFormat="false" ht="11.25" hidden="false" customHeight="false" outlineLevel="0" collapsed="false">
      <c r="A8" s="0" t="s">
        <v>29</v>
      </c>
      <c r="B8" s="0" t="n">
        <f aca="false">VLOOKUP($B$3/1000000,'tablas materia'!$K$32:$O$39,3)</f>
        <v>0</v>
      </c>
    </row>
    <row r="9" customFormat="false" ht="11.25" hidden="false" customHeight="false" outlineLevel="0" collapsed="false">
      <c r="A9" s="0" t="s">
        <v>30</v>
      </c>
      <c r="B9" s="0" t="n">
        <f aca="false">VLOOKUP($B$3/1000000,'tablas materia'!$K$32:$O$39,5)</f>
        <v>0</v>
      </c>
    </row>
    <row r="10" customFormat="false" ht="11.25" hidden="false" customHeight="false" outlineLevel="0" collapsed="false">
      <c r="A10" s="0" t="s">
        <v>68</v>
      </c>
      <c r="B10" s="0" t="n">
        <f aca="false">B3*B8-B9</f>
        <v>0</v>
      </c>
    </row>
    <row r="12" customFormat="false" ht="11.25" hidden="false" customHeight="false" outlineLevel="0" collapsed="false">
      <c r="A12" s="0" t="s">
        <v>69</v>
      </c>
    </row>
    <row r="13" customFormat="false" ht="11.25" hidden="false" customHeight="false" outlineLevel="0" collapsed="false">
      <c r="A13" s="0" t="s">
        <v>70</v>
      </c>
    </row>
    <row r="15" customFormat="false" ht="11.25" hidden="false" customHeight="false" outlineLevel="0" collapsed="false">
      <c r="A15" s="0" t="s">
        <v>71</v>
      </c>
      <c r="B15" s="1" t="n">
        <f aca="false">(B10-B4)*-1</f>
        <v>1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12.99"/>
  </cols>
  <sheetData>
    <row r="1" customFormat="false" ht="11.25" hidden="false" customHeight="false" outlineLevel="0" collapsed="false">
      <c r="A1" s="0" t="s">
        <v>63</v>
      </c>
      <c r="B1" s="2" t="n">
        <v>0.1</v>
      </c>
    </row>
    <row r="3" customFormat="false" ht="11.25" hidden="false" customHeight="false" outlineLevel="0" collapsed="false">
      <c r="A3" s="0" t="s">
        <v>72</v>
      </c>
      <c r="B3" s="3" t="n">
        <f aca="false">SUM(B4:B5)</f>
        <v>5300000</v>
      </c>
    </row>
    <row r="4" customFormat="false" ht="11.25" hidden="false" customHeight="false" outlineLevel="0" collapsed="false">
      <c r="A4" s="20" t="s">
        <v>73</v>
      </c>
      <c r="B4" s="1" t="n">
        <f aca="false">110000*10</f>
        <v>1100000</v>
      </c>
    </row>
    <row r="5" customFormat="false" ht="11.25" hidden="false" customHeight="false" outlineLevel="0" collapsed="false">
      <c r="A5" s="20" t="s">
        <v>74</v>
      </c>
      <c r="B5" s="1" t="n">
        <f aca="false">350000*12</f>
        <v>4200000</v>
      </c>
    </row>
    <row r="6" customFormat="false" ht="11.25" hidden="false" customHeight="false" outlineLevel="0" collapsed="false">
      <c r="A6" s="21" t="s">
        <v>65</v>
      </c>
      <c r="B6" s="1" t="n">
        <f aca="false">(B4+B5)*B1</f>
        <v>530000</v>
      </c>
    </row>
    <row r="7" customFormat="false" ht="11.25" hidden="false" customHeight="false" outlineLevel="0" collapsed="false">
      <c r="A7" s="0" t="s">
        <v>66</v>
      </c>
      <c r="B7" s="1" t="n">
        <f aca="false">B4+B5-B6</f>
        <v>4770000</v>
      </c>
      <c r="C7" s="1"/>
    </row>
    <row r="9" customFormat="false" ht="11.25" hidden="false" customHeight="false" outlineLevel="0" collapsed="false">
      <c r="A9" s="5" t="s">
        <v>67</v>
      </c>
    </row>
    <row r="10" customFormat="false" ht="11.25" hidden="false" customHeight="false" outlineLevel="0" collapsed="false">
      <c r="A10" s="0" t="s">
        <v>29</v>
      </c>
      <c r="B10" s="11" t="n">
        <f aca="false">VLOOKUP((B4+B5)/1000000,'tablas materia'!$K$32:$O$39,3)</f>
        <v>0.05</v>
      </c>
    </row>
    <row r="11" customFormat="false" ht="11.25" hidden="false" customHeight="false" outlineLevel="0" collapsed="false">
      <c r="A11" s="0" t="s">
        <v>30</v>
      </c>
      <c r="B11" s="1" t="n">
        <f aca="false">VLOOKUP((B4+B5)/1000000,'tablas materia'!$K$32:$O$39,5)*1000000</f>
        <v>255725.1</v>
      </c>
    </row>
    <row r="12" customFormat="false" ht="11.25" hidden="false" customHeight="false" outlineLevel="0" collapsed="false">
      <c r="A12" s="0" t="s">
        <v>68</v>
      </c>
      <c r="B12" s="22" t="n">
        <f aca="false">B3*B10-B11</f>
        <v>9274.89999999997</v>
      </c>
    </row>
    <row r="14" customFormat="false" ht="11.25" hidden="false" customHeight="false" outlineLevel="0" collapsed="false">
      <c r="A14" s="0" t="str">
        <f aca="false">"Pedrito tiene que pagar "&amp;ROUND(B12,0)&amp;" pesos en impuestos!"</f>
        <v>Pedrito tiene que pagar 9275 pesos en impuestos!</v>
      </c>
    </row>
    <row r="15" customFormat="false" ht="11.25" hidden="false" customHeight="false" outlineLevel="0" collapsed="false">
      <c r="A15" s="0" t="str">
        <f aca="false">"A Pedrito le retuvieron "&amp;B6</f>
        <v>A Pedrito le retuvieron 530000</v>
      </c>
    </row>
    <row r="16" customFormat="false" ht="11.25" hidden="false" customHeight="false" outlineLevel="0" collapsed="false">
      <c r="A16" s="0" t="s">
        <v>75</v>
      </c>
    </row>
    <row r="17" customFormat="false" ht="11.25" hidden="false" customHeight="false" outlineLevel="0" collapsed="false">
      <c r="A17" s="0" t="s">
        <v>71</v>
      </c>
      <c r="B17" s="1" t="n">
        <f aca="false">B6-B12</f>
        <v>52072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5.65"/>
    <col collapsed="false" customWidth="true" hidden="false" outlineLevel="0" max="2" min="2" style="0" width="13.33"/>
  </cols>
  <sheetData>
    <row r="1" customFormat="false" ht="11.25" hidden="false" customHeight="false" outlineLevel="0" collapsed="false">
      <c r="A1" s="0" t="s">
        <v>63</v>
      </c>
      <c r="B1" s="2" t="n">
        <v>0.1</v>
      </c>
    </row>
    <row r="3" customFormat="false" ht="11.25" hidden="false" customHeight="false" outlineLevel="0" collapsed="false">
      <c r="A3" s="0" t="s">
        <v>72</v>
      </c>
      <c r="B3" s="3" t="n">
        <f aca="false">SUM(B4:B6)</f>
        <v>30500000</v>
      </c>
    </row>
    <row r="4" customFormat="false" ht="11.25" hidden="false" customHeight="false" outlineLevel="0" collapsed="false">
      <c r="A4" s="20" t="s">
        <v>73</v>
      </c>
      <c r="B4" s="1" t="n">
        <f aca="false">110000*10</f>
        <v>1100000</v>
      </c>
    </row>
    <row r="5" customFormat="false" ht="11.25" hidden="false" customHeight="false" outlineLevel="0" collapsed="false">
      <c r="A5" s="20" t="s">
        <v>74</v>
      </c>
      <c r="B5" s="1" t="n">
        <f aca="false">350000*12</f>
        <v>4200000</v>
      </c>
    </row>
    <row r="6" customFormat="false" ht="11.25" hidden="false" customHeight="false" outlineLevel="0" collapsed="false">
      <c r="A6" s="20" t="s">
        <v>76</v>
      </c>
      <c r="B6" s="1" t="n">
        <f aca="false">2100000*12</f>
        <v>25200000</v>
      </c>
    </row>
    <row r="7" customFormat="false" ht="11.25" hidden="false" customHeight="false" outlineLevel="0" collapsed="false">
      <c r="A7" s="21" t="s">
        <v>65</v>
      </c>
      <c r="B7" s="1" t="n">
        <f aca="false">(B4+B5+B6)*B1</f>
        <v>3050000</v>
      </c>
    </row>
    <row r="8" customFormat="false" ht="11.25" hidden="false" customHeight="false" outlineLevel="0" collapsed="false">
      <c r="A8" s="0" t="s">
        <v>66</v>
      </c>
      <c r="B8" s="1" t="n">
        <f aca="false">B4+B5-B7</f>
        <v>2250000</v>
      </c>
      <c r="C8" s="1"/>
    </row>
    <row r="10" customFormat="false" ht="11.25" hidden="false" customHeight="false" outlineLevel="0" collapsed="false">
      <c r="A10" s="5" t="s">
        <v>67</v>
      </c>
    </row>
    <row r="11" customFormat="false" ht="11.25" hidden="false" customHeight="false" outlineLevel="0" collapsed="false">
      <c r="A11" s="0" t="s">
        <v>29</v>
      </c>
      <c r="B11" s="11" t="n">
        <f aca="false">VLOOKUP($B$3/1000000,'tablas materia'!$K$32:$O$39,3)</f>
        <v>0.25</v>
      </c>
    </row>
    <row r="12" customFormat="false" ht="11.25" hidden="false" customHeight="false" outlineLevel="0" collapsed="false">
      <c r="A12" s="0" t="s">
        <v>30</v>
      </c>
      <c r="B12" s="1" t="n">
        <f aca="false">VLOOKUP($B$3/1000000,'tablas materia'!$K$32:$O$39,5)*1000000</f>
        <v>4423097.1</v>
      </c>
    </row>
    <row r="13" customFormat="false" ht="11.25" hidden="false" customHeight="false" outlineLevel="0" collapsed="false">
      <c r="A13" s="0" t="s">
        <v>68</v>
      </c>
      <c r="B13" s="22" t="n">
        <f aca="false">B3*B11-B12</f>
        <v>3201902.9</v>
      </c>
    </row>
    <row r="15" customFormat="false" ht="11.25" hidden="false" customHeight="false" outlineLevel="0" collapsed="false">
      <c r="A15" s="0" t="str">
        <f aca="false">"Pedrito tiene que pagar "&amp;ROUND(B13,0)&amp;" pesos en impuestos!"</f>
        <v>Pedrito tiene que pagar 3201903 pesos en impuestos!</v>
      </c>
    </row>
    <row r="16" customFormat="false" ht="11.25" hidden="false" customHeight="false" outlineLevel="0" collapsed="false">
      <c r="A16" s="0" t="str">
        <f aca="false">"A Pedrito le retuvieron "&amp;B7</f>
        <v>A Pedrito le retuvieron 3050000</v>
      </c>
    </row>
    <row r="17" customFormat="false" ht="11.25" hidden="false" customHeight="false" outlineLevel="0" collapsed="false">
      <c r="A17" s="0" t="s">
        <v>77</v>
      </c>
    </row>
    <row r="18" customFormat="false" ht="11.25" hidden="false" customHeight="false" outlineLevel="0" collapsed="false">
      <c r="A18" s="0" t="s">
        <v>78</v>
      </c>
      <c r="B18" s="1" t="n">
        <f aca="false">+B13-B7</f>
        <v>151902.8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H48" activeCellId="0" sqref="H48"/>
    </sheetView>
  </sheetViews>
  <sheetFormatPr defaultColWidth="11.28515625" defaultRowHeight="11.25" zeroHeight="false" outlineLevelRow="0" outlineLevelCol="0"/>
  <cols>
    <col collapsed="false" customWidth="true" hidden="false" outlineLevel="0" max="5" min="4" style="0" width="13.99"/>
    <col collapsed="false" customWidth="true" hidden="false" outlineLevel="0" max="8" min="8" style="0" width="15.33"/>
    <col collapsed="false" customWidth="true" hidden="false" outlineLevel="0" max="10" min="10" style="23" width="0.99"/>
    <col collapsed="false" customWidth="true" hidden="false" outlineLevel="0" max="11" min="11" style="0" width="13.33"/>
    <col collapsed="false" customWidth="true" hidden="false" outlineLevel="0" max="12" min="12" style="0" width="12.49"/>
    <col collapsed="false" customWidth="true" hidden="false" outlineLevel="0" max="13" min="13" style="0" width="6.33"/>
    <col collapsed="false" customWidth="true" hidden="false" outlineLevel="0" max="14" min="14" style="0" width="12.16"/>
  </cols>
  <sheetData>
    <row r="1" customFormat="false" ht="11.25" hidden="false" customHeight="false" outlineLevel="0" collapsed="false">
      <c r="B1" s="2"/>
      <c r="E1" s="0" t="n">
        <v>31571</v>
      </c>
      <c r="H1" s="24" t="s">
        <v>79</v>
      </c>
      <c r="I1" s="24"/>
      <c r="J1" s="25"/>
      <c r="K1" s="26" t="s">
        <v>80</v>
      </c>
      <c r="L1" s="26"/>
      <c r="M1" s="25" t="s">
        <v>29</v>
      </c>
      <c r="N1" s="25" t="s">
        <v>81</v>
      </c>
      <c r="O1" s="27" t="s">
        <v>81</v>
      </c>
    </row>
    <row r="2" customFormat="false" ht="12" hidden="false" customHeight="false" outlineLevel="0" collapsed="false">
      <c r="E2" s="0" t="n">
        <f aca="false">+E1*12</f>
        <v>378852</v>
      </c>
      <c r="H2" s="28" t="s">
        <v>82</v>
      </c>
      <c r="I2" s="29" t="s">
        <v>83</v>
      </c>
      <c r="J2" s="29"/>
      <c r="K2" s="29" t="s">
        <v>82</v>
      </c>
      <c r="L2" s="29" t="s">
        <v>83</v>
      </c>
      <c r="M2" s="29" t="s">
        <v>84</v>
      </c>
      <c r="N2" s="29" t="s">
        <v>85</v>
      </c>
      <c r="O2" s="30" t="s">
        <v>86</v>
      </c>
    </row>
    <row r="3" customFormat="false" ht="11.25" hidden="false" customHeight="false" outlineLevel="0" collapsed="false">
      <c r="G3" s="0" t="n">
        <v>1</v>
      </c>
      <c r="H3" s="31" t="n">
        <f aca="false">B5</f>
        <v>0</v>
      </c>
      <c r="I3" s="32" t="n">
        <f aca="false">C5</f>
        <v>13.5</v>
      </c>
      <c r="J3" s="33"/>
      <c r="K3" s="34" t="n">
        <f aca="false">B16</f>
        <v>0</v>
      </c>
      <c r="L3" s="34" t="n">
        <f aca="false">C16</f>
        <v>0.4262085</v>
      </c>
      <c r="M3" s="35" t="n">
        <v>0</v>
      </c>
      <c r="N3" s="36" t="n">
        <v>0</v>
      </c>
      <c r="O3" s="37" t="n">
        <f aca="false">N3*$E$1/1000000</f>
        <v>0</v>
      </c>
    </row>
    <row r="4" customFormat="false" ht="11.25" hidden="false" customHeight="false" outlineLevel="0" collapsed="false">
      <c r="A4" s="0" t="s">
        <v>87</v>
      </c>
      <c r="G4" s="0" t="n">
        <f aca="false">+G3+1</f>
        <v>2</v>
      </c>
      <c r="H4" s="31" t="n">
        <f aca="false">B6</f>
        <v>13.5</v>
      </c>
      <c r="I4" s="32" t="n">
        <f aca="false">C6</f>
        <v>30</v>
      </c>
      <c r="J4" s="33"/>
      <c r="K4" s="34" t="n">
        <f aca="false">B17</f>
        <v>0.4262085</v>
      </c>
      <c r="L4" s="34" t="n">
        <f aca="false">C17</f>
        <v>0.94713</v>
      </c>
      <c r="M4" s="35" t="n">
        <v>0.05</v>
      </c>
      <c r="N4" s="36" t="n">
        <v>0.675</v>
      </c>
      <c r="O4" s="37" t="n">
        <f aca="false">N4*$E$1/1000000</f>
        <v>0.021310425</v>
      </c>
    </row>
    <row r="5" customFormat="false" ht="11.25" hidden="false" customHeight="false" outlineLevel="0" collapsed="false">
      <c r="B5" s="0" t="n">
        <v>0</v>
      </c>
      <c r="C5" s="0" t="n">
        <v>13.5</v>
      </c>
      <c r="D5" s="0" t="n">
        <v>0</v>
      </c>
      <c r="E5" s="38" t="n">
        <v>0</v>
      </c>
      <c r="G5" s="0" t="n">
        <f aca="false">+G4+1</f>
        <v>3</v>
      </c>
      <c r="H5" s="31" t="n">
        <f aca="false">B7</f>
        <v>30</v>
      </c>
      <c r="I5" s="32" t="n">
        <f aca="false">C7</f>
        <v>50</v>
      </c>
      <c r="J5" s="33"/>
      <c r="K5" s="34" t="n">
        <f aca="false">B18</f>
        <v>0.94713</v>
      </c>
      <c r="L5" s="34" t="n">
        <f aca="false">C18</f>
        <v>1.57855</v>
      </c>
      <c r="M5" s="35" t="n">
        <v>0.1</v>
      </c>
      <c r="N5" s="36" t="n">
        <v>2.175</v>
      </c>
      <c r="O5" s="37" t="n">
        <f aca="false">N5*$E$1/1000000</f>
        <v>0.068666925</v>
      </c>
    </row>
    <row r="6" customFormat="false" ht="11.25" hidden="false" customHeight="false" outlineLevel="0" collapsed="false">
      <c r="B6" s="0" t="n">
        <f aca="false">+C5</f>
        <v>13.5</v>
      </c>
      <c r="C6" s="0" t="n">
        <v>30</v>
      </c>
      <c r="D6" s="2" t="n">
        <v>0.05</v>
      </c>
      <c r="E6" s="38" t="n">
        <v>0.675</v>
      </c>
      <c r="G6" s="0" t="n">
        <f aca="false">+G5+1</f>
        <v>4</v>
      </c>
      <c r="H6" s="31" t="n">
        <f aca="false">B8</f>
        <v>50</v>
      </c>
      <c r="I6" s="32" t="n">
        <f aca="false">C8</f>
        <v>70</v>
      </c>
      <c r="J6" s="33"/>
      <c r="K6" s="34" t="n">
        <f aca="false">B19</f>
        <v>1.57855</v>
      </c>
      <c r="L6" s="34" t="n">
        <f aca="false">C19</f>
        <v>2.20997</v>
      </c>
      <c r="M6" s="35" t="n">
        <v>0.15</v>
      </c>
      <c r="N6" s="36" t="n">
        <v>4.675</v>
      </c>
      <c r="O6" s="37" t="n">
        <f aca="false">N6*$E$1/1000000</f>
        <v>0.147594425</v>
      </c>
    </row>
    <row r="7" customFormat="false" ht="11.25" hidden="false" customHeight="false" outlineLevel="0" collapsed="false">
      <c r="B7" s="0" t="n">
        <f aca="false">+C6</f>
        <v>30</v>
      </c>
      <c r="C7" s="0" t="n">
        <v>50</v>
      </c>
      <c r="D7" s="2" t="n">
        <v>0.1</v>
      </c>
      <c r="E7" s="38" t="n">
        <v>2.175</v>
      </c>
      <c r="G7" s="0" t="n">
        <f aca="false">+G6+1</f>
        <v>5</v>
      </c>
      <c r="H7" s="31" t="n">
        <f aca="false">B9</f>
        <v>70</v>
      </c>
      <c r="I7" s="32" t="n">
        <f aca="false">C9</f>
        <v>90</v>
      </c>
      <c r="J7" s="33"/>
      <c r="K7" s="34" t="n">
        <f aca="false">B20</f>
        <v>2.20997</v>
      </c>
      <c r="L7" s="34" t="n">
        <f aca="false">C20</f>
        <v>2.84139</v>
      </c>
      <c r="M7" s="35" t="n">
        <v>0.25</v>
      </c>
      <c r="N7" s="36" t="n">
        <v>11.675</v>
      </c>
      <c r="O7" s="37" t="n">
        <f aca="false">N7*$E$1/1000000</f>
        <v>0.368591425</v>
      </c>
    </row>
    <row r="8" customFormat="false" ht="11.25" hidden="false" customHeight="false" outlineLevel="0" collapsed="false">
      <c r="B8" s="0" t="n">
        <f aca="false">+C7</f>
        <v>50</v>
      </c>
      <c r="C8" s="0" t="n">
        <v>70</v>
      </c>
      <c r="D8" s="2" t="n">
        <v>0.15</v>
      </c>
      <c r="E8" s="38" t="n">
        <v>4.675</v>
      </c>
      <c r="G8" s="0" t="n">
        <f aca="false">+G7+1</f>
        <v>6</v>
      </c>
      <c r="H8" s="31" t="n">
        <f aca="false">B10</f>
        <v>90</v>
      </c>
      <c r="I8" s="32" t="n">
        <f aca="false">C10</f>
        <v>120</v>
      </c>
      <c r="J8" s="33"/>
      <c r="K8" s="34" t="n">
        <f aca="false">B21</f>
        <v>2.84139</v>
      </c>
      <c r="L8" s="34" t="n">
        <f aca="false">C21</f>
        <v>3.78852</v>
      </c>
      <c r="M8" s="35" t="n">
        <v>0.32</v>
      </c>
      <c r="N8" s="36" t="n">
        <v>17.975</v>
      </c>
      <c r="O8" s="37" t="n">
        <f aca="false">N8*$E$1/1000000</f>
        <v>0.567488725</v>
      </c>
    </row>
    <row r="9" customFormat="false" ht="11.25" hidden="false" customHeight="false" outlineLevel="0" collapsed="false">
      <c r="B9" s="0" t="n">
        <f aca="false">+C8</f>
        <v>70</v>
      </c>
      <c r="C9" s="0" t="n">
        <v>90</v>
      </c>
      <c r="D9" s="2" t="n">
        <v>0.25</v>
      </c>
      <c r="E9" s="38" t="n">
        <v>11.675</v>
      </c>
      <c r="G9" s="0" t="n">
        <f aca="false">+G8+1</f>
        <v>7</v>
      </c>
      <c r="H9" s="31" t="n">
        <f aca="false">B11</f>
        <v>120</v>
      </c>
      <c r="I9" s="32" t="n">
        <f aca="false">C11</f>
        <v>150</v>
      </c>
      <c r="J9" s="33"/>
      <c r="K9" s="34" t="n">
        <f aca="false">B22</f>
        <v>3.78852</v>
      </c>
      <c r="L9" s="34" t="n">
        <f aca="false">C22</f>
        <v>4.73565</v>
      </c>
      <c r="M9" s="35" t="n">
        <v>0.37</v>
      </c>
      <c r="N9" s="36" t="n">
        <v>23.975</v>
      </c>
      <c r="O9" s="37" t="n">
        <f aca="false">N9*$E$1/1000000</f>
        <v>0.756914725</v>
      </c>
    </row>
    <row r="10" customFormat="false" ht="12" hidden="false" customHeight="false" outlineLevel="0" collapsed="false">
      <c r="B10" s="0" t="n">
        <f aca="false">+C9</f>
        <v>90</v>
      </c>
      <c r="C10" s="0" t="n">
        <v>120</v>
      </c>
      <c r="D10" s="2" t="n">
        <v>0.32</v>
      </c>
      <c r="E10" s="38" t="n">
        <v>17.975</v>
      </c>
      <c r="G10" s="0" t="n">
        <f aca="false">+G9+1</f>
        <v>8</v>
      </c>
      <c r="H10" s="39" t="n">
        <f aca="false">B12</f>
        <v>150</v>
      </c>
      <c r="I10" s="40" t="s">
        <v>88</v>
      </c>
      <c r="J10" s="41"/>
      <c r="K10" s="42" t="n">
        <f aca="false">B23</f>
        <v>4.73565</v>
      </c>
      <c r="L10" s="42" t="str">
        <f aca="false">C23</f>
        <v>más</v>
      </c>
      <c r="M10" s="43" t="n">
        <v>0.4</v>
      </c>
      <c r="N10" s="44" t="n">
        <v>28.475</v>
      </c>
      <c r="O10" s="45" t="n">
        <f aca="false">N10*$E$1/1000000</f>
        <v>0.898984225</v>
      </c>
    </row>
    <row r="11" customFormat="false" ht="11.25" hidden="false" customHeight="false" outlineLevel="0" collapsed="false">
      <c r="B11" s="0" t="n">
        <f aca="false">+C10</f>
        <v>120</v>
      </c>
      <c r="C11" s="0" t="n">
        <v>150</v>
      </c>
      <c r="D11" s="2" t="n">
        <v>0.37</v>
      </c>
      <c r="E11" s="38" t="n">
        <v>23.975</v>
      </c>
    </row>
    <row r="12" customFormat="false" ht="11.25" hidden="false" customHeight="false" outlineLevel="0" collapsed="false">
      <c r="B12" s="0" t="n">
        <f aca="false">+C11</f>
        <v>150</v>
      </c>
      <c r="D12" s="2" t="n">
        <v>0.4</v>
      </c>
      <c r="E12" s="38" t="n">
        <v>28.475</v>
      </c>
    </row>
    <row r="14" customFormat="false" ht="11.25" hidden="false" customHeight="false" outlineLevel="0" collapsed="false">
      <c r="H14" s="0" t="s">
        <v>89</v>
      </c>
      <c r="I14" s="0" t="n">
        <v>4</v>
      </c>
      <c r="K14" s="0" t="s">
        <v>90</v>
      </c>
    </row>
    <row r="15" customFormat="false" ht="11.25" hidden="false" customHeight="false" outlineLevel="0" collapsed="false">
      <c r="A15" s="0" t="s">
        <v>91</v>
      </c>
      <c r="D15" s="46"/>
    </row>
    <row r="16" customFormat="false" ht="11.25" hidden="false" customHeight="false" outlineLevel="0" collapsed="false">
      <c r="B16" s="47" t="n">
        <f aca="false">B5*$E$1/1000000</f>
        <v>0</v>
      </c>
      <c r="C16" s="47" t="n">
        <f aca="false">C5*$E$1/1000000</f>
        <v>0.4262085</v>
      </c>
    </row>
    <row r="17" customFormat="false" ht="12" hidden="false" customHeight="false" outlineLevel="0" collapsed="false">
      <c r="B17" s="47" t="n">
        <f aca="false">B6*$E$1/1000000</f>
        <v>0.4262085</v>
      </c>
      <c r="C17" s="47" t="n">
        <f aca="false">C6*$E$1/1000000</f>
        <v>0.94713</v>
      </c>
      <c r="H17" s="48"/>
      <c r="I17" s="48" t="s">
        <v>92</v>
      </c>
      <c r="J17" s="48"/>
      <c r="K17" s="48" t="s">
        <v>93</v>
      </c>
      <c r="L17" s="48" t="s">
        <v>94</v>
      </c>
    </row>
    <row r="18" customFormat="false" ht="11.25" hidden="false" customHeight="false" outlineLevel="0" collapsed="false">
      <c r="B18" s="47" t="n">
        <f aca="false">B7*$E$1/1000000</f>
        <v>0.94713</v>
      </c>
      <c r="C18" s="47" t="n">
        <f aca="false">C7*$E$1/1000000</f>
        <v>1.57855</v>
      </c>
      <c r="H18" s="49" t="s">
        <v>95</v>
      </c>
      <c r="I18" s="50" t="n">
        <f aca="false">+L3</f>
        <v>0.4262085</v>
      </c>
      <c r="J18" s="51"/>
      <c r="K18" s="52" t="n">
        <v>0</v>
      </c>
      <c r="L18" s="53" t="n">
        <f aca="false">+I18*K18</f>
        <v>0</v>
      </c>
    </row>
    <row r="19" customFormat="false" ht="11.25" hidden="false" customHeight="false" outlineLevel="0" collapsed="false">
      <c r="B19" s="47" t="n">
        <f aca="false">B8*$E$1/1000000</f>
        <v>1.57855</v>
      </c>
      <c r="C19" s="47" t="n">
        <f aca="false">C8*$E$1/1000000</f>
        <v>2.20997</v>
      </c>
      <c r="H19" s="49" t="s">
        <v>96</v>
      </c>
      <c r="I19" s="50" t="n">
        <f aca="false">+L4-K4</f>
        <v>0.5209215</v>
      </c>
      <c r="J19" s="51"/>
      <c r="K19" s="52" t="n">
        <v>0.05</v>
      </c>
      <c r="L19" s="53" t="n">
        <f aca="false">+I19*K19</f>
        <v>0.026046075</v>
      </c>
      <c r="N19" s="46" t="n">
        <f aca="false">4*M9-O9</f>
        <v>0.723085275</v>
      </c>
    </row>
    <row r="20" customFormat="false" ht="11.25" hidden="false" customHeight="false" outlineLevel="0" collapsed="false">
      <c r="B20" s="47" t="n">
        <f aca="false">B9*$E$1/1000000</f>
        <v>2.20997</v>
      </c>
      <c r="C20" s="47" t="n">
        <f aca="false">C9*$E$1/1000000</f>
        <v>2.84139</v>
      </c>
      <c r="H20" s="49" t="s">
        <v>97</v>
      </c>
      <c r="I20" s="50" t="n">
        <f aca="false">+L5-K5</f>
        <v>0.63142</v>
      </c>
      <c r="J20" s="51"/>
      <c r="K20" s="52" t="n">
        <v>0.1</v>
      </c>
      <c r="L20" s="53" t="n">
        <f aca="false">+I20*K20</f>
        <v>0.063142</v>
      </c>
    </row>
    <row r="21" customFormat="false" ht="11.25" hidden="false" customHeight="false" outlineLevel="0" collapsed="false">
      <c r="B21" s="47" t="n">
        <f aca="false">B10*$E$1/1000000</f>
        <v>2.84139</v>
      </c>
      <c r="C21" s="47" t="n">
        <f aca="false">C10*$E$1/1000000</f>
        <v>3.78852</v>
      </c>
      <c r="H21" s="49" t="s">
        <v>98</v>
      </c>
      <c r="I21" s="50" t="n">
        <f aca="false">+L6-K6</f>
        <v>0.63142</v>
      </c>
      <c r="J21" s="51"/>
      <c r="K21" s="52" t="n">
        <v>0.15</v>
      </c>
      <c r="L21" s="53" t="n">
        <f aca="false">+I21*K21</f>
        <v>0.0947130000000001</v>
      </c>
    </row>
    <row r="22" customFormat="false" ht="11.25" hidden="false" customHeight="false" outlineLevel="0" collapsed="false">
      <c r="B22" s="47" t="n">
        <f aca="false">B11*$E$1/1000000</f>
        <v>3.78852</v>
      </c>
      <c r="C22" s="47" t="n">
        <f aca="false">C11*$E$1/1000000</f>
        <v>4.73565</v>
      </c>
      <c r="H22" s="49" t="s">
        <v>99</v>
      </c>
      <c r="I22" s="50" t="n">
        <f aca="false">+L7-K7</f>
        <v>0.63142</v>
      </c>
      <c r="J22" s="51"/>
      <c r="K22" s="52" t="n">
        <v>0.25</v>
      </c>
      <c r="L22" s="53" t="n">
        <f aca="false">+I22*K22</f>
        <v>0.157855</v>
      </c>
    </row>
    <row r="23" customFormat="false" ht="11.25" hidden="false" customHeight="false" outlineLevel="0" collapsed="false">
      <c r="B23" s="47" t="n">
        <f aca="false">B12*$E$1/1000000</f>
        <v>4.73565</v>
      </c>
      <c r="C23" s="47" t="s">
        <v>88</v>
      </c>
      <c r="H23" s="49" t="s">
        <v>100</v>
      </c>
      <c r="I23" s="50" t="n">
        <f aca="false">+L8-K8</f>
        <v>0.94713</v>
      </c>
      <c r="J23" s="51"/>
      <c r="K23" s="52" t="n">
        <v>0.32</v>
      </c>
      <c r="L23" s="53" t="n">
        <f aca="false">+I23*K23</f>
        <v>0.3030816</v>
      </c>
    </row>
    <row r="24" customFormat="false" ht="12" hidden="false" customHeight="false" outlineLevel="0" collapsed="false">
      <c r="H24" s="48" t="s">
        <v>101</v>
      </c>
      <c r="I24" s="54" t="n">
        <f aca="false">+I14-K9</f>
        <v>0.21148</v>
      </c>
      <c r="J24" s="48"/>
      <c r="K24" s="55" t="n">
        <v>0.37</v>
      </c>
      <c r="L24" s="56" t="n">
        <f aca="false">+I24*K24</f>
        <v>0.0782476</v>
      </c>
    </row>
    <row r="25" customFormat="false" ht="11.25" hidden="false" customHeight="false" outlineLevel="0" collapsed="false">
      <c r="H25" s="49"/>
      <c r="I25" s="49"/>
      <c r="J25" s="51"/>
      <c r="K25" s="52" t="n">
        <f aca="false">+L25/$I$14</f>
        <v>0.18077131875</v>
      </c>
      <c r="L25" s="57" t="n">
        <f aca="false">SUM(L18:L24)</f>
        <v>0.723085275</v>
      </c>
    </row>
    <row r="27" customFormat="false" ht="11.25" hidden="false" customHeight="false" outlineLevel="0" collapsed="false">
      <c r="A27" s="0" t="s">
        <v>102</v>
      </c>
    </row>
    <row r="28" customFormat="false" ht="11.25" hidden="false" customHeight="false" outlineLevel="0" collapsed="false">
      <c r="B28" s="0" t="n">
        <f aca="false">+B5</f>
        <v>0</v>
      </c>
      <c r="C28" s="0" t="n">
        <f aca="false">+C5</f>
        <v>13.5</v>
      </c>
    </row>
    <row r="29" customFormat="false" ht="11.25" hidden="false" customHeight="false" outlineLevel="0" collapsed="false">
      <c r="B29" s="0" t="n">
        <f aca="false">+B6</f>
        <v>13.5</v>
      </c>
      <c r="C29" s="0" t="n">
        <f aca="false">+C6</f>
        <v>30</v>
      </c>
    </row>
    <row r="30" customFormat="false" ht="11.25" hidden="false" customHeight="false" outlineLevel="0" collapsed="false">
      <c r="B30" s="0" t="n">
        <f aca="false">+B7</f>
        <v>30</v>
      </c>
      <c r="C30" s="0" t="n">
        <f aca="false">+C7</f>
        <v>50</v>
      </c>
      <c r="H30" s="58" t="s">
        <v>103</v>
      </c>
      <c r="I30" s="58"/>
      <c r="J30" s="59"/>
      <c r="K30" s="60" t="s">
        <v>104</v>
      </c>
      <c r="L30" s="60"/>
      <c r="M30" s="59" t="s">
        <v>29</v>
      </c>
      <c r="N30" s="59" t="s">
        <v>81</v>
      </c>
      <c r="O30" s="61" t="s">
        <v>81</v>
      </c>
    </row>
    <row r="31" customFormat="false" ht="11.25" hidden="false" customHeight="false" outlineLevel="0" collapsed="false">
      <c r="B31" s="0" t="n">
        <f aca="false">+B8</f>
        <v>50</v>
      </c>
      <c r="C31" s="0" t="n">
        <f aca="false">+C8</f>
        <v>70</v>
      </c>
      <c r="H31" s="62" t="s">
        <v>82</v>
      </c>
      <c r="I31" s="63" t="s">
        <v>83</v>
      </c>
      <c r="J31" s="63"/>
      <c r="K31" s="63" t="s">
        <v>82</v>
      </c>
      <c r="L31" s="63" t="s">
        <v>83</v>
      </c>
      <c r="M31" s="63" t="s">
        <v>84</v>
      </c>
      <c r="N31" s="63" t="s">
        <v>105</v>
      </c>
      <c r="O31" s="64" t="s">
        <v>86</v>
      </c>
    </row>
    <row r="32" customFormat="false" ht="11.25" hidden="false" customHeight="false" outlineLevel="0" collapsed="false">
      <c r="B32" s="0" t="n">
        <f aca="false">+B9</f>
        <v>70</v>
      </c>
      <c r="C32" s="0" t="n">
        <f aca="false">+C9</f>
        <v>90</v>
      </c>
      <c r="H32" s="65" t="n">
        <f aca="false">H3</f>
        <v>0</v>
      </c>
      <c r="I32" s="32" t="n">
        <f aca="false">I3</f>
        <v>13.5</v>
      </c>
      <c r="J32" s="33"/>
      <c r="K32" s="34" t="n">
        <f aca="false">K3*12</f>
        <v>0</v>
      </c>
      <c r="L32" s="34" t="n">
        <f aca="false">L3*12</f>
        <v>5.114502</v>
      </c>
      <c r="M32" s="35" t="n">
        <v>0</v>
      </c>
      <c r="N32" s="36" t="n">
        <v>0</v>
      </c>
      <c r="O32" s="66" t="n">
        <f aca="false">N32*$E$1/1000000</f>
        <v>0</v>
      </c>
    </row>
    <row r="33" customFormat="false" ht="11.25" hidden="false" customHeight="false" outlineLevel="0" collapsed="false">
      <c r="B33" s="0" t="n">
        <f aca="false">+B10</f>
        <v>90</v>
      </c>
      <c r="C33" s="0" t="n">
        <f aca="false">+C10</f>
        <v>120</v>
      </c>
      <c r="H33" s="65" t="n">
        <f aca="false">H4</f>
        <v>13.5</v>
      </c>
      <c r="I33" s="32" t="n">
        <f aca="false">I4</f>
        <v>30</v>
      </c>
      <c r="J33" s="33"/>
      <c r="K33" s="34" t="n">
        <f aca="false">K4*12</f>
        <v>5.114502</v>
      </c>
      <c r="L33" s="34" t="n">
        <f aca="false">L4*12</f>
        <v>11.36556</v>
      </c>
      <c r="M33" s="35" t="n">
        <v>0.05</v>
      </c>
      <c r="N33" s="36" t="n">
        <v>0.675</v>
      </c>
      <c r="O33" s="66" t="n">
        <f aca="false">N33*$E$1/1000000*12</f>
        <v>0.2557251</v>
      </c>
    </row>
    <row r="34" customFormat="false" ht="11.25" hidden="false" customHeight="false" outlineLevel="0" collapsed="false">
      <c r="B34" s="0" t="n">
        <f aca="false">+B11</f>
        <v>120</v>
      </c>
      <c r="C34" s="0" t="n">
        <f aca="false">+C11</f>
        <v>150</v>
      </c>
      <c r="H34" s="65" t="n">
        <f aca="false">H5</f>
        <v>30</v>
      </c>
      <c r="I34" s="32" t="n">
        <f aca="false">I5</f>
        <v>50</v>
      </c>
      <c r="J34" s="33"/>
      <c r="K34" s="34" t="n">
        <f aca="false">K5*12</f>
        <v>11.36556</v>
      </c>
      <c r="L34" s="34" t="n">
        <f aca="false">L5*12</f>
        <v>18.9426</v>
      </c>
      <c r="M34" s="35" t="n">
        <v>0.1</v>
      </c>
      <c r="N34" s="36" t="n">
        <v>2.175</v>
      </c>
      <c r="O34" s="66" t="n">
        <f aca="false">N34*$E$1/1000000*12</f>
        <v>0.8240031</v>
      </c>
    </row>
    <row r="35" customFormat="false" ht="11.25" hidden="false" customHeight="false" outlineLevel="0" collapsed="false">
      <c r="B35" s="0" t="n">
        <f aca="false">+B12</f>
        <v>150</v>
      </c>
      <c r="H35" s="65" t="n">
        <f aca="false">H6</f>
        <v>50</v>
      </c>
      <c r="I35" s="32" t="n">
        <f aca="false">I6</f>
        <v>70</v>
      </c>
      <c r="J35" s="33"/>
      <c r="K35" s="34" t="n">
        <f aca="false">K6*12</f>
        <v>18.9426</v>
      </c>
      <c r="L35" s="34" t="n">
        <f aca="false">L6*12</f>
        <v>26.51964</v>
      </c>
      <c r="M35" s="35" t="n">
        <v>0.15</v>
      </c>
      <c r="N35" s="36" t="n">
        <v>4.675</v>
      </c>
      <c r="O35" s="66" t="n">
        <f aca="false">N35*$E$1/1000000*12</f>
        <v>1.7711331</v>
      </c>
    </row>
    <row r="36" customFormat="false" ht="11.25" hidden="false" customHeight="false" outlineLevel="0" collapsed="false">
      <c r="H36" s="65" t="n">
        <f aca="false">H7</f>
        <v>70</v>
      </c>
      <c r="I36" s="32" t="n">
        <f aca="false">I7</f>
        <v>90</v>
      </c>
      <c r="J36" s="33"/>
      <c r="K36" s="34" t="n">
        <f aca="false">K7*12</f>
        <v>26.51964</v>
      </c>
      <c r="L36" s="34" t="n">
        <f aca="false">L7*12</f>
        <v>34.09668</v>
      </c>
      <c r="M36" s="35" t="n">
        <v>0.25</v>
      </c>
      <c r="N36" s="36" t="n">
        <v>11.675</v>
      </c>
      <c r="O36" s="66" t="n">
        <f aca="false">N36*$E$1/1000000*12</f>
        <v>4.4230971</v>
      </c>
    </row>
    <row r="37" customFormat="false" ht="11.25" hidden="false" customHeight="false" outlineLevel="0" collapsed="false">
      <c r="H37" s="65" t="n">
        <f aca="false">H8</f>
        <v>90</v>
      </c>
      <c r="I37" s="32" t="n">
        <f aca="false">I8</f>
        <v>120</v>
      </c>
      <c r="J37" s="33"/>
      <c r="K37" s="34" t="n">
        <f aca="false">K8*12</f>
        <v>34.09668</v>
      </c>
      <c r="L37" s="34" t="n">
        <f aca="false">L8*12</f>
        <v>45.46224</v>
      </c>
      <c r="M37" s="35" t="n">
        <v>0.32</v>
      </c>
      <c r="N37" s="36" t="n">
        <v>17.975</v>
      </c>
      <c r="O37" s="66" t="n">
        <f aca="false">N37*$E$1/1000000*12</f>
        <v>6.8098647</v>
      </c>
    </row>
    <row r="38" customFormat="false" ht="11.25" hidden="false" customHeight="false" outlineLevel="0" collapsed="false">
      <c r="H38" s="65" t="n">
        <f aca="false">H9</f>
        <v>120</v>
      </c>
      <c r="I38" s="32" t="n">
        <f aca="false">I9</f>
        <v>150</v>
      </c>
      <c r="J38" s="33"/>
      <c r="K38" s="34" t="n">
        <f aca="false">K9*12</f>
        <v>45.46224</v>
      </c>
      <c r="L38" s="34" t="n">
        <f aca="false">L9*12</f>
        <v>56.8278</v>
      </c>
      <c r="M38" s="35" t="n">
        <v>0.37</v>
      </c>
      <c r="N38" s="36" t="n">
        <v>23.975</v>
      </c>
      <c r="O38" s="66" t="n">
        <f aca="false">N38*$E$1/1000000*12</f>
        <v>9.0829767</v>
      </c>
    </row>
    <row r="39" customFormat="false" ht="11.25" hidden="false" customHeight="false" outlineLevel="0" collapsed="false">
      <c r="H39" s="67" t="n">
        <f aca="false">H10</f>
        <v>150</v>
      </c>
      <c r="I39" s="68" t="s">
        <v>88</v>
      </c>
      <c r="J39" s="69"/>
      <c r="K39" s="70" t="n">
        <f aca="false">K10*12</f>
        <v>56.8278</v>
      </c>
      <c r="L39" s="70" t="s">
        <v>88</v>
      </c>
      <c r="M39" s="71" t="n">
        <v>0.4</v>
      </c>
      <c r="N39" s="72" t="n">
        <v>28.475</v>
      </c>
      <c r="O39" s="73" t="n">
        <f aca="false">N39*$E$1/1000000*12</f>
        <v>10.7878107</v>
      </c>
    </row>
  </sheetData>
  <mergeCells count="4">
    <mergeCell ref="H1:I1"/>
    <mergeCell ref="K1:L1"/>
    <mergeCell ref="H30:I30"/>
    <mergeCell ref="K30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9:52:50Z</dcterms:created>
  <dc:creator>Francisco Javier Errandonea Terán</dc:creator>
  <dc:description/>
  <dc:language>en-US</dc:language>
  <cp:lastModifiedBy>Francisco</cp:lastModifiedBy>
  <dcterms:modified xsi:type="dcterms:W3CDTF">2006-04-07T03:49:00Z</dcterms:modified>
  <cp:revision>0</cp:revision>
  <dc:subject/>
  <dc:title/>
</cp:coreProperties>
</file>