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X" sheetId="1" state="hidden" r:id="rId2"/>
    <sheet name="NOTAS" sheetId="2" state="visible" r:id="rId3"/>
  </sheets>
  <definedNames>
    <definedName function="false" hidden="false" localSheetId="1" name="_xlnm.Print_Area" vbProcedure="false">NOTAS!$A$1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eccion : 14         sem 2006 / 1</t>
  </si>
  <si>
    <t xml:space="preserve">FI-25A : Laboratorio de Física I</t>
  </si>
  <si>
    <t xml:space="preserve">Profs. Auxiliares: Macarena Valladares + Gabriel Sepúlveda</t>
  </si>
  <si>
    <t xml:space="preserve">   En el PC llene casillas con notas sin comas ni puntos</t>
  </si>
  <si>
    <t xml:space="preserve">Nº</t>
  </si>
  <si>
    <t xml:space="preserve">NOMBRES</t>
  </si>
  <si>
    <t xml:space="preserve">Grupo </t>
  </si>
  <si>
    <t xml:space="preserve">NOTAS  INFORMES</t>
  </si>
  <si>
    <t xml:space="preserve">Prom</t>
  </si>
  <si>
    <t xml:space="preserve">Notas miniEJERCICIOS</t>
  </si>
  <si>
    <t xml:space="preserve">Nota</t>
  </si>
  <si>
    <t xml:space="preserve">orden</t>
  </si>
  <si>
    <t xml:space="preserve">NI</t>
  </si>
  <si>
    <t xml:space="preserve">mE</t>
  </si>
  <si>
    <t xml:space="preserve">Final</t>
  </si>
  <si>
    <t xml:space="preserve">ARACENA MONTALBAN, FABIOLA</t>
  </si>
  <si>
    <t xml:space="preserve">BERRIOS CABALLERO, NATALIA </t>
  </si>
  <si>
    <t xml:space="preserve">BUSTOS MIRANDA, MARIA DEL M</t>
  </si>
  <si>
    <t xml:space="preserve">CARRASCO ................., Loreto</t>
  </si>
  <si>
    <t xml:space="preserve">CIESLA FERRER, PABLO FRANC</t>
  </si>
  <si>
    <t xml:space="preserve">CUBILLOS ....................., Sebastián</t>
  </si>
  <si>
    <t xml:space="preserve">GAINZA ACEVEDO, VICENTE SANT</t>
  </si>
  <si>
    <t xml:space="preserve">GAONA BARRALES, PAULINA STEF</t>
  </si>
  <si>
    <t xml:space="preserve">KOSCINA SAGUEZ, YOVANKO LUIS</t>
  </si>
  <si>
    <t xml:space="preserve">MORALES ...................., Cristián</t>
  </si>
  <si>
    <t xml:space="preserve">PEREIRA TAPIA, ANDRES JACOB</t>
  </si>
  <si>
    <t xml:space="preserve">PRADO MORALES, RODRIGO AND</t>
  </si>
  <si>
    <r>
      <rPr>
        <b val="true"/>
        <sz val="10"/>
        <rFont val="Arial"/>
        <family val="2"/>
      </rPr>
      <t xml:space="preserve">SERVAJEAN </t>
    </r>
    <r>
      <rPr>
        <b val="true"/>
        <sz val="8"/>
        <rFont val="Arial"/>
        <family val="2"/>
      </rPr>
      <t xml:space="preserve">BERGOEING</t>
    </r>
    <r>
      <rPr>
        <b val="true"/>
        <sz val="10"/>
        <rFont val="Arial"/>
        <family val="2"/>
      </rPr>
      <t xml:space="preserve">, ELISE MARIE</t>
    </r>
  </si>
  <si>
    <t xml:space="preserve">SILVA BALOCCHI, ERIKA FERNANDA</t>
  </si>
  <si>
    <t xml:space="preserve">STEFONI ESCUDERO, ADIO AMADEO</t>
  </si>
  <si>
    <t xml:space="preserve">TORRES FUENTEALBA, JUAN PABLO</t>
  </si>
  <si>
    <t xml:space="preserve">URRUTIA PONCE, CRISTIAN DANIEL</t>
  </si>
  <si>
    <t xml:space="preserve">VALDES PESCE, MILTON IVAN</t>
  </si>
  <si>
    <t xml:space="preserve">VALENZUELA HERRERA, MARCY</t>
  </si>
  <si>
    <t xml:space="preserve">VALENZUELA PEREZ, SEBASTIAN </t>
  </si>
  <si>
    <t xml:space="preserve">VALLEJOS CASANOVA, DIEGO EST</t>
  </si>
  <si>
    <t xml:space="preserve">VELIZ .................., Paola</t>
  </si>
  <si>
    <t xml:space="preserve">VERGARA KAUSEL, SEBASTIAN</t>
  </si>
  <si>
    <t xml:space="preserve">Julio Caiceo , Pablo Esteb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"/>
    <numFmt numFmtId="167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2"/>
      <color rgb="FF0000FF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FF99CC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808080"/>
      <name val="Arial"/>
      <family val="2"/>
    </font>
    <font>
      <b val="true"/>
      <sz val="12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99CCFF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6600"/>
      <name val="Arial"/>
      <family val="2"/>
    </font>
    <font>
      <b val="true"/>
      <sz val="10"/>
      <name val="Times New Roman"/>
      <family val="1"/>
    </font>
    <font>
      <b val="true"/>
      <sz val="12"/>
      <color rgb="FF993300"/>
      <name val="Arial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true" showOutlineSymbols="true" defaultGridColor="true" view="normal" topLeftCell="D7" colorId="64" zoomScale="75" zoomScaleNormal="75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44.13"/>
    <col collapsed="false" customWidth="true" hidden="false" outlineLevel="0" max="3" min="3" style="0" width="5.13"/>
    <col collapsed="false" customWidth="true" hidden="false" outlineLevel="0" max="12" min="4" style="0" width="4.56"/>
    <col collapsed="false" customWidth="true" hidden="false" outlineLevel="0" max="13" min="13" style="2" width="5.28"/>
    <col collapsed="false" customWidth="true" hidden="false" outlineLevel="0" max="22" min="14" style="0" width="4.56"/>
    <col collapsed="false" customWidth="true" hidden="false" outlineLevel="0" max="23" min="23" style="0" width="6.13"/>
    <col collapsed="false" customWidth="true" hidden="false" outlineLevel="0" max="24" min="24" style="2" width="8.7"/>
    <col collapsed="false" customWidth="true" hidden="false" outlineLevel="0" max="34" min="26" style="0" width="3.14"/>
  </cols>
  <sheetData>
    <row r="1" customFormat="false" ht="21" hidden="false" customHeight="false" outlineLevel="0" collapsed="false">
      <c r="A1" s="3"/>
      <c r="B1" s="4" t="s">
        <v>0</v>
      </c>
      <c r="C1" s="5"/>
      <c r="D1" s="4" t="s">
        <v>1</v>
      </c>
      <c r="E1" s="4"/>
      <c r="F1" s="5"/>
      <c r="G1" s="5"/>
      <c r="H1" s="5"/>
      <c r="I1" s="5"/>
      <c r="J1" s="5"/>
      <c r="K1" s="5"/>
      <c r="L1" s="5"/>
      <c r="M1" s="6"/>
      <c r="N1" s="5"/>
      <c r="O1" s="4"/>
      <c r="P1" s="4"/>
      <c r="Q1" s="7"/>
      <c r="R1" s="5"/>
      <c r="S1" s="7"/>
      <c r="T1" s="8"/>
      <c r="U1" s="8"/>
      <c r="V1" s="5"/>
      <c r="W1" s="5"/>
      <c r="X1" s="9"/>
    </row>
    <row r="2" customFormat="false" ht="3.75" hidden="false" customHeight="true" outlineLevel="0" collapsed="false">
      <c r="A2" s="3"/>
      <c r="B2" s="10"/>
      <c r="C2" s="11"/>
      <c r="D2" s="10"/>
      <c r="E2" s="10"/>
      <c r="F2" s="11"/>
      <c r="G2" s="11"/>
      <c r="H2" s="11"/>
      <c r="I2" s="11"/>
      <c r="L2" s="11"/>
      <c r="M2" s="12"/>
      <c r="N2" s="11"/>
      <c r="O2" s="10"/>
      <c r="P2" s="10"/>
      <c r="Q2" s="13"/>
      <c r="R2" s="11"/>
      <c r="S2" s="13"/>
      <c r="T2" s="14"/>
      <c r="U2" s="14"/>
      <c r="V2" s="11"/>
      <c r="W2" s="11"/>
      <c r="X2" s="15"/>
    </row>
    <row r="3" customFormat="false" ht="26.45" hidden="false" customHeight="true" outlineLevel="0" collapsed="false">
      <c r="A3" s="3"/>
      <c r="B3" s="16" t="s">
        <v>2</v>
      </c>
      <c r="C3" s="17"/>
      <c r="D3" s="18"/>
      <c r="E3" s="18"/>
      <c r="F3" s="17"/>
      <c r="G3" s="17"/>
      <c r="H3" s="17"/>
      <c r="I3" s="17"/>
      <c r="J3" s="17"/>
      <c r="K3" s="17"/>
      <c r="L3" s="17"/>
      <c r="M3" s="19" t="s">
        <v>3</v>
      </c>
      <c r="N3" s="20"/>
      <c r="O3" s="21"/>
      <c r="P3" s="22"/>
      <c r="Q3" s="22"/>
      <c r="R3" s="22"/>
      <c r="S3" s="22"/>
      <c r="T3" s="23"/>
      <c r="U3" s="23"/>
      <c r="V3" s="23"/>
      <c r="W3" s="23"/>
      <c r="X3" s="24"/>
    </row>
    <row r="4" customFormat="false" ht="10.5" hidden="false" customHeight="true" outlineLevel="0" collapsed="false">
      <c r="A4" s="3"/>
      <c r="B4" s="10"/>
      <c r="C4" s="25"/>
      <c r="D4" s="10"/>
      <c r="E4" s="10"/>
      <c r="F4" s="11"/>
      <c r="G4" s="11"/>
      <c r="H4" s="11"/>
      <c r="I4" s="11"/>
      <c r="J4" s="11"/>
      <c r="K4" s="11"/>
      <c r="L4" s="11"/>
      <c r="M4" s="12"/>
      <c r="N4" s="11"/>
      <c r="O4" s="10"/>
      <c r="P4" s="10"/>
      <c r="Q4" s="13"/>
      <c r="R4" s="11"/>
      <c r="S4" s="13"/>
      <c r="T4" s="14"/>
      <c r="U4" s="14"/>
      <c r="V4" s="11"/>
      <c r="W4" s="11"/>
      <c r="X4" s="15"/>
    </row>
    <row r="5" customFormat="false" ht="17.25" hidden="false" customHeight="false" outlineLevel="0" collapsed="false">
      <c r="A5" s="26" t="s">
        <v>4</v>
      </c>
      <c r="B5" s="27" t="s">
        <v>5</v>
      </c>
      <c r="C5" s="28" t="s">
        <v>6</v>
      </c>
      <c r="D5" s="29" t="s">
        <v>7</v>
      </c>
      <c r="E5" s="29"/>
      <c r="F5" s="29"/>
      <c r="G5" s="29"/>
      <c r="H5" s="29"/>
      <c r="I5" s="29"/>
      <c r="J5" s="29"/>
      <c r="K5" s="29"/>
      <c r="L5" s="29"/>
      <c r="M5" s="30" t="s">
        <v>8</v>
      </c>
      <c r="N5" s="31" t="s">
        <v>9</v>
      </c>
      <c r="O5" s="31"/>
      <c r="P5" s="31"/>
      <c r="Q5" s="31"/>
      <c r="R5" s="31"/>
      <c r="S5" s="31"/>
      <c r="T5" s="31"/>
      <c r="U5" s="31"/>
      <c r="V5" s="31"/>
      <c r="W5" s="32" t="s">
        <v>8</v>
      </c>
      <c r="X5" s="33" t="s">
        <v>10</v>
      </c>
      <c r="Y5" s="34"/>
    </row>
    <row r="6" customFormat="false" ht="12.75" hidden="false" customHeight="false" outlineLevel="0" collapsed="false">
      <c r="A6" s="35" t="s">
        <v>11</v>
      </c>
      <c r="B6" s="27"/>
      <c r="C6" s="36" t="s">
        <v>4</v>
      </c>
      <c r="D6" s="37" t="n">
        <v>1</v>
      </c>
      <c r="E6" s="38" t="n">
        <v>2</v>
      </c>
      <c r="F6" s="39" t="n">
        <v>3</v>
      </c>
      <c r="G6" s="38" t="n">
        <v>4</v>
      </c>
      <c r="H6" s="39" t="n">
        <v>5</v>
      </c>
      <c r="I6" s="38" t="n">
        <v>6</v>
      </c>
      <c r="J6" s="40" t="n">
        <v>7</v>
      </c>
      <c r="K6" s="38" t="n">
        <v>8</v>
      </c>
      <c r="L6" s="39" t="n">
        <v>9</v>
      </c>
      <c r="M6" s="41" t="s">
        <v>12</v>
      </c>
      <c r="N6" s="37" t="n">
        <v>1</v>
      </c>
      <c r="O6" s="38" t="n">
        <v>2</v>
      </c>
      <c r="P6" s="39" t="n">
        <v>3</v>
      </c>
      <c r="Q6" s="42" t="n">
        <v>4</v>
      </c>
      <c r="R6" s="39" t="n">
        <v>5</v>
      </c>
      <c r="S6" s="38" t="n">
        <v>6</v>
      </c>
      <c r="T6" s="39" t="n">
        <v>7</v>
      </c>
      <c r="U6" s="38" t="n">
        <v>8</v>
      </c>
      <c r="V6" s="39" t="n">
        <v>9</v>
      </c>
      <c r="W6" s="43" t="s">
        <v>13</v>
      </c>
      <c r="X6" s="44" t="s">
        <v>14</v>
      </c>
      <c r="Y6" s="34"/>
    </row>
    <row r="7" s="2" customFormat="true" ht="21" hidden="false" customHeight="true" outlineLevel="0" collapsed="false">
      <c r="A7" s="45" t="n">
        <v>1</v>
      </c>
      <c r="B7" s="46" t="s">
        <v>15</v>
      </c>
      <c r="C7" s="47"/>
      <c r="D7" s="48" t="n">
        <v>30</v>
      </c>
      <c r="E7" s="48" t="n">
        <v>46</v>
      </c>
      <c r="F7" s="48" t="n">
        <v>42</v>
      </c>
      <c r="G7" s="48" t="n">
        <v>44</v>
      </c>
      <c r="H7" s="48" t="n">
        <v>48</v>
      </c>
      <c r="I7" s="48" t="n">
        <v>49</v>
      </c>
      <c r="J7" s="48" t="n">
        <v>56</v>
      </c>
      <c r="K7" s="48" t="n">
        <v>37</v>
      </c>
      <c r="L7" s="48" t="n">
        <v>58</v>
      </c>
      <c r="M7" s="49" t="n">
        <f aca="false">ROUND((D7+E7+F7+G7+H7+I7+J7+K7+L7)/90,1)</f>
        <v>4.6</v>
      </c>
      <c r="N7" s="50" t="n">
        <v>41</v>
      </c>
      <c r="O7" s="48" t="n">
        <v>64</v>
      </c>
      <c r="P7" s="48" t="n">
        <v>40</v>
      </c>
      <c r="Q7" s="48" t="n">
        <v>33</v>
      </c>
      <c r="R7" s="48" t="n">
        <v>40</v>
      </c>
      <c r="S7" s="48" t="n">
        <v>59</v>
      </c>
      <c r="T7" s="48" t="n">
        <v>37</v>
      </c>
      <c r="U7" s="48" t="n">
        <v>45</v>
      </c>
      <c r="V7" s="48" t="n">
        <v>45</v>
      </c>
      <c r="W7" s="49" t="n">
        <f aca="false">ROUND((N7+O7+P7+Q7+R7+S7+T7+U7+V7)/90,1)</f>
        <v>4.5</v>
      </c>
      <c r="X7" s="51" t="n">
        <f aca="false">IF(AND(M7&gt;=3.95,W7&gt;=3.95),M7*0.6+W7*0.4,"R")</f>
        <v>4.56</v>
      </c>
      <c r="Y7" s="52"/>
      <c r="Z7" s="53"/>
      <c r="AA7" s="53"/>
      <c r="AB7" s="53"/>
      <c r="AC7" s="53"/>
      <c r="AD7" s="53"/>
      <c r="AE7" s="53"/>
      <c r="AF7" s="53"/>
      <c r="AG7" s="53"/>
      <c r="AH7" s="53"/>
    </row>
    <row r="8" customFormat="false" ht="21" hidden="false" customHeight="true" outlineLevel="0" collapsed="false">
      <c r="A8" s="45" t="n">
        <f aca="false">1+A7</f>
        <v>2</v>
      </c>
      <c r="B8" s="46" t="s">
        <v>16</v>
      </c>
      <c r="C8" s="54"/>
      <c r="D8" s="55" t="n">
        <v>33</v>
      </c>
      <c r="E8" s="55" t="n">
        <v>56</v>
      </c>
      <c r="F8" s="55" t="n">
        <v>57</v>
      </c>
      <c r="G8" s="55" t="n">
        <v>62</v>
      </c>
      <c r="H8" s="55" t="n">
        <v>56</v>
      </c>
      <c r="I8" s="55" t="n">
        <v>53</v>
      </c>
      <c r="J8" s="55" t="n">
        <v>54</v>
      </c>
      <c r="K8" s="55" t="n">
        <v>46</v>
      </c>
      <c r="L8" s="55" t="n">
        <v>57</v>
      </c>
      <c r="M8" s="49" t="n">
        <f aca="false">ROUND((D8+E8+F8+G8+H8+I8+J8+K8+L8)/90,1)</f>
        <v>5.3</v>
      </c>
      <c r="N8" s="56" t="n">
        <v>31</v>
      </c>
      <c r="O8" s="55" t="n">
        <v>55</v>
      </c>
      <c r="P8" s="55" t="n">
        <v>49</v>
      </c>
      <c r="Q8" s="55" t="n">
        <v>49</v>
      </c>
      <c r="R8" s="55" t="n">
        <v>53</v>
      </c>
      <c r="S8" s="55" t="n">
        <v>70</v>
      </c>
      <c r="T8" s="55" t="n">
        <v>48</v>
      </c>
      <c r="U8" s="55" t="n">
        <v>40</v>
      </c>
      <c r="V8" s="55" t="n">
        <v>65</v>
      </c>
      <c r="W8" s="49" t="n">
        <f aca="false">ROUND((N8+O8+P8+Q8+R8+S8+T8+U8+V8)/90,1)</f>
        <v>5.1</v>
      </c>
      <c r="X8" s="51" t="n">
        <f aca="false">IF(AND(M8&gt;=3.95,W8&gt;=3.95),M8*0.6+W8*0.4,"R")</f>
        <v>5.22</v>
      </c>
      <c r="Y8" s="34"/>
      <c r="Z8" s="57"/>
      <c r="AA8" s="57"/>
      <c r="AB8" s="57"/>
      <c r="AC8" s="57"/>
      <c r="AD8" s="57"/>
      <c r="AE8" s="57"/>
      <c r="AF8" s="57"/>
      <c r="AG8" s="57"/>
      <c r="AH8" s="57"/>
    </row>
    <row r="9" customFormat="false" ht="21" hidden="false" customHeight="true" outlineLevel="0" collapsed="false">
      <c r="A9" s="45" t="n">
        <f aca="false">1+A8</f>
        <v>3</v>
      </c>
      <c r="B9" s="46" t="s">
        <v>17</v>
      </c>
      <c r="C9" s="47"/>
      <c r="D9" s="48" t="n">
        <v>46</v>
      </c>
      <c r="E9" s="48" t="n">
        <v>49</v>
      </c>
      <c r="F9" s="48" t="n">
        <v>41</v>
      </c>
      <c r="G9" s="48" t="n">
        <v>47</v>
      </c>
      <c r="H9" s="48" t="n">
        <v>59</v>
      </c>
      <c r="I9" s="48" t="n">
        <v>36</v>
      </c>
      <c r="J9" s="48" t="n">
        <v>51</v>
      </c>
      <c r="K9" s="48" t="n">
        <v>48</v>
      </c>
      <c r="L9" s="48" t="n">
        <v>49</v>
      </c>
      <c r="M9" s="49" t="n">
        <f aca="false">ROUND((D9+E9+F9+G9+H9+I9+J9+K9+L9)/90,1)</f>
        <v>4.7</v>
      </c>
      <c r="N9" s="50" t="n">
        <v>53</v>
      </c>
      <c r="O9" s="48" t="n">
        <v>40</v>
      </c>
      <c r="P9" s="48" t="n">
        <v>68</v>
      </c>
      <c r="Q9" s="48" t="n">
        <v>65</v>
      </c>
      <c r="R9" s="48" t="n">
        <v>52</v>
      </c>
      <c r="S9" s="48" t="n">
        <v>63</v>
      </c>
      <c r="T9" s="48" t="n">
        <v>49</v>
      </c>
      <c r="U9" s="48" t="n">
        <v>70</v>
      </c>
      <c r="V9" s="48" t="n">
        <v>65</v>
      </c>
      <c r="W9" s="49" t="n">
        <f aca="false">ROUND((N9+O9+P9+Q9+R9+S9+T9+U9+V9)/90,1)</f>
        <v>5.8</v>
      </c>
      <c r="X9" s="51" t="n">
        <f aca="false">IF(AND(M9&gt;=3.95,W9&gt;=3.95),M9*0.6+W9*0.4,"R")</f>
        <v>5.14</v>
      </c>
      <c r="Y9" s="34"/>
      <c r="Z9" s="57"/>
      <c r="AA9" s="57"/>
      <c r="AB9" s="57"/>
      <c r="AC9" s="57"/>
      <c r="AD9" s="57"/>
      <c r="AE9" s="57"/>
      <c r="AF9" s="57"/>
      <c r="AG9" s="57"/>
      <c r="AH9" s="57"/>
    </row>
    <row r="10" customFormat="false" ht="21" hidden="false" customHeight="true" outlineLevel="0" collapsed="false">
      <c r="A10" s="45" t="n">
        <f aca="false">1+A9</f>
        <v>4</v>
      </c>
      <c r="B10" s="46" t="s">
        <v>18</v>
      </c>
      <c r="C10" s="54"/>
      <c r="D10" s="55" t="n">
        <v>52</v>
      </c>
      <c r="E10" s="55" t="n">
        <v>59</v>
      </c>
      <c r="F10" s="55" t="n">
        <v>58</v>
      </c>
      <c r="G10" s="55" t="n">
        <v>56</v>
      </c>
      <c r="H10" s="55" t="n">
        <v>63</v>
      </c>
      <c r="I10" s="55" t="n">
        <v>57</v>
      </c>
      <c r="J10" s="55" t="n">
        <v>65</v>
      </c>
      <c r="K10" s="55" t="n">
        <v>56</v>
      </c>
      <c r="L10" s="55" t="n">
        <v>38</v>
      </c>
      <c r="M10" s="49" t="n">
        <f aca="false">ROUND((D10+E10+F10+G10+H10+I10+J10+K10+L10)/90,1)</f>
        <v>5.6</v>
      </c>
      <c r="N10" s="56" t="n">
        <v>47</v>
      </c>
      <c r="O10" s="55" t="n">
        <v>65</v>
      </c>
      <c r="P10" s="55" t="n">
        <v>30</v>
      </c>
      <c r="Q10" s="55" t="n">
        <v>33</v>
      </c>
      <c r="R10" s="55" t="n">
        <v>48</v>
      </c>
      <c r="S10" s="55" t="n">
        <v>65</v>
      </c>
      <c r="T10" s="55" t="n">
        <v>54</v>
      </c>
      <c r="U10" s="55" t="n">
        <v>70</v>
      </c>
      <c r="V10" s="55" t="n">
        <v>35</v>
      </c>
      <c r="W10" s="49" t="n">
        <f aca="false">ROUND((N10+O10+P10+Q10+R10+S10+T10+U10+V10)/90,1)</f>
        <v>5</v>
      </c>
      <c r="X10" s="51" t="n">
        <f aca="false">IF(AND(M10&gt;=3.95,W10&gt;=3.95),M10*0.6+W10*0.4,"R")</f>
        <v>5.36</v>
      </c>
      <c r="Y10" s="34"/>
      <c r="Z10" s="57"/>
      <c r="AA10" s="57"/>
      <c r="AB10" s="57"/>
      <c r="AC10" s="57"/>
      <c r="AD10" s="57"/>
      <c r="AE10" s="57"/>
      <c r="AF10" s="57"/>
      <c r="AG10" s="57"/>
      <c r="AH10" s="57"/>
    </row>
    <row r="11" customFormat="false" ht="21" hidden="false" customHeight="true" outlineLevel="0" collapsed="false">
      <c r="A11" s="45" t="n">
        <f aca="false">1+A10</f>
        <v>5</v>
      </c>
      <c r="B11" s="46" t="s">
        <v>19</v>
      </c>
      <c r="C11" s="47"/>
      <c r="D11" s="48" t="n">
        <v>42</v>
      </c>
      <c r="E11" s="48" t="n">
        <v>60</v>
      </c>
      <c r="F11" s="48" t="n">
        <v>51</v>
      </c>
      <c r="G11" s="48" t="n">
        <v>36</v>
      </c>
      <c r="H11" s="48" t="n">
        <v>57</v>
      </c>
      <c r="I11" s="48" t="n">
        <v>48</v>
      </c>
      <c r="J11" s="48" t="n">
        <v>61</v>
      </c>
      <c r="K11" s="48" t="n">
        <v>10</v>
      </c>
      <c r="L11" s="58" t="n">
        <v>10</v>
      </c>
      <c r="M11" s="49" t="n">
        <f aca="false">ROUND((D11+E11+F11+G11+H11+I11+J11+K11+L11)/90,1)</f>
        <v>4.2</v>
      </c>
      <c r="N11" s="50" t="n">
        <v>20</v>
      </c>
      <c r="O11" s="48" t="n">
        <v>30</v>
      </c>
      <c r="P11" s="48" t="n">
        <v>33</v>
      </c>
      <c r="Q11" s="48" t="n">
        <v>32</v>
      </c>
      <c r="R11" s="48" t="n">
        <v>23</v>
      </c>
      <c r="S11" s="48" t="n">
        <v>58</v>
      </c>
      <c r="T11" s="48" t="n">
        <v>41</v>
      </c>
      <c r="U11" s="48" t="n">
        <v>10</v>
      </c>
      <c r="V11" s="58" t="n">
        <v>10</v>
      </c>
      <c r="W11" s="49" t="n">
        <f aca="false">ROUND((N11+O11+P11+Q11+R11+S11+T11+U11+V11)/90,1)</f>
        <v>2.9</v>
      </c>
      <c r="X11" s="51" t="str">
        <f aca="false">IF(AND(M11&gt;=3.95,W11&gt;=3.95),M11*0.6+W11*0.4,"R")</f>
        <v>R</v>
      </c>
      <c r="Y11" s="34"/>
      <c r="Z11" s="57"/>
      <c r="AA11" s="57"/>
      <c r="AB11" s="57"/>
      <c r="AC11" s="57"/>
      <c r="AD11" s="57"/>
      <c r="AE11" s="57"/>
      <c r="AF11" s="57"/>
      <c r="AG11" s="57"/>
      <c r="AH11" s="57"/>
    </row>
    <row r="12" customFormat="false" ht="21" hidden="false" customHeight="true" outlineLevel="0" collapsed="false">
      <c r="A12" s="45" t="n">
        <f aca="false">1+A11</f>
        <v>6</v>
      </c>
      <c r="B12" s="46" t="s">
        <v>20</v>
      </c>
      <c r="C12" s="54"/>
      <c r="D12" s="55" t="n">
        <v>56</v>
      </c>
      <c r="E12" s="55" t="n">
        <v>52</v>
      </c>
      <c r="F12" s="55" t="n">
        <v>51</v>
      </c>
      <c r="G12" s="55" t="n">
        <v>51</v>
      </c>
      <c r="H12" s="55" t="n">
        <v>49</v>
      </c>
      <c r="I12" s="55" t="n">
        <v>45</v>
      </c>
      <c r="J12" s="55" t="n">
        <v>57</v>
      </c>
      <c r="K12" s="55" t="n">
        <v>55</v>
      </c>
      <c r="L12" s="58" t="n">
        <v>10</v>
      </c>
      <c r="M12" s="49" t="n">
        <f aca="false">ROUND((D12+E12+F12+G12+H12+I12+J12+K12+L12)/90,1)</f>
        <v>4.7</v>
      </c>
      <c r="N12" s="56" t="n">
        <v>33</v>
      </c>
      <c r="O12" s="55" t="n">
        <v>47</v>
      </c>
      <c r="P12" s="55" t="n">
        <v>43</v>
      </c>
      <c r="Q12" s="55" t="n">
        <v>30</v>
      </c>
      <c r="R12" s="55" t="n">
        <v>39</v>
      </c>
      <c r="S12" s="55" t="n">
        <v>65</v>
      </c>
      <c r="T12" s="55" t="n">
        <v>31</v>
      </c>
      <c r="U12" s="55" t="n">
        <v>65</v>
      </c>
      <c r="V12" s="58" t="n">
        <v>10</v>
      </c>
      <c r="W12" s="49" t="n">
        <f aca="false">ROUND((N12+O12+P12+Q12+R12+S12+T12+U12+V12)/90,1)</f>
        <v>4</v>
      </c>
      <c r="X12" s="51" t="n">
        <f aca="false">IF(AND(M12&gt;=3.95,W12&gt;=3.95),M12*0.6+W12*0.4,"R")</f>
        <v>4.42</v>
      </c>
      <c r="Y12" s="34"/>
      <c r="Z12" s="57"/>
      <c r="AA12" s="57"/>
      <c r="AB12" s="57"/>
      <c r="AC12" s="57"/>
      <c r="AD12" s="57"/>
      <c r="AE12" s="57"/>
      <c r="AF12" s="57"/>
      <c r="AG12" s="57"/>
      <c r="AH12" s="57"/>
    </row>
    <row r="13" customFormat="false" ht="21" hidden="false" customHeight="true" outlineLevel="0" collapsed="false">
      <c r="A13" s="45" t="n">
        <f aca="false">1+A12</f>
        <v>7</v>
      </c>
      <c r="B13" s="46" t="s">
        <v>21</v>
      </c>
      <c r="C13" s="47"/>
      <c r="D13" s="48" t="n">
        <v>29</v>
      </c>
      <c r="E13" s="48" t="n">
        <v>63</v>
      </c>
      <c r="F13" s="48" t="n">
        <v>46</v>
      </c>
      <c r="G13" s="48" t="n">
        <v>46</v>
      </c>
      <c r="H13" s="48" t="n">
        <v>49</v>
      </c>
      <c r="I13" s="48" t="n">
        <v>45</v>
      </c>
      <c r="J13" s="48" t="n">
        <v>57</v>
      </c>
      <c r="K13" s="48" t="n">
        <v>10</v>
      </c>
      <c r="L13" s="48" t="n">
        <v>10</v>
      </c>
      <c r="M13" s="49" t="n">
        <f aca="false">ROUND((D13+E13+F13+G13+H13+I13+J13+K13+L13)/90,1)</f>
        <v>3.9</v>
      </c>
      <c r="N13" s="50" t="n">
        <v>42</v>
      </c>
      <c r="O13" s="48" t="n">
        <v>20</v>
      </c>
      <c r="P13" s="48" t="n">
        <v>23</v>
      </c>
      <c r="Q13" s="48" t="n">
        <v>25</v>
      </c>
      <c r="R13" s="48" t="n">
        <v>19</v>
      </c>
      <c r="S13" s="48" t="n">
        <v>10</v>
      </c>
      <c r="T13" s="48" t="n">
        <v>28</v>
      </c>
      <c r="U13" s="48" t="n">
        <v>10</v>
      </c>
      <c r="V13" s="48" t="n">
        <v>10</v>
      </c>
      <c r="W13" s="49" t="n">
        <f aca="false">ROUND((N13+O13+P13+Q13+R13+S13+T13+U13+V13)/90,1)</f>
        <v>2.1</v>
      </c>
      <c r="X13" s="51" t="str">
        <f aca="false">IF(AND(M13&gt;=3.95,W13&gt;=3.95),M13*0.6+W13*0.4,"R")</f>
        <v>R</v>
      </c>
      <c r="Y13" s="34"/>
      <c r="Z13" s="57"/>
      <c r="AA13" s="57"/>
      <c r="AB13" s="57"/>
      <c r="AC13" s="57"/>
      <c r="AD13" s="57"/>
      <c r="AE13" s="57"/>
      <c r="AF13" s="57"/>
      <c r="AG13" s="57"/>
      <c r="AH13" s="57"/>
    </row>
    <row r="14" customFormat="false" ht="21" hidden="false" customHeight="true" outlineLevel="0" collapsed="false">
      <c r="A14" s="45" t="n">
        <f aca="false">1+A13</f>
        <v>8</v>
      </c>
      <c r="B14" s="46" t="s">
        <v>22</v>
      </c>
      <c r="C14" s="54"/>
      <c r="D14" s="55" t="n">
        <v>43</v>
      </c>
      <c r="E14" s="55" t="n">
        <v>42</v>
      </c>
      <c r="F14" s="55" t="n">
        <v>50</v>
      </c>
      <c r="G14" s="55" t="n">
        <v>54</v>
      </c>
      <c r="H14" s="55" t="n">
        <v>54</v>
      </c>
      <c r="I14" s="55" t="n">
        <v>52</v>
      </c>
      <c r="J14" s="55" t="n">
        <v>63</v>
      </c>
      <c r="K14" s="55" t="n">
        <v>55</v>
      </c>
      <c r="L14" s="55" t="n">
        <v>51</v>
      </c>
      <c r="M14" s="49" t="n">
        <f aca="false">ROUND((D14+E14+F14+G14+H14+I14+J14+K14+L14)/90,1)</f>
        <v>5.2</v>
      </c>
      <c r="N14" s="56" t="n">
        <v>48</v>
      </c>
      <c r="O14" s="55" t="n">
        <v>40</v>
      </c>
      <c r="P14" s="55" t="n">
        <v>28</v>
      </c>
      <c r="Q14" s="55" t="n">
        <v>45</v>
      </c>
      <c r="R14" s="55" t="n">
        <v>27</v>
      </c>
      <c r="S14" s="55" t="n">
        <v>65</v>
      </c>
      <c r="T14" s="55" t="n">
        <v>62</v>
      </c>
      <c r="U14" s="55" t="n">
        <v>60</v>
      </c>
      <c r="V14" s="55" t="n">
        <v>50</v>
      </c>
      <c r="W14" s="49" t="n">
        <f aca="false">ROUND((N14+O14+P14+Q14+R14+S14+T14+U14+V14)/90,1)</f>
        <v>4.7</v>
      </c>
      <c r="X14" s="51" t="n">
        <f aca="false">IF(AND(M14&gt;=3.95,W14&gt;=3.95),M14*0.6+W14*0.4,"R")</f>
        <v>5</v>
      </c>
      <c r="Y14" s="34"/>
      <c r="Z14" s="57"/>
      <c r="AA14" s="57"/>
      <c r="AB14" s="57"/>
      <c r="AC14" s="57"/>
      <c r="AD14" s="57"/>
      <c r="AE14" s="57"/>
      <c r="AF14" s="57"/>
      <c r="AG14" s="57"/>
      <c r="AH14" s="57"/>
    </row>
    <row r="15" customFormat="false" ht="21" hidden="false" customHeight="true" outlineLevel="0" collapsed="false">
      <c r="A15" s="45" t="n">
        <f aca="false">1+A14</f>
        <v>9</v>
      </c>
      <c r="B15" s="46" t="s">
        <v>23</v>
      </c>
      <c r="C15" s="47"/>
      <c r="D15" s="48" t="n">
        <v>29</v>
      </c>
      <c r="E15" s="48" t="n">
        <v>63</v>
      </c>
      <c r="F15" s="48" t="n">
        <v>46</v>
      </c>
      <c r="G15" s="48" t="n">
        <v>46</v>
      </c>
      <c r="H15" s="48" t="n">
        <v>49</v>
      </c>
      <c r="I15" s="48" t="n">
        <v>45</v>
      </c>
      <c r="J15" s="48" t="n">
        <v>57</v>
      </c>
      <c r="K15" s="48" t="n">
        <v>55</v>
      </c>
      <c r="L15" s="48" t="n">
        <v>58</v>
      </c>
      <c r="M15" s="49" t="n">
        <f aca="false">ROUND((D15+E15+F15+G15+H15+I15+J15+K15+L15)/90,1)</f>
        <v>5</v>
      </c>
      <c r="N15" s="50" t="n">
        <v>37</v>
      </c>
      <c r="O15" s="48" t="n">
        <v>55</v>
      </c>
      <c r="P15" s="48" t="n">
        <v>31</v>
      </c>
      <c r="Q15" s="48" t="n">
        <v>65</v>
      </c>
      <c r="R15" s="48" t="n">
        <v>30</v>
      </c>
      <c r="S15" s="48" t="n">
        <v>66</v>
      </c>
      <c r="T15" s="48" t="n">
        <v>42</v>
      </c>
      <c r="U15" s="48" t="n">
        <v>55</v>
      </c>
      <c r="V15" s="48" t="n">
        <v>59</v>
      </c>
      <c r="W15" s="49" t="n">
        <f aca="false">ROUND((N15+O15+P15+Q15+R15+S15+T15+U15+V15)/90,1)</f>
        <v>4.9</v>
      </c>
      <c r="X15" s="51" t="n">
        <f aca="false">IF(AND(M15&gt;=3.95,W15&gt;=3.95),M15*0.6+W15*0.4,"R")</f>
        <v>4.96</v>
      </c>
      <c r="Y15" s="34"/>
      <c r="Z15" s="57"/>
      <c r="AA15" s="57"/>
      <c r="AB15" s="57"/>
      <c r="AC15" s="57"/>
      <c r="AD15" s="57"/>
      <c r="AE15" s="57"/>
      <c r="AF15" s="57"/>
      <c r="AG15" s="57"/>
      <c r="AH15" s="57"/>
    </row>
    <row r="16" customFormat="false" ht="21" hidden="false" customHeight="true" outlineLevel="0" collapsed="false">
      <c r="A16" s="45" t="n">
        <f aca="false">1+A15</f>
        <v>10</v>
      </c>
      <c r="B16" s="46" t="s">
        <v>24</v>
      </c>
      <c r="C16" s="54"/>
      <c r="D16" s="55" t="n">
        <v>30</v>
      </c>
      <c r="E16" s="55" t="n">
        <v>46</v>
      </c>
      <c r="F16" s="55" t="n">
        <v>42</v>
      </c>
      <c r="G16" s="55" t="n">
        <v>44</v>
      </c>
      <c r="H16" s="55" t="n">
        <v>48</v>
      </c>
      <c r="I16" s="55" t="n">
        <v>49</v>
      </c>
      <c r="J16" s="55" t="n">
        <v>56</v>
      </c>
      <c r="K16" s="55" t="n">
        <v>37</v>
      </c>
      <c r="L16" s="55" t="n">
        <v>58</v>
      </c>
      <c r="M16" s="49" t="n">
        <f aca="false">ROUND((D16+E16+F16+G16+H16+I16+J16+K16+L16)/90,1)</f>
        <v>4.6</v>
      </c>
      <c r="N16" s="56" t="n">
        <v>27</v>
      </c>
      <c r="O16" s="55" t="n">
        <v>40</v>
      </c>
      <c r="P16" s="55" t="n">
        <v>33</v>
      </c>
      <c r="Q16" s="55" t="n">
        <v>47</v>
      </c>
      <c r="R16" s="55" t="n">
        <v>52</v>
      </c>
      <c r="S16" s="55" t="n">
        <v>63</v>
      </c>
      <c r="T16" s="55" t="n">
        <v>59</v>
      </c>
      <c r="U16" s="55" t="n">
        <v>45</v>
      </c>
      <c r="V16" s="55" t="n">
        <v>65</v>
      </c>
      <c r="W16" s="49" t="n">
        <f aca="false">ROUND((N16+O16+P16+Q16+R16+S16+T16+U16+V16)/90,1)</f>
        <v>4.8</v>
      </c>
      <c r="X16" s="51" t="n">
        <f aca="false">IF(AND(M16&gt;=3.95,W16&gt;=3.95),M16*0.6+W16*0.4,"R")</f>
        <v>4.68</v>
      </c>
      <c r="Y16" s="34"/>
      <c r="Z16" s="57"/>
      <c r="AA16" s="57"/>
      <c r="AB16" s="57"/>
      <c r="AC16" s="57"/>
      <c r="AD16" s="57"/>
      <c r="AE16" s="57"/>
      <c r="AF16" s="57"/>
      <c r="AG16" s="57"/>
      <c r="AH16" s="57"/>
    </row>
    <row r="17" customFormat="false" ht="21" hidden="false" customHeight="true" outlineLevel="0" collapsed="false">
      <c r="A17" s="45" t="n">
        <f aca="false">1+A16</f>
        <v>11</v>
      </c>
      <c r="B17" s="46" t="s">
        <v>25</v>
      </c>
      <c r="C17" s="47"/>
      <c r="D17" s="48" t="n">
        <v>52</v>
      </c>
      <c r="E17" s="48" t="n">
        <v>65</v>
      </c>
      <c r="F17" s="48" t="n">
        <v>56</v>
      </c>
      <c r="G17" s="48" t="n">
        <v>37</v>
      </c>
      <c r="H17" s="48" t="n">
        <v>43</v>
      </c>
      <c r="I17" s="48" t="n">
        <v>37</v>
      </c>
      <c r="J17" s="48" t="n">
        <v>44</v>
      </c>
      <c r="K17" s="48" t="n">
        <v>50</v>
      </c>
      <c r="L17" s="48" t="n">
        <v>44</v>
      </c>
      <c r="M17" s="49" t="n">
        <f aca="false">ROUND((D17+E17+F17+G17+H17+I17+J17+K17+L17)/90,1)</f>
        <v>4.8</v>
      </c>
      <c r="N17" s="50" t="n">
        <v>43</v>
      </c>
      <c r="O17" s="48" t="n">
        <v>59</v>
      </c>
      <c r="P17" s="48" t="n">
        <v>33</v>
      </c>
      <c r="Q17" s="48" t="n">
        <v>40</v>
      </c>
      <c r="R17" s="48" t="n">
        <v>30</v>
      </c>
      <c r="S17" s="48" t="n">
        <v>48</v>
      </c>
      <c r="T17" s="48" t="n">
        <v>40</v>
      </c>
      <c r="U17" s="48" t="n">
        <v>40</v>
      </c>
      <c r="V17" s="48" t="n">
        <v>45</v>
      </c>
      <c r="W17" s="49" t="n">
        <f aca="false">ROUND((N17+O17+P17+Q17+R17+S17+T17+U17+V17)/90,1)</f>
        <v>4.2</v>
      </c>
      <c r="X17" s="51" t="n">
        <f aca="false">IF(AND(M17&gt;=3.95,W17&gt;=3.95),M17*0.6+W17*0.4,"R")</f>
        <v>4.56</v>
      </c>
      <c r="Y17" s="34"/>
      <c r="Z17" s="57"/>
      <c r="AA17" s="57"/>
      <c r="AB17" s="57"/>
      <c r="AC17" s="57"/>
      <c r="AD17" s="57"/>
      <c r="AE17" s="57"/>
      <c r="AF17" s="57"/>
      <c r="AG17" s="57"/>
      <c r="AH17" s="57"/>
    </row>
    <row r="18" customFormat="false" ht="21" hidden="false" customHeight="true" outlineLevel="0" collapsed="false">
      <c r="A18" s="45" t="n">
        <f aca="false">1+A17</f>
        <v>12</v>
      </c>
      <c r="B18" s="46" t="s">
        <v>26</v>
      </c>
      <c r="C18" s="54"/>
      <c r="D18" s="55" t="n">
        <v>43</v>
      </c>
      <c r="E18" s="55" t="n">
        <v>42</v>
      </c>
      <c r="F18" s="55" t="n">
        <v>50</v>
      </c>
      <c r="G18" s="55" t="n">
        <v>54</v>
      </c>
      <c r="H18" s="55" t="n">
        <v>54</v>
      </c>
      <c r="I18" s="55" t="n">
        <v>52</v>
      </c>
      <c r="J18" s="55" t="n">
        <v>63</v>
      </c>
      <c r="K18" s="55" t="n">
        <v>55</v>
      </c>
      <c r="L18" s="55" t="n">
        <v>51</v>
      </c>
      <c r="M18" s="49" t="n">
        <f aca="false">ROUND((D18+E18+F18+G18+H18+I18+J18+K18+L18)/90,1)</f>
        <v>5.2</v>
      </c>
      <c r="N18" s="56" t="n">
        <v>40</v>
      </c>
      <c r="O18" s="55" t="n">
        <v>47</v>
      </c>
      <c r="P18" s="55" t="n">
        <v>55</v>
      </c>
      <c r="Q18" s="55" t="n">
        <v>55</v>
      </c>
      <c r="R18" s="55" t="n">
        <v>46</v>
      </c>
      <c r="S18" s="55" t="n">
        <v>70</v>
      </c>
      <c r="T18" s="55" t="n">
        <v>45</v>
      </c>
      <c r="U18" s="55" t="n">
        <v>50</v>
      </c>
      <c r="V18" s="55" t="n">
        <v>60</v>
      </c>
      <c r="W18" s="49" t="n">
        <f aca="false">ROUND((N18+O18+P18+Q18+R18+S18+T18+U18+V18)/90,1)</f>
        <v>5.2</v>
      </c>
      <c r="X18" s="51" t="n">
        <f aca="false">IF(AND(M18&gt;=3.95,W18&gt;=3.95),M18*0.6+W18*0.4,"R")</f>
        <v>5.2</v>
      </c>
      <c r="Y18" s="34"/>
      <c r="Z18" s="57"/>
      <c r="AA18" s="57"/>
      <c r="AB18" s="57"/>
      <c r="AC18" s="57"/>
      <c r="AD18" s="57"/>
      <c r="AE18" s="57"/>
      <c r="AF18" s="57"/>
      <c r="AG18" s="57"/>
      <c r="AH18" s="57"/>
    </row>
    <row r="19" customFormat="false" ht="21" hidden="false" customHeight="true" outlineLevel="0" collapsed="false">
      <c r="A19" s="45" t="n">
        <f aca="false">1+A18</f>
        <v>13</v>
      </c>
      <c r="B19" s="46" t="s">
        <v>27</v>
      </c>
      <c r="C19" s="59"/>
      <c r="D19" s="48" t="n">
        <v>52</v>
      </c>
      <c r="E19" s="48" t="n">
        <v>65</v>
      </c>
      <c r="F19" s="48" t="n">
        <v>56</v>
      </c>
      <c r="G19" s="48" t="n">
        <v>52</v>
      </c>
      <c r="H19" s="48" t="n">
        <v>57</v>
      </c>
      <c r="I19" s="48" t="n">
        <v>52</v>
      </c>
      <c r="J19" s="48" t="n">
        <v>62</v>
      </c>
      <c r="K19" s="48" t="n">
        <v>65</v>
      </c>
      <c r="L19" s="48" t="n">
        <v>49</v>
      </c>
      <c r="M19" s="49" t="n">
        <f aca="false">ROUND((D19+E19+F19+G19+H19+I19+J19+K19+L19)/90,1)</f>
        <v>5.7</v>
      </c>
      <c r="N19" s="50" t="n">
        <v>41</v>
      </c>
      <c r="O19" s="48" t="n">
        <v>45</v>
      </c>
      <c r="P19" s="48" t="n">
        <v>30</v>
      </c>
      <c r="Q19" s="48" t="n">
        <v>45</v>
      </c>
      <c r="R19" s="48" t="n">
        <v>70</v>
      </c>
      <c r="S19" s="48" t="n">
        <v>60</v>
      </c>
      <c r="T19" s="48" t="n">
        <v>45</v>
      </c>
      <c r="U19" s="48" t="n">
        <v>55</v>
      </c>
      <c r="V19" s="48" t="n">
        <v>55</v>
      </c>
      <c r="W19" s="49" t="n">
        <f aca="false">ROUND((N19+O19+P19+Q19+R19+S19+T19+U19+V19)/90,1)</f>
        <v>5</v>
      </c>
      <c r="X19" s="51" t="n">
        <f aca="false">IF(AND(M19&gt;=3.95,W19&gt;=3.95),M19*0.6+W19*0.4,"R")</f>
        <v>5.42</v>
      </c>
      <c r="Y19" s="34"/>
      <c r="Z19" s="57"/>
      <c r="AA19" s="57"/>
      <c r="AB19" s="57"/>
      <c r="AC19" s="57"/>
      <c r="AD19" s="57"/>
      <c r="AE19" s="57"/>
      <c r="AF19" s="57"/>
      <c r="AG19" s="57"/>
      <c r="AH19" s="57"/>
    </row>
    <row r="20" customFormat="false" ht="21" hidden="false" customHeight="true" outlineLevel="0" collapsed="false">
      <c r="A20" s="45" t="n">
        <f aca="false">1+A19</f>
        <v>14</v>
      </c>
      <c r="B20" s="46" t="s">
        <v>28</v>
      </c>
      <c r="C20" s="60"/>
      <c r="D20" s="55" t="n">
        <v>52</v>
      </c>
      <c r="E20" s="55" t="n">
        <v>65</v>
      </c>
      <c r="F20" s="55" t="n">
        <v>56</v>
      </c>
      <c r="G20" s="55" t="n">
        <v>52</v>
      </c>
      <c r="H20" s="55" t="n">
        <v>57</v>
      </c>
      <c r="I20" s="55" t="n">
        <v>52</v>
      </c>
      <c r="J20" s="55" t="n">
        <v>62</v>
      </c>
      <c r="K20" s="55" t="n">
        <v>65</v>
      </c>
      <c r="L20" s="55" t="n">
        <v>49</v>
      </c>
      <c r="M20" s="49" t="n">
        <f aca="false">ROUND((D20+E20+F20+G20+H20+I20+J20+K20+L20)/90,1)</f>
        <v>5.7</v>
      </c>
      <c r="N20" s="56" t="n">
        <v>48</v>
      </c>
      <c r="O20" s="55" t="n">
        <v>55</v>
      </c>
      <c r="P20" s="55" t="n">
        <v>40</v>
      </c>
      <c r="Q20" s="55" t="n">
        <v>65</v>
      </c>
      <c r="R20" s="55" t="n">
        <v>68</v>
      </c>
      <c r="S20" s="55" t="n">
        <v>70</v>
      </c>
      <c r="T20" s="55" t="n">
        <v>49</v>
      </c>
      <c r="U20" s="55" t="n">
        <v>65</v>
      </c>
      <c r="V20" s="55" t="n">
        <v>55</v>
      </c>
      <c r="W20" s="49" t="n">
        <f aca="false">ROUND((N20+O20+P20+Q20+R20+S20+T20+U20+V20)/90,1)</f>
        <v>5.7</v>
      </c>
      <c r="X20" s="51" t="n">
        <f aca="false">IF(AND(M20&gt;=3.95,W20&gt;=3.95),M20*0.6+W20*0.4,"R")</f>
        <v>5.7</v>
      </c>
      <c r="Y20" s="34"/>
      <c r="Z20" s="57"/>
      <c r="AA20" s="57"/>
      <c r="AB20" s="57"/>
      <c r="AC20" s="57"/>
      <c r="AD20" s="57"/>
      <c r="AE20" s="57"/>
      <c r="AF20" s="57"/>
      <c r="AG20" s="57"/>
      <c r="AH20" s="57"/>
    </row>
    <row r="21" customFormat="false" ht="21" hidden="false" customHeight="true" outlineLevel="0" collapsed="false">
      <c r="A21" s="45" t="n">
        <f aca="false">1+A20</f>
        <v>15</v>
      </c>
      <c r="B21" s="46" t="s">
        <v>29</v>
      </c>
      <c r="C21" s="61"/>
      <c r="D21" s="48" t="n">
        <v>56</v>
      </c>
      <c r="E21" s="48" t="n">
        <v>52</v>
      </c>
      <c r="F21" s="48" t="n">
        <v>51</v>
      </c>
      <c r="G21" s="48" t="n">
        <v>51</v>
      </c>
      <c r="H21" s="48" t="n">
        <v>48</v>
      </c>
      <c r="I21" s="48" t="n">
        <v>57</v>
      </c>
      <c r="J21" s="48" t="n">
        <v>60</v>
      </c>
      <c r="K21" s="48" t="n">
        <v>62</v>
      </c>
      <c r="L21" s="48" t="n">
        <v>55</v>
      </c>
      <c r="M21" s="49" t="n">
        <f aca="false">ROUND((D21+E21+F21+G21+H21+I21+J21+K21+L21)/90,1)</f>
        <v>5.5</v>
      </c>
      <c r="N21" s="50" t="n">
        <v>32</v>
      </c>
      <c r="O21" s="48" t="n">
        <v>62</v>
      </c>
      <c r="P21" s="48" t="n">
        <v>59</v>
      </c>
      <c r="Q21" s="48" t="n">
        <v>65</v>
      </c>
      <c r="R21" s="48" t="n">
        <v>10</v>
      </c>
      <c r="S21" s="48" t="n">
        <v>55</v>
      </c>
      <c r="T21" s="48" t="n">
        <v>42</v>
      </c>
      <c r="U21" s="48" t="n">
        <v>40</v>
      </c>
      <c r="V21" s="48" t="n">
        <v>58</v>
      </c>
      <c r="W21" s="49" t="n">
        <f aca="false">ROUND((N21+O21+P21+Q21+R21+S21+T21+U21+V21)/90,1)</f>
        <v>4.7</v>
      </c>
      <c r="X21" s="51" t="n">
        <f aca="false">IF(AND(M21&gt;=3.95,W21&gt;=3.95),M21*0.6+W21*0.4,"R")</f>
        <v>5.18</v>
      </c>
      <c r="Y21" s="34"/>
      <c r="Z21" s="57"/>
      <c r="AA21" s="57"/>
      <c r="AB21" s="57"/>
      <c r="AC21" s="57"/>
      <c r="AD21" s="57"/>
      <c r="AE21" s="57"/>
      <c r="AF21" s="57"/>
      <c r="AG21" s="57"/>
      <c r="AH21" s="57"/>
    </row>
    <row r="22" customFormat="false" ht="21" hidden="false" customHeight="true" outlineLevel="0" collapsed="false">
      <c r="A22" s="45" t="n">
        <f aca="false">1+A21</f>
        <v>16</v>
      </c>
      <c r="B22" s="46" t="s">
        <v>30</v>
      </c>
      <c r="C22" s="62"/>
      <c r="D22" s="55" t="n">
        <v>52</v>
      </c>
      <c r="E22" s="55" t="n">
        <v>56</v>
      </c>
      <c r="F22" s="55" t="n">
        <v>50</v>
      </c>
      <c r="G22" s="55" t="n">
        <v>35</v>
      </c>
      <c r="H22" s="55" t="n">
        <v>51</v>
      </c>
      <c r="I22" s="55" t="n">
        <v>49</v>
      </c>
      <c r="J22" s="55" t="n">
        <v>48</v>
      </c>
      <c r="K22" s="55" t="n">
        <v>52</v>
      </c>
      <c r="L22" s="55" t="n">
        <v>59</v>
      </c>
      <c r="M22" s="49" t="n">
        <f aca="false">ROUND((D22+E22+F22+G22+H22+I22+J22+K22+L22)/90,1)</f>
        <v>5</v>
      </c>
      <c r="N22" s="56" t="n">
        <v>58</v>
      </c>
      <c r="O22" s="55" t="n">
        <v>38</v>
      </c>
      <c r="P22" s="55" t="n">
        <v>70</v>
      </c>
      <c r="Q22" s="55" t="n">
        <v>25</v>
      </c>
      <c r="R22" s="55" t="n">
        <v>64</v>
      </c>
      <c r="S22" s="55" t="n">
        <v>70</v>
      </c>
      <c r="T22" s="55" t="n">
        <v>42</v>
      </c>
      <c r="U22" s="55" t="n">
        <v>70</v>
      </c>
      <c r="V22" s="55" t="n">
        <v>70</v>
      </c>
      <c r="W22" s="49" t="n">
        <f aca="false">ROUND((N22+O22+P22+Q22+R22+S22+T22+U22+V22)/90,1)</f>
        <v>5.6</v>
      </c>
      <c r="X22" s="51" t="n">
        <f aca="false">IF(AND(M22&gt;=3.95,W22&gt;=3.95),M22*0.6+W22*0.4,"R")</f>
        <v>5.24</v>
      </c>
      <c r="Y22" s="34"/>
      <c r="Z22" s="57"/>
      <c r="AA22" s="57"/>
      <c r="AB22" s="57"/>
      <c r="AC22" s="57"/>
      <c r="AD22" s="57"/>
      <c r="AE22" s="57"/>
      <c r="AF22" s="57"/>
      <c r="AG22" s="57"/>
      <c r="AH22" s="57"/>
    </row>
    <row r="23" customFormat="false" ht="21" hidden="false" customHeight="true" outlineLevel="0" collapsed="false">
      <c r="A23" s="45" t="n">
        <f aca="false">1+A22</f>
        <v>17</v>
      </c>
      <c r="B23" s="46" t="s">
        <v>31</v>
      </c>
      <c r="C23" s="63"/>
      <c r="D23" s="48" t="n">
        <v>44</v>
      </c>
      <c r="E23" s="48" t="n">
        <v>50</v>
      </c>
      <c r="F23" s="48" t="n">
        <v>49</v>
      </c>
      <c r="G23" s="48" t="n">
        <v>54</v>
      </c>
      <c r="H23" s="48" t="n">
        <v>38</v>
      </c>
      <c r="I23" s="48" t="n">
        <v>51</v>
      </c>
      <c r="J23" s="48" t="n">
        <v>56</v>
      </c>
      <c r="K23" s="48" t="n">
        <v>54</v>
      </c>
      <c r="L23" s="48" t="n">
        <v>56</v>
      </c>
      <c r="M23" s="49" t="n">
        <f aca="false">ROUND((D23+E23+F23+G23+H23+I23+J23+K23+L23)/90,1)</f>
        <v>5</v>
      </c>
      <c r="N23" s="50" t="n">
        <v>30</v>
      </c>
      <c r="O23" s="48" t="n">
        <v>65</v>
      </c>
      <c r="P23" s="48" t="n">
        <v>25</v>
      </c>
      <c r="Q23" s="48" t="n">
        <v>60</v>
      </c>
      <c r="R23" s="48" t="n">
        <v>27</v>
      </c>
      <c r="S23" s="48" t="n">
        <v>60</v>
      </c>
      <c r="T23" s="48" t="n">
        <v>60</v>
      </c>
      <c r="U23" s="48" t="n">
        <v>60</v>
      </c>
      <c r="V23" s="48" t="n">
        <v>30</v>
      </c>
      <c r="W23" s="49" t="n">
        <f aca="false">ROUND((N23+O23+P23+Q23+R23+S23+T23+U23+V23)/90,1)</f>
        <v>4.6</v>
      </c>
      <c r="X23" s="51" t="n">
        <f aca="false">IF(AND(M23&gt;=3.95,W23&gt;=3.95),M23*0.6+W23*0.4,"R")</f>
        <v>4.84</v>
      </c>
      <c r="Y23" s="34"/>
      <c r="Z23" s="57"/>
      <c r="AA23" s="57"/>
      <c r="AB23" s="57"/>
      <c r="AC23" s="57"/>
      <c r="AD23" s="57"/>
      <c r="AE23" s="57"/>
      <c r="AF23" s="57"/>
      <c r="AG23" s="57"/>
      <c r="AH23" s="57"/>
    </row>
    <row r="24" customFormat="false" ht="21" hidden="false" customHeight="true" outlineLevel="0" collapsed="false">
      <c r="A24" s="45" t="n">
        <f aca="false">1+A23</f>
        <v>18</v>
      </c>
      <c r="B24" s="46" t="s">
        <v>32</v>
      </c>
      <c r="C24" s="64"/>
      <c r="D24" s="55" t="n">
        <v>44</v>
      </c>
      <c r="E24" s="55" t="n">
        <v>50</v>
      </c>
      <c r="F24" s="55" t="n">
        <v>49</v>
      </c>
      <c r="G24" s="55" t="n">
        <v>54</v>
      </c>
      <c r="H24" s="55" t="n">
        <v>38</v>
      </c>
      <c r="I24" s="55" t="n">
        <v>51</v>
      </c>
      <c r="J24" s="55" t="n">
        <v>56</v>
      </c>
      <c r="K24" s="55" t="n">
        <v>54</v>
      </c>
      <c r="L24" s="55" t="n">
        <v>56</v>
      </c>
      <c r="M24" s="49" t="n">
        <f aca="false">ROUND((D24+E24+F24+G24+H24+I24+J24+K24+L24)/90,1)</f>
        <v>5</v>
      </c>
      <c r="N24" s="56" t="n">
        <v>35</v>
      </c>
      <c r="O24" s="55" t="n">
        <v>67</v>
      </c>
      <c r="P24" s="55" t="n">
        <v>50</v>
      </c>
      <c r="Q24" s="55" t="n">
        <v>30</v>
      </c>
      <c r="R24" s="55" t="n">
        <v>40</v>
      </c>
      <c r="S24" s="55" t="n">
        <v>57</v>
      </c>
      <c r="T24" s="55" t="n">
        <v>41</v>
      </c>
      <c r="U24" s="55" t="n">
        <v>55</v>
      </c>
      <c r="V24" s="55" t="n">
        <v>30</v>
      </c>
      <c r="W24" s="49" t="n">
        <f aca="false">ROUND((N24+O24+P24+Q24+R24+S24+T24+U24+V24)/90,1)</f>
        <v>4.5</v>
      </c>
      <c r="X24" s="51" t="n">
        <f aca="false">IF(AND(M24&gt;=3.95,W24&gt;=3.95),M24*0.6+W24*0.4,"R")</f>
        <v>4.8</v>
      </c>
      <c r="Y24" s="34"/>
      <c r="Z24" s="57"/>
      <c r="AA24" s="57"/>
      <c r="AB24" s="57"/>
      <c r="AC24" s="57"/>
      <c r="AD24" s="57"/>
      <c r="AE24" s="57"/>
      <c r="AF24" s="57"/>
      <c r="AG24" s="57"/>
      <c r="AH24" s="57"/>
    </row>
    <row r="25" customFormat="false" ht="21" hidden="false" customHeight="true" outlineLevel="0" collapsed="false">
      <c r="A25" s="45" t="n">
        <f aca="false">1+A24</f>
        <v>19</v>
      </c>
      <c r="B25" s="46" t="s">
        <v>33</v>
      </c>
      <c r="C25" s="65"/>
      <c r="D25" s="48" t="n">
        <v>33</v>
      </c>
      <c r="E25" s="48" t="n">
        <v>56</v>
      </c>
      <c r="F25" s="48" t="n">
        <v>57</v>
      </c>
      <c r="G25" s="48" t="n">
        <v>62</v>
      </c>
      <c r="H25" s="48" t="n">
        <v>56</v>
      </c>
      <c r="I25" s="48" t="n">
        <v>53</v>
      </c>
      <c r="J25" s="48" t="n">
        <v>54</v>
      </c>
      <c r="K25" s="48" t="n">
        <v>46</v>
      </c>
      <c r="L25" s="48" t="n">
        <v>57</v>
      </c>
      <c r="M25" s="49" t="n">
        <f aca="false">ROUND((D25+E25+F25+G25+H25+I25+J25+K25+L25)/90,1)</f>
        <v>5.3</v>
      </c>
      <c r="N25" s="50" t="n">
        <v>55</v>
      </c>
      <c r="O25" s="48" t="n">
        <v>64</v>
      </c>
      <c r="P25" s="48" t="n">
        <v>35</v>
      </c>
      <c r="Q25" s="48" t="n">
        <v>65</v>
      </c>
      <c r="R25" s="48" t="n">
        <v>36</v>
      </c>
      <c r="S25" s="48" t="n">
        <v>66</v>
      </c>
      <c r="T25" s="48" t="n">
        <v>41</v>
      </c>
      <c r="U25" s="48" t="n">
        <v>45</v>
      </c>
      <c r="V25" s="48" t="n">
        <v>48</v>
      </c>
      <c r="W25" s="49" t="n">
        <f aca="false">ROUND((N25+O25+P25+Q25+R25+S25+T25+U25+V25)/90,1)</f>
        <v>5.1</v>
      </c>
      <c r="X25" s="51" t="n">
        <f aca="false">IF(AND(M25&gt;=3.95,W25&gt;=3.95),M25*0.6+W25*0.4,"R")</f>
        <v>5.22</v>
      </c>
      <c r="Y25" s="34"/>
      <c r="Z25" s="57"/>
      <c r="AA25" s="57"/>
      <c r="AB25" s="57"/>
      <c r="AC25" s="57"/>
      <c r="AD25" s="57"/>
      <c r="AE25" s="57"/>
      <c r="AF25" s="57"/>
      <c r="AG25" s="57"/>
      <c r="AH25" s="57"/>
    </row>
    <row r="26" customFormat="false" ht="21" hidden="false" customHeight="true" outlineLevel="0" collapsed="false">
      <c r="A26" s="45" t="n">
        <v>20</v>
      </c>
      <c r="B26" s="46" t="s">
        <v>34</v>
      </c>
      <c r="C26" s="66"/>
      <c r="D26" s="55" t="n">
        <v>52</v>
      </c>
      <c r="E26" s="55" t="n">
        <v>56</v>
      </c>
      <c r="F26" s="55" t="n">
        <v>50</v>
      </c>
      <c r="G26" s="55" t="n">
        <v>35</v>
      </c>
      <c r="H26" s="55" t="n">
        <v>51</v>
      </c>
      <c r="I26" s="55" t="n">
        <v>49</v>
      </c>
      <c r="J26" s="55" t="n">
        <v>48</v>
      </c>
      <c r="K26" s="55" t="n">
        <v>52</v>
      </c>
      <c r="L26" s="55" t="n">
        <v>59</v>
      </c>
      <c r="M26" s="49" t="n">
        <f aca="false">ROUND((D26+E26+F26+G26+H26+I26+J26+K26+L26)/90,1)</f>
        <v>5</v>
      </c>
      <c r="N26" s="56" t="n">
        <v>43</v>
      </c>
      <c r="O26" s="55" t="n">
        <v>55</v>
      </c>
      <c r="P26" s="55" t="n">
        <v>48</v>
      </c>
      <c r="Q26" s="55" t="n">
        <v>30</v>
      </c>
      <c r="R26" s="55" t="n">
        <v>34</v>
      </c>
      <c r="S26" s="55" t="n">
        <v>70</v>
      </c>
      <c r="T26" s="55" t="n">
        <v>47</v>
      </c>
      <c r="U26" s="55" t="n">
        <v>45</v>
      </c>
      <c r="V26" s="55" t="n">
        <v>30</v>
      </c>
      <c r="W26" s="49" t="n">
        <f aca="false">ROUND((N26+O26+P26+Q26+R26+S26+T26+U26+V26)/90,1)</f>
        <v>4.5</v>
      </c>
      <c r="X26" s="51" t="n">
        <f aca="false">IF(AND(M26&gt;=3.95,W26&gt;=3.95),M26*0.6+W26*0.4,"R")</f>
        <v>4.8</v>
      </c>
      <c r="Y26" s="34"/>
      <c r="Z26" s="57"/>
      <c r="AA26" s="57"/>
      <c r="AB26" s="57"/>
      <c r="AC26" s="57"/>
      <c r="AD26" s="57"/>
      <c r="AE26" s="57"/>
      <c r="AF26" s="57"/>
      <c r="AG26" s="57"/>
      <c r="AH26" s="57"/>
    </row>
    <row r="27" customFormat="false" ht="21" hidden="false" customHeight="true" outlineLevel="0" collapsed="false">
      <c r="A27" s="45" t="n">
        <f aca="false">1+A26</f>
        <v>21</v>
      </c>
      <c r="B27" s="46" t="s">
        <v>35</v>
      </c>
      <c r="C27" s="67"/>
      <c r="D27" s="48" t="n">
        <v>46</v>
      </c>
      <c r="E27" s="48" t="n">
        <v>49</v>
      </c>
      <c r="F27" s="48" t="n">
        <v>41</v>
      </c>
      <c r="G27" s="48" t="n">
        <v>47</v>
      </c>
      <c r="H27" s="48" t="n">
        <v>59</v>
      </c>
      <c r="I27" s="48" t="n">
        <v>36</v>
      </c>
      <c r="J27" s="48" t="n">
        <v>51</v>
      </c>
      <c r="K27" s="48" t="n">
        <v>48</v>
      </c>
      <c r="L27" s="48" t="n">
        <v>49</v>
      </c>
      <c r="M27" s="49" t="n">
        <f aca="false">ROUND((D27+E27+F27+G27+H27+I27+J27+K27+L27)/90,1)</f>
        <v>4.7</v>
      </c>
      <c r="N27" s="50" t="n">
        <v>32</v>
      </c>
      <c r="O27" s="48" t="n">
        <v>26</v>
      </c>
      <c r="P27" s="48" t="n">
        <v>30</v>
      </c>
      <c r="Q27" s="48" t="n">
        <v>47</v>
      </c>
      <c r="R27" s="48" t="n">
        <v>33</v>
      </c>
      <c r="S27" s="48" t="n">
        <v>65</v>
      </c>
      <c r="T27" s="48" t="n">
        <v>30</v>
      </c>
      <c r="U27" s="48" t="n">
        <v>60</v>
      </c>
      <c r="V27" s="48" t="n">
        <v>55</v>
      </c>
      <c r="W27" s="49" t="n">
        <f aca="false">ROUND((N27+O27+P27+Q27+R27+S27+T27+U27+V27)/90,1)</f>
        <v>4.2</v>
      </c>
      <c r="X27" s="51" t="n">
        <f aca="false">IF(AND(M27&gt;=3.95,W27&gt;=3.95),M27*0.6+W27*0.4,"R")</f>
        <v>4.5</v>
      </c>
      <c r="Y27" s="34"/>
      <c r="Z27" s="57"/>
      <c r="AA27" s="57"/>
      <c r="AB27" s="57"/>
      <c r="AC27" s="57"/>
      <c r="AD27" s="57"/>
      <c r="AE27" s="57"/>
      <c r="AF27" s="57"/>
      <c r="AG27" s="57"/>
      <c r="AH27" s="57"/>
    </row>
    <row r="28" customFormat="false" ht="21" hidden="false" customHeight="true" outlineLevel="0" collapsed="false">
      <c r="A28" s="45" t="n">
        <f aca="false">1+A27</f>
        <v>22</v>
      </c>
      <c r="B28" s="46" t="s">
        <v>36</v>
      </c>
      <c r="C28" s="68"/>
      <c r="D28" s="55" t="n">
        <v>52</v>
      </c>
      <c r="E28" s="55" t="n">
        <v>59</v>
      </c>
      <c r="F28" s="55" t="n">
        <v>58</v>
      </c>
      <c r="G28" s="55" t="n">
        <v>56</v>
      </c>
      <c r="H28" s="55" t="n">
        <v>63</v>
      </c>
      <c r="I28" s="55" t="n">
        <v>57</v>
      </c>
      <c r="J28" s="55" t="n">
        <v>65</v>
      </c>
      <c r="K28" s="55" t="n">
        <v>56</v>
      </c>
      <c r="L28" s="55" t="n">
        <v>38</v>
      </c>
      <c r="M28" s="49" t="n">
        <f aca="false">ROUND((D28+E28+F28+G28+H28+I28+J28+K28+L28)/90,1)</f>
        <v>5.6</v>
      </c>
      <c r="N28" s="56" t="n">
        <v>47</v>
      </c>
      <c r="O28" s="55" t="n">
        <v>50</v>
      </c>
      <c r="P28" s="55" t="n">
        <v>30</v>
      </c>
      <c r="Q28" s="55" t="n">
        <v>55</v>
      </c>
      <c r="R28" s="55" t="n">
        <v>43</v>
      </c>
      <c r="S28" s="55" t="n">
        <v>65</v>
      </c>
      <c r="T28" s="55" t="n">
        <v>52</v>
      </c>
      <c r="U28" s="55" t="n">
        <v>60</v>
      </c>
      <c r="V28" s="55" t="n">
        <v>35</v>
      </c>
      <c r="W28" s="49" t="n">
        <f aca="false">ROUND((N28+O28+P28+Q28+R28+S28+T28+U28+V28)/90,1)</f>
        <v>4.9</v>
      </c>
      <c r="X28" s="51" t="n">
        <f aca="false">IF(AND(M28&gt;=3.95,W28&gt;=3.95),M28*0.6+W28*0.4,"R")</f>
        <v>5.32</v>
      </c>
      <c r="Y28" s="34"/>
      <c r="Z28" s="57"/>
      <c r="AA28" s="57"/>
      <c r="AB28" s="57"/>
      <c r="AC28" s="57"/>
      <c r="AD28" s="57"/>
      <c r="AE28" s="57"/>
      <c r="AF28" s="57"/>
      <c r="AG28" s="57"/>
      <c r="AH28" s="57"/>
    </row>
    <row r="29" customFormat="false" ht="21" hidden="false" customHeight="true" outlineLevel="0" collapsed="false">
      <c r="A29" s="45" t="n">
        <f aca="false">1+A28</f>
        <v>23</v>
      </c>
      <c r="B29" s="46" t="s">
        <v>37</v>
      </c>
      <c r="C29" s="69"/>
      <c r="D29" s="48" t="n">
        <v>42</v>
      </c>
      <c r="E29" s="48" t="n">
        <v>60</v>
      </c>
      <c r="F29" s="48" t="n">
        <v>51</v>
      </c>
      <c r="G29" s="48" t="n">
        <v>36</v>
      </c>
      <c r="H29" s="48" t="n">
        <v>57</v>
      </c>
      <c r="I29" s="48" t="n">
        <v>48</v>
      </c>
      <c r="J29" s="48" t="n">
        <v>61</v>
      </c>
      <c r="K29" s="48" t="n">
        <v>52</v>
      </c>
      <c r="L29" s="48" t="n">
        <v>59</v>
      </c>
      <c r="M29" s="49" t="n">
        <f aca="false">ROUND((D29+E29+F29+G29+H29+I29+J29+K29+L29)/90,1)</f>
        <v>5.2</v>
      </c>
      <c r="N29" s="50" t="n">
        <v>45</v>
      </c>
      <c r="O29" s="48" t="n">
        <v>64</v>
      </c>
      <c r="P29" s="48" t="n">
        <v>68</v>
      </c>
      <c r="Q29" s="48" t="n">
        <v>70</v>
      </c>
      <c r="R29" s="48" t="n">
        <v>55</v>
      </c>
      <c r="S29" s="48" t="n">
        <v>68</v>
      </c>
      <c r="T29" s="48" t="n">
        <v>48</v>
      </c>
      <c r="U29" s="48" t="n">
        <v>40</v>
      </c>
      <c r="V29" s="48" t="n">
        <v>65</v>
      </c>
      <c r="W29" s="49" t="n">
        <f aca="false">ROUND((N29+O29+P29+Q29+R29+S29+T29+U29+V29)/90,1)</f>
        <v>5.8</v>
      </c>
      <c r="X29" s="51" t="n">
        <f aca="false">IF(AND(M29&gt;=3.95,W29&gt;=3.95),M29*0.6+W29*0.4,"R")</f>
        <v>5.44</v>
      </c>
      <c r="Y29" s="34"/>
      <c r="Z29" s="57"/>
      <c r="AA29" s="57"/>
      <c r="AB29" s="57"/>
      <c r="AC29" s="57"/>
      <c r="AD29" s="57"/>
      <c r="AE29" s="57"/>
      <c r="AF29" s="57"/>
      <c r="AG29" s="57"/>
      <c r="AH29" s="57"/>
    </row>
    <row r="30" customFormat="false" ht="21" hidden="false" customHeight="true" outlineLevel="0" collapsed="false">
      <c r="A30" s="45" t="n">
        <f aca="false">1+A29</f>
        <v>24</v>
      </c>
      <c r="B30" s="46" t="s">
        <v>38</v>
      </c>
      <c r="C30" s="70"/>
      <c r="D30" s="55" t="n">
        <v>10</v>
      </c>
      <c r="E30" s="55" t="n">
        <v>10</v>
      </c>
      <c r="F30" s="55" t="n">
        <v>46</v>
      </c>
      <c r="G30" s="55" t="n">
        <v>37</v>
      </c>
      <c r="H30" s="55" t="n">
        <v>43</v>
      </c>
      <c r="I30" s="55" t="n">
        <v>37</v>
      </c>
      <c r="J30" s="55" t="n">
        <v>44</v>
      </c>
      <c r="K30" s="55" t="n">
        <v>50</v>
      </c>
      <c r="L30" s="55" t="n">
        <v>44</v>
      </c>
      <c r="M30" s="49" t="n">
        <f aca="false">ROUND((D30+E30+F30+G30+H30+I30+J30+K30+L30)/90,1)</f>
        <v>3.6</v>
      </c>
      <c r="N30" s="56" t="n">
        <v>10</v>
      </c>
      <c r="O30" s="55" t="n">
        <v>10</v>
      </c>
      <c r="P30" s="55" t="n">
        <v>30</v>
      </c>
      <c r="Q30" s="55" t="n">
        <v>27</v>
      </c>
      <c r="R30" s="55" t="n">
        <v>18</v>
      </c>
      <c r="S30" s="55" t="n">
        <v>26</v>
      </c>
      <c r="T30" s="55" t="n">
        <v>35</v>
      </c>
      <c r="U30" s="55" t="n">
        <v>60</v>
      </c>
      <c r="V30" s="55" t="n">
        <v>70</v>
      </c>
      <c r="W30" s="49" t="n">
        <f aca="false">ROUND((N30+O30+P30+Q30+R30+S30+T30+U30+V30)/90,1)</f>
        <v>3.2</v>
      </c>
      <c r="X30" s="51" t="str">
        <f aca="false">IF(AND(M30&gt;=3.95,W30&gt;=3.95),M30*0.6+W30*0.4,"R")</f>
        <v>R</v>
      </c>
      <c r="Y30" s="34"/>
      <c r="Z30" s="57"/>
      <c r="AA30" s="57"/>
      <c r="AB30" s="57"/>
      <c r="AC30" s="57"/>
      <c r="AD30" s="57"/>
      <c r="AE30" s="57"/>
      <c r="AF30" s="57"/>
      <c r="AG30" s="57"/>
      <c r="AH30" s="57"/>
    </row>
    <row r="31" customFormat="false" ht="21" hidden="false" customHeight="true" outlineLevel="0" collapsed="false">
      <c r="A31" s="45" t="n">
        <f aca="false">1+A30</f>
        <v>25</v>
      </c>
      <c r="B31" s="71"/>
      <c r="C31" s="72"/>
      <c r="D31" s="48"/>
      <c r="E31" s="48"/>
      <c r="F31" s="48"/>
      <c r="G31" s="48"/>
      <c r="H31" s="48"/>
      <c r="I31" s="48"/>
      <c r="J31" s="48"/>
      <c r="K31" s="48"/>
      <c r="L31" s="48"/>
      <c r="M31" s="49" t="n">
        <f aca="false">ROUND((D31+E31+F31+G31+H31+I31+J31+K31+L31)/90,1)</f>
        <v>0</v>
      </c>
      <c r="N31" s="50"/>
      <c r="O31" s="48"/>
      <c r="P31" s="48"/>
      <c r="Q31" s="48"/>
      <c r="R31" s="48"/>
      <c r="S31" s="48"/>
      <c r="T31" s="48"/>
      <c r="U31" s="48"/>
      <c r="V31" s="48"/>
      <c r="W31" s="49" t="n">
        <f aca="false">ROUND((N31+O31+P31+Q31+R31+S31+T31+U31+V31)/90,1)</f>
        <v>0</v>
      </c>
      <c r="X31" s="51" t="str">
        <f aca="false">IF(AND(M31&gt;=3.95,W31&gt;=3.95),M31*0.6+W31*0.4,"R")</f>
        <v>R</v>
      </c>
      <c r="Y31" s="34"/>
    </row>
    <row r="32" customFormat="false" ht="21" hidden="false" customHeight="true" outlineLevel="0" collapsed="false">
      <c r="A32" s="45" t="n">
        <f aca="false">1+A31</f>
        <v>26</v>
      </c>
      <c r="B32" s="71"/>
      <c r="C32" s="73"/>
      <c r="D32" s="74"/>
      <c r="E32" s="74"/>
      <c r="F32" s="74"/>
      <c r="G32" s="74"/>
      <c r="H32" s="74"/>
      <c r="I32" s="74"/>
      <c r="J32" s="74"/>
      <c r="K32" s="74"/>
      <c r="L32" s="74"/>
      <c r="M32" s="49" t="n">
        <f aca="false">ROUND((D32+E32+F32+G32+H32+I32+J32+K32+L32)/90,1)</f>
        <v>0</v>
      </c>
      <c r="N32" s="75"/>
      <c r="O32" s="74"/>
      <c r="P32" s="74"/>
      <c r="Q32" s="74"/>
      <c r="R32" s="74"/>
      <c r="S32" s="74"/>
      <c r="T32" s="74"/>
      <c r="U32" s="74"/>
      <c r="V32" s="74"/>
      <c r="W32" s="49" t="n">
        <f aca="false">ROUND((N32+O32+P32+Q32+R32+S32+T32+U32+V32)/90,1)</f>
        <v>0</v>
      </c>
      <c r="X32" s="51" t="str">
        <f aca="false">IF(AND(M32&gt;=3.95,W32&gt;=3.95),M32*0.6+W32*0.4,"R")</f>
        <v>R</v>
      </c>
      <c r="Y32" s="34"/>
    </row>
    <row r="33" customFormat="false" ht="12.75" hidden="false" customHeight="false" outlineLevel="0" collapsed="false">
      <c r="B33" s="76"/>
      <c r="H33" s="77"/>
      <c r="I33" s="34"/>
      <c r="J33" s="34"/>
      <c r="K33" s="34"/>
      <c r="L33" s="34"/>
      <c r="M33" s="52"/>
    </row>
    <row r="34" customFormat="false" ht="12.75" hidden="false" customHeight="false" outlineLevel="0" collapsed="false">
      <c r="B34" s="76"/>
      <c r="H34" s="77"/>
    </row>
    <row r="35" customFormat="false" ht="12.75" hidden="false" customHeight="false" outlineLevel="0" collapsed="false">
      <c r="B35" s="76"/>
      <c r="H35" s="77"/>
    </row>
    <row r="36" customFormat="false" ht="12.75" hidden="false" customHeight="false" outlineLevel="0" collapsed="false">
      <c r="B36" s="76"/>
      <c r="H36" s="77"/>
    </row>
    <row r="37" customFormat="false" ht="12.75" hidden="false" customHeight="false" outlineLevel="0" collapsed="false">
      <c r="B37" s="76"/>
      <c r="H37" s="77"/>
    </row>
    <row r="38" customFormat="false" ht="12.75" hidden="false" customHeight="false" outlineLevel="0" collapsed="false">
      <c r="B38" s="76"/>
      <c r="H38" s="77"/>
    </row>
    <row r="39" customFormat="false" ht="12.75" hidden="false" customHeight="false" outlineLevel="0" collapsed="false">
      <c r="B39" s="76"/>
      <c r="H39" s="77"/>
    </row>
    <row r="40" customFormat="false" ht="12.75" hidden="false" customHeight="false" outlineLevel="0" collapsed="false">
      <c r="B40" s="76"/>
    </row>
    <row r="41" customFormat="false" ht="12.75" hidden="false" customHeight="false" outlineLevel="0" collapsed="false">
      <c r="B41" s="76"/>
    </row>
    <row r="42" customFormat="false" ht="12.75" hidden="false" customHeight="false" outlineLevel="0" collapsed="false">
      <c r="B42" s="76"/>
    </row>
    <row r="43" customFormat="false" ht="12.75" hidden="false" customHeight="false" outlineLevel="0" collapsed="false">
      <c r="B43" s="76"/>
    </row>
    <row r="44" customFormat="false" ht="12.75" hidden="false" customHeight="false" outlineLevel="0" collapsed="false">
      <c r="B44" s="78"/>
    </row>
    <row r="45" customFormat="false" ht="12.75" hidden="false" customHeight="false" outlineLevel="0" collapsed="false">
      <c r="B45" s="78"/>
    </row>
    <row r="46" customFormat="false" ht="12.75" hidden="false" customHeight="false" outlineLevel="0" collapsed="false">
      <c r="B46" s="78"/>
    </row>
    <row r="47" customFormat="false" ht="12.75" hidden="false" customHeight="false" outlineLevel="0" collapsed="false">
      <c r="B47" s="78"/>
    </row>
    <row r="48" customFormat="false" ht="12.75" hidden="false" customHeight="false" outlineLevel="0" collapsed="false">
      <c r="B48" s="78"/>
    </row>
    <row r="49" customFormat="false" ht="12.75" hidden="false" customHeight="false" outlineLevel="0" collapsed="false">
      <c r="B49" s="78"/>
    </row>
    <row r="50" customFormat="false" ht="12.75" hidden="false" customHeight="false" outlineLevel="0" collapsed="false">
      <c r="B50" s="78"/>
    </row>
    <row r="51" customFormat="false" ht="12.75" hidden="false" customHeight="false" outlineLevel="0" collapsed="false">
      <c r="B51" s="78"/>
    </row>
    <row r="52" customFormat="false" ht="12.75" hidden="false" customHeight="false" outlineLevel="0" collapsed="false">
      <c r="B52" s="78"/>
    </row>
    <row r="53" customFormat="false" ht="12.75" hidden="false" customHeight="false" outlineLevel="0" collapsed="false">
      <c r="B53" s="78"/>
    </row>
    <row r="54" customFormat="false" ht="12.75" hidden="false" customHeight="false" outlineLevel="0" collapsed="false">
      <c r="B54" s="78"/>
    </row>
    <row r="55" customFormat="false" ht="12.75" hidden="false" customHeight="false" outlineLevel="0" collapsed="false">
      <c r="B55" s="78"/>
    </row>
    <row r="56" customFormat="false" ht="12.75" hidden="false" customHeight="false" outlineLevel="0" collapsed="false">
      <c r="B56" s="78"/>
    </row>
    <row r="57" customFormat="false" ht="12.75" hidden="false" customHeight="false" outlineLevel="0" collapsed="false">
      <c r="B57" s="78"/>
    </row>
    <row r="58" customFormat="false" ht="12.75" hidden="false" customHeight="false" outlineLevel="0" collapsed="false">
      <c r="B58" s="78"/>
    </row>
    <row r="59" customFormat="false" ht="12.75" hidden="false" customHeight="false" outlineLevel="0" collapsed="false">
      <c r="B59" s="78"/>
    </row>
    <row r="60" customFormat="false" ht="12.75" hidden="false" customHeight="false" outlineLevel="0" collapsed="false">
      <c r="B60" s="78"/>
    </row>
    <row r="61" customFormat="false" ht="12.75" hidden="false" customHeight="false" outlineLevel="0" collapsed="false">
      <c r="B61" s="78"/>
    </row>
    <row r="62" customFormat="false" ht="12.75" hidden="false" customHeight="false" outlineLevel="0" collapsed="false">
      <c r="B62" s="78"/>
    </row>
    <row r="63" customFormat="false" ht="12.75" hidden="false" customHeight="false" outlineLevel="0" collapsed="false">
      <c r="B63" s="78"/>
    </row>
    <row r="64" customFormat="false" ht="12.75" hidden="false" customHeight="false" outlineLevel="0" collapsed="false">
      <c r="B64" s="78"/>
    </row>
    <row r="65" customFormat="false" ht="12.75" hidden="false" customHeight="false" outlineLevel="0" collapsed="false">
      <c r="B65" s="78"/>
    </row>
    <row r="66" customFormat="false" ht="12.75" hidden="false" customHeight="false" outlineLevel="0" collapsed="false">
      <c r="B66" s="78"/>
    </row>
    <row r="67" customFormat="false" ht="12.75" hidden="false" customHeight="false" outlineLevel="0" collapsed="false">
      <c r="B67" s="78"/>
    </row>
    <row r="68" customFormat="false" ht="12.75" hidden="false" customHeight="false" outlineLevel="0" collapsed="false">
      <c r="B68" s="78"/>
    </row>
    <row r="69" customFormat="false" ht="12.75" hidden="false" customHeight="false" outlineLevel="0" collapsed="false">
      <c r="B69" s="78"/>
    </row>
    <row r="70" customFormat="false" ht="12.75" hidden="false" customHeight="false" outlineLevel="0" collapsed="false">
      <c r="B70" s="78"/>
    </row>
    <row r="71" customFormat="false" ht="12.75" hidden="false" customHeight="false" outlineLevel="0" collapsed="false">
      <c r="B71" s="78"/>
    </row>
    <row r="72" customFormat="false" ht="12.75" hidden="false" customHeight="false" outlineLevel="0" collapsed="false">
      <c r="B72" s="78"/>
    </row>
    <row r="73" customFormat="false" ht="12.75" hidden="false" customHeight="false" outlineLevel="0" collapsed="false">
      <c r="B73" s="78"/>
    </row>
    <row r="74" customFormat="false" ht="12.75" hidden="false" customHeight="false" outlineLevel="0" collapsed="false">
      <c r="B74" s="78"/>
    </row>
    <row r="75" customFormat="false" ht="12.75" hidden="false" customHeight="false" outlineLevel="0" collapsed="false">
      <c r="B75" s="78"/>
    </row>
    <row r="76" customFormat="false" ht="12.75" hidden="false" customHeight="false" outlineLevel="0" collapsed="false">
      <c r="B76" s="78"/>
    </row>
    <row r="77" customFormat="false" ht="12.75" hidden="false" customHeight="false" outlineLevel="0" collapsed="false">
      <c r="B77" s="78"/>
    </row>
    <row r="78" customFormat="false" ht="12.75" hidden="false" customHeight="false" outlineLevel="0" collapsed="false">
      <c r="B78" s="78"/>
    </row>
    <row r="79" customFormat="false" ht="12.75" hidden="false" customHeight="false" outlineLevel="0" collapsed="false">
      <c r="B79" s="78"/>
    </row>
    <row r="80" customFormat="false" ht="12.75" hidden="false" customHeight="false" outlineLevel="0" collapsed="false">
      <c r="B80" s="78"/>
    </row>
    <row r="81" customFormat="false" ht="12.75" hidden="false" customHeight="false" outlineLevel="0" collapsed="false">
      <c r="B81" s="78"/>
    </row>
    <row r="82" customFormat="false" ht="12.75" hidden="false" customHeight="false" outlineLevel="0" collapsed="false">
      <c r="B82" s="78"/>
    </row>
    <row r="83" customFormat="false" ht="12.75" hidden="false" customHeight="false" outlineLevel="0" collapsed="false">
      <c r="B83" s="78"/>
    </row>
    <row r="84" customFormat="false" ht="12.75" hidden="false" customHeight="false" outlineLevel="0" collapsed="false">
      <c r="B84" s="78"/>
    </row>
    <row r="85" customFormat="false" ht="12.75" hidden="false" customHeight="false" outlineLevel="0" collapsed="false">
      <c r="B85" s="78"/>
    </row>
    <row r="86" customFormat="false" ht="12.75" hidden="false" customHeight="false" outlineLevel="0" collapsed="false">
      <c r="B86" s="78"/>
    </row>
    <row r="87" customFormat="false" ht="12.75" hidden="false" customHeight="false" outlineLevel="0" collapsed="false">
      <c r="B87" s="78"/>
    </row>
    <row r="88" customFormat="false" ht="12.75" hidden="false" customHeight="false" outlineLevel="0" collapsed="false">
      <c r="B88" s="78"/>
    </row>
    <row r="89" customFormat="false" ht="12.75" hidden="false" customHeight="false" outlineLevel="0" collapsed="false">
      <c r="B89" s="78"/>
    </row>
    <row r="90" customFormat="false" ht="12.75" hidden="false" customHeight="false" outlineLevel="0" collapsed="false">
      <c r="B90" s="78"/>
    </row>
    <row r="91" customFormat="false" ht="12.75" hidden="false" customHeight="false" outlineLevel="0" collapsed="false">
      <c r="B91" s="78"/>
    </row>
    <row r="92" customFormat="false" ht="12.75" hidden="false" customHeight="false" outlineLevel="0" collapsed="false">
      <c r="B92" s="78"/>
    </row>
    <row r="93" customFormat="false" ht="12.75" hidden="false" customHeight="false" outlineLevel="0" collapsed="false">
      <c r="B93" s="78"/>
    </row>
    <row r="94" customFormat="false" ht="12.75" hidden="false" customHeight="false" outlineLevel="0" collapsed="false">
      <c r="B94" s="78"/>
    </row>
    <row r="95" customFormat="false" ht="12.75" hidden="false" customHeight="false" outlineLevel="0" collapsed="false">
      <c r="B95" s="78"/>
    </row>
    <row r="96" customFormat="false" ht="12.75" hidden="false" customHeight="false" outlineLevel="0" collapsed="false">
      <c r="B96" s="78"/>
    </row>
    <row r="97" customFormat="false" ht="12.75" hidden="false" customHeight="false" outlineLevel="0" collapsed="false">
      <c r="B97" s="78"/>
    </row>
    <row r="98" customFormat="false" ht="12.75" hidden="false" customHeight="false" outlineLevel="0" collapsed="false">
      <c r="B98" s="78"/>
    </row>
    <row r="99" customFormat="false" ht="12.75" hidden="false" customHeight="false" outlineLevel="0" collapsed="false">
      <c r="B99" s="78"/>
    </row>
    <row r="100" customFormat="false" ht="12.75" hidden="false" customHeight="false" outlineLevel="0" collapsed="false">
      <c r="B100" s="78"/>
    </row>
    <row r="101" customFormat="false" ht="12.75" hidden="false" customHeight="false" outlineLevel="0" collapsed="false">
      <c r="B101" s="78"/>
    </row>
    <row r="102" customFormat="false" ht="12.75" hidden="false" customHeight="false" outlineLevel="0" collapsed="false">
      <c r="B102" s="78"/>
    </row>
    <row r="103" customFormat="false" ht="12.75" hidden="false" customHeight="false" outlineLevel="0" collapsed="false">
      <c r="B103" s="78"/>
    </row>
    <row r="104" customFormat="false" ht="12.75" hidden="false" customHeight="false" outlineLevel="0" collapsed="false">
      <c r="B104" s="78"/>
    </row>
    <row r="105" customFormat="false" ht="12.75" hidden="false" customHeight="false" outlineLevel="0" collapsed="false">
      <c r="B105" s="78"/>
    </row>
    <row r="106" customFormat="false" ht="12.75" hidden="false" customHeight="false" outlineLevel="0" collapsed="false">
      <c r="B106" s="78"/>
    </row>
    <row r="107" customFormat="false" ht="12.75" hidden="false" customHeight="false" outlineLevel="0" collapsed="false">
      <c r="B107" s="78"/>
    </row>
    <row r="108" customFormat="false" ht="12.75" hidden="false" customHeight="false" outlineLevel="0" collapsed="false">
      <c r="B108" s="78"/>
    </row>
    <row r="109" customFormat="false" ht="12.75" hidden="false" customHeight="false" outlineLevel="0" collapsed="false">
      <c r="B109" s="78"/>
    </row>
    <row r="110" customFormat="false" ht="12.75" hidden="false" customHeight="false" outlineLevel="0" collapsed="false">
      <c r="B110" s="78"/>
    </row>
    <row r="111" customFormat="false" ht="12.75" hidden="false" customHeight="false" outlineLevel="0" collapsed="false">
      <c r="B111" s="78"/>
    </row>
    <row r="112" customFormat="false" ht="12.75" hidden="false" customHeight="false" outlineLevel="0" collapsed="false">
      <c r="B112" s="78"/>
    </row>
    <row r="113" customFormat="false" ht="12.75" hidden="false" customHeight="false" outlineLevel="0" collapsed="false">
      <c r="B113" s="78"/>
    </row>
    <row r="114" customFormat="false" ht="12.75" hidden="false" customHeight="false" outlineLevel="0" collapsed="false">
      <c r="B114" s="78"/>
    </row>
  </sheetData>
  <mergeCells count="3">
    <mergeCell ref="B5:B6"/>
    <mergeCell ref="D5:L5"/>
    <mergeCell ref="N5:V5"/>
  </mergeCells>
  <conditionalFormatting sqref="C4 H33:H39 W7:W32 M7:M32">
    <cfRule type="cellIs" priority="2" operator="lessThan" aboveAverage="0" equalAverage="0" bottom="0" percent="0" rank="0" text="" dxfId="0">
      <formula>4</formula>
    </cfRule>
  </conditionalFormatting>
  <conditionalFormatting sqref="X7:X32">
    <cfRule type="cellIs" priority="3" operator="equal" aboveAverage="0" equalAverage="0" bottom="0" percent="0" rank="0" text="" dxfId="1">
      <formula>"R"</formula>
    </cfRule>
  </conditionalFormatting>
  <conditionalFormatting sqref="D7:L32">
    <cfRule type="cellIs" priority="4" operator="lessThan" aboveAverage="0" equalAverage="0" bottom="0" percent="0" rank="0" text="" dxfId="2">
      <formula>40</formula>
    </cfRule>
    <cfRule type="cellIs" priority="5" operator="greaterThanOrEqual" aboveAverage="0" equalAverage="0" bottom="0" percent="0" rank="0" text="" dxfId="3">
      <formula>40</formula>
    </cfRule>
  </conditionalFormatting>
  <conditionalFormatting sqref="N7:V32">
    <cfRule type="cellIs" priority="6" operator="lessThan" aboveAverage="0" equalAverage="0" bottom="0" percent="0" rank="0" text="" dxfId="4">
      <formula>40</formula>
    </cfRule>
    <cfRule type="cellIs" priority="7" operator="greaterThanOrEqual" aboveAverage="0" equalAverage="0" bottom="0" percent="0" rank="0" text="" dxfId="5">
      <formula>40</formula>
    </cfRule>
  </conditionalFormatting>
  <printOptions headings="false" gridLines="true" gridLinesSet="true" horizontalCentered="true" verticalCentered="true"/>
  <pageMargins left="0.590277777777778" right="0.590277777777778" top="0.433333333333333" bottom="0.433333333333333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7:24:45Z</dcterms:created>
  <dc:creator>Sergio Aravena V</dc:creator>
  <dc:description/>
  <dc:language>en-US</dc:language>
  <cp:lastModifiedBy>Maqui</cp:lastModifiedBy>
  <cp:lastPrinted>2006-05-29T20:44:50Z</cp:lastPrinted>
  <dcterms:modified xsi:type="dcterms:W3CDTF">2006-07-03T01:55:19Z</dcterms:modified>
  <cp:revision>0</cp:revision>
  <dc:subject/>
  <dc:title>planilla notas 2003-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8534934</vt:r8>
  </property>
  <property fmtid="{D5CDD505-2E9C-101B-9397-08002B2CF9AE}" pid="3" name="_AuthorEmail">
    <vt:lpwstr>hcarrasc@ing.uchile.cl</vt:lpwstr>
  </property>
  <property fmtid="{D5CDD505-2E9C-101B-9397-08002B2CF9AE}" pid="4" name="_AuthorEmailDisplayName">
    <vt:lpwstr>Hector Carrasco</vt:lpwstr>
  </property>
  <property fmtid="{D5CDD505-2E9C-101B-9397-08002B2CF9AE}" pid="5" name="_EmailSubject">
    <vt:lpwstr>fi35a</vt:lpwstr>
  </property>
  <property fmtid="{D5CDD505-2E9C-101B-9397-08002B2CF9AE}" pid="6" name="_ReviewingToolsShownOnce">
    <vt:lpwstr/>
  </property>
</Properties>
</file>