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8">
  <si>
    <t xml:space="preserve">Perro</t>
  </si>
  <si>
    <t xml:space="preserve">V (módulo)</t>
  </si>
  <si>
    <t xml:space="preserve">m/s</t>
  </si>
  <si>
    <t xml:space="preserve">y(t=0)=</t>
  </si>
  <si>
    <t xml:space="preserve">M</t>
  </si>
  <si>
    <t xml:space="preserve">Amo</t>
  </si>
  <si>
    <t xml:space="preserve">U (módulo)</t>
  </si>
  <si>
    <t xml:space="preserve">T característico=</t>
  </si>
  <si>
    <t xml:space="preserve">X(Amo)inicial</t>
  </si>
  <si>
    <t xml:space="preserve">Delta (t)=</t>
  </si>
  <si>
    <t xml:space="preserve">Tiempo</t>
  </si>
  <si>
    <t xml:space="preserve">Posición perro</t>
  </si>
  <si>
    <t xml:space="preserve">Velocidad perro</t>
  </si>
  <si>
    <t xml:space="preserve">x(t)</t>
  </si>
  <si>
    <t xml:space="preserve">y(t)</t>
  </si>
  <si>
    <t xml:space="preserve">Vx(t)</t>
  </si>
  <si>
    <t xml:space="preserve">Vy(t)</t>
  </si>
  <si>
    <t xml:space="preserve">Módu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Bitstream Vera Sans"/>
      <family val="2"/>
    </font>
    <font>
      <sz val="7"/>
      <color rgb="FF000000"/>
      <name val="Bitstream Vera Sans"/>
      <family val="2"/>
    </font>
    <font>
      <sz val="6"/>
      <color rgb="FF000000"/>
      <name val="Bitstream Vera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300" spc="-1" strike="noStrike">
                <a:solidFill>
                  <a:srgbClr val="000000"/>
                </a:solidFill>
                <a:latin typeface="Bitstream Vera Sans"/>
              </a:rPr>
              <a:t>y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130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.000538897224872371</c:v>
                </c:pt>
                <c:pt idx="3">
                  <c:v>0.00162236353341059</c:v>
                </c:pt>
                <c:pt idx="4">
                  <c:v>0.00325617996903858</c:v>
                </c:pt>
                <c:pt idx="5">
                  <c:v>0.00544623986791675</c:v>
                </c:pt>
                <c:pt idx="6">
                  <c:v>0.00819855208538162</c:v>
                </c:pt>
                <c:pt idx="7">
                  <c:v>0.0115192443464016</c:v>
                </c:pt>
                <c:pt idx="8">
                  <c:v>0.0154145667260628</c:v>
                </c:pt>
                <c:pt idx="9">
                  <c:v>0.0198908952664523</c:v>
                </c:pt>
                <c:pt idx="10">
                  <c:v>0.0249547357366862</c:v>
                </c:pt>
                <c:pt idx="11">
                  <c:v>0.0306127275432333</c:v>
                </c:pt>
                <c:pt idx="12">
                  <c:v>0.0368716477981204</c:v>
                </c:pt>
                <c:pt idx="13">
                  <c:v>0.043738415553071</c:v>
                </c:pt>
                <c:pt idx="14">
                  <c:v>0.0512200962081261</c:v>
                </c:pt>
                <c:pt idx="15">
                  <c:v>0.0593239061038333</c:v>
                </c:pt>
                <c:pt idx="16">
                  <c:v>0.0680572173066648</c:v>
                </c:pt>
                <c:pt idx="17">
                  <c:v>0.0774275625979423</c:v>
                </c:pt>
                <c:pt idx="18">
                  <c:v>0.0874426406772136</c:v>
                </c:pt>
                <c:pt idx="19">
                  <c:v>0.0981103215917398</c:v>
                </c:pt>
                <c:pt idx="20">
                  <c:v>0.109438652404526</c:v>
                </c:pt>
                <c:pt idx="21">
                  <c:v>0.121435863114154</c:v>
                </c:pt>
                <c:pt idx="22">
                  <c:v>0.134110372840589</c:v>
                </c:pt>
                <c:pt idx="23">
                  <c:v>0.147470796292073</c:v>
                </c:pt>
                <c:pt idx="24">
                  <c:v>0.161525950529304</c:v>
                </c:pt>
                <c:pt idx="25">
                  <c:v>0.176284862044201</c:v>
                </c:pt>
                <c:pt idx="26">
                  <c:v>0.191756774171803</c:v>
                </c:pt>
                <c:pt idx="27">
                  <c:v>0.207951154855177</c:v>
                </c:pt>
                <c:pt idx="28">
                  <c:v>0.224877704784653</c:v>
                </c:pt>
                <c:pt idx="29">
                  <c:v>0.242546365934291</c:v>
                </c:pt>
                <c:pt idx="30">
                  <c:v>0.260967330520155</c:v>
                </c:pt>
                <c:pt idx="31">
                  <c:v>0.280151050406878</c:v>
                </c:pt>
                <c:pt idx="32">
                  <c:v>0.300108246990998</c:v>
                </c:pt>
                <c:pt idx="33">
                  <c:v>0.320849921591746</c:v>
                </c:pt>
                <c:pt idx="34">
                  <c:v>0.342387366382418</c:v>
                </c:pt>
                <c:pt idx="35">
                  <c:v>0.364732175898073</c:v>
                </c:pt>
                <c:pt idx="36">
                  <c:v>0.387896259158189</c:v>
                </c:pt>
                <c:pt idx="37">
                  <c:v>0.411891852446108</c:v>
                </c:pt>
                <c:pt idx="38">
                  <c:v>0.436731532790536</c:v>
                </c:pt>
                <c:pt idx="39">
                  <c:v>0.462428232198217</c:v>
                </c:pt>
                <c:pt idx="40">
                  <c:v>0.488995252691092</c:v>
                </c:pt>
                <c:pt idx="41">
                  <c:v>0.516446282205893</c:v>
                </c:pt>
                <c:pt idx="42">
                  <c:v>0.54479541141923</c:v>
                </c:pt>
                <c:pt idx="43">
                  <c:v>0.574057151566887</c:v>
                </c:pt>
                <c:pt idx="44">
                  <c:v>0.604246453332294</c:v>
                </c:pt>
                <c:pt idx="45">
                  <c:v>0.635378726886081</c:v>
                </c:pt>
                <c:pt idx="46">
                  <c:v>0.667469863166319</c:v>
                </c:pt>
                <c:pt idx="47">
                  <c:v>0.70053625649761</c:v>
                </c:pt>
                <c:pt idx="48">
                  <c:v>0.734594828656748</c:v>
                </c:pt>
                <c:pt idx="49">
                  <c:v>0.769663054503295</c:v>
                </c:pt>
                <c:pt idx="50">
                  <c:v>0.805758989305363</c:v>
                </c:pt>
                <c:pt idx="51">
                  <c:v>0.842901297904179</c:v>
                </c:pt>
                <c:pt idx="52">
                  <c:v>0.881109285876058</c:v>
                </c:pt>
                <c:pt idx="53">
                  <c:v>0.920402932867177</c:v>
                </c:pt>
                <c:pt idx="54">
                  <c:v>0.960802928295589</c:v>
                </c:pt>
                <c:pt idx="55">
                  <c:v>1.00233070963634</c:v>
                </c:pt>
                <c:pt idx="56">
                  <c:v>1.04500850352984</c:v>
                </c:pt>
                <c:pt idx="57">
                  <c:v>1.08885936998122</c:v>
                </c:pt>
                <c:pt idx="58">
                  <c:v>1.13390724994972</c:v>
                </c:pt>
                <c:pt idx="59">
                  <c:v>1.18017701666305</c:v>
                </c:pt>
                <c:pt idx="60">
                  <c:v>1.22769453103242</c:v>
                </c:pt>
                <c:pt idx="61">
                  <c:v>1.27648670159098</c:v>
                </c:pt>
                <c:pt idx="62">
                  <c:v>1.32658154943241</c:v>
                </c:pt>
                <c:pt idx="63">
                  <c:v>1.37800827868862</c:v>
                </c:pt>
                <c:pt idx="64">
                  <c:v>1.43079735315769</c:v>
                </c:pt>
                <c:pt idx="65">
                  <c:v>1.48498057977684</c:v>
                </c:pt>
                <c:pt idx="66">
                  <c:v>1.54059119973302</c:v>
                </c:pt>
                <c:pt idx="67">
                  <c:v>1.59766398811753</c:v>
                </c:pt>
                <c:pt idx="68">
                  <c:v>1.65623536316549</c:v>
                </c:pt>
                <c:pt idx="69">
                  <c:v>1.71634350627883</c:v>
                </c:pt>
                <c:pt idx="70">
                  <c:v>1.77802849421864</c:v>
                </c:pt>
                <c:pt idx="71">
                  <c:v>1.84133244507535</c:v>
                </c:pt>
                <c:pt idx="72">
                  <c:v>1.90629967989112</c:v>
                </c:pt>
                <c:pt idx="73">
                  <c:v>1.97297690212848</c:v>
                </c:pt>
                <c:pt idx="74">
                  <c:v>2.04141339756486</c:v>
                </c:pt>
                <c:pt idx="75">
                  <c:v>2.11166125766123</c:v>
                </c:pt>
                <c:pt idx="76">
                  <c:v>2.18377563002538</c:v>
                </c:pt>
                <c:pt idx="77">
                  <c:v>2.25781500029414</c:v>
                </c:pt>
                <c:pt idx="78">
                  <c:v>2.33384151062993</c:v>
                </c:pt>
                <c:pt idx="79">
                  <c:v>2.41192132111362</c:v>
                </c:pt>
                <c:pt idx="80">
                  <c:v>2.49212502168116</c:v>
                </c:pt>
                <c:pt idx="81">
                  <c:v>2.5745281039829</c:v>
                </c:pt>
                <c:pt idx="82">
                  <c:v>2.65921150475864</c:v>
                </c:pt>
                <c:pt idx="83">
                  <c:v>2.74626223518319</c:v>
                </c:pt>
                <c:pt idx="84">
                  <c:v>2.83577411437309</c:v>
                </c:pt>
                <c:pt idx="85">
                  <c:v>2.92784863018259</c:v>
                </c:pt>
                <c:pt idx="86">
                  <c:v>3.02259595702326</c:v>
                </c:pt>
                <c:pt idx="87">
                  <c:v>3.12013616940889</c:v>
                </c:pt>
                <c:pt idx="88">
                  <c:v>3.22060070228745</c:v>
                </c:pt>
                <c:pt idx="89">
                  <c:v>3.32413412655559</c:v>
                </c:pt>
                <c:pt idx="90">
                  <c:v>3.43089633293096</c:v>
                </c:pt>
                <c:pt idx="91">
                  <c:v>3.54106525355601</c:v>
                </c:pt>
                <c:pt idx="92">
                  <c:v>3.65484030489241</c:v>
                </c:pt>
                <c:pt idx="93">
                  <c:v>3.7724468188728</c:v>
                </c:pt>
                <c:pt idx="94">
                  <c:v>3.89414186185784</c:v>
                </c:pt>
                <c:pt idx="95">
                  <c:v>4.02022205974445</c:v>
                </c:pt>
                <c:pt idx="96">
                  <c:v>4.15103442499032</c:v>
                </c:pt>
                <c:pt idx="97">
                  <c:v>4.28699186787979</c:v>
                </c:pt>
                <c:pt idx="98">
                  <c:v>4.4285964071286</c:v>
                </c:pt>
                <c:pt idx="99">
                  <c:v>4.57647590171791</c:v>
                </c:pt>
                <c:pt idx="100">
                  <c:v>4.73144669336391</c:v>
                </c:pt>
                <c:pt idx="101">
                  <c:v>4.89463225856739</c:v>
                </c:pt>
                <c:pt idx="102">
                  <c:v>5.06772641231598</c:v>
                </c:pt>
                <c:pt idx="103">
                  <c:v>5.2537509852729</c:v>
                </c:pt>
                <c:pt idx="104">
                  <c:v>5.45928363277189</c:v>
                </c:pt>
                <c:pt idx="105">
                  <c:v>5.42217668469039</c:v>
                </c:pt>
                <c:pt idx="106">
                  <c:v>5.47381646263983</c:v>
                </c:pt>
                <c:pt idx="107">
                  <c:v>5.52545624058926</c:v>
                </c:pt>
                <c:pt idx="108">
                  <c:v>5.57709601853869</c:v>
                </c:pt>
                <c:pt idx="109">
                  <c:v>5.62873579648812</c:v>
                </c:pt>
                <c:pt idx="110">
                  <c:v>5.68037557443756</c:v>
                </c:pt>
                <c:pt idx="111">
                  <c:v>5.73201535238699</c:v>
                </c:pt>
                <c:pt idx="112">
                  <c:v>5.78365513033642</c:v>
                </c:pt>
                <c:pt idx="113">
                  <c:v>5.83529490828586</c:v>
                </c:pt>
                <c:pt idx="114">
                  <c:v>5.88693468623529</c:v>
                </c:pt>
                <c:pt idx="115">
                  <c:v>5.93857446418472</c:v>
                </c:pt>
                <c:pt idx="116">
                  <c:v>5.99021424213415</c:v>
                </c:pt>
                <c:pt idx="117">
                  <c:v>6.04185402008359</c:v>
                </c:pt>
                <c:pt idx="118">
                  <c:v>6.09349379803302</c:v>
                </c:pt>
                <c:pt idx="119">
                  <c:v>6.14513357598245</c:v>
                </c:pt>
                <c:pt idx="120">
                  <c:v>6.19677335393188</c:v>
                </c:pt>
                <c:pt idx="121">
                  <c:v>6.24841313188132</c:v>
                </c:pt>
                <c:pt idx="122">
                  <c:v>6.30005290983075</c:v>
                </c:pt>
                <c:pt idx="123">
                  <c:v>6.35169268778018</c:v>
                </c:pt>
                <c:pt idx="124">
                  <c:v>6.40333246572961</c:v>
                </c:pt>
              </c:numCache>
            </c:numRef>
          </c:xVal>
          <c:yVal>
            <c:numRef>
              <c:f>Sheet1!$C$6:$C$130</c:f>
              <c:numCache>
                <c:formatCode>General</c:formatCode>
                <c:ptCount val="125"/>
                <c:pt idx="0">
                  <c:v>20</c:v>
                </c:pt>
                <c:pt idx="1">
                  <c:v>19.7934408882023</c:v>
                </c:pt>
                <c:pt idx="2">
                  <c:v>19.586882479377</c:v>
                </c:pt>
                <c:pt idx="3">
                  <c:v>19.3803262091564</c:v>
                </c:pt>
                <c:pt idx="4">
                  <c:v>19.1737735589422</c:v>
                </c:pt>
                <c:pt idx="5">
                  <c:v>18.9672260576155</c:v>
                </c:pt>
                <c:pt idx="6">
                  <c:v>18.7606852833259</c:v>
                </c:pt>
                <c:pt idx="7">
                  <c:v>18.5541528653631</c:v>
                </c:pt>
                <c:pt idx="8">
                  <c:v>18.3476304861152</c:v>
                </c:pt>
                <c:pt idx="9">
                  <c:v>18.1411198831199</c:v>
                </c:pt>
                <c:pt idx="10">
                  <c:v>17.934622851213</c:v>
                </c:pt>
                <c:pt idx="11">
                  <c:v>17.7281412447794</c:v>
                </c:pt>
                <c:pt idx="12">
                  <c:v>17.5216769801138</c:v>
                </c:pt>
                <c:pt idx="13">
                  <c:v>17.3152320378961</c:v>
                </c:pt>
                <c:pt idx="14">
                  <c:v>17.1088084657896</c:v>
                </c:pt>
                <c:pt idx="15">
                  <c:v>16.9024083811679</c:v>
                </c:pt>
                <c:pt idx="16">
                  <c:v>16.6960339739801</c:v>
                </c:pt>
                <c:pt idx="17">
                  <c:v>16.4896875097609</c:v>
                </c:pt>
                <c:pt idx="18">
                  <c:v>16.2833713327952</c:v>
                </c:pt>
                <c:pt idx="19">
                  <c:v>16.0770878694478</c:v>
                </c:pt>
                <c:pt idx="20">
                  <c:v>15.8708396316671</c:v>
                </c:pt>
                <c:pt idx="21">
                  <c:v>15.6646292206742</c:v>
                </c:pt>
                <c:pt idx="22">
                  <c:v>15.4584593308506</c:v>
                </c:pt>
                <c:pt idx="23">
                  <c:v>15.2523327538358</c:v>
                </c:pt>
                <c:pt idx="24">
                  <c:v>15.046252382849</c:v>
                </c:pt>
                <c:pt idx="25">
                  <c:v>14.8402212172513</c:v>
                </c:pt>
                <c:pt idx="26">
                  <c:v>14.6342423673618</c:v>
                </c:pt>
                <c:pt idx="27">
                  <c:v>14.4283190595481</c:v>
                </c:pt>
                <c:pt idx="28">
                  <c:v>14.2224546416072</c:v>
                </c:pt>
                <c:pt idx="29">
                  <c:v>14.0166525884594</c:v>
                </c:pt>
                <c:pt idx="30">
                  <c:v>13.810916508176</c:v>
                </c:pt>
                <c:pt idx="31">
                  <c:v>13.6052501483648</c:v>
                </c:pt>
                <c:pt idx="32">
                  <c:v>13.3996574029403</c:v>
                </c:pt>
                <c:pt idx="33">
                  <c:v>13.1941423193055</c:v>
                </c:pt>
                <c:pt idx="34">
                  <c:v>12.9887091059768</c:v>
                </c:pt>
                <c:pt idx="35">
                  <c:v>12.7833621406855</c:v>
                </c:pt>
                <c:pt idx="36">
                  <c:v>12.5781059789914</c:v>
                </c:pt>
                <c:pt idx="37">
                  <c:v>12.3729453634497</c:v>
                </c:pt>
                <c:pt idx="38">
                  <c:v>12.1678852333731</c:v>
                </c:pt>
                <c:pt idx="39">
                  <c:v>11.962930735237</c:v>
                </c:pt>
                <c:pt idx="40">
                  <c:v>11.7580872337809</c:v>
                </c:pt>
                <c:pt idx="41">
                  <c:v>11.5533603238612</c:v>
                </c:pt>
                <c:pt idx="42">
                  <c:v>11.3487558431197</c:v>
                </c:pt>
                <c:pt idx="43">
                  <c:v>11.144279885535</c:v>
                </c:pt>
                <c:pt idx="44">
                  <c:v>10.9399388159342</c:v>
                </c:pt>
                <c:pt idx="45">
                  <c:v>10.7357392855478</c:v>
                </c:pt>
                <c:pt idx="46">
                  <c:v>10.5316882486994</c:v>
                </c:pt>
                <c:pt idx="47">
                  <c:v>10.3277929807339</c:v>
                </c:pt>
                <c:pt idx="48">
                  <c:v>10.124061097296</c:v>
                </c:pt>
                <c:pt idx="49">
                  <c:v>9.9205005750854</c:v>
                </c:pt>
                <c:pt idx="50">
                  <c:v>9.71711977422791</c:v>
                </c:pt>
                <c:pt idx="51">
                  <c:v>9.5139274624181</c:v>
                </c:pt>
                <c:pt idx="52">
                  <c:v>9.31093284100707</c:v>
                </c:pt>
                <c:pt idx="53">
                  <c:v>9.10814557322922</c:v>
                </c:pt>
                <c:pt idx="54">
                  <c:v>8.90557581478525</c:v>
                </c:pt>
                <c:pt idx="55">
                  <c:v>8.70323424702523</c:v>
                </c:pt>
                <c:pt idx="56">
                  <c:v>8.50113211300619</c:v>
                </c:pt>
                <c:pt idx="57">
                  <c:v>8.29928125673322</c:v>
                </c:pt>
                <c:pt idx="58">
                  <c:v>8.09769416593371</c:v>
                </c:pt>
                <c:pt idx="59">
                  <c:v>7.89638401876035</c:v>
                </c:pt>
                <c:pt idx="60">
                  <c:v>7.6953647348724</c:v>
                </c:pt>
                <c:pt idx="61">
                  <c:v>7.49465103140687</c:v>
                </c:pt>
                <c:pt idx="62">
                  <c:v>7.29425848442367</c:v>
                </c:pt>
                <c:pt idx="63">
                  <c:v>7.0942035964937</c:v>
                </c:pt>
                <c:pt idx="64">
                  <c:v>6.89450387119753</c:v>
                </c:pt>
                <c:pt idx="65">
                  <c:v>6.69517789541965</c:v>
                </c:pt>
                <c:pt idx="66">
                  <c:v>6.49624543046042</c:v>
                </c:pt>
                <c:pt idx="67">
                  <c:v>6.29772751315146</c:v>
                </c:pt>
                <c:pt idx="68">
                  <c:v>6.0996465683545</c:v>
                </c:pt>
                <c:pt idx="69">
                  <c:v>5.90202653445578</c:v>
                </c:pt>
                <c:pt idx="70">
                  <c:v>5.70489300374745</c:v>
                </c:pt>
                <c:pt idx="71">
                  <c:v>5.50827337992368</c:v>
                </c:pt>
                <c:pt idx="72">
                  <c:v>5.31219705532772</c:v>
                </c:pt>
                <c:pt idx="73">
                  <c:v>5.11669561108401</c:v>
                </c:pt>
                <c:pt idx="74">
                  <c:v>4.92180304386029</c:v>
                </c:pt>
                <c:pt idx="75">
                  <c:v>4.72755602375819</c:v>
                </c:pt>
                <c:pt idx="76">
                  <c:v>4.53399418876691</c:v>
                </c:pt>
                <c:pt idx="77">
                  <c:v>4.34116048238529</c:v>
                </c:pt>
                <c:pt idx="78">
                  <c:v>4.14910154249228</c:v>
                </c:pt>
                <c:pt idx="79">
                  <c:v>3.9578681514187</c:v>
                </c:pt>
                <c:pt idx="80">
                  <c:v>3.76751575957153</c:v>
                </c:pt>
                <c:pt idx="81">
                  <c:v>3.57810509806105</c:v>
                </c:pt>
                <c:pt idx="82">
                  <c:v>3.3897028998262</c:v>
                </c:pt>
                <c:pt idx="83">
                  <c:v>3.20238275408843</c:v>
                </c:pt>
                <c:pt idx="84">
                  <c:v>3.01622612608245</c:v>
                </c:pt>
                <c:pt idx="85">
                  <c:v>2.83132358363072</c:v>
                </c:pt>
                <c:pt idx="86">
                  <c:v>2.64777628530352</c:v>
                </c:pt>
                <c:pt idx="87">
                  <c:v>2.46569780322935</c:v>
                </c:pt>
                <c:pt idx="88">
                  <c:v>2.28521637953107</c:v>
                </c:pt>
                <c:pt idx="89">
                  <c:v>2.10647775268735</c:v>
                </c:pt>
                <c:pt idx="90">
                  <c:v>1.92964874500894</c:v>
                </c:pt>
                <c:pt idx="91">
                  <c:v>1.75492188503893</c:v>
                </c:pt>
                <c:pt idx="92">
                  <c:v>1.58252146636176</c:v>
                </c:pt>
                <c:pt idx="93">
                  <c:v>1.4127116476349</c:v>
                </c:pt>
                <c:pt idx="94">
                  <c:v>1.24580753390628</c:v>
                </c:pt>
                <c:pt idx="95">
                  <c:v>1.08219075491482</c:v>
                </c:pt>
                <c:pt idx="96">
                  <c:v>0.922332093074284</c:v>
                </c:pt>
                <c:pt idx="97">
                  <c:v>0.766825693239351</c:v>
                </c:pt>
                <c:pt idx="98">
                  <c:v>0.616443443187029</c:v>
                </c:pt>
                <c:pt idx="99">
                  <c:v>0.472227210582379</c:v>
                </c:pt>
                <c:pt idx="100">
                  <c:v>0.335659570186573</c:v>
                </c:pt>
                <c:pt idx="101">
                  <c:v>0.209021748127415</c:v>
                </c:pt>
                <c:pt idx="102">
                  <c:v>0.0963049321471616</c:v>
                </c:pt>
                <c:pt idx="103">
                  <c:v>0.0065189370094900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</c:numCache>
            </c:numRef>
          </c:yVal>
          <c:smooth val="0"/>
        </c:ser>
        <c:axId val="60559623"/>
        <c:axId val="76866637"/>
      </c:scatterChart>
      <c:valAx>
        <c:axId val="605596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76866637"/>
        <c:crossesAt val="0"/>
        <c:crossBetween val="midCat"/>
      </c:valAx>
      <c:valAx>
        <c:axId val="768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6055962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1160</xdr:colOff>
      <xdr:row>6</xdr:row>
      <xdr:rowOff>4320</xdr:rowOff>
    </xdr:from>
    <xdr:to>
      <xdr:col>10</xdr:col>
      <xdr:colOff>290520</xdr:colOff>
      <xdr:row>22</xdr:row>
      <xdr:rowOff>74880</xdr:rowOff>
    </xdr:to>
    <xdr:graphicFrame>
      <xdr:nvGraphicFramePr>
        <xdr:cNvPr id="0" name="Chart 1"/>
        <xdr:cNvGraphicFramePr/>
      </xdr:nvGraphicFramePr>
      <xdr:xfrm>
        <a:off x="5545440" y="961200"/>
        <a:ext cx="271764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11.68"/>
    <col collapsed="false" customWidth="true" hidden="false" outlineLevel="0" max="2" min="2" style="1" width="9.51"/>
    <col collapsed="false" customWidth="true" hidden="false" outlineLevel="0" max="3" min="3" style="1" width="11.09"/>
    <col collapsed="false" customWidth="true" hidden="false" outlineLevel="0" max="6" min="4" style="2" width="9.51"/>
    <col collapsed="false" customWidth="true" hidden="false" outlineLevel="0" max="256" min="7" style="1" width="9.51"/>
  </cols>
  <sheetData>
    <row r="1" s="1" customFormat="true" ht="12.65" hidden="false" customHeight="false" outlineLevel="0" collapsed="false">
      <c r="B1" s="1" t="s">
        <v>0</v>
      </c>
      <c r="C1" s="1" t="s">
        <v>1</v>
      </c>
      <c r="D1" s="2" t="n">
        <v>4</v>
      </c>
      <c r="E1" s="2" t="s">
        <v>2</v>
      </c>
      <c r="F1" s="2" t="s">
        <v>3</v>
      </c>
      <c r="G1" s="1" t="n">
        <v>20</v>
      </c>
      <c r="H1" s="1" t="s">
        <v>4</v>
      </c>
    </row>
    <row r="2" s="1" customFormat="true" ht="12.65" hidden="false" customHeight="false" outlineLevel="0" collapsed="false">
      <c r="B2" s="1" t="s">
        <v>5</v>
      </c>
      <c r="C2" s="1" t="s">
        <v>6</v>
      </c>
      <c r="D2" s="2" t="n">
        <v>1</v>
      </c>
      <c r="E2" s="2" t="s">
        <v>2</v>
      </c>
      <c r="F2" s="2" t="s">
        <v>7</v>
      </c>
      <c r="G2" s="1" t="n">
        <f aca="false">(G1/D1)/SQRT(1-D2^2/D1^2)</f>
        <v>5.16397779494322</v>
      </c>
      <c r="I2" s="1" t="n">
        <f aca="false">A110</f>
        <v>5.37053690674096</v>
      </c>
    </row>
    <row r="3" s="1" customFormat="true" ht="12.65" hidden="false" customHeight="false" outlineLevel="0" collapsed="false">
      <c r="C3" s="1" t="s">
        <v>8</v>
      </c>
      <c r="D3" s="2" t="n">
        <v>0</v>
      </c>
      <c r="E3" s="2"/>
      <c r="F3" s="3" t="s">
        <v>9</v>
      </c>
      <c r="G3" s="4" t="n">
        <f aca="false">G2/100</f>
        <v>0.0516397779494322</v>
      </c>
    </row>
    <row r="4" s="1" customFormat="true" ht="12.65" hidden="false" customHeight="false" outlineLevel="0" collapsed="false">
      <c r="A4" s="1" t="s">
        <v>10</v>
      </c>
      <c r="B4" s="1" t="s">
        <v>11</v>
      </c>
      <c r="D4" s="2" t="s">
        <v>12</v>
      </c>
      <c r="E4" s="2"/>
    </row>
    <row r="5" s="1" customFormat="true" ht="12.65" hidden="false" customHeight="false" outlineLevel="0" collapsed="false">
      <c r="B5" s="1" t="s">
        <v>13</v>
      </c>
      <c r="C5" s="1" t="s">
        <v>14</v>
      </c>
      <c r="D5" s="2" t="s">
        <v>15</v>
      </c>
      <c r="E5" s="2" t="s">
        <v>16</v>
      </c>
      <c r="F5" s="2" t="s">
        <v>17</v>
      </c>
    </row>
    <row r="6" s="1" customFormat="true" ht="12.1" hidden="false" customHeight="false" outlineLevel="0" collapsed="false">
      <c r="A6" s="1" t="n">
        <v>0</v>
      </c>
      <c r="B6" s="1" t="n">
        <v>0</v>
      </c>
      <c r="C6" s="1" t="n">
        <f aca="false">$G$1</f>
        <v>20</v>
      </c>
      <c r="D6" s="2" t="n">
        <f aca="false">$D$1*($D$2*A6+$D$3-B6)/SQRT(($D$2*$A6+$D$3-$B6)^2+$C6^2)</f>
        <v>0</v>
      </c>
      <c r="E6" s="2" t="n">
        <f aca="false">$D$1*(-C6)/SQRT(($D$2*$A6+$D$3-$B6)^2+$C6^2)</f>
        <v>-4</v>
      </c>
      <c r="F6" s="2" t="n">
        <f aca="false">SQRT(D6^2+E6^2)/$D$1</f>
        <v>1</v>
      </c>
    </row>
    <row r="7" s="1" customFormat="true" ht="12.1" hidden="false" customHeight="false" outlineLevel="0" collapsed="false">
      <c r="A7" s="1" t="n">
        <f aca="false">A6+G$3</f>
        <v>0.0516397779494322</v>
      </c>
      <c r="B7" s="1" t="n">
        <f aca="false">IF(C6&gt;0,B6+D6*$G$3,$D$2*A7)</f>
        <v>0</v>
      </c>
      <c r="C7" s="1" t="n">
        <f aca="false">IF(C6+E6*$G$3&gt;0,C6+E6*$G$3,0)</f>
        <v>19.7934408882023</v>
      </c>
      <c r="D7" s="2" t="n">
        <f aca="false">IF(C6&gt;0,$D$1*($D$2*A7+$D$3-B7)/SQRT(($D$2*$A7+$D$3-$B7)^2+$C7^2),$D$2)</f>
        <v>0.0104356998862404</v>
      </c>
      <c r="E7" s="2" t="n">
        <f aca="false">IF(C6&gt;0,-$D$1*C7/SQRT(($D$2*$A7+$D$3-$B7)^2+$C7^2),0)</f>
        <v>-3.99998638699782</v>
      </c>
      <c r="F7" s="2" t="n">
        <f aca="false">SQRT(D7^2+E7^2)/$D$1</f>
        <v>1</v>
      </c>
    </row>
    <row r="8" s="1" customFormat="true" ht="12.1" hidden="false" customHeight="false" outlineLevel="0" collapsed="false">
      <c r="A8" s="1" t="n">
        <f aca="false">A7+G$3</f>
        <v>0.103279555898864</v>
      </c>
      <c r="B8" s="1" t="n">
        <f aca="false">IF(C7&gt;0,B7+D7*$G$3,$D$2*A8)</f>
        <v>0.000538897224872371</v>
      </c>
      <c r="C8" s="1" t="n">
        <f aca="false">IF(C7+E7*$G$3&gt;0,C7+E7*$G$3,0)</f>
        <v>19.586882479377</v>
      </c>
      <c r="D8" s="2" t="n">
        <f aca="false">IF(C7&gt;0,$D$1*($D$2*A8+$D$3-B8)/SQRT(($D$2*$A8+$D$3-$B8)^2+$C8^2),$D$2)</f>
        <v>0.0209812348457267</v>
      </c>
      <c r="E8" s="2" t="n">
        <f aca="false">IF(C7&gt;0,-$D$1*C8/SQRT(($D$2*$A8+$D$3-$B8)^2+$C8^2),0)</f>
        <v>-3.99994497309455</v>
      </c>
      <c r="F8" s="2" t="n">
        <f aca="false">SQRT(D8^2+E8^2)/$D$1</f>
        <v>1</v>
      </c>
    </row>
    <row r="9" s="1" customFormat="true" ht="12.1" hidden="false" customHeight="false" outlineLevel="0" collapsed="false">
      <c r="A9" s="1" t="n">
        <f aca="false">A8+G$3</f>
        <v>0.154919333848297</v>
      </c>
      <c r="B9" s="1" t="n">
        <f aca="false">IF(C8&gt;0,B8+D8*$G$3,$D$2*A9)</f>
        <v>0.00162236353341059</v>
      </c>
      <c r="C9" s="1" t="n">
        <f aca="false">IF(C8+E8*$G$3&gt;0,C8+E8*$G$3,0)</f>
        <v>19.3803262091564</v>
      </c>
      <c r="D9" s="2" t="n">
        <f aca="false">IF(C8&gt;0,$D$1*($D$2*A9+$D$3-B9)/SQRT(($D$2*$A9+$D$3-$B9)^2+$C9^2),$D$2)</f>
        <v>0.0316387192297358</v>
      </c>
      <c r="E9" s="2" t="n">
        <f aca="false">IF(C8&gt;0,-$D$1*C9/SQRT(($D$2*$A9+$D$3-$B9)^2+$C9^2),0)</f>
        <v>-3.99987487197356</v>
      </c>
      <c r="F9" s="2" t="n">
        <f aca="false">SQRT(D9^2+E9^2)/$D$1</f>
        <v>1</v>
      </c>
    </row>
    <row r="10" s="1" customFormat="true" ht="12.1" hidden="false" customHeight="false" outlineLevel="0" collapsed="false">
      <c r="A10" s="1" t="n">
        <f aca="false">A9+G$3</f>
        <v>0.206559111797729</v>
      </c>
      <c r="B10" s="1" t="n">
        <f aca="false">IF(C9&gt;0,B9+D9*$G$3,$D$2*A10)</f>
        <v>0.00325617996903858</v>
      </c>
      <c r="C10" s="1" t="n">
        <f aca="false">IF(C9+E9*$G$3&gt;0,C9+E9*$G$3,0)</f>
        <v>19.1737735589422</v>
      </c>
      <c r="D10" s="2" t="n">
        <f aca="false">IF(C9&gt;0,$D$1*($D$2*A10+$D$3-B10)/SQRT(($D$2*$A10+$D$3-$B10)^2+$C10^2),$D$2)</f>
        <v>0.0424103275777593</v>
      </c>
      <c r="E10" s="2" t="n">
        <f aca="false">IF(C9&gt;0,-$D$1*C10/SQRT(($D$2*$A10+$D$3-$B10)^2+$C10^2),0)</f>
        <v>-3.99977516419545</v>
      </c>
      <c r="F10" s="2" t="n">
        <f aca="false">SQRT(D10^2+E10^2)/$D$1</f>
        <v>1</v>
      </c>
    </row>
    <row r="11" s="1" customFormat="true" ht="12.1" hidden="false" customHeight="false" outlineLevel="0" collapsed="false">
      <c r="A11" s="1" t="n">
        <f aca="false">A10+G$3</f>
        <v>0.258198889747161</v>
      </c>
      <c r="B11" s="1" t="n">
        <f aca="false">IF(C10&gt;0,B10+D10*$G$3,$D$2*A11)</f>
        <v>0.00544623986791675</v>
      </c>
      <c r="C11" s="1" t="n">
        <f aca="false">IF(C10+E10*$G$3&gt;0,C10+E10*$G$3,0)</f>
        <v>18.9672260576155</v>
      </c>
      <c r="D11" s="2" t="n">
        <f aca="false">IF(C10&gt;0,$D$1*($D$2*A11+$D$3-B11)/SQRT(($D$2*$A11+$D$3-$B11)^2+$C11^2),$D$2)</f>
        <v>0.0532982969090232</v>
      </c>
      <c r="E11" s="2" t="n">
        <f aca="false">IF(C10&gt;0,-$D$1*C11/SQRT(($D$2*$A11+$D$3-$B11)^2+$C11^2),0)</f>
        <v>-3.99964489568094</v>
      </c>
      <c r="F11" s="2" t="n">
        <f aca="false">SQRT(D11^2+E11^2)/$D$1</f>
        <v>1</v>
      </c>
    </row>
    <row r="12" s="1" customFormat="true" ht="12.1" hidden="false" customHeight="false" outlineLevel="0" collapsed="false">
      <c r="A12" s="1" t="n">
        <f aca="false">A11+G$3</f>
        <v>0.309838667696593</v>
      </c>
      <c r="B12" s="1" t="n">
        <f aca="false">IF(C11&gt;0,B11+D11*$G$3,$D$2*A12)</f>
        <v>0.00819855208538162</v>
      </c>
      <c r="C12" s="1" t="n">
        <f aca="false">IF(C11+E11*$G$3&gt;0,C11+E11*$G$3,0)</f>
        <v>18.7606852833259</v>
      </c>
      <c r="D12" s="2" t="n">
        <f aca="false">IF(C11&gt;0,$D$1*($D$2*A12+$D$3-B12)/SQRT(($D$2*$A12+$D$3-$B12)^2+$C12^2),$D$2)</f>
        <v>0.0643049291240514</v>
      </c>
      <c r="E12" s="2" t="n">
        <f aca="false">IF(C11&gt;0,-$D$1*C12/SQRT(($D$2*$A12+$D$3-$B12)^2+$C12^2),0)</f>
        <v>-3.99948307611001</v>
      </c>
      <c r="F12" s="2" t="n">
        <f aca="false">SQRT(D12^2+E12^2)/$D$1</f>
        <v>1</v>
      </c>
    </row>
    <row r="13" s="1" customFormat="true" ht="12.1" hidden="false" customHeight="false" outlineLevel="0" collapsed="false">
      <c r="A13" s="1" t="n">
        <f aca="false">A12+G$3</f>
        <v>0.361478445646026</v>
      </c>
      <c r="B13" s="1" t="n">
        <f aca="false">IF(C12&gt;0,B12+D12*$G$3,$D$2*A13)</f>
        <v>0.0115192443464016</v>
      </c>
      <c r="C13" s="1" t="n">
        <f aca="false">IF(C12+E12*$G$3&gt;0,C12+E12*$G$3,0)</f>
        <v>18.5541528653631</v>
      </c>
      <c r="D13" s="2" t="n">
        <f aca="false">IF(C12&gt;0,$D$1*($D$2*A13+$D$3-B13)/SQRT(($D$2*$A13+$D$3-$B13)^2+$C13^2),$D$2)</f>
        <v>0.0754325935226836</v>
      </c>
      <c r="E13" s="2" t="n">
        <f aca="false">IF(C12&gt;0,-$D$1*C13/SQRT(($D$2*$A13+$D$3-$B13)^2+$C13^2),0)</f>
        <v>-3.9992886772318</v>
      </c>
      <c r="F13" s="2" t="n">
        <f aca="false">SQRT(D13^2+E13^2)/$D$1</f>
        <v>1</v>
      </c>
    </row>
    <row r="14" s="1" customFormat="true" ht="12.1" hidden="false" customHeight="false" outlineLevel="0" collapsed="false">
      <c r="A14" s="1" t="n">
        <f aca="false">A13+G$3</f>
        <v>0.413118223595458</v>
      </c>
      <c r="B14" s="1" t="n">
        <f aca="false">IF(C13&gt;0,B13+D13*$G$3,$D$2*A14)</f>
        <v>0.0154145667260628</v>
      </c>
      <c r="C14" s="1" t="n">
        <f aca="false">IF(C13+E13*$G$3&gt;0,C13+E13*$G$3,0)</f>
        <v>18.3476304861152</v>
      </c>
      <c r="D14" s="2" t="n">
        <f aca="false">IF(C13&gt;0,$D$1*($D$2*A14+$D$3-B14)/SQRT(($D$2*$A14+$D$3-$B14)^2+$C14^2),$D$2)</f>
        <v>0.0866837294454077</v>
      </c>
      <c r="E14" s="2" t="n">
        <f aca="false">IF(C13&gt;0,-$D$1*C14/SQRT(($D$2*$A14+$D$3-$B14)^2+$C14^2),0)</f>
        <v>-3.99906063107943</v>
      </c>
      <c r="F14" s="2" t="n">
        <f aca="false">SQRT(D14^2+E14^2)/$D$1</f>
        <v>1</v>
      </c>
    </row>
    <row r="15" s="1" customFormat="true" ht="12.1" hidden="false" customHeight="false" outlineLevel="0" collapsed="false">
      <c r="A15" s="1" t="n">
        <f aca="false">A14+G$3</f>
        <v>0.46475800154489</v>
      </c>
      <c r="B15" s="1" t="n">
        <f aca="false">IF(C14&gt;0,B14+D14*$G$3,$D$2*A15)</f>
        <v>0.0198908952664523</v>
      </c>
      <c r="C15" s="1" t="n">
        <f aca="false">IF(C14+E14*$G$3&gt;0,C14+E14*$G$3,0)</f>
        <v>18.1411198831199</v>
      </c>
      <c r="D15" s="2" t="n">
        <f aca="false">IF(C14&gt;0,$D$1*($D$2*A15+$D$3-B15)/SQRT(($D$2*$A15+$D$3-$B15)^2+$C15^2),$D$2)</f>
        <v>0.0980608490453359</v>
      </c>
      <c r="E15" s="2" t="n">
        <f aca="false">IF(C14&gt;0,-$D$1*C15/SQRT(($D$2*$A15+$D$3-$B15)^2+$C15^2),0)</f>
        <v>-3.9987978280834</v>
      </c>
      <c r="F15" s="2" t="n">
        <f aca="false">SQRT(D15^2+E15^2)/$D$1</f>
        <v>1</v>
      </c>
    </row>
    <row r="16" s="1" customFormat="true" ht="12.1" hidden="false" customHeight="false" outlineLevel="0" collapsed="false">
      <c r="A16" s="1" t="n">
        <f aca="false">A15+G$3</f>
        <v>0.516397779494322</v>
      </c>
      <c r="B16" s="1" t="n">
        <f aca="false">IF(C15&gt;0,B15+D15*$G$3,$D$2*A16)</f>
        <v>0.0249547357366862</v>
      </c>
      <c r="C16" s="1" t="n">
        <f aca="false">IF(C15+E15*$G$3&gt;0,C15+E15*$G$3,0)</f>
        <v>17.934622851213</v>
      </c>
      <c r="D16" s="2" t="n">
        <f aca="false">IF(C15&gt;0,$D$1*($D$2*A16+$D$3-B16)/SQRT(($D$2*$A16+$D$3-$B16)^2+$C16^2),$D$2)</f>
        <v>0.109566540198674</v>
      </c>
      <c r="E16" s="2" t="n">
        <f aca="false">IF(C15&gt;0,-$D$1*C16/SQRT(($D$2*$A16+$D$3-$B16)^2+$C16^2),0)</f>
        <v>-3.99849911507667</v>
      </c>
      <c r="F16" s="2" t="n">
        <f aca="false">SQRT(D16^2+E16^2)/$D$1</f>
        <v>1</v>
      </c>
    </row>
    <row r="17" s="1" customFormat="true" ht="12.1" hidden="false" customHeight="false" outlineLevel="0" collapsed="false">
      <c r="A17" s="1" t="n">
        <f aca="false">A16+G$3</f>
        <v>0.568037557443754</v>
      </c>
      <c r="B17" s="1" t="n">
        <f aca="false">IF(C16&gt;0,B16+D16*$G$3,$D$2*A17)</f>
        <v>0.0306127275432333</v>
      </c>
      <c r="C17" s="1" t="n">
        <f aca="false">IF(C16+E16*$G$3&gt;0,C16+E16*$G$3,0)</f>
        <v>17.7281412447794</v>
      </c>
      <c r="D17" s="2" t="n">
        <f aca="false">IF(C16&gt;0,$D$1*($D$2*A17+$D$3-B17)/SQRT(($D$2*$A17+$D$3-$B17)^2+$C17^2),$D$2)</f>
        <v>0.12120346956209</v>
      </c>
      <c r="E17" s="2" t="n">
        <f aca="false">IF(C16&gt;0,-$D$1*C17/SQRT(($D$2*$A17+$D$3-$B17)^2+$C17^2),0)</f>
        <v>-3.99816329318427</v>
      </c>
      <c r="F17" s="2" t="n">
        <f aca="false">SQRT(D17^2+E17^2)/$D$1</f>
        <v>1</v>
      </c>
    </row>
    <row r="18" s="1" customFormat="true" ht="12.1" hidden="false" customHeight="false" outlineLevel="0" collapsed="false">
      <c r="A18" s="1" t="n">
        <f aca="false">A17+G$3</f>
        <v>0.619677335393187</v>
      </c>
      <c r="B18" s="1" t="n">
        <f aca="false">IF(C17&gt;0,B17+D17*$G$3,$D$2*A18)</f>
        <v>0.0368716477981204</v>
      </c>
      <c r="C18" s="1" t="n">
        <f aca="false">IF(C17+E17*$G$3&gt;0,C17+E17*$G$3,0)</f>
        <v>17.5216769801138</v>
      </c>
      <c r="D18" s="2" t="n">
        <f aca="false">IF(C17&gt;0,$D$1*($D$2*A18+$D$3-B18)/SQRT(($D$2*$A18+$D$3-$B18)^2+$C18^2),$D$2)</f>
        <v>0.132974385785989</v>
      </c>
      <c r="E18" s="2" t="n">
        <f aca="false">IF(C17&gt;0,-$D$1*C18/SQRT(($D$2*$A18+$D$3-$B18)^2+$C18^2),0)</f>
        <v>-3.99778911558937</v>
      </c>
      <c r="F18" s="2" t="n">
        <f aca="false">SQRT(D18^2+E18^2)/$D$1</f>
        <v>1</v>
      </c>
    </row>
    <row r="19" s="1" customFormat="true" ht="12.1" hidden="false" customHeight="false" outlineLevel="0" collapsed="false">
      <c r="A19" s="1" t="n">
        <f aca="false">A18+G$3</f>
        <v>0.671317113342619</v>
      </c>
      <c r="B19" s="1" t="n">
        <f aca="false">IF(C18&gt;0,B18+D18*$G$3,$D$2*A19)</f>
        <v>0.043738415553071</v>
      </c>
      <c r="C19" s="1" t="n">
        <f aca="false">IF(C18+E18*$G$3&gt;0,C18+E18*$G$3,0)</f>
        <v>17.3152320378961</v>
      </c>
      <c r="D19" s="2" t="n">
        <f aca="false">IF(C18&gt;0,$D$1*($D$2*A19+$D$3-B19)/SQRT(($D$2*$A19+$D$3-$B19)^2+$C19^2),$D$2)</f>
        <v>0.144882122893352</v>
      </c>
      <c r="E19" s="2" t="n">
        <f aca="false">IF(C18&gt;0,-$D$1*C19/SQRT(($D$2*$A19+$D$3-$B19)^2+$C19^2),0)</f>
        <v>-3.99737528516725</v>
      </c>
      <c r="F19" s="2" t="n">
        <f aca="false">SQRT(D19^2+E19^2)/$D$1</f>
        <v>1</v>
      </c>
    </row>
    <row r="20" s="1" customFormat="true" ht="12.1" hidden="false" customHeight="false" outlineLevel="0" collapsed="false">
      <c r="A20" s="1" t="n">
        <f aca="false">A19+G$3</f>
        <v>0.722956891292051</v>
      </c>
      <c r="B20" s="1" t="n">
        <f aca="false">IF(C19&gt;0,B19+D19*$G$3,$D$2*A20)</f>
        <v>0.0512200962081261</v>
      </c>
      <c r="C20" s="1" t="n">
        <f aca="false">IF(C19+E19*$G$3&gt;0,C19+E19*$G$3,0)</f>
        <v>17.1088084657896</v>
      </c>
      <c r="D20" s="2" t="n">
        <f aca="false">IF(C19&gt;0,$D$1*($D$2*A20+$D$3-B20)/SQRT(($D$2*$A20+$D$3-$B20)^2+$C20^2),$D$2)</f>
        <v>0.156929603834525</v>
      </c>
      <c r="E20" s="2" t="n">
        <f aca="false">IF(C19&gt;0,-$D$1*C20/SQRT(($D$2*$A20+$D$3-$B20)^2+$C20^2),0)</f>
        <v>-3.99692045197804</v>
      </c>
      <c r="F20" s="2" t="n">
        <f aca="false">SQRT(D20^2+E20^2)/$D$1</f>
        <v>1</v>
      </c>
    </row>
    <row r="21" s="1" customFormat="true" ht="12.1" hidden="false" customHeight="false" outlineLevel="0" collapsed="false">
      <c r="A21" s="1" t="n">
        <f aca="false">A20+G$3</f>
        <v>0.774596669241483</v>
      </c>
      <c r="B21" s="1" t="n">
        <f aca="false">IF(C20&gt;0,B20+D20*$G$3,$D$2*A21)</f>
        <v>0.0593239061038333</v>
      </c>
      <c r="C21" s="1" t="n">
        <f aca="false">IF(C20+E20*$G$3&gt;0,C20+E20*$G$3,0)</f>
        <v>16.9024083811679</v>
      </c>
      <c r="D21" s="2" t="n">
        <f aca="false">IF(C20&gt;0,$D$1*($D$2*A21+$D$3-B21)/SQRT(($D$2*$A21+$D$3-$B21)^2+$C21^2),$D$2)</f>
        <v>0.169119844229066</v>
      </c>
      <c r="E21" s="2" t="n">
        <f aca="false">IF(C20&gt;0,-$D$1*C21/SQRT(($D$2*$A21+$D$3-$B21)^2+$C21^2),0)</f>
        <v>-3.9964232106082</v>
      </c>
      <c r="F21" s="2" t="n">
        <f aca="false">SQRT(D21^2+E21^2)/$D$1</f>
        <v>1</v>
      </c>
    </row>
    <row r="22" s="1" customFormat="true" ht="12.1" hidden="false" customHeight="false" outlineLevel="0" collapsed="false">
      <c r="A22" s="1" t="n">
        <f aca="false">A21+G$3</f>
        <v>0.826236447190915</v>
      </c>
      <c r="B22" s="1" t="n">
        <f aca="false">IF(C21&gt;0,B21+D21*$G$3,$D$2*A22)</f>
        <v>0.0680572173066648</v>
      </c>
      <c r="C22" s="1" t="n">
        <f aca="false">IF(C21+E21*$G$3&gt;0,C21+E21*$G$3,0)</f>
        <v>16.6960339739801</v>
      </c>
      <c r="D22" s="2" t="n">
        <f aca="false">IF(C21&gt;0,$D$1*($D$2*A22+$D$3-B22)/SQRT(($D$2*$A22+$D$3-$B22)^2+$C22^2),$D$2)</f>
        <v>0.181455956306655</v>
      </c>
      <c r="E22" s="2" t="n">
        <f aca="false">IF(C21&gt;0,-$D$1*C22/SQRT(($D$2*$A22+$D$3-$B22)^2+$C22^2),0)</f>
        <v>-3.99588209734983</v>
      </c>
      <c r="F22" s="2" t="n">
        <f aca="false">SQRT(D22^2+E22^2)/$D$1</f>
        <v>1</v>
      </c>
    </row>
    <row r="23" s="1" customFormat="true" ht="12.1" hidden="false" customHeight="false" outlineLevel="0" collapsed="false">
      <c r="A23" s="1" t="n">
        <f aca="false">A22+G$3</f>
        <v>0.877876225140348</v>
      </c>
      <c r="B23" s="1" t="n">
        <f aca="false">IF(C22&gt;0,B22+D22*$G$3,$D$2*A23)</f>
        <v>0.0774275625979423</v>
      </c>
      <c r="C23" s="1" t="n">
        <f aca="false">IF(C22+E22*$G$3&gt;0,C22+E22*$G$3,0)</f>
        <v>16.4896875097609</v>
      </c>
      <c r="D23" s="2" t="n">
        <f aca="false">IF(C22&gt;0,$D$1*($D$2*A23+$D$3-B23)/SQRT(($D$2*$A23+$D$3-$B23)^2+$C23^2),$D$2)</f>
        <v>0.193941153059923</v>
      </c>
      <c r="E23" s="2" t="n">
        <f aca="false">IF(C22&gt;0,-$D$1*C23/SQRT(($D$2*$A23+$D$3-$B23)^2+$C23^2),0)</f>
        <v>-3.99529558720626</v>
      </c>
      <c r="F23" s="2" t="n">
        <f aca="false">SQRT(D23^2+E23^2)/$D$1</f>
        <v>1</v>
      </c>
    </row>
    <row r="24" s="1" customFormat="true" ht="12.1" hidden="false" customHeight="false" outlineLevel="0" collapsed="false">
      <c r="A24" s="1" t="n">
        <f aca="false">A23+G$3</f>
        <v>0.92951600308978</v>
      </c>
      <c r="B24" s="1" t="n">
        <f aca="false">IF(C23&gt;0,B23+D23*$G$3,$D$2*A24)</f>
        <v>0.0874426406772136</v>
      </c>
      <c r="C24" s="1" t="n">
        <f aca="false">IF(C23+E23*$G$3&gt;0,C23+E23*$G$3,0)</f>
        <v>16.2833713327952</v>
      </c>
      <c r="D24" s="2" t="n">
        <f aca="false">IF(C23&gt;0,$D$1*($D$2*A24+$D$3-B24)/SQRT(($D$2*$A24+$D$3-$B24)^2+$C24^2),$D$2)</f>
        <v>0.206578752623073</v>
      </c>
      <c r="E24" s="2" t="n">
        <f aca="false">IF(C23&gt;0,-$D$1*C24/SQRT(($D$2*$A24+$D$3-$B24)^2+$C24^2),0)</f>
        <v>-3.99466209071114</v>
      </c>
      <c r="F24" s="2" t="n">
        <f aca="false">SQRT(D24^2+E24^2)/$D$1</f>
        <v>1</v>
      </c>
    </row>
    <row r="25" s="1" customFormat="true" ht="12.1" hidden="false" customHeight="false" outlineLevel="0" collapsed="false">
      <c r="A25" s="1" t="n">
        <f aca="false">A24+G$3</f>
        <v>0.981155781039212</v>
      </c>
      <c r="B25" s="1" t="n">
        <f aca="false">IF(C24&gt;0,B24+D24*$G$3,$D$2*A25)</f>
        <v>0.0981103215917398</v>
      </c>
      <c r="C25" s="1" t="n">
        <f aca="false">IF(C24+E24*$G$3&gt;0,C24+E24*$G$3,0)</f>
        <v>16.0770878694478</v>
      </c>
      <c r="D25" s="2" t="n">
        <f aca="false">IF(C24&gt;0,$D$1*($D$2*A25+$D$3-B25)/SQRT(($D$2*$A25+$D$3-$B25)^2+$C25^2),$D$2)</f>
        <v>0.219372182891237</v>
      </c>
      <c r="E25" s="2" t="n">
        <f aca="false">IF(C24&gt;0,-$D$1*C25/SQRT(($D$2*$A25+$D$3-$B25)^2+$C25^2),0)</f>
        <v>-3.99397995054727</v>
      </c>
      <c r="F25" s="2" t="n">
        <f aca="false">SQRT(D25^2+E25^2)/$D$1</f>
        <v>1</v>
      </c>
    </row>
    <row r="26" s="1" customFormat="true" ht="12.1" hidden="false" customHeight="false" outlineLevel="0" collapsed="false">
      <c r="A26" s="1" t="n">
        <f aca="false">A25+G$3</f>
        <v>1.03279555898864</v>
      </c>
      <c r="B26" s="1" t="n">
        <f aca="false">IF(C25&gt;0,B25+D25*$G$3,$D$2*A26)</f>
        <v>0.109438652404526</v>
      </c>
      <c r="C26" s="1" t="n">
        <f aca="false">IF(C25+E25*$G$3&gt;0,C25+E25*$G$3,0)</f>
        <v>15.8708396316671</v>
      </c>
      <c r="D26" s="2" t="n">
        <f aca="false">IF(C25&gt;0,$D$1*($D$2*A26+$D$3-B26)/SQRT(($D$2*$A26+$D$3-$B26)^2+$C26^2),$D$2)</f>
        <v>0.232324986396661</v>
      </c>
      <c r="E26" s="2" t="n">
        <f aca="false">IF(C25&gt;0,-$D$1*C26/SQRT(($D$2*$A26+$D$3-$B26)^2+$C26^2),0)</f>
        <v>-3.99324743795019</v>
      </c>
      <c r="F26" s="2" t="n">
        <f aca="false">SQRT(D26^2+E26^2)/$D$1</f>
        <v>1</v>
      </c>
    </row>
    <row r="27" s="1" customFormat="true" ht="12.1" hidden="false" customHeight="false" outlineLevel="0" collapsed="false">
      <c r="A27" s="1" t="n">
        <f aca="false">A26+G$3</f>
        <v>1.08443533693808</v>
      </c>
      <c r="B27" s="1" t="n">
        <f aca="false">IF(C26&gt;0,B26+D26*$G$3,$D$2*A27)</f>
        <v>0.121435863114154</v>
      </c>
      <c r="C27" s="1" t="n">
        <f aca="false">IF(C26+E26*$G$3&gt;0,C26+E26*$G$3,0)</f>
        <v>15.6646292206742</v>
      </c>
      <c r="D27" s="2" t="n">
        <f aca="false">IF(C26&gt;0,$D$1*($D$2*A27+$D$3-B27)/SQRT(($D$2*$A27+$D$3-$B27)^2+$C27^2),$D$2)</f>
        <v>0.245440825459129</v>
      </c>
      <c r="E27" s="2" t="n">
        <f aca="false">IF(C26&gt;0,-$D$1*C27/SQRT(($D$2*$A27+$D$3-$B27)^2+$C27^2),0)</f>
        <v>-3.99246274888044</v>
      </c>
      <c r="F27" s="2" t="n">
        <f aca="false">SQRT(D27^2+E27^2)/$D$1</f>
        <v>1</v>
      </c>
    </row>
    <row r="28" s="1" customFormat="true" ht="12.1" hidden="false" customHeight="false" outlineLevel="0" collapsed="false">
      <c r="A28" s="1" t="n">
        <f aca="false">A27+G$3</f>
        <v>1.13607511488751</v>
      </c>
      <c r="B28" s="1" t="n">
        <f aca="false">IF(C27&gt;0,B27+D27*$G$3,$D$2*A28)</f>
        <v>0.134110372840589</v>
      </c>
      <c r="C28" s="1" t="n">
        <f aca="false">IF(C27+E27*$G$3&gt;0,C27+E27*$G$3,0)</f>
        <v>15.4584593308506</v>
      </c>
      <c r="D28" s="2" t="n">
        <f aca="false">IF(C27&gt;0,$D$1*($D$2*A28+$D$3-B28)/SQRT(($D$2*$A28+$D$3-$B28)^2+$C28^2),$D$2)</f>
        <v>0.258723487629385</v>
      </c>
      <c r="E28" s="2" t="n">
        <f aca="false">IF(C27&gt;0,-$D$1*C28/SQRT(($D$2*$A28+$D$3-$B28)^2+$C28^2),0)</f>
        <v>-3.9916239999465</v>
      </c>
      <c r="F28" s="2" t="n">
        <f aca="false">SQRT(D28^2+E28^2)/$D$1</f>
        <v>1</v>
      </c>
    </row>
    <row r="29" s="1" customFormat="true" ht="12.1" hidden="false" customHeight="false" outlineLevel="0" collapsed="false">
      <c r="A29" s="1" t="n">
        <f aca="false">A28+G$3</f>
        <v>1.18771489283694</v>
      </c>
      <c r="B29" s="1" t="n">
        <f aca="false">IF(C28&gt;0,B28+D28*$G$3,$D$2*A29)</f>
        <v>0.147470796292073</v>
      </c>
      <c r="C29" s="1" t="n">
        <f aca="false">IF(C28+E28*$G$3&gt;0,C28+E28*$G$3,0)</f>
        <v>15.2523327538358</v>
      </c>
      <c r="D29" s="2" t="n">
        <f aca="false">IF(C28&gt;0,$D$1*($D$2*A29+$D$3-B29)/SQRT(($D$2*$A29+$D$3-$B29)^2+$C29^2),$D$2)</f>
        <v>0.272176891445868</v>
      </c>
      <c r="E29" s="2" t="n">
        <f aca="false">IF(C28&gt;0,-$D$1*C29/SQRT(($D$2*$A29+$D$3-$B29)^2+$C29^2),0)</f>
        <v>-3.99072922405954</v>
      </c>
      <c r="F29" s="2" t="n">
        <f aca="false">SQRT(D29^2+E29^2)/$D$1</f>
        <v>1</v>
      </c>
    </row>
    <row r="30" s="1" customFormat="true" ht="12.1" hidden="false" customHeight="false" outlineLevel="0" collapsed="false">
      <c r="A30" s="1" t="n">
        <f aca="false">A29+G$3</f>
        <v>1.23935467078637</v>
      </c>
      <c r="B30" s="1" t="n">
        <f aca="false">IF(C29&gt;0,B29+D29*$G$3,$D$2*A30)</f>
        <v>0.161525950529304</v>
      </c>
      <c r="C30" s="1" t="n">
        <f aca="false">IF(C29+E29*$G$3&gt;0,C29+E29*$G$3,0)</f>
        <v>15.046252382849</v>
      </c>
      <c r="D30" s="2" t="n">
        <f aca="false">IF(C29&gt;0,$D$1*($D$2*A30+$D$3-B30)/SQRT(($D$2*$A30+$D$3-$B30)^2+$C30^2),$D$2)</f>
        <v>0.28580509252673</v>
      </c>
      <c r="E30" s="2" t="n">
        <f aca="false">IF(C29&gt;0,-$D$1*C30/SQRT(($D$2*$A30+$D$3-$B30)^2+$C30^2),0)</f>
        <v>-3.98977636579869</v>
      </c>
      <c r="F30" s="2" t="n">
        <f aca="false">SQRT(D30^2+E30^2)/$D$1</f>
        <v>1</v>
      </c>
    </row>
    <row r="31" s="1" customFormat="true" ht="12.1" hidden="false" customHeight="false" outlineLevel="0" collapsed="false">
      <c r="A31" s="1" t="n">
        <f aca="false">A30+G$3</f>
        <v>1.29099444873581</v>
      </c>
      <c r="B31" s="1" t="n">
        <f aca="false">IF(C30&gt;0,B30+D30*$G$3,$D$2*A31)</f>
        <v>0.176284862044201</v>
      </c>
      <c r="C31" s="1" t="n">
        <f aca="false">IF(C30+E30*$G$3&gt;0,C30+E30*$G$3,0)</f>
        <v>14.8402212172513</v>
      </c>
      <c r="D31" s="2" t="n">
        <f aca="false">IF(C30&gt;0,$D$1*($D$2*A31+$D$3-B31)/SQRT(($D$2*$A31+$D$3-$B31)^2+$C31^2),$D$2)</f>
        <v>0.299612290020934</v>
      </c>
      <c r="E31" s="2" t="n">
        <f aca="false">IF(C30&gt;0,-$D$1*C31/SQRT(($D$2*$A31+$D$3-$B31)^2+$C31^2),0)</f>
        <v>-3.98876327646407</v>
      </c>
      <c r="F31" s="2" t="n">
        <f aca="false">SQRT(D31^2+E31^2)/$D$1</f>
        <v>1</v>
      </c>
    </row>
    <row r="32" s="1" customFormat="true" ht="12.1" hidden="false" customHeight="false" outlineLevel="0" collapsed="false">
      <c r="A32" s="1" t="n">
        <f aca="false">A31+G$3</f>
        <v>1.34263422668524</v>
      </c>
      <c r="B32" s="1" t="n">
        <f aca="false">IF(C31&gt;0,B31+D31*$G$3,$D$2*A32)</f>
        <v>0.191756774171803</v>
      </c>
      <c r="C32" s="1" t="n">
        <f aca="false">IF(C31+E31*$G$3&gt;0,C31+E31*$G$3,0)</f>
        <v>14.6342423673618</v>
      </c>
      <c r="D32" s="2" t="n">
        <f aca="false">IF(C31&gt;0,$D$1*($D$2*A32+$D$3-B32)/SQRT(($D$2*$A32+$D$3-$B32)^2+$C32^2),$D$2)</f>
        <v>0.313602833444238</v>
      </c>
      <c r="E32" s="2" t="n">
        <f aca="false">IF(C31&gt;0,-$D$1*C32/SQRT(($D$2*$A32+$D$3-$B32)^2+$C32^2),0)</f>
        <v>-3.98768770879262</v>
      </c>
      <c r="F32" s="2" t="n">
        <f aca="false">SQRT(D32^2+E32^2)/$D$1</f>
        <v>1</v>
      </c>
    </row>
    <row r="33" s="1" customFormat="true" ht="12.1" hidden="false" customHeight="false" outlineLevel="0" collapsed="false">
      <c r="A33" s="1" t="n">
        <f aca="false">A32+G$3</f>
        <v>1.39427400463467</v>
      </c>
      <c r="B33" s="1" t="n">
        <f aca="false">IF(C32&gt;0,B32+D32*$G$3,$D$2*A33)</f>
        <v>0.207951154855177</v>
      </c>
      <c r="C33" s="1" t="n">
        <f aca="false">IF(C32+E32*$G$3&gt;0,C32+E32*$G$3,0)</f>
        <v>14.4283190595481</v>
      </c>
      <c r="D33" s="2" t="n">
        <f aca="false">IF(C32&gt;0,$D$1*($D$2*A33+$D$3-B33)/SQRT(($D$2*$A33+$D$3-$B33)^2+$C33^2),$D$2)</f>
        <v>0.327781229928059</v>
      </c>
      <c r="E33" s="2" t="n">
        <f aca="false">IF(C32&gt;0,-$D$1*C33/SQRT(($D$2*$A33+$D$3-$B33)^2+$C33^2),0)</f>
        <v>-3.98654731130923</v>
      </c>
      <c r="F33" s="2" t="n">
        <f aca="false">SQRT(D33^2+E33^2)/$D$1</f>
        <v>1</v>
      </c>
    </row>
    <row r="34" s="1" customFormat="true" ht="12.1" hidden="false" customHeight="false" outlineLevel="0" collapsed="false">
      <c r="A34" s="1" t="n">
        <f aca="false">A33+G$3</f>
        <v>1.4459137825841</v>
      </c>
      <c r="B34" s="1" t="n">
        <f aca="false">IF(C33&gt;0,B33+D33*$G$3,$D$2*A34)</f>
        <v>0.224877704784653</v>
      </c>
      <c r="C34" s="1" t="n">
        <f aca="false">IF(C33+E33*$G$3&gt;0,C33+E33*$G$3,0)</f>
        <v>14.2224546416072</v>
      </c>
      <c r="D34" s="2" t="n">
        <f aca="false">IF(C33&gt;0,$D$1*($D$2*A34+$D$3-B34)/SQRT(($D$2*$A34+$D$3-$B34)^2+$C34^2),$D$2)</f>
        <v>0.342152151911647</v>
      </c>
      <c r="E34" s="2" t="n">
        <f aca="false">IF(C33&gt;0,-$D$1*C34/SQRT(($D$2*$A34+$D$3-$B34)^2+$C34^2),0)</f>
        <v>-3.98533962228343</v>
      </c>
      <c r="F34" s="2" t="n">
        <f aca="false">SQRT(D34^2+E34^2)/$D$1</f>
        <v>1</v>
      </c>
    </row>
    <row r="35" s="1" customFormat="true" ht="12.1" hidden="false" customHeight="false" outlineLevel="0" collapsed="false">
      <c r="A35" s="1" t="n">
        <f aca="false">A34+G$3</f>
        <v>1.49755356053353</v>
      </c>
      <c r="B35" s="1" t="n">
        <f aca="false">IF(C34&gt;0,B34+D34*$G$3,$D$2*A35)</f>
        <v>0.242546365934291</v>
      </c>
      <c r="C35" s="1" t="n">
        <f aca="false">IF(C34+E34*$G$3&gt;0,C34+E34*$G$3,0)</f>
        <v>14.0166525884594</v>
      </c>
      <c r="D35" s="2" t="n">
        <f aca="false">IF(C34&gt;0,$D$1*($D$2*A35+$D$3-B35)/SQRT(($D$2*$A35+$D$3-$B35)^2+$C35^2),$D$2)</f>
        <v>0.356720445310628</v>
      </c>
      <c r="E35" s="2" t="n">
        <f aca="false">IF(C34&gt;0,-$D$1*C35/SQRT(($D$2*$A35+$D$3-$B35)^2+$C35^2),0)</f>
        <v>-3.98406206325873</v>
      </c>
      <c r="F35" s="2" t="n">
        <f aca="false">SQRT(D35^2+E35^2)/$D$1</f>
        <v>1</v>
      </c>
    </row>
    <row r="36" s="1" customFormat="true" ht="12.1" hidden="false" customHeight="false" outlineLevel="0" collapsed="false">
      <c r="A36" s="1" t="n">
        <f aca="false">A35+G$3</f>
        <v>1.54919333848297</v>
      </c>
      <c r="B36" s="1" t="n">
        <f aca="false">IF(C35&gt;0,B35+D35*$G$3,$D$2*A36)</f>
        <v>0.260967330520155</v>
      </c>
      <c r="C36" s="1" t="n">
        <f aca="false">IF(C35+E35*$G$3&gt;0,C35+E35*$G$3,0)</f>
        <v>13.810916508176</v>
      </c>
      <c r="D36" s="2" t="n">
        <f aca="false">IF(C35&gt;0,$D$1*($D$2*A36+$D$3-B36)/SQRT(($D$2*$A36+$D$3-$B36)^2+$C36^2),$D$2)</f>
        <v>0.371491138197945</v>
      </c>
      <c r="E36" s="2" t="n">
        <f aca="false">IF(C35&gt;0,-$D$1*C36/SQRT(($D$2*$A36+$D$3-$B36)^2+$C36^2),0)</f>
        <v>-3.98271193211867</v>
      </c>
      <c r="F36" s="2" t="n">
        <f aca="false">SQRT(D36^2+E36^2)/$D$1</f>
        <v>1</v>
      </c>
    </row>
    <row r="37" s="1" customFormat="true" ht="12.1" hidden="false" customHeight="false" outlineLevel="0" collapsed="false">
      <c r="A37" s="1" t="n">
        <f aca="false">A36+G$3</f>
        <v>1.6008331164324</v>
      </c>
      <c r="B37" s="1" t="n">
        <f aca="false">IF(C36&gt;0,B36+D36*$G$3,$D$2*A37)</f>
        <v>0.280151050406878</v>
      </c>
      <c r="C37" s="1" t="n">
        <f aca="false">IF(C36+E36*$G$3&gt;0,C36+E36*$G$3,0)</f>
        <v>13.6052501483648</v>
      </c>
      <c r="D37" s="2" t="n">
        <f aca="false">IF(C36&gt;0,$D$1*($D$2*A37+$D$3-B37)/SQRT(($D$2*$A37+$D$3-$B37)^2+$C37^2),$D$2)</f>
        <v>0.38646945003642</v>
      </c>
      <c r="E37" s="2" t="n">
        <f aca="false">IF(C36&gt;0,-$D$1*C37/SQRT(($D$2*$A37+$D$3-$B37)^2+$C37^2),0)</f>
        <v>-3.9812863956501</v>
      </c>
      <c r="F37" s="2" t="n">
        <f aca="false">SQRT(D37^2+E37^2)/$D$1</f>
        <v>1</v>
      </c>
    </row>
    <row r="38" s="1" customFormat="true" ht="12.1" hidden="false" customHeight="false" outlineLevel="0" collapsed="false">
      <c r="A38" s="1" t="n">
        <f aca="false">A37+G$3</f>
        <v>1.65247289438183</v>
      </c>
      <c r="B38" s="1" t="n">
        <f aca="false">IF(C37&gt;0,B37+D37*$G$3,$D$2*A38)</f>
        <v>0.300108246990998</v>
      </c>
      <c r="C38" s="1" t="n">
        <f aca="false">IF(C37+E37*$G$3&gt;0,C37+E37*$G$3,0)</f>
        <v>13.3996574029403</v>
      </c>
      <c r="D38" s="2" t="n">
        <f aca="false">IF(C37&gt;0,$D$1*($D$2*A38+$D$3-B38)/SQRT(($D$2*$A38+$D$3-$B38)^2+$C38^2),$D$2)</f>
        <v>0.401660801505746</v>
      </c>
      <c r="E38" s="2" t="n">
        <f aca="false">IF(C37&gt;0,-$D$1*C38/SQRT(($D$2*$A38+$D$3-$B38)^2+$C38^2),0)</f>
        <v>-3.97978248156024</v>
      </c>
      <c r="F38" s="2" t="n">
        <f aca="false">SQRT(D38^2+E38^2)/$D$1</f>
        <v>1</v>
      </c>
    </row>
    <row r="39" s="1" customFormat="true" ht="12.1" hidden="false" customHeight="false" outlineLevel="0" collapsed="false">
      <c r="A39" s="1" t="n">
        <f aca="false">A38+G$3</f>
        <v>1.70411267233126</v>
      </c>
      <c r="B39" s="1" t="n">
        <f aca="false">IF(C38&gt;0,B38+D38*$G$3,$D$2*A39)</f>
        <v>0.320849921591746</v>
      </c>
      <c r="C39" s="1" t="n">
        <f aca="false">IF(C38+E38*$G$3&gt;0,C38+E38*$G$3,0)</f>
        <v>13.1941423193055</v>
      </c>
      <c r="D39" s="2" t="n">
        <f aca="false">IF(C38&gt;0,$D$1*($D$2*A39+$D$3-B39)/SQRT(($D$2*$A39+$D$3-$B39)^2+$C39^2),$D$2)</f>
        <v>0.417070824970678</v>
      </c>
      <c r="E39" s="2" t="n">
        <f aca="false">IF(C38&gt;0,-$D$1*C39/SQRT(($D$2*$A39+$D$3-$B39)^2+$C39^2),0)</f>
        <v>-3.97819706989967</v>
      </c>
      <c r="F39" s="2" t="n">
        <f aca="false">SQRT(D39^2+E39^2)/$D$1</f>
        <v>1</v>
      </c>
    </row>
    <row r="40" s="1" customFormat="true" ht="12.1" hidden="false" customHeight="false" outlineLevel="0" collapsed="false">
      <c r="A40" s="1" t="n">
        <f aca="false">A39+G$3</f>
        <v>1.7557524502807</v>
      </c>
      <c r="B40" s="1" t="n">
        <f aca="false">IF(C39&gt;0,B39+D39*$G$3,$D$2*A40)</f>
        <v>0.342387366382418</v>
      </c>
      <c r="C40" s="1" t="n">
        <f aca="false">IF(C39+E39*$G$3&gt;0,C39+E39*$G$3,0)</f>
        <v>12.9887091059768</v>
      </c>
      <c r="D40" s="2" t="n">
        <f aca="false">IF(C39&gt;0,$D$1*($D$2*A40+$D$3-B40)/SQRT(($D$2*$A40+$D$3-$B40)^2+$C40^2),$D$2)</f>
        <v>0.432705375641529</v>
      </c>
      <c r="E40" s="2" t="n">
        <f aca="false">IF(C39&gt;0,-$D$1*C40/SQRT(($D$2*$A40+$D$3-$B40)^2+$C40^2),0)</f>
        <v>-3.97652688383857</v>
      </c>
      <c r="F40" s="2" t="n">
        <f aca="false">SQRT(D40^2+E40^2)/$D$1</f>
        <v>1</v>
      </c>
    </row>
    <row r="41" s="1" customFormat="true" ht="12.1" hidden="false" customHeight="false" outlineLevel="0" collapsed="false">
      <c r="A41" s="1" t="n">
        <f aca="false">A40+G$3</f>
        <v>1.80739222823013</v>
      </c>
      <c r="B41" s="1" t="n">
        <f aca="false">IF(C40&gt;0,B40+D40*$G$3,$D$2*A41)</f>
        <v>0.364732175898073</v>
      </c>
      <c r="C41" s="1" t="n">
        <f aca="false">IF(C40+E40*$G$3&gt;0,C40+E40*$G$3,0)</f>
        <v>12.7833621406855</v>
      </c>
      <c r="D41" s="2" t="n">
        <f aca="false">IF(C40&gt;0,$D$1*($D$2*A41+$D$3-B41)/SQRT(($D$2*$A41+$D$3-$B41)^2+$C41^2),$D$2)</f>
        <v>0.448570543482958</v>
      </c>
      <c r="E41" s="2" t="n">
        <f aca="false">IF(C40&gt;0,-$D$1*C41/SQRT(($D$2*$A41+$D$3-$B41)^2+$C41^2),0)</f>
        <v>-3.97476847973808</v>
      </c>
      <c r="F41" s="2" t="n">
        <f aca="false">SQRT(D41^2+E41^2)/$D$1</f>
        <v>1</v>
      </c>
    </row>
    <row r="42" s="1" customFormat="true" ht="12.1" hidden="false" customHeight="false" outlineLevel="0" collapsed="false">
      <c r="A42" s="1" t="n">
        <f aca="false">A41+G$3</f>
        <v>1.85903200617956</v>
      </c>
      <c r="B42" s="1" t="n">
        <f aca="false">IF(C41&gt;0,B41+D41*$G$3,$D$2*A42)</f>
        <v>0.387896259158189</v>
      </c>
      <c r="C42" s="1" t="n">
        <f aca="false">IF(C41+E41*$G$3&gt;0,C41+E41*$G$3,0)</f>
        <v>12.5781059789914</v>
      </c>
      <c r="D42" s="2" t="n">
        <f aca="false">IF(C41&gt;0,$D$1*($D$2*A42+$D$3-B42)/SQRT(($D$2*$A42+$D$3-$B42)^2+$C42^2),$D$2)</f>
        <v>0.464672665932392</v>
      </c>
      <c r="E42" s="2" t="n">
        <f aca="false">IF(C41&gt;0,-$D$1*C42/SQRT(($D$2*$A42+$D$3-$B42)^2+$C42^2),0)</f>
        <v>-3.9729182364523</v>
      </c>
      <c r="F42" s="2" t="n">
        <f aca="false">SQRT(D42^2+E42^2)/$D$1</f>
        <v>1</v>
      </c>
    </row>
    <row r="43" s="1" customFormat="true" ht="12.1" hidden="false" customHeight="false" outlineLevel="0" collapsed="false">
      <c r="A43" s="1" t="n">
        <f aca="false">A42+G$3</f>
        <v>1.91067178412899</v>
      </c>
      <c r="B43" s="1" t="n">
        <f aca="false">IF(C42&gt;0,B42+D42*$G$3,$D$2*A43)</f>
        <v>0.411891852446108</v>
      </c>
      <c r="C43" s="1" t="n">
        <f aca="false">IF(C42+E42*$G$3&gt;0,C42+E42*$G$3,0)</f>
        <v>12.3729453634497</v>
      </c>
      <c r="D43" s="2" t="n">
        <f aca="false">IF(C42&gt;0,$D$1*($D$2*A43+$D$3-B43)/SQRT(($D$2*$A43+$D$3-$B43)^2+$C43^2),$D$2)</f>
        <v>0.481018341495432</v>
      </c>
      <c r="E43" s="2" t="n">
        <f aca="false">IF(C42&gt;0,-$D$1*C43/SQRT(($D$2*$A43+$D$3-$B43)^2+$C43^2),0)</f>
        <v>-3.97097234378999</v>
      </c>
      <c r="F43" s="2" t="n">
        <f aca="false">SQRT(D43^2+E43^2)/$D$1</f>
        <v>1</v>
      </c>
    </row>
    <row r="44" s="1" customFormat="true" ht="12.1" hidden="false" customHeight="false" outlineLevel="0" collapsed="false">
      <c r="A44" s="1" t="n">
        <f aca="false">A43+G$3</f>
        <v>1.96231156207842</v>
      </c>
      <c r="B44" s="1" t="n">
        <f aca="false">IF(C43&gt;0,B43+D43*$G$3,$D$2*A44)</f>
        <v>0.436731532790536</v>
      </c>
      <c r="C44" s="1" t="n">
        <f aca="false">IF(C43+E43*$G$3&gt;0,C43+E43*$G$3,0)</f>
        <v>12.1678852333731</v>
      </c>
      <c r="D44" s="2" t="n">
        <f aca="false">IF(C43&gt;0,$D$1*($D$2*A44+$D$3-B44)/SQRT(($D$2*$A44+$D$3-$B44)^2+$C44^2),$D$2)</f>
        <v>0.497614444292228</v>
      </c>
      <c r="E44" s="2" t="n">
        <f aca="false">IF(C43&gt;0,-$D$1*C44/SQRT(($D$2*$A44+$D$3-$B44)^2+$C44^2),0)</f>
        <v>-3.96892679005695</v>
      </c>
      <c r="F44" s="2" t="n">
        <f aca="false">SQRT(D44^2+E44^2)/$D$1</f>
        <v>1</v>
      </c>
    </row>
    <row r="45" s="1" customFormat="true" ht="12.1" hidden="false" customHeight="false" outlineLevel="0" collapsed="false">
      <c r="A45" s="1" t="n">
        <f aca="false">A44+G$3</f>
        <v>2.01395134002786</v>
      </c>
      <c r="B45" s="1" t="n">
        <f aca="false">IF(C44&gt;0,B44+D44*$G$3,$D$2*A45)</f>
        <v>0.462428232198217</v>
      </c>
      <c r="C45" s="1" t="n">
        <f aca="false">IF(C44+E44*$G$3&gt;0,C44+E44*$G$3,0)</f>
        <v>11.962930735237</v>
      </c>
      <c r="D45" s="2" t="n">
        <f aca="false">IF(C44&gt;0,$D$1*($D$2*A45+$D$3-B45)/SQRT(($D$2*$A45+$D$3-$B45)^2+$C45^2),$D$2)</f>
        <v>0.514468139636277</v>
      </c>
      <c r="E45" s="2" t="n">
        <f aca="false">IF(C44&gt;0,-$D$1*C45/SQRT(($D$2*$A45+$D$3-$B45)^2+$C45^2),0)</f>
        <v>-3.96677734859157</v>
      </c>
      <c r="F45" s="2" t="n">
        <f aca="false">SQRT(D45^2+E45^2)/$D$1</f>
        <v>1</v>
      </c>
    </row>
    <row r="46" s="1" customFormat="true" ht="12.1" hidden="false" customHeight="false" outlineLevel="0" collapsed="false">
      <c r="A46" s="1" t="n">
        <f aca="false">A45+G$3</f>
        <v>2.06559111797729</v>
      </c>
      <c r="B46" s="1" t="n">
        <f aca="false">IF(C45&gt;0,B45+D45*$G$3,$D$2*A46)</f>
        <v>0.488995252691092</v>
      </c>
      <c r="C46" s="1" t="n">
        <f aca="false">IF(C45+E45*$G$3&gt;0,C45+E45*$G$3,0)</f>
        <v>11.7580872337809</v>
      </c>
      <c r="D46" s="2" t="n">
        <f aca="false">IF(C45&gt;0,$D$1*($D$2*A46+$D$3-B46)/SQRT(($D$2*$A46+$D$3-$B46)^2+$C46^2),$D$2)</f>
        <v>0.531586900735362</v>
      </c>
      <c r="E46" s="2" t="n">
        <f aca="false">IF(C45&gt;0,-$D$1*C46/SQRT(($D$2*$A46+$D$3-$B46)^2+$C46^2),0)</f>
        <v>-3.96451956319635</v>
      </c>
      <c r="F46" s="2" t="n">
        <f aca="false">SQRT(D46^2+E46^2)/$D$1</f>
        <v>1</v>
      </c>
    </row>
    <row r="47" s="1" customFormat="true" ht="12.1" hidden="false" customHeight="false" outlineLevel="0" collapsed="false">
      <c r="A47" s="1" t="n">
        <f aca="false">A46+G$3</f>
        <v>2.11723089592672</v>
      </c>
      <c r="B47" s="1" t="n">
        <f aca="false">IF(C46&gt;0,B46+D46*$G$3,$D$2*A47)</f>
        <v>0.516446282205893</v>
      </c>
      <c r="C47" s="1" t="n">
        <f aca="false">IF(C46+E46*$G$3&gt;0,C46+E46*$G$3,0)</f>
        <v>11.5533603238612</v>
      </c>
      <c r="D47" s="2" t="n">
        <f aca="false">IF(C46&gt;0,$D$1*($D$2*A47+$D$3-B47)/SQRT(($D$2*$A47+$D$3-$B47)^2+$C47^2),$D$2)</f>
        <v>0.548978526613684</v>
      </c>
      <c r="E47" s="2" t="n">
        <f aca="false">IF(C46&gt;0,-$D$1*C47/SQRT(($D$2*$A47+$D$3-$B47)^2+$C47^2),0)</f>
        <v>-3.96214873235686</v>
      </c>
      <c r="F47" s="2" t="n">
        <f aca="false">SQRT(D47^2+E47^2)/$D$1</f>
        <v>1</v>
      </c>
    </row>
    <row r="48" s="1" customFormat="true" ht="12.1" hidden="false" customHeight="false" outlineLevel="0" collapsed="false">
      <c r="A48" s="1" t="n">
        <f aca="false">A47+G$3</f>
        <v>2.16887067387615</v>
      </c>
      <c r="B48" s="1" t="n">
        <f aca="false">IF(C47&gt;0,B47+D47*$G$3,$D$2*A48)</f>
        <v>0.54479541141923</v>
      </c>
      <c r="C48" s="1" t="n">
        <f aca="false">IF(C47+E47*$G$3&gt;0,C47+E47*$G$3,0)</f>
        <v>11.3487558431197</v>
      </c>
      <c r="D48" s="2" t="n">
        <f aca="false">IF(C47&gt;0,$D$1*($D$2*A48+$D$3-B48)/SQRT(($D$2*$A48+$D$3-$B48)^2+$C48^2),$D$2)</f>
        <v>0.566651161364621</v>
      </c>
      <c r="E48" s="2" t="n">
        <f aca="false">IF(C47&gt;0,-$D$1*C48/SQRT(($D$2*$A48+$D$3-$B48)^2+$C48^2),0)</f>
        <v>-3.95965989212762</v>
      </c>
      <c r="F48" s="2" t="n">
        <f aca="false">SQRT(D48^2+E48^2)/$D$1</f>
        <v>1</v>
      </c>
    </row>
    <row r="49" s="1" customFormat="true" ht="12.1" hidden="false" customHeight="false" outlineLevel="0" collapsed="false">
      <c r="A49" s="1" t="n">
        <f aca="false">A48+G$3</f>
        <v>2.22051045182559</v>
      </c>
      <c r="B49" s="1" t="n">
        <f aca="false">IF(C48&gt;0,B48+D48*$G$3,$D$2*A49)</f>
        <v>0.574057151566887</v>
      </c>
      <c r="C49" s="1" t="n">
        <f aca="false">IF(C48+E48*$G$3&gt;0,C48+E48*$G$3,0)</f>
        <v>11.144279885535</v>
      </c>
      <c r="D49" s="2" t="n">
        <f aca="false">IF(C48&gt;0,$D$1*($D$2*A49+$D$3-B49)/SQRT(($D$2*$A49+$D$3-$B49)^2+$C49^2),$D$2)</f>
        <v>0.584613314855254</v>
      </c>
      <c r="E49" s="2" t="n">
        <f aca="false">IF(C48&gt;0,-$D$1*C49/SQRT(($D$2*$A49+$D$3-$B49)^2+$C49^2),0)</f>
        <v>-3.95704779754983</v>
      </c>
      <c r="F49" s="2" t="n">
        <f aca="false">SQRT(D49^2+E49^2)/$D$1</f>
        <v>1</v>
      </c>
    </row>
    <row r="50" s="1" customFormat="true" ht="12.1" hidden="false" customHeight="false" outlineLevel="0" collapsed="false">
      <c r="A50" s="1" t="n">
        <f aca="false">A49+G$3</f>
        <v>2.27215022977502</v>
      </c>
      <c r="B50" s="1" t="n">
        <f aca="false">IF(C49&gt;0,B49+D49*$G$3,$D$2*A50)</f>
        <v>0.604246453332294</v>
      </c>
      <c r="C50" s="1" t="n">
        <f aca="false">IF(C49+E49*$G$3&gt;0,C49+E49*$G$3,0)</f>
        <v>10.9399388159342</v>
      </c>
      <c r="D50" s="2" t="n">
        <f aca="false">IF(C49&gt;0,$D$1*($D$2*A50+$D$3-B50)/SQRT(($D$2*$A50+$D$3-$B50)^2+$C50^2),$D$2)</f>
        <v>0.602873885016957</v>
      </c>
      <c r="E50" s="2" t="n">
        <f aca="false">IF(C49&gt;0,-$D$1*C50/SQRT(($D$2*$A50+$D$3-$B50)^2+$C50^2),0)</f>
        <v>-3.95430690245011</v>
      </c>
      <c r="F50" s="2" t="n">
        <f aca="false">SQRT(D50^2+E50^2)/$D$1</f>
        <v>1</v>
      </c>
    </row>
    <row r="51" s="1" customFormat="true" ht="12.1" hidden="false" customHeight="false" outlineLevel="0" collapsed="false">
      <c r="A51" s="1" t="n">
        <f aca="false">A50+G$3</f>
        <v>2.32379000772445</v>
      </c>
      <c r="B51" s="1" t="n">
        <f aca="false">IF(C50&gt;0,B50+D50*$G$3,$D$2*A51)</f>
        <v>0.635378726886081</v>
      </c>
      <c r="C51" s="1" t="n">
        <f aca="false">IF(C50+E50*$G$3&gt;0,C50+E50*$G$3,0)</f>
        <v>10.7357392855478</v>
      </c>
      <c r="D51" s="2" t="n">
        <f aca="false">IF(C50&gt;0,$D$1*($D$2*A51+$D$3-B51)/SQRT(($D$2*$A51+$D$3-$B51)^2+$C51^2),$D$2)</f>
        <v>0.621442181871167</v>
      </c>
      <c r="E51" s="2" t="n">
        <f aca="false">IF(C50&gt;0,-$D$1*C51/SQRT(($D$2*$A51+$D$3-$B51)^2+$C51^2),0)</f>
        <v>-3.95143133745118</v>
      </c>
      <c r="F51" s="2" t="n">
        <f aca="false">SQRT(D51^2+E51^2)/$D$1</f>
        <v>1</v>
      </c>
    </row>
    <row r="52" s="1" customFormat="true" ht="12.1" hidden="false" customHeight="false" outlineLevel="0" collapsed="false">
      <c r="A52" s="1" t="n">
        <f aca="false">A51+G$3</f>
        <v>2.37542978567388</v>
      </c>
      <c r="B52" s="1" t="n">
        <f aca="false">IF(C51&gt;0,B51+D51*$G$3,$D$2*A52)</f>
        <v>0.667469863166319</v>
      </c>
      <c r="C52" s="1" t="n">
        <f aca="false">IF(C51+E51*$G$3&gt;0,C51+E51*$G$3,0)</f>
        <v>10.5316882486994</v>
      </c>
      <c r="D52" s="2" t="n">
        <f aca="false">IF(C51&gt;0,$D$1*($D$2*A52+$D$3-B52)/SQRT(($D$2*$A52+$D$3-$B52)^2+$C52^2),$D$2)</f>
        <v>0.640327953456174</v>
      </c>
      <c r="E52" s="2" t="n">
        <f aca="false">IF(C51&gt;0,-$D$1*C52/SQRT(($D$2*$A52+$D$3-$B52)^2+$C52^2),0)</f>
        <v>-3.94841488600459</v>
      </c>
      <c r="F52" s="2" t="n">
        <f aca="false">SQRT(D52^2+E52^2)/$D$1</f>
        <v>1</v>
      </c>
    </row>
    <row r="53" s="1" customFormat="true" ht="12.1" hidden="false" customHeight="false" outlineLevel="0" collapsed="false">
      <c r="A53" s="1" t="n">
        <f aca="false">A52+G$3</f>
        <v>2.42706956362331</v>
      </c>
      <c r="B53" s="1" t="n">
        <f aca="false">IF(C52&gt;0,B52+D52*$G$3,$D$2*A53)</f>
        <v>0.70053625649761</v>
      </c>
      <c r="C53" s="1" t="n">
        <f aca="false">IF(C52+E52*$G$3&gt;0,C52+E52*$G$3,0)</f>
        <v>10.3277929807339</v>
      </c>
      <c r="D53" s="2" t="n">
        <f aca="false">IF(C52&gt;0,$D$1*($D$2*A53+$D$3-B53)/SQRT(($D$2*$A53+$D$3-$B53)^2+$C53^2),$D$2)</f>
        <v>0.659541413839716</v>
      </c>
      <c r="E53" s="2" t="n">
        <f aca="false">IF(C52&gt;0,-$D$1*C53/SQRT(($D$2*$A53+$D$3-$B53)^2+$C53^2),0)</f>
        <v>-3.94525095823197</v>
      </c>
      <c r="F53" s="2" t="n">
        <f aca="false">SQRT(D53^2+E53^2)/$D$1</f>
        <v>1</v>
      </c>
    </row>
    <row r="54" s="1" customFormat="true" ht="12.1" hidden="false" customHeight="false" outlineLevel="0" collapsed="false">
      <c r="A54" s="1" t="n">
        <f aca="false">A53+G$3</f>
        <v>2.47870934157275</v>
      </c>
      <c r="B54" s="1" t="n">
        <f aca="false">IF(C53&gt;0,B53+D53*$G$3,$D$2*A54)</f>
        <v>0.734594828656748</v>
      </c>
      <c r="C54" s="1" t="n">
        <f aca="false">IF(C53+E53*$G$3&gt;0,C53+E53*$G$3,0)</f>
        <v>10.124061097296</v>
      </c>
      <c r="D54" s="2" t="n">
        <f aca="false">IF(C53&gt;0,$D$1*($D$2*A54+$D$3-B54)/SQRT(($D$2*$A54+$D$3-$B54)^2+$C54^2),$D$2)</f>
        <v>0.679093273423601</v>
      </c>
      <c r="E54" s="2" t="n">
        <f aca="false">IF(C53&gt;0,-$D$1*C54/SQRT(($D$2*$A54+$D$3-$B54)^2+$C54^2),0)</f>
        <v>-3.94193256233422</v>
      </c>
      <c r="F54" s="2" t="n">
        <f aca="false">SQRT(D54^2+E54^2)/$D$1</f>
        <v>1</v>
      </c>
    </row>
    <row r="55" s="1" customFormat="true" ht="12.1" hidden="false" customHeight="false" outlineLevel="0" collapsed="false">
      <c r="A55" s="1" t="n">
        <f aca="false">A54+G$3</f>
        <v>2.53034911952218</v>
      </c>
      <c r="B55" s="1" t="n">
        <f aca="false">IF(C54&gt;0,B54+D54*$G$3,$D$2*A55)</f>
        <v>0.769663054503295</v>
      </c>
      <c r="C55" s="1" t="n">
        <f aca="false">IF(C54+E54*$G$3&gt;0,C54+E54*$G$3,0)</f>
        <v>9.9205005750854</v>
      </c>
      <c r="D55" s="2" t="n">
        <f aca="false">IF(C54&gt;0,$D$1*($D$2*A55+$D$3-B55)/SQRT(($D$2*$A55+$D$3-$B55)^2+$C55^2),$D$2)</f>
        <v>0.698994771770975</v>
      </c>
      <c r="E55" s="2" t="n">
        <f aca="false">IF(C54&gt;0,-$D$1*C55/SQRT(($D$2*$A55+$D$3-$B55)^2+$C55^2),0)</f>
        <v>-3.93845227329681</v>
      </c>
      <c r="F55" s="2" t="n">
        <f aca="false">SQRT(D55^2+E55^2)/$D$1</f>
        <v>1</v>
      </c>
    </row>
    <row r="56" s="1" customFormat="true" ht="12.1" hidden="false" customHeight="false" outlineLevel="0" collapsed="false">
      <c r="A56" s="1" t="n">
        <f aca="false">A55+G$3</f>
        <v>2.58198889747161</v>
      </c>
      <c r="B56" s="1" t="n">
        <f aca="false">IF(C55&gt;0,B55+D55*$G$3,$D$2*A56)</f>
        <v>0.805758989305363</v>
      </c>
      <c r="C56" s="1" t="n">
        <f aca="false">IF(C55+E55*$G$3&gt;0,C55+E55*$G$3,0)</f>
        <v>9.71711977422791</v>
      </c>
      <c r="D56" s="2" t="n">
        <f aca="false">IF(C55&gt;0,$D$1*($D$2*A56+$D$3-B56)/SQRT(($D$2*$A56+$D$3-$B56)^2+$C56^2),$D$2)</f>
        <v>0.719257713214563</v>
      </c>
      <c r="E56" s="2" t="n">
        <f aca="false">IF(C55&gt;0,-$D$1*C56/SQRT(($D$2*$A56+$D$3-$B56)^2+$C56^2),0)</f>
        <v>-3.93480219858398</v>
      </c>
      <c r="F56" s="2" t="n">
        <f aca="false">SQRT(D56^2+E56^2)/$D$1</f>
        <v>1</v>
      </c>
    </row>
    <row r="57" s="1" customFormat="true" ht="12.1" hidden="false" customHeight="false" outlineLevel="0" collapsed="false">
      <c r="A57" s="1" t="n">
        <f aca="false">A56+G$3</f>
        <v>2.63362867542104</v>
      </c>
      <c r="B57" s="1" t="n">
        <f aca="false">IF(C56&gt;0,B56+D56*$G$3,$D$2*A57)</f>
        <v>0.842901297904179</v>
      </c>
      <c r="C57" s="1" t="n">
        <f aca="false">IF(C56+E56*$G$3&gt;0,C56+E56*$G$3,0)</f>
        <v>9.5139274624181</v>
      </c>
      <c r="D57" s="2" t="n">
        <f aca="false">IF(C56&gt;0,$D$1*($D$2*A57+$D$3-B57)/SQRT(($D$2*$A57+$D$3-$B57)^2+$C57^2),$D$2)</f>
        <v>0.739894505535908</v>
      </c>
      <c r="E57" s="2" t="n">
        <f aca="false">IF(C56&gt;0,-$D$1*C57/SQRT(($D$2*$A57+$D$3-$B57)^2+$C57^2),0)</f>
        <v>-3.93097394047299</v>
      </c>
      <c r="F57" s="2" t="n">
        <f aca="false">SQRT(D57^2+E57^2)/$D$1</f>
        <v>1</v>
      </c>
    </row>
    <row r="58" s="1" customFormat="true" ht="12.1" hidden="false" customHeight="false" outlineLevel="0" collapsed="false">
      <c r="A58" s="1" t="n">
        <f aca="false">A57+G$3</f>
        <v>2.68526845337047</v>
      </c>
      <c r="B58" s="1" t="n">
        <f aca="false">IF(C57&gt;0,B57+D57*$G$3,$D$2*A58)</f>
        <v>0.881109285876058</v>
      </c>
      <c r="C58" s="1" t="n">
        <f aca="false">IF(C57+E57*$G$3&gt;0,C57+E57*$G$3,0)</f>
        <v>9.31093284100707</v>
      </c>
      <c r="D58" s="2" t="n">
        <f aca="false">IF(C57&gt;0,$D$1*($D$2*A58+$D$3-B58)/SQRT(($D$2*$A58+$D$3-$B58)^2+$C58^2),$D$2)</f>
        <v>0.760918202041782</v>
      </c>
      <c r="E58" s="2" t="n">
        <f aca="false">IF(C57&gt;0,-$D$1*C58/SQRT(($D$2*$A58+$D$3-$B58)^2+$C58^2),0)</f>
        <v>-3.92695855463252</v>
      </c>
      <c r="F58" s="2" t="n">
        <f aca="false">SQRT(D58^2+E58^2)/$D$1</f>
        <v>1</v>
      </c>
    </row>
    <row r="59" s="1" customFormat="true" ht="12.1" hidden="false" customHeight="false" outlineLevel="0" collapsed="false">
      <c r="A59" s="1" t="n">
        <f aca="false">A58+G$3</f>
        <v>2.73690823131991</v>
      </c>
      <c r="B59" s="1" t="n">
        <f aca="false">IF(C58&gt;0,B58+D58*$G$3,$D$2*A59)</f>
        <v>0.920402932867177</v>
      </c>
      <c r="C59" s="1" t="n">
        <f aca="false">IF(C58+E58*$G$3&gt;0,C58+E58*$G$3,0)</f>
        <v>9.10814557322922</v>
      </c>
      <c r="D59" s="2" t="n">
        <f aca="false">IF(C58&gt;0,$D$1*($D$2*A59+$D$3-B59)/SQRT(($D$2*$A59+$D$3-$B59)^2+$C59^2),$D$2)</f>
        <v>0.78234254740548</v>
      </c>
      <c r="E59" s="2" t="n">
        <f aca="false">IF(C58&gt;0,-$D$1*C59/SQRT(($D$2*$A59+$D$3-$B59)^2+$C59^2),0)</f>
        <v>-3.9227465044939</v>
      </c>
      <c r="F59" s="2" t="n">
        <f aca="false">SQRT(D59^2+E59^2)/$D$1</f>
        <v>1</v>
      </c>
    </row>
    <row r="60" s="1" customFormat="true" ht="12.1" hidden="false" customHeight="false" outlineLevel="0" collapsed="false">
      <c r="A60" s="1" t="n">
        <f aca="false">A59+G$3</f>
        <v>2.78854800926934</v>
      </c>
      <c r="B60" s="1" t="n">
        <f aca="false">IF(C59&gt;0,B59+D59*$G$3,$D$2*A60)</f>
        <v>0.960802928295589</v>
      </c>
      <c r="C60" s="1" t="n">
        <f aca="false">IF(C59+E59*$G$3&gt;0,C59+E59*$G$3,0)</f>
        <v>8.90557581478525</v>
      </c>
      <c r="D60" s="2" t="n">
        <f aca="false">IF(C59&gt;0,$D$1*($D$2*A60+$D$3-B60)/SQRT(($D$2*$A60+$D$3-$B60)^2+$C60^2),$D$2)</f>
        <v>0.804182027688369</v>
      </c>
      <c r="E60" s="2" t="n">
        <f aca="false">IF(C59&gt;0,-$D$1*C60/SQRT(($D$2*$A60+$D$3-$B60)^2+$C60^2),0)</f>
        <v>-3.91832761090022</v>
      </c>
      <c r="F60" s="2" t="n">
        <f aca="false">SQRT(D60^2+E60^2)/$D$1</f>
        <v>1</v>
      </c>
    </row>
    <row r="61" s="1" customFormat="true" ht="12.1" hidden="false" customHeight="false" outlineLevel="0" collapsed="false">
      <c r="A61" s="1" t="n">
        <f aca="false">A60+G$3</f>
        <v>2.84018778721877</v>
      </c>
      <c r="B61" s="1" t="n">
        <f aca="false">IF(C60&gt;0,B60+D60*$G$3,$D$2*A61)</f>
        <v>1.00233070963634</v>
      </c>
      <c r="C61" s="1" t="n">
        <f aca="false">IF(C60+E60*$G$3&gt;0,C60+E60*$G$3,0)</f>
        <v>8.70323424702523</v>
      </c>
      <c r="D61" s="2" t="n">
        <f aca="false">IF(C60&gt;0,$D$1*($D$2*A61+$D$3-B61)/SQRT(($D$2*$A61+$D$3-$B61)^2+$C61^2),$D$2)</f>
        <v>0.826451925012022</v>
      </c>
      <c r="E61" s="2" t="n">
        <f aca="false">IF(C60&gt;0,-$D$1*C61/SQRT(($D$2*$A61+$D$3-$B61)^2+$C61^2),0)</f>
        <v>-3.91369099644363</v>
      </c>
      <c r="F61" s="2" t="n">
        <f aca="false">SQRT(D61^2+E61^2)/$D$1</f>
        <v>1</v>
      </c>
    </row>
    <row r="62" s="1" customFormat="true" ht="12.1" hidden="false" customHeight="false" outlineLevel="0" collapsed="false">
      <c r="A62" s="1" t="n">
        <f aca="false">A61+G$3</f>
        <v>2.8918275651682</v>
      </c>
      <c r="B62" s="1" t="n">
        <f aca="false">IF(C61&gt;0,B61+D61*$G$3,$D$2*A62)</f>
        <v>1.04500850352984</v>
      </c>
      <c r="C62" s="1" t="n">
        <f aca="false">IF(C61+E61*$G$3&gt;0,C61+E61*$G$3,0)</f>
        <v>8.50113211300619</v>
      </c>
      <c r="D62" s="2" t="n">
        <f aca="false">IF(C61&gt;0,$D$1*($D$2*A62+$D$3-B62)/SQRT(($D$2*$A62+$D$3-$B62)^2+$C62^2),$D$2)</f>
        <v>0.849168377414732</v>
      </c>
      <c r="E62" s="2" t="n">
        <f aca="false">IF(C61&gt;0,-$D$1*C62/SQRT(($D$2*$A62+$D$3-$B62)^2+$C62^2),0)</f>
        <v>-3.90882502381455</v>
      </c>
      <c r="F62" s="2" t="n">
        <f aca="false">SQRT(D62^2+E62^2)/$D$1</f>
        <v>1</v>
      </c>
    </row>
    <row r="63" s="1" customFormat="true" ht="12.1" hidden="false" customHeight="false" outlineLevel="0" collapsed="false">
      <c r="A63" s="1" t="n">
        <f aca="false">A62+G$3</f>
        <v>2.94346734311764</v>
      </c>
      <c r="B63" s="1" t="n">
        <f aca="false">IF(C62&gt;0,B62+D62*$G$3,$D$2*A63)</f>
        <v>1.08885936998122</v>
      </c>
      <c r="C63" s="1" t="n">
        <f aca="false">IF(C62+E62*$G$3&gt;0,C62+E62*$G$3,0)</f>
        <v>8.29928125673322</v>
      </c>
      <c r="D63" s="2" t="n">
        <f aca="false">IF(C62&gt;0,$D$1*($D$2*A63+$D$3-B63)/SQRT(($D$2*$A63+$D$3-$B63)^2+$C63^2),$D$2)</f>
        <v>0.872348444499774</v>
      </c>
      <c r="E63" s="2" t="n">
        <f aca="false">IF(C62&gt;0,-$D$1*C63/SQRT(($D$2*$A63+$D$3-$B63)^2+$C63^2),0)</f>
        <v>-3.90371722738454</v>
      </c>
      <c r="F63" s="2" t="n">
        <f aca="false">SQRT(D63^2+E63^2)/$D$1</f>
        <v>1</v>
      </c>
    </row>
    <row r="64" s="1" customFormat="true" ht="12.1" hidden="false" customHeight="false" outlineLevel="0" collapsed="false">
      <c r="A64" s="1" t="n">
        <f aca="false">A63+G$3</f>
        <v>2.99510712106707</v>
      </c>
      <c r="B64" s="1" t="n">
        <f aca="false">IF(C63&gt;0,B63+D63*$G$3,$D$2*A64)</f>
        <v>1.13390724994972</v>
      </c>
      <c r="C64" s="1" t="n">
        <f aca="false">IF(C63+E63*$G$3&gt;0,C63+E63*$G$3,0)</f>
        <v>8.09769416593371</v>
      </c>
      <c r="D64" s="2" t="n">
        <f aca="false">IF(C63&gt;0,$D$1*($D$2*A64+$D$3-B64)/SQRT(($D$2*$A64+$D$3-$B64)^2+$C64^2),$D$2)</f>
        <v>0.896010179568214</v>
      </c>
      <c r="E64" s="2" t="n">
        <f aca="false">IF(C63&gt;0,-$D$1*C64/SQRT(($D$2*$A64+$D$3-$B64)^2+$C64^2),0)</f>
        <v>-3.89835423712496</v>
      </c>
      <c r="F64" s="2" t="n">
        <f aca="false">SQRT(D64^2+E64^2)/$D$1</f>
        <v>1</v>
      </c>
    </row>
    <row r="65" s="1" customFormat="true" ht="12.1" hidden="false" customHeight="false" outlineLevel="0" collapsed="false">
      <c r="A65" s="1" t="n">
        <f aca="false">A64+G$3</f>
        <v>3.0467468990165</v>
      </c>
      <c r="B65" s="1" t="n">
        <f aca="false">IF(C64&gt;0,B64+D64*$G$3,$D$2*A65)</f>
        <v>1.18017701666305</v>
      </c>
      <c r="C65" s="1" t="n">
        <f aca="false">IF(C64+E64*$G$3&gt;0,C64+E64*$G$3,0)</f>
        <v>7.89638401876035</v>
      </c>
      <c r="D65" s="2" t="n">
        <f aca="false">IF(C64&gt;0,$D$1*($D$2*A65+$D$3-B65)/SQRT(($D$2*$A65+$D$3-$B65)^2+$C65^2),$D$2)</f>
        <v>0.920172709028691</v>
      </c>
      <c r="E65" s="2" t="n">
        <f aca="false">IF(C64&gt;0,-$D$1*C65/SQRT(($D$2*$A65+$D$3-$B65)^2+$C65^2),0)</f>
        <v>-3.89272169382282</v>
      </c>
      <c r="F65" s="2" t="n">
        <f aca="false">SQRT(D65^2+E65^2)/$D$1</f>
        <v>1</v>
      </c>
    </row>
    <row r="66" s="1" customFormat="true" ht="12.1" hidden="false" customHeight="false" outlineLevel="0" collapsed="false">
      <c r="A66" s="1" t="n">
        <f aca="false">A65+G$3</f>
        <v>3.09838667696593</v>
      </c>
      <c r="B66" s="1" t="n">
        <f aca="false">IF(C65&gt;0,B65+D65*$G$3,$D$2*A66)</f>
        <v>1.22769453103242</v>
      </c>
      <c r="C66" s="1" t="n">
        <f aca="false">IF(C65+E65*$G$3&gt;0,C65+E65*$G$3,0)</f>
        <v>7.6953647348724</v>
      </c>
      <c r="D66" s="2" t="n">
        <f aca="false">IF(C65&gt;0,$D$1*($D$2*A66+$D$3-B66)/SQRT(($D$2*$A66+$D$3-$B66)^2+$C66^2),$D$2)</f>
        <v>0.944856319993034</v>
      </c>
      <c r="E66" s="2" t="n">
        <f aca="false">IF(C65&gt;0,-$D$1*C66/SQRT(($D$2*$A66+$D$3-$B66)^2+$C66^2),0)</f>
        <v>-3.88680415438818</v>
      </c>
      <c r="F66" s="2" t="n">
        <f aca="false">SQRT(D66^2+E66^2)/$D$1</f>
        <v>1</v>
      </c>
    </row>
    <row r="67" s="1" customFormat="true" ht="12.1" hidden="false" customHeight="false" outlineLevel="0" collapsed="false">
      <c r="A67" s="1" t="n">
        <f aca="false">A66+G$3</f>
        <v>3.15002645491536</v>
      </c>
      <c r="B67" s="1" t="n">
        <f aca="false">IF(C66&gt;0,B66+D66*$G$3,$D$2*A67)</f>
        <v>1.27648670159098</v>
      </c>
      <c r="C67" s="1" t="n">
        <f aca="false">IF(C66+E66*$G$3&gt;0,C66+E66*$G$3,0)</f>
        <v>7.49465103140687</v>
      </c>
      <c r="D67" s="2" t="n">
        <f aca="false">IF(C66&gt;0,$D$1*($D$2*A67+$D$3-B67)/SQRT(($D$2*$A67+$D$3-$B67)^2+$C67^2),$D$2)</f>
        <v>0.970082557103242</v>
      </c>
      <c r="E67" s="2" t="n">
        <f aca="false">IF(C66&gt;0,-$D$1*C67/SQRT(($D$2*$A67+$D$3-$B67)^2+$C67^2),0)</f>
        <v>-3.88058498584995</v>
      </c>
      <c r="F67" s="2" t="n">
        <f aca="false">SQRT(D67^2+E67^2)/$D$1</f>
        <v>1</v>
      </c>
    </row>
    <row r="68" s="1" customFormat="true" ht="12.1" hidden="false" customHeight="false" outlineLevel="0" collapsed="false">
      <c r="A68" s="1" t="n">
        <f aca="false">A67+G$3</f>
        <v>3.2016662328648</v>
      </c>
      <c r="B68" s="1" t="n">
        <f aca="false">IF(C67&gt;0,B67+D67*$G$3,$D$2*A68)</f>
        <v>1.32658154943241</v>
      </c>
      <c r="C68" s="1" t="n">
        <f aca="false">IF(C67+E67*$G$3&gt;0,C67+E67*$G$3,0)</f>
        <v>7.29425848442367</v>
      </c>
      <c r="D68" s="2" t="n">
        <f aca="false">IF(C67&gt;0,$D$1*($D$2*A68+$D$3-B68)/SQRT(($D$2*$A68+$D$3-$B68)^2+$C68^2),$D$2)</f>
        <v>0.995874329796124</v>
      </c>
      <c r="E68" s="2" t="n">
        <f aca="false">IF(C67&gt;0,-$D$1*C68/SQRT(($D$2*$A68+$D$3-$B68)^2+$C68^2),0)</f>
        <v>-3.87404624640093</v>
      </c>
      <c r="F68" s="2" t="n">
        <f aca="false">SQRT(D68^2+E68^2)/$D$1</f>
        <v>1</v>
      </c>
    </row>
    <row r="69" s="1" customFormat="true" ht="12.1" hidden="false" customHeight="false" outlineLevel="0" collapsed="false">
      <c r="A69" s="1" t="n">
        <f aca="false">A68+G$3</f>
        <v>3.25330601081423</v>
      </c>
      <c r="B69" s="1" t="n">
        <f aca="false">IF(C68&gt;0,B68+D68*$G$3,$D$2*A69)</f>
        <v>1.37800827868862</v>
      </c>
      <c r="C69" s="1" t="n">
        <f aca="false">IF(C68+E68*$G$3&gt;0,C68+E68*$G$3,0)</f>
        <v>7.0942035964937</v>
      </c>
      <c r="D69" s="2" t="n">
        <f aca="false">IF(C68&gt;0,$D$1*($D$2*A69+$D$3-B69)/SQRT(($D$2*$A69+$D$3-$B69)^2+$C69^2),$D$2)</f>
        <v>1.02225603140196</v>
      </c>
      <c r="E69" s="2" t="n">
        <f aca="false">IF(C68&gt;0,-$D$1*C69/SQRT(($D$2*$A69+$D$3-$B69)^2+$C69^2),0)</f>
        <v>-3.86716855157133</v>
      </c>
      <c r="F69" s="2" t="n">
        <f aca="false">SQRT(D69^2+E69^2)/$D$1</f>
        <v>1</v>
      </c>
    </row>
    <row r="70" s="1" customFormat="true" ht="12.1" hidden="false" customHeight="false" outlineLevel="0" collapsed="false">
      <c r="A70" s="1" t="n">
        <f aca="false">A69+G$3</f>
        <v>3.30494578876366</v>
      </c>
      <c r="B70" s="1" t="n">
        <f aca="false">IF(C69&gt;0,B69+D69*$G$3,$D$2*A70)</f>
        <v>1.43079735315769</v>
      </c>
      <c r="C70" s="1" t="n">
        <f aca="false">IF(C69+E69*$G$3&gt;0,C69+E69*$G$3,0)</f>
        <v>6.89450387119753</v>
      </c>
      <c r="D70" s="2" t="n">
        <f aca="false">IF(C69&gt;0,$D$1*($D$2*A70+$D$3-B70)/SQRT(($D$2*$A70+$D$3-$B70)^2+$C70^2),$D$2)</f>
        <v>1.04925367169888</v>
      </c>
      <c r="E70" s="2" t="n">
        <f aca="false">IF(C69&gt;0,-$D$1*C70/SQRT(($D$2*$A70+$D$3-$B70)^2+$C70^2),0)</f>
        <v>-3.85993092327135</v>
      </c>
      <c r="F70" s="2" t="n">
        <f aca="false">SQRT(D70^2+E70^2)/$D$1</f>
        <v>1</v>
      </c>
    </row>
    <row r="71" s="1" customFormat="true" ht="12.1" hidden="false" customHeight="false" outlineLevel="0" collapsed="false">
      <c r="A71" s="1" t="n">
        <f aca="false">A70+G$3</f>
        <v>3.35658556671309</v>
      </c>
      <c r="B71" s="1" t="n">
        <f aca="false">IF(C70&gt;0,B70+D70*$G$3,$D$2*A71)</f>
        <v>1.48498057977684</v>
      </c>
      <c r="C71" s="1" t="n">
        <f aca="false">IF(C70+E70*$G$3&gt;0,C70+E70*$G$3,0)</f>
        <v>6.69517789541965</v>
      </c>
      <c r="D71" s="2" t="n">
        <f aca="false">IF(C70&gt;0,$D$1*($D$2*A71+$D$3-B71)/SQRT(($D$2*$A71+$D$3-$B71)^2+$C71^2),$D$2)</f>
        <v>1.07689502481283</v>
      </c>
      <c r="E71" s="2" t="n">
        <f aca="false">IF(C70&gt;0,-$D$1*C71/SQRT(($D$2*$A71+$D$3-$B71)^2+$C71^2),0)</f>
        <v>-3.85231061903546</v>
      </c>
      <c r="F71" s="2" t="n">
        <f aca="false">SQRT(D71^2+E71^2)/$D$1</f>
        <v>1</v>
      </c>
    </row>
    <row r="72" s="1" customFormat="true" ht="12.1" hidden="false" customHeight="false" outlineLevel="0" collapsed="false">
      <c r="A72" s="1" t="n">
        <f aca="false">A71+G$3</f>
        <v>3.40822534466253</v>
      </c>
      <c r="B72" s="1" t="n">
        <f aca="false">IF(C71&gt;0,B71+D71*$G$3,$D$2*A72)</f>
        <v>1.54059119973302</v>
      </c>
      <c r="C72" s="1" t="n">
        <f aca="false">IF(C71+E71*$G$3&gt;0,C71+E71*$G$3,0)</f>
        <v>6.49624543046042</v>
      </c>
      <c r="D72" s="2" t="n">
        <f aca="false">IF(C71&gt;0,$D$1*($D$2*A72+$D$3-B72)/SQRT(($D$2*$A72+$D$3-$B72)^2+$C72^2),$D$2)</f>
        <v>1.10520979467408</v>
      </c>
      <c r="E72" s="2" t="n">
        <f aca="false">IF(C71&gt;0,-$D$1*C72/SQRT(($D$2*$A72+$D$3-$B72)^2+$C72^2),0)</f>
        <v>-3.84428293830676</v>
      </c>
      <c r="F72" s="2" t="n">
        <f aca="false">SQRT(D72^2+E72^2)/$D$1</f>
        <v>1</v>
      </c>
    </row>
    <row r="73" s="1" customFormat="true" ht="12.1" hidden="false" customHeight="false" outlineLevel="0" collapsed="false">
      <c r="A73" s="1" t="n">
        <f aca="false">A72+G$3</f>
        <v>3.45986512261196</v>
      </c>
      <c r="B73" s="1" t="n">
        <f aca="false">IF(C72&gt;0,B72+D72*$G$3,$D$2*A73)</f>
        <v>1.59766398811753</v>
      </c>
      <c r="C73" s="1" t="n">
        <f aca="false">IF(C72+E72*$G$3&gt;0,C72+E72*$G$3,0)</f>
        <v>6.29772751315146</v>
      </c>
      <c r="D73" s="2" t="n">
        <f aca="false">IF(C72&gt;0,$D$1*($D$2*A73+$D$3-B73)/SQRT(($D$2*$A73+$D$3-$B73)^2+$C73^2),$D$2)</f>
        <v>1.13422980062604</v>
      </c>
      <c r="E73" s="2" t="n">
        <f aca="false">IF(C72&gt;0,-$D$1*C73/SQRT(($D$2*$A73+$D$3-$B73)^2+$C73^2),0)</f>
        <v>-3.83582100199837</v>
      </c>
      <c r="F73" s="2" t="n">
        <f aca="false">SQRT(D73^2+E73^2)/$D$1</f>
        <v>1</v>
      </c>
    </row>
    <row r="74" s="1" customFormat="true" ht="12.1" hidden="false" customHeight="false" outlineLevel="0" collapsed="false">
      <c r="A74" s="1" t="n">
        <f aca="false">A73+G$3</f>
        <v>3.51150490056139</v>
      </c>
      <c r="B74" s="1" t="n">
        <f aca="false">IF(C73&gt;0,B73+D73*$G$3,$D$2*A74)</f>
        <v>1.65623536316549</v>
      </c>
      <c r="C74" s="1" t="n">
        <f aca="false">IF(C73+E73*$G$3&gt;0,C73+E73*$G$3,0)</f>
        <v>6.0996465683545</v>
      </c>
      <c r="D74" s="2" t="n">
        <f aca="false">IF(C73&gt;0,$D$1*($D$2*A74+$D$3-B74)/SQRT(($D$2*$A74+$D$3-$B74)^2+$C74^2),$D$2)</f>
        <v>1.1639891862471</v>
      </c>
      <c r="E74" s="2" t="n">
        <f aca="false">IF(C73&gt;0,-$D$1*C74/SQRT(($D$2*$A74+$D$3-$B74)^2+$C74^2),0)</f>
        <v>-3.82689550083352</v>
      </c>
      <c r="F74" s="2" t="n">
        <f aca="false">SQRT(D74^2+E74^2)/$D$1</f>
        <v>1</v>
      </c>
    </row>
    <row r="75" s="1" customFormat="true" ht="12.1" hidden="false" customHeight="false" outlineLevel="0" collapsed="false">
      <c r="A75" s="1" t="n">
        <f aca="false">A74+G$3</f>
        <v>3.56314467851082</v>
      </c>
      <c r="B75" s="1" t="n">
        <f aca="false">IF(C74&gt;0,B74+D74*$G$3,$D$2*A75)</f>
        <v>1.71634350627883</v>
      </c>
      <c r="C75" s="1" t="n">
        <f aca="false">IF(C74+E74*$G$3&gt;0,C74+E74*$G$3,0)</f>
        <v>5.90202653445578</v>
      </c>
      <c r="D75" s="2" t="n">
        <f aca="false">IF(C74&gt;0,$D$1*($D$2*A75+$D$3-B75)/SQRT(($D$2*$A75+$D$3-$B75)^2+$C75^2),$D$2)</f>
        <v>1.19452465500954</v>
      </c>
      <c r="E75" s="2" t="n">
        <f aca="false">IF(C74&gt;0,-$D$1*C75/SQRT(($D$2*$A75+$D$3-$B75)^2+$C75^2),0)</f>
        <v>-3.81747440706213</v>
      </c>
      <c r="F75" s="2" t="n">
        <f aca="false">SQRT(D75^2+E75^2)/$D$1</f>
        <v>1</v>
      </c>
    </row>
    <row r="76" s="1" customFormat="true" ht="12.1" hidden="false" customHeight="false" outlineLevel="0" collapsed="false">
      <c r="A76" s="1" t="n">
        <f aca="false">A75+G$3</f>
        <v>3.61478445646025</v>
      </c>
      <c r="B76" s="1" t="n">
        <f aca="false">IF(C75&gt;0,B75+D75*$G$3,$D$2*A76)</f>
        <v>1.77802849421864</v>
      </c>
      <c r="C76" s="1" t="n">
        <f aca="false">IF(C75+E75*$G$3&gt;0,C75+E75*$G$3,0)</f>
        <v>5.70489300374745</v>
      </c>
      <c r="D76" s="2" t="n">
        <f aca="false">IF(C75&gt;0,$D$1*($D$2*A76+$D$3-B76)/SQRT(($D$2*$A76+$D$3-$B76)^2+$C76^2),$D$2)</f>
        <v>1.2258757370858</v>
      </c>
      <c r="E76" s="2" t="n">
        <f aca="false">IF(C75&gt;0,-$D$1*C76/SQRT(($D$2*$A76+$D$3-$B76)^2+$C76^2),0)</f>
        <v>-3.80752264303502</v>
      </c>
      <c r="F76" s="2" t="n">
        <f aca="false">SQRT(D76^2+E76^2)/$D$1</f>
        <v>1</v>
      </c>
    </row>
    <row r="77" s="1" customFormat="true" ht="12.1" hidden="false" customHeight="false" outlineLevel="0" collapsed="false">
      <c r="A77" s="1" t="n">
        <f aca="false">A76+G$3</f>
        <v>3.66642423440969</v>
      </c>
      <c r="B77" s="1" t="n">
        <f aca="false">IF(C76&gt;0,B76+D76*$G$3,$D$2*A77)</f>
        <v>1.84133244507535</v>
      </c>
      <c r="C77" s="1" t="n">
        <f aca="false">IF(C76+E76*$G$3&gt;0,C76+E76*$G$3,0)</f>
        <v>5.50827337992368</v>
      </c>
      <c r="D77" s="2" t="n">
        <f aca="false">IF(C76&gt;0,$D$1*($D$2*A77+$D$3-B77)/SQRT(($D$2*$A77+$D$3-$B77)^2+$C77^2),$D$2)</f>
        <v>1.25808509245305</v>
      </c>
      <c r="E77" s="2" t="n">
        <f aca="false">IF(C76&gt;0,-$D$1*C77/SQRT(($D$2*$A77+$D$3-$B77)^2+$C77^2),0)</f>
        <v>-3.79700169872854</v>
      </c>
      <c r="F77" s="2" t="n">
        <f aca="false">SQRT(D77^2+E77^2)/$D$1</f>
        <v>1</v>
      </c>
    </row>
    <row r="78" s="1" customFormat="true" ht="12.1" hidden="false" customHeight="false" outlineLevel="0" collapsed="false">
      <c r="A78" s="1" t="n">
        <f aca="false">A77+G$3</f>
        <v>3.71806401235912</v>
      </c>
      <c r="B78" s="1" t="n">
        <f aca="false">IF(C77&gt;0,B77+D77*$G$3,$D$2*A78)</f>
        <v>1.90629967989112</v>
      </c>
      <c r="C78" s="1" t="n">
        <f aca="false">IF(C77+E77*$G$3&gt;0,C77+E77*$G$3,0)</f>
        <v>5.31219705532772</v>
      </c>
      <c r="D78" s="2" t="n">
        <f aca="false">IF(C77&gt;0,$D$1*($D$2*A78+$D$3-B78)/SQRT(($D$2*$A78+$D$3-$B78)^2+$C78^2),$D$2)</f>
        <v>1.29119885648333</v>
      </c>
      <c r="E78" s="2" t="n">
        <f aca="false">IF(C77&gt;0,-$D$1*C78/SQRT(($D$2*$A78+$D$3-$B78)^2+$C78^2),0)</f>
        <v>-3.78586918857693</v>
      </c>
      <c r="F78" s="2" t="n">
        <f aca="false">SQRT(D78^2+E78^2)/$D$1</f>
        <v>1</v>
      </c>
    </row>
    <row r="79" s="1" customFormat="true" ht="12.1" hidden="false" customHeight="false" outlineLevel="0" collapsed="false">
      <c r="A79" s="1" t="n">
        <f aca="false">A78+G$3</f>
        <v>3.76970379030855</v>
      </c>
      <c r="B79" s="1" t="n">
        <f aca="false">IF(C78&gt;0,B78+D78*$G$3,$D$2*A79)</f>
        <v>1.97297690212848</v>
      </c>
      <c r="C79" s="1" t="n">
        <f aca="false">IF(C78+E78*$G$3&gt;0,C78+E78*$G$3,0)</f>
        <v>5.11669561108401</v>
      </c>
      <c r="D79" s="2" t="n">
        <f aca="false">IF(C78&gt;0,$D$1*($D$2*A79+$D$3-B79)/SQRT(($D$2*$A79+$D$3-$B79)^2+$C79^2),$D$2)</f>
        <v>1.32526703548952</v>
      </c>
      <c r="E79" s="2" t="n">
        <f aca="false">IF(C78&gt;0,-$D$1*C79/SQRT(($D$2*$A79+$D$3-$B79)^2+$C79^2),0)</f>
        <v>-3.77407833578542</v>
      </c>
      <c r="F79" s="2" t="n">
        <f aca="false">SQRT(D79^2+E79^2)/$D$1</f>
        <v>1</v>
      </c>
    </row>
    <row r="80" s="1" customFormat="true" ht="12.1" hidden="false" customHeight="false" outlineLevel="0" collapsed="false">
      <c r="A80" s="1" t="n">
        <f aca="false">A79+G$3</f>
        <v>3.82134356825798</v>
      </c>
      <c r="B80" s="1" t="n">
        <f aca="false">IF(C79&gt;0,B79+D79*$G$3,$D$2*A80)</f>
        <v>2.04141339756486</v>
      </c>
      <c r="C80" s="1" t="n">
        <f aca="false">IF(C79+E79*$G$3&gt;0,C79+E79*$G$3,0)</f>
        <v>4.92180304386029</v>
      </c>
      <c r="D80" s="2" t="n">
        <f aca="false">IF(C79&gt;0,$D$1*($D$2*A80+$D$3-B80)/SQRT(($D$2*$A80+$D$3-$B80)^2+$C80^2),$D$2)</f>
        <v>1.36034396129969</v>
      </c>
      <c r="E80" s="2" t="n">
        <f aca="false">IF(C79&gt;0,-$D$1*C80/SQRT(($D$2*$A80+$D$3-$B80)^2+$C80^2),0)</f>
        <v>-3.76157736952937</v>
      </c>
      <c r="F80" s="2" t="n">
        <f aca="false">SQRT(D80^2+E80^2)/$D$1</f>
        <v>1</v>
      </c>
    </row>
    <row r="81" s="1" customFormat="true" ht="12.1" hidden="false" customHeight="false" outlineLevel="0" collapsed="false">
      <c r="A81" s="1" t="n">
        <f aca="false">A80+G$3</f>
        <v>3.87298334620742</v>
      </c>
      <c r="B81" s="1" t="n">
        <f aca="false">IF(C80&gt;0,B80+D80*$G$3,$D$2*A81)</f>
        <v>2.11166125766123</v>
      </c>
      <c r="C81" s="1" t="n">
        <f aca="false">IF(C80+E80*$G$3&gt;0,C80+E80*$G$3,0)</f>
        <v>4.72755602375819</v>
      </c>
      <c r="D81" s="2" t="n">
        <f aca="false">IF(C80&gt;0,$D$1*($D$2*A81+$D$3-B81)/SQRT(($D$2*$A81+$D$3-$B81)^2+$C81^2),$D$2)</f>
        <v>1.39648881594275</v>
      </c>
      <c r="E81" s="2" t="n">
        <f aca="false">IF(C80&gt;0,-$D$1*C81/SQRT(($D$2*$A81+$D$3-$B81)^2+$C81^2),0)</f>
        <v>-3.74830881691288</v>
      </c>
      <c r="F81" s="2" t="n">
        <f aca="false">SQRT(D81^2+E81^2)/$D$1</f>
        <v>1</v>
      </c>
    </row>
    <row r="82" s="1" customFormat="true" ht="12.1" hidden="false" customHeight="false" outlineLevel="0" collapsed="false">
      <c r="A82" s="1" t="n">
        <f aca="false">A81+G$3</f>
        <v>3.92462312415685</v>
      </c>
      <c r="B82" s="1" t="n">
        <f aca="false">IF(C81&gt;0,B81+D81*$G$3,$D$2*A82)</f>
        <v>2.18377563002538</v>
      </c>
      <c r="C82" s="1" t="n">
        <f aca="false">IF(C81+E81*$G$3&gt;0,C81+E81*$G$3,0)</f>
        <v>4.53399418876691</v>
      </c>
      <c r="D82" s="2" t="n">
        <f aca="false">IF(C81&gt;0,$D$1*($D$2*A82+$D$3-B82)/SQRT(($D$2*$A82+$D$3-$B82)^2+$C82^2),$D$2)</f>
        <v>1.43376624007298</v>
      </c>
      <c r="E82" s="2" t="n">
        <f aca="false">IF(C81&gt;0,-$D$1*C82/SQRT(($D$2*$A82+$D$3-$B82)^2+$C82^2),0)</f>
        <v>-3.73420866701728</v>
      </c>
      <c r="F82" s="2" t="n">
        <f aca="false">SQRT(D82^2+E82^2)/$D$1</f>
        <v>1</v>
      </c>
    </row>
    <row r="83" s="1" customFormat="true" ht="12.1" hidden="false" customHeight="false" outlineLevel="0" collapsed="false">
      <c r="A83" s="1" t="n">
        <f aca="false">A82+G$3</f>
        <v>3.97626290210628</v>
      </c>
      <c r="B83" s="1" t="n">
        <f aca="false">IF(C82&gt;0,B82+D82*$G$3,$D$2*A83)</f>
        <v>2.25781500029414</v>
      </c>
      <c r="C83" s="1" t="n">
        <f aca="false">IF(C82+E82*$G$3&gt;0,C82+E82*$G$3,0)</f>
        <v>4.34116048238529</v>
      </c>
      <c r="D83" s="2" t="n">
        <f aca="false">IF(C82&gt;0,$D$1*($D$2*A83+$D$3-B83)/SQRT(($D$2*$A83+$D$3-$B83)^2+$C83^2),$D$2)</f>
        <v>1.47224704200401</v>
      </c>
      <c r="E83" s="2" t="n">
        <f aca="false">IF(C82&gt;0,-$D$1*C83/SQRT(($D$2*$A83+$D$3-$B83)^2+$C83^2),0)</f>
        <v>-3.71920537847945</v>
      </c>
      <c r="F83" s="2" t="n">
        <f aca="false">SQRT(D83^2+E83^2)/$D$1</f>
        <v>1</v>
      </c>
    </row>
    <row r="84" s="1" customFormat="true" ht="12.1" hidden="false" customHeight="false" outlineLevel="0" collapsed="false">
      <c r="A84" s="1" t="n">
        <f aca="false">A83+G$3</f>
        <v>4.02790268005571</v>
      </c>
      <c r="B84" s="1" t="n">
        <f aca="false">IF(C83&gt;0,B83+D83*$G$3,$D$2*A84)</f>
        <v>2.33384151062993</v>
      </c>
      <c r="C84" s="1" t="n">
        <f aca="false">IF(C83+E83*$G$3&gt;0,C83+E83*$G$3,0)</f>
        <v>4.14910154249228</v>
      </c>
      <c r="D84" s="2" t="n">
        <f aca="false">IF(C83&gt;0,$D$1*($D$2*A84+$D$3-B84)/SQRT(($D$2*$A84+$D$3-$B84)^2+$C84^2),$D$2)</f>
        <v>1.51200902839169</v>
      </c>
      <c r="E84" s="2" t="n">
        <f aca="false">IF(C83&gt;0,-$D$1*C84/SQRT(($D$2*$A84+$D$3-$B84)^2+$C84^2),0)</f>
        <v>-3.70321869433362</v>
      </c>
      <c r="F84" s="2" t="n">
        <f aca="false">SQRT(D84^2+E84^2)/$D$1</f>
        <v>1</v>
      </c>
    </row>
    <row r="85" s="1" customFormat="true" ht="12.1" hidden="false" customHeight="false" outlineLevel="0" collapsed="false">
      <c r="A85" s="1" t="n">
        <f aca="false">A84+G$3</f>
        <v>4.07954245800515</v>
      </c>
      <c r="B85" s="1" t="n">
        <f aca="false">IF(C84&gt;0,B84+D84*$G$3,$D$2*A85)</f>
        <v>2.41192132111362</v>
      </c>
      <c r="C85" s="1" t="n">
        <f aca="false">IF(C84+E84*$G$3&gt;0,C84+E84*$G$3,0)</f>
        <v>3.9578681514187</v>
      </c>
      <c r="D85" s="2" t="n">
        <f aca="false">IF(C84&gt;0,$D$1*($D$2*A85+$D$3-B85)/SQRT(($D$2*$A85+$D$3-$B85)^2+$C85^2),$D$2)</f>
        <v>1.5531379830115</v>
      </c>
      <c r="E85" s="2" t="n">
        <f aca="false">IF(C84&gt;0,-$D$1*C85/SQRT(($D$2*$A85+$D$3-$B85)^2+$C85^2),0)</f>
        <v>-3.68615821767419</v>
      </c>
      <c r="F85" s="2" t="n">
        <f aca="false">SQRT(D85^2+E85^2)/$D$1</f>
        <v>1</v>
      </c>
    </row>
    <row r="86" s="1" customFormat="true" ht="12.1" hidden="false" customHeight="false" outlineLevel="0" collapsed="false">
      <c r="A86" s="1" t="n">
        <f aca="false">A85+G$3</f>
        <v>4.13118223595458</v>
      </c>
      <c r="B86" s="1" t="n">
        <f aca="false">IF(C85&gt;0,B85+D85*$G$3,$D$2*A86)</f>
        <v>2.49212502168116</v>
      </c>
      <c r="C86" s="1" t="n">
        <f aca="false">IF(C85+E85*$G$3&gt;0,C85+E85*$G$3,0)</f>
        <v>3.76751575957153</v>
      </c>
      <c r="D86" s="2" t="n">
        <f aca="false">IF(C85&gt;0,$D$1*($D$2*A86+$D$3-B86)/SQRT(($D$2*$A86+$D$3-$B86)^2+$C86^2),$D$2)</f>
        <v>1.59572882715392</v>
      </c>
      <c r="E86" s="2" t="n">
        <f aca="false">IF(C85&gt;0,-$D$1*C86/SQRT(($D$2*$A86+$D$3-$B86)^2+$C86^2),0)</f>
        <v>-3.66792168812121</v>
      </c>
      <c r="F86" s="2" t="n">
        <f aca="false">SQRT(D86^2+E86^2)/$D$1</f>
        <v>1</v>
      </c>
    </row>
    <row r="87" s="1" customFormat="true" ht="12.1" hidden="false" customHeight="false" outlineLevel="0" collapsed="false">
      <c r="A87" s="1" t="n">
        <f aca="false">A86+G$3</f>
        <v>4.18282201390401</v>
      </c>
      <c r="B87" s="1" t="n">
        <f aca="false">IF(C86&gt;0,B86+D86*$G$3,$D$2*A87)</f>
        <v>2.5745281039829</v>
      </c>
      <c r="C87" s="1" t="n">
        <f aca="false">IF(C86+E86*$G$3&gt;0,C86+E86*$G$3,0)</f>
        <v>3.57810509806105</v>
      </c>
      <c r="D87" s="2" t="n">
        <f aca="false">IF(C86&gt;0,$D$1*($D$2*A87+$D$3-B87)/SQRT(($D$2*$A87+$D$3-$B87)^2+$C87^2),$D$2)</f>
        <v>1.63988700452338</v>
      </c>
      <c r="E87" s="2" t="n">
        <f aca="false">IF(C86&gt;0,-$D$1*C87/SQRT(($D$2*$A87+$D$3-$B87)^2+$C87^2),0)</f>
        <v>-3.64839288076207</v>
      </c>
      <c r="F87" s="2" t="n">
        <f aca="false">SQRT(D87^2+E87^2)/$D$1</f>
        <v>1</v>
      </c>
    </row>
    <row r="88" s="1" customFormat="true" ht="12.1" hidden="false" customHeight="false" outlineLevel="0" collapsed="false">
      <c r="A88" s="1" t="n">
        <f aca="false">A87+G$3</f>
        <v>4.23446179185344</v>
      </c>
      <c r="B88" s="1" t="n">
        <f aca="false">IF(C87&gt;0,B87+D87*$G$3,$D$2*A88)</f>
        <v>2.65921150475864</v>
      </c>
      <c r="C88" s="1" t="n">
        <f aca="false">IF(C87+E87*$G$3&gt;0,C87+E87*$G$3,0)</f>
        <v>3.3897028998262</v>
      </c>
      <c r="D88" s="2" t="n">
        <f aca="false">IF(C87&gt;0,$D$1*($D$2*A88+$D$3-B88)/SQRT(($D$2*$A88+$D$3-$B88)^2+$C88^2),$D$2)</f>
        <v>1.68573014604724</v>
      </c>
      <c r="E88" s="2" t="n">
        <f aca="false">IF(C87&gt;0,-$D$1*C88/SQRT(($D$2*$A88+$D$3-$B88)^2+$C88^2),0)</f>
        <v>-3.62743902425768</v>
      </c>
      <c r="F88" s="2" t="n">
        <f aca="false">SQRT(D88^2+E88^2)/$D$1</f>
        <v>1</v>
      </c>
    </row>
    <row r="89" s="1" customFormat="true" ht="12.1" hidden="false" customHeight="false" outlineLevel="0" collapsed="false">
      <c r="A89" s="1" t="n">
        <f aca="false">A88+G$3</f>
        <v>4.28610156980288</v>
      </c>
      <c r="B89" s="1" t="n">
        <f aca="false">IF(C88&gt;0,B88+D88*$G$3,$D$2*A89)</f>
        <v>2.74626223518319</v>
      </c>
      <c r="C89" s="1" t="n">
        <f aca="false">IF(C88+E88*$G$3&gt;0,C88+E88*$G$3,0)</f>
        <v>3.20238275408843</v>
      </c>
      <c r="D89" s="2" t="n">
        <f aca="false">IF(C88&gt;0,$D$1*($D$2*A89+$D$3-B89)/SQRT(($D$2*$A89+$D$3-$B89)^2+$C89^2),$D$2)</f>
        <v>1.73339008695107</v>
      </c>
      <c r="E89" s="2" t="n">
        <f aca="false">IF(C88&gt;0,-$D$1*C89/SQRT(($D$2*$A89+$D$3-$B89)^2+$C89^2),0)</f>
        <v>-3.60490760026658</v>
      </c>
      <c r="F89" s="2" t="n">
        <f aca="false">SQRT(D89^2+E89^2)/$D$1</f>
        <v>1</v>
      </c>
    </row>
    <row r="90" s="1" customFormat="true" ht="12.1" hidden="false" customHeight="false" outlineLevel="0" collapsed="false">
      <c r="A90" s="1" t="n">
        <f aca="false">A89+G$3</f>
        <v>4.33774134775231</v>
      </c>
      <c r="B90" s="1" t="n">
        <f aca="false">IF(C89&gt;0,B89+D89*$G$3,$D$2*A90)</f>
        <v>2.83577411437309</v>
      </c>
      <c r="C90" s="1" t="n">
        <f aca="false">IF(C89+E89*$G$3&gt;0,C89+E89*$G$3,0)</f>
        <v>3.01622612608245</v>
      </c>
      <c r="D90" s="2" t="n">
        <f aca="false">IF(C89&gt;0,$D$1*($D$2*A90+$D$3-B90)/SQRT(($D$2*$A90+$D$3-$B90)^2+$C90^2),$D$2)</f>
        <v>1.78301533170152</v>
      </c>
      <c r="E90" s="2" t="n">
        <f aca="false">IF(C89&gt;0,-$D$1*C90/SQRT(($D$2*$A90+$D$3-$B90)^2+$C90^2),0)</f>
        <v>-3.58062233793475</v>
      </c>
      <c r="F90" s="2" t="n">
        <f aca="false">SQRT(D90^2+E90^2)/$D$1</f>
        <v>1</v>
      </c>
    </row>
    <row r="91" s="1" customFormat="true" ht="12.1" hidden="false" customHeight="false" outlineLevel="0" collapsed="false">
      <c r="A91" s="1" t="n">
        <f aca="false">A90+G$3</f>
        <v>4.38938112570174</v>
      </c>
      <c r="B91" s="1" t="n">
        <f aca="false">IF(C90&gt;0,B90+D90*$G$3,$D$2*A91)</f>
        <v>2.92784863018259</v>
      </c>
      <c r="C91" s="1" t="n">
        <f aca="false">IF(C90+E90*$G$3&gt;0,C90+E90*$G$3,0)</f>
        <v>2.83132358363072</v>
      </c>
      <c r="D91" s="2" t="n">
        <f aca="false">IF(C90&gt;0,$D$1*($D$2*A91+$D$3-B91)/SQRT(($D$2*$A91+$D$3-$B91)^2+$C91^2),$D$2)</f>
        <v>1.83477409475789</v>
      </c>
      <c r="E91" s="2" t="n">
        <f aca="false">IF(C90&gt;0,-$D$1*C91/SQRT(($D$2*$A91+$D$3-$B91)^2+$C91^2),0)</f>
        <v>-3.55437814831306</v>
      </c>
      <c r="F91" s="2" t="n">
        <f aca="false">SQRT(D91^2+E91^2)/$D$1</f>
        <v>1</v>
      </c>
    </row>
    <row r="92" s="1" customFormat="true" ht="12.1" hidden="false" customHeight="false" outlineLevel="0" collapsed="false">
      <c r="A92" s="1" t="n">
        <f aca="false">A91+G$3</f>
        <v>4.44102090365117</v>
      </c>
      <c r="B92" s="1" t="n">
        <f aca="false">IF(C91&gt;0,B91+D91*$G$3,$D$2*A92)</f>
        <v>3.02259595702326</v>
      </c>
      <c r="C92" s="1" t="n">
        <f aca="false">IF(C91+E91*$G$3&gt;0,C91+E91*$G$3,0)</f>
        <v>2.64777628530352</v>
      </c>
      <c r="D92" s="2" t="n">
        <f aca="false">IF(C91&gt;0,$D$1*($D$2*A92+$D$3-B92)/SQRT(($D$2*$A92+$D$3-$B92)^2+$C92^2),$D$2)</f>
        <v>1.88885809077542</v>
      </c>
      <c r="E92" s="2" t="n">
        <f aca="false">IF(C91&gt;0,-$D$1*C92/SQRT(($D$2*$A92+$D$3-$B92)^2+$C92^2),0)</f>
        <v>-3.52593464387987</v>
      </c>
      <c r="F92" s="2" t="n">
        <f aca="false">SQRT(D92^2+E92^2)/$D$1</f>
        <v>1</v>
      </c>
    </row>
    <row r="93" s="1" customFormat="true" ht="12.1" hidden="false" customHeight="false" outlineLevel="0" collapsed="false">
      <c r="A93" s="1" t="n">
        <f aca="false">A92+G$3</f>
        <v>4.49266068160061</v>
      </c>
      <c r="B93" s="1" t="n">
        <f aca="false">IF(C92&gt;0,B92+D92*$G$3,$D$2*A93)</f>
        <v>3.12013616940889</v>
      </c>
      <c r="C93" s="1" t="n">
        <f aca="false">IF(C92+E92*$G$3&gt;0,C92+E92*$G$3,0)</f>
        <v>2.46569780322935</v>
      </c>
      <c r="D93" s="2" t="n">
        <f aca="false">IF(C92&gt;0,$D$1*($D$2*A93+$D$3-B93)/SQRT(($D$2*$A93+$D$3-$B93)^2+$C93^2),$D$2)</f>
        <v>1.94548731361601</v>
      </c>
      <c r="E93" s="2" t="n">
        <f aca="false">IF(C92&gt;0,-$D$1*C93/SQRT(($D$2*$A93+$D$3-$B93)^2+$C93^2),0)</f>
        <v>-3.4950077414162</v>
      </c>
      <c r="F93" s="2" t="n">
        <f aca="false">SQRT(D93^2+E93^2)/$D$1</f>
        <v>1</v>
      </c>
    </row>
    <row r="94" s="1" customFormat="true" ht="12.1" hidden="false" customHeight="false" outlineLevel="0" collapsed="false">
      <c r="A94" s="1" t="n">
        <f aca="false">A93+G$3</f>
        <v>4.54430045955004</v>
      </c>
      <c r="B94" s="1" t="n">
        <f aca="false">IF(C93&gt;0,B93+D93*$G$3,$D$2*A94)</f>
        <v>3.22060070228745</v>
      </c>
      <c r="C94" s="1" t="n">
        <f aca="false">IF(C93+E93*$G$3&gt;0,C93+E93*$G$3,0)</f>
        <v>2.28521637953107</v>
      </c>
      <c r="D94" s="2" t="n">
        <f aca="false">IF(C93&gt;0,$D$1*($D$2*A94+$D$3-B94)/SQRT(($D$2*$A94+$D$3-$B94)^2+$C94^2),$D$2)</f>
        <v>2.00491613983161</v>
      </c>
      <c r="E94" s="2" t="n">
        <f aca="false">IF(C93&gt;0,-$D$1*C94/SQRT(($D$2*$A94+$D$3-$B94)^2+$C94^2),0)</f>
        <v>-3.46125862544865</v>
      </c>
      <c r="F94" s="2" t="n">
        <f aca="false">SQRT(D94^2+E94^2)/$D$1</f>
        <v>1</v>
      </c>
    </row>
    <row r="95" s="1" customFormat="true" ht="12.1" hidden="false" customHeight="false" outlineLevel="0" collapsed="false">
      <c r="A95" s="1" t="n">
        <f aca="false">A94+G$3</f>
        <v>4.59594023749947</v>
      </c>
      <c r="B95" s="1" t="n">
        <f aca="false">IF(C94&gt;0,B94+D94*$G$3,$D$2*A95)</f>
        <v>3.32413412655559</v>
      </c>
      <c r="C95" s="1" t="n">
        <f aca="false">IF(C94+E94*$G$3&gt;0,C94+E94*$G$3,0)</f>
        <v>2.10647775268735</v>
      </c>
      <c r="D95" s="2" t="n">
        <f aca="false">IF(C94&gt;0,$D$1*($D$2*A95+$D$3-B95)/SQRT(($D$2*$A95+$D$3-$B95)^2+$C95^2),$D$2)</f>
        <v>2.06744123648088</v>
      </c>
      <c r="E95" s="2" t="n">
        <f aca="false">IF(C94&gt;0,-$D$1*C95/SQRT(($D$2*$A95+$D$3-$B95)^2+$C95^2),0)</f>
        <v>-3.42427900932421</v>
      </c>
      <c r="F95" s="2" t="n">
        <f aca="false">SQRT(D95^2+E95^2)/$D$1</f>
        <v>1</v>
      </c>
    </row>
    <row r="96" s="1" customFormat="true" ht="12.1" hidden="false" customHeight="false" outlineLevel="0" collapsed="false">
      <c r="A96" s="1" t="n">
        <f aca="false">A95+G$3</f>
        <v>4.6475800154489</v>
      </c>
      <c r="B96" s="1" t="n">
        <f aca="false">IF(C95&gt;0,B95+D95*$G$3,$D$2*A96)</f>
        <v>3.43089633293096</v>
      </c>
      <c r="C96" s="1" t="n">
        <f aca="false">IF(C95+E95*$G$3&gt;0,C95+E95*$G$3,0)</f>
        <v>1.92964874500894</v>
      </c>
      <c r="D96" s="2" t="n">
        <f aca="false">IF(C95&gt;0,$D$1*($D$2*A96+$D$3-B96)/SQRT(($D$2*$A96+$D$3-$B96)^2+$C96^2),$D$2)</f>
        <v>2.13341197425223</v>
      </c>
      <c r="E96" s="2" t="n">
        <f aca="false">IF(C95&gt;0,-$D$1*C96/SQRT(($D$2*$A96+$D$3-$B96)^2+$C96^2),0)</f>
        <v>-3.38357109399481</v>
      </c>
      <c r="F96" s="2" t="n">
        <f aca="false">SQRT(D96^2+E96^2)/$D$1</f>
        <v>1</v>
      </c>
    </row>
    <row r="97" s="1" customFormat="true" ht="12.1" hidden="false" customHeight="false" outlineLevel="0" collapsed="false">
      <c r="A97" s="1" t="n">
        <f aca="false">A96+G$3</f>
        <v>4.69921979339834</v>
      </c>
      <c r="B97" s="1" t="n">
        <f aca="false">IF(C96&gt;0,B96+D96*$G$3,$D$2*A97)</f>
        <v>3.54106525355601</v>
      </c>
      <c r="C97" s="1" t="n">
        <f aca="false">IF(C96+E96*$G$3&gt;0,C96+E96*$G$3,0)</f>
        <v>1.75492188503893</v>
      </c>
      <c r="D97" s="2" t="n">
        <f aca="false">IF(C96&gt;0,$D$1*($D$2*A97+$D$3-B97)/SQRT(($D$2*$A97+$D$3-$B97)^2+$C97^2),$D$2)</f>
        <v>2.20324439519897</v>
      </c>
      <c r="E97" s="2" t="n">
        <f aca="false">IF(C96&gt;0,-$D$1*C97/SQRT(($D$2*$A97+$D$3-$B97)^2+$C97^2),0)</f>
        <v>-3.3385197520794</v>
      </c>
      <c r="F97" s="2" t="n">
        <f aca="false">SQRT(D97^2+E97^2)/$D$1</f>
        <v>1</v>
      </c>
    </row>
    <row r="98" s="1" customFormat="true" ht="12.1" hidden="false" customHeight="false" outlineLevel="0" collapsed="false">
      <c r="A98" s="1" t="n">
        <f aca="false">A97+G$3</f>
        <v>4.75085957134777</v>
      </c>
      <c r="B98" s="1" t="n">
        <f aca="false">IF(C97&gt;0,B97+D97*$G$3,$D$2*A98)</f>
        <v>3.65484030489241</v>
      </c>
      <c r="C98" s="1" t="n">
        <f aca="false">IF(C97+E97*$G$3&gt;0,C97+E97*$G$3,0)</f>
        <v>1.58252146636176</v>
      </c>
      <c r="D98" s="2" t="n">
        <f aca="false">IF(C97&gt;0,$D$1*($D$2*A98+$D$3-B98)/SQRT(($D$2*$A98+$D$3-$B98)^2+$C98^2),$D$2)</f>
        <v>2.27744035025765</v>
      </c>
      <c r="E98" s="2" t="n">
        <f aca="false">IF(C97&gt;0,-$D$1*C98/SQRT(($D$2*$A98+$D$3-$B98)^2+$C98^2),0)</f>
        <v>-3.28835299975813</v>
      </c>
      <c r="F98" s="2" t="n">
        <f aca="false">SQRT(D98^2+E98^2)/$D$1</f>
        <v>1</v>
      </c>
    </row>
    <row r="99" s="1" customFormat="true" ht="12.1" hidden="false" customHeight="false" outlineLevel="0" collapsed="false">
      <c r="A99" s="1" t="n">
        <f aca="false">A98+G$3</f>
        <v>4.8024993492972</v>
      </c>
      <c r="B99" s="1" t="n">
        <f aca="false">IF(C98&gt;0,B98+D98*$G$3,$D$2*A99)</f>
        <v>3.7724468188728</v>
      </c>
      <c r="C99" s="1" t="n">
        <f aca="false">IF(C98+E98*$G$3&gt;0,C98+E98*$G$3,0)</f>
        <v>1.4127116476349</v>
      </c>
      <c r="D99" s="2" t="n">
        <f aca="false">IF(C98&gt;0,$D$1*($D$2*A99+$D$3-B99)/SQRT(($D$2*$A99+$D$3-$B99)^2+$C99^2),$D$2)</f>
        <v>2.35661437398538</v>
      </c>
      <c r="E99" s="2" t="n">
        <f aca="false">IF(C98&gt;0,-$D$1*C99/SQRT(($D$2*$A99+$D$3-$B99)^2+$C99^2),0)</f>
        <v>-3.23208426442219</v>
      </c>
      <c r="F99" s="2" t="n">
        <f aca="false">SQRT(D99^2+E99^2)/$D$1</f>
        <v>1</v>
      </c>
    </row>
    <row r="100" s="1" customFormat="true" ht="12.1" hidden="false" customHeight="false" outlineLevel="0" collapsed="false">
      <c r="A100" s="1" t="n">
        <f aca="false">A99+G$3</f>
        <v>4.85413912724663</v>
      </c>
      <c r="B100" s="1" t="n">
        <f aca="false">IF(C99&gt;0,B99+D99*$G$3,$D$2*A100)</f>
        <v>3.89414186185784</v>
      </c>
      <c r="C100" s="1" t="n">
        <f aca="false">IF(C99+E99*$G$3&gt;0,C99+E99*$G$3,0)</f>
        <v>1.24580753390628</v>
      </c>
      <c r="D100" s="2" t="n">
        <f aca="false">IF(C99&gt;0,$D$1*($D$2*A100+$D$3-B100)/SQRT(($D$2*$A100+$D$3-$B100)^2+$C100^2),$D$2)</f>
        <v>2.44153253350678</v>
      </c>
      <c r="E100" s="2" t="n">
        <f aca="false">IF(C99&gt;0,-$D$1*C100/SQRT(($D$2*$A100+$D$3-$B100)^2+$C100^2),0)</f>
        <v>-3.16842530097018</v>
      </c>
      <c r="F100" s="2" t="n">
        <f aca="false">SQRT(D100^2+E100^2)/$D$1</f>
        <v>1</v>
      </c>
    </row>
    <row r="101" s="1" customFormat="true" ht="12.1" hidden="false" customHeight="false" outlineLevel="0" collapsed="false">
      <c r="A101" s="1" t="n">
        <f aca="false">A100+G$3</f>
        <v>4.90577890519607</v>
      </c>
      <c r="B101" s="1" t="n">
        <f aca="false">IF(C100&gt;0,B100+D100*$G$3,$D$2*A101)</f>
        <v>4.02022205974445</v>
      </c>
      <c r="C101" s="1" t="n">
        <f aca="false">IF(C100+E100*$G$3&gt;0,C100+E100*$G$3,0)</f>
        <v>1.08219075491482</v>
      </c>
      <c r="D101" s="2" t="n">
        <f aca="false">IF(C100&gt;0,$D$1*($D$2*A101+$D$3-B101)/SQRT(($D$2*$A101+$D$3-$B101)^2+$C101^2),$D$2)</f>
        <v>2.53317056037632</v>
      </c>
      <c r="E101" s="2" t="n">
        <f aca="false">IF(C100&gt;0,-$D$1*C101/SQRT(($D$2*$A101+$D$3-$B101)^2+$C101^2),0)</f>
        <v>-3.09564967527702</v>
      </c>
      <c r="F101" s="2" t="n">
        <f aca="false">SQRT(D101^2+E101^2)/$D$1</f>
        <v>1</v>
      </c>
    </row>
    <row r="102" s="1" customFormat="true" ht="12.1" hidden="false" customHeight="false" outlineLevel="0" collapsed="false">
      <c r="A102" s="1" t="n">
        <f aca="false">A101+G$3</f>
        <v>4.9574186831455</v>
      </c>
      <c r="B102" s="1" t="n">
        <f aca="false">IF(C101&gt;0,B101+D101*$G$3,$D$2*A102)</f>
        <v>4.15103442499032</v>
      </c>
      <c r="C102" s="1" t="n">
        <f aca="false">IF(C101+E101*$G$3&gt;0,C101+E101*$G$3,0)</f>
        <v>0.922332093074284</v>
      </c>
      <c r="D102" s="2" t="n">
        <f aca="false">IF(C101&gt;0,$D$1*($D$2*A102+$D$3-B102)/SQRT(($D$2*$A102+$D$3-$B102)^2+$C102^2),$D$2)</f>
        <v>2.63280456051939</v>
      </c>
      <c r="E102" s="2" t="n">
        <f aca="false">IF(C101&gt;0,-$D$1*C102/SQRT(($D$2*$A102+$D$3-$B102)^2+$C102^2),0)</f>
        <v>-3.01136848394684</v>
      </c>
      <c r="F102" s="2" t="n">
        <f aca="false">SQRT(D102^2+E102^2)/$D$1</f>
        <v>1</v>
      </c>
    </row>
    <row r="103" s="1" customFormat="true" ht="12.1" hidden="false" customHeight="false" outlineLevel="0" collapsed="false">
      <c r="A103" s="1" t="n">
        <f aca="false">A102+G$3</f>
        <v>5.00905846109493</v>
      </c>
      <c r="B103" s="1" t="n">
        <f aca="false">IF(C102&gt;0,B102+D102*$G$3,$D$2*A103)</f>
        <v>4.28699186787979</v>
      </c>
      <c r="C103" s="1" t="n">
        <f aca="false">IF(C102+E102*$G$3&gt;0,C102+E102*$G$3,0)</f>
        <v>0.766825693239351</v>
      </c>
      <c r="D103" s="2" t="n">
        <f aca="false">IF(C102&gt;0,$D$1*($D$2*A103+$D$3-B103)/SQRT(($D$2*$A103+$D$3-$B103)^2+$C103^2),$D$2)</f>
        <v>2.74216011129007</v>
      </c>
      <c r="E103" s="2" t="n">
        <f aca="false">IF(C102&gt;0,-$D$1*C103/SQRT(($D$2*$A103+$D$3-$B103)^2+$C103^2),0)</f>
        <v>-2.91213975008921</v>
      </c>
      <c r="F103" s="2" t="n">
        <f aca="false">SQRT(D103^2+E103^2)/$D$1</f>
        <v>1</v>
      </c>
    </row>
    <row r="104" s="1" customFormat="true" ht="12.1" hidden="false" customHeight="false" outlineLevel="0" collapsed="false">
      <c r="A104" s="1" t="n">
        <f aca="false">A103+G$3</f>
        <v>5.06069823904437</v>
      </c>
      <c r="B104" s="1" t="n">
        <f aca="false">IF(C103&gt;0,B103+D103*$G$3,$D$2*A104)</f>
        <v>4.4285964071286</v>
      </c>
      <c r="C104" s="1" t="n">
        <f aca="false">IF(C103+E103*$G$3&gt;0,C103+E103*$G$3,0)</f>
        <v>0.616443443187029</v>
      </c>
      <c r="D104" s="2" t="n">
        <f aca="false">IF(C103&gt;0,$D$1*($D$2*A104+$D$3-B104)/SQRT(($D$2*$A104+$D$3-$B104)^2+$C104^2),$D$2)</f>
        <v>2.86367409894974</v>
      </c>
      <c r="E104" s="2" t="n">
        <f aca="false">IF(C103&gt;0,-$D$1*C104/SQRT(($D$2*$A104+$D$3-$B104)^2+$C104^2),0)</f>
        <v>-2.79273533565291</v>
      </c>
      <c r="F104" s="2" t="n">
        <f aca="false">SQRT(D104^2+E104^2)/$D$1</f>
        <v>1</v>
      </c>
    </row>
    <row r="105" s="1" customFormat="true" ht="12.1" hidden="false" customHeight="false" outlineLevel="0" collapsed="false">
      <c r="A105" s="1" t="n">
        <f aca="false">A104+G$3</f>
        <v>5.1123380169938</v>
      </c>
      <c r="B105" s="1" t="n">
        <f aca="false">IF(C104&gt;0,B104+D104*$G$3,$D$2*A105)</f>
        <v>4.57647590171791</v>
      </c>
      <c r="C105" s="1" t="n">
        <f aca="false">IF(C104+E104*$G$3&gt;0,C104+E104*$G$3,0)</f>
        <v>0.472227210582379</v>
      </c>
      <c r="D105" s="2" t="n">
        <f aca="false">IF(C104&gt;0,$D$1*($D$2*A105+$D$3-B105)/SQRT(($D$2*$A105+$D$3-$B105)^2+$C105^2),$D$2)</f>
        <v>3.00099647596771</v>
      </c>
      <c r="E105" s="2" t="n">
        <f aca="false">IF(C104&gt;0,-$D$1*C105/SQRT(($D$2*$A105+$D$3-$B105)^2+$C105^2),0)</f>
        <v>-2.64462098441901</v>
      </c>
      <c r="F105" s="2" t="n">
        <f aca="false">SQRT(D105^2+E105^2)/$D$1</f>
        <v>1</v>
      </c>
    </row>
    <row r="106" s="1" customFormat="true" ht="12.1" hidden="false" customHeight="false" outlineLevel="0" collapsed="false">
      <c r="A106" s="1" t="n">
        <f aca="false">A105+G$3</f>
        <v>5.16397779494323</v>
      </c>
      <c r="B106" s="1" t="n">
        <f aca="false">IF(C105&gt;0,B105+D105*$G$3,$D$2*A106)</f>
        <v>4.73144669336391</v>
      </c>
      <c r="C106" s="1" t="n">
        <f aca="false">IF(C105+E105*$G$3&gt;0,C105+E105*$G$3,0)</f>
        <v>0.335659570186573</v>
      </c>
      <c r="D106" s="2" t="n">
        <f aca="false">IF(C105&gt;0,$D$1*($D$2*A106+$D$3-B106)/SQRT(($D$2*$A106+$D$3-$B106)^2+$C106^2),$D$2)</f>
        <v>3.16007488187265</v>
      </c>
      <c r="E106" s="2" t="n">
        <f aca="false">IF(C105&gt;0,-$D$1*C106/SQRT(($D$2*$A106+$D$3-$B106)^2+$C106^2),0)</f>
        <v>-2.45233087917548</v>
      </c>
      <c r="F106" s="2" t="n">
        <f aca="false">SQRT(D106^2+E106^2)/$D$1</f>
        <v>1</v>
      </c>
    </row>
    <row r="107" s="1" customFormat="true" ht="12.1" hidden="false" customHeight="false" outlineLevel="0" collapsed="false">
      <c r="A107" s="1" t="n">
        <f aca="false">A106+G$3</f>
        <v>5.21561757289266</v>
      </c>
      <c r="B107" s="1" t="n">
        <f aca="false">IF(C106&gt;0,B106+D106*$G$3,$D$2*A107)</f>
        <v>4.89463225856739</v>
      </c>
      <c r="C107" s="1" t="n">
        <f aca="false">IF(C106+E106*$G$3&gt;0,C106+E106*$G$3,0)</f>
        <v>0.209021748127415</v>
      </c>
      <c r="D107" s="2" t="n">
        <f aca="false">IF(C106&gt;0,$D$1*($D$2*A107+$D$3-B107)/SQRT(($D$2*$A107+$D$3-$B107)^2+$C107^2),$D$2)</f>
        <v>3.35195387397076</v>
      </c>
      <c r="E107" s="2" t="n">
        <f aca="false">IF(C106&gt;0,-$D$1*C107/SQRT(($D$2*$A107+$D$3-$B107)^2+$C107^2),0)</f>
        <v>-2.18275175564524</v>
      </c>
      <c r="F107" s="2" t="n">
        <f aca="false">SQRT(D107^2+E107^2)/$D$1</f>
        <v>1</v>
      </c>
    </row>
    <row r="108" s="1" customFormat="true" ht="12.1" hidden="false" customHeight="false" outlineLevel="0" collapsed="false">
      <c r="A108" s="1" t="n">
        <f aca="false">A107+G$3</f>
        <v>5.2672573508421</v>
      </c>
      <c r="B108" s="1" t="n">
        <f aca="false">IF(C107&gt;0,B107+D107*$G$3,$D$2*A108)</f>
        <v>5.06772641231598</v>
      </c>
      <c r="C108" s="1" t="n">
        <f aca="false">IF(C107+E107*$G$3&gt;0,C107+E107*$G$3,0)</f>
        <v>0.0963049321471616</v>
      </c>
      <c r="D108" s="2" t="n">
        <f aca="false">IF(C107&gt;0,$D$1*($D$2*A108+$D$3-B108)/SQRT(($D$2*$A108+$D$3-$B108)^2+$C108^2),$D$2)</f>
        <v>3.6023503652375</v>
      </c>
      <c r="E108" s="2" t="n">
        <f aca="false">IF(C107&gt;0,-$D$1*C108/SQRT(($D$2*$A108+$D$3-$B108)^2+$C108^2),0)</f>
        <v>-1.73869831945431</v>
      </c>
      <c r="F108" s="2" t="n">
        <f aca="false">SQRT(D108^2+E108^2)/$D$1</f>
        <v>1</v>
      </c>
    </row>
    <row r="109" s="1" customFormat="true" ht="12.1" hidden="false" customHeight="false" outlineLevel="0" collapsed="false">
      <c r="A109" s="1" t="n">
        <f aca="false">A108+G$3</f>
        <v>5.31889712879153</v>
      </c>
      <c r="B109" s="1" t="n">
        <f aca="false">IF(C108&gt;0,B108+D108*$G$3,$D$2*A109)</f>
        <v>5.2537509852729</v>
      </c>
      <c r="C109" s="1" t="n">
        <f aca="false">IF(C108+E108*$G$3&gt;0,C108+E108*$G$3,0)</f>
        <v>0.00651893700949001</v>
      </c>
      <c r="D109" s="2" t="n">
        <f aca="false">IF(C108&gt;0,$D$1*($D$2*A109+$D$3-B109)/SQRT(($D$2*$A109+$D$3-$B109)^2+$C109^2),$D$2)</f>
        <v>3.98012260432752</v>
      </c>
      <c r="E109" s="2" t="n">
        <f aca="false">IF(C108&gt;0,-$D$1*C109/SQRT(($D$2*$A109+$D$3-$B109)^2+$C109^2),0)</f>
        <v>-0.398276354458943</v>
      </c>
      <c r="F109" s="2" t="n">
        <f aca="false">SQRT(D109^2+E109^2)/$D$1</f>
        <v>1</v>
      </c>
    </row>
    <row r="110" s="1" customFormat="true" ht="12.1" hidden="false" customHeight="false" outlineLevel="0" collapsed="false">
      <c r="A110" s="1" t="n">
        <f aca="false">A109+G$3</f>
        <v>5.37053690674096</v>
      </c>
      <c r="B110" s="1" t="n">
        <f aca="false">IF(C109&gt;0,B109+D109*$G$3,$D$2*A110)</f>
        <v>5.45928363277189</v>
      </c>
      <c r="C110" s="1" t="n">
        <f aca="false">IF(C109+E109*$G$3&gt;0,C109+E109*$G$3,0)</f>
        <v>0</v>
      </c>
      <c r="D110" s="2" t="n">
        <f aca="false">IF(C109&gt;0,$D$1*($D$2*A110+$D$3-B110)/SQRT(($D$2*$A110+$D$3-$B110)^2+$C110^2),$D$2)</f>
        <v>-4</v>
      </c>
      <c r="E110" s="2" t="n">
        <f aca="false">IF(C109&gt;0,-$D$1*C110/SQRT(($D$2*$A110+$D$3-$B110)^2+$C110^2),0)</f>
        <v>-0</v>
      </c>
      <c r="F110" s="2" t="n">
        <f aca="false">SQRT(D110^2+E110^2)/$D$1</f>
        <v>1</v>
      </c>
    </row>
    <row r="111" s="1" customFormat="true" ht="12.1" hidden="false" customHeight="false" outlineLevel="0" collapsed="false">
      <c r="A111" s="1" t="n">
        <f aca="false">A110+G$3</f>
        <v>5.42217668469039</v>
      </c>
      <c r="B111" s="1" t="n">
        <f aca="false">IF(C110&gt;0,B110+D110*$G$3,$D$2*A111)</f>
        <v>5.42217668469039</v>
      </c>
      <c r="C111" s="1" t="n">
        <f aca="false">IF(C110+E110*$G$3&gt;0,C110+E110*$G$3,0)</f>
        <v>0</v>
      </c>
      <c r="D111" s="2" t="n">
        <f aca="false">IF(C110&gt;0,$D$1*($D$2*A111+$D$3-B111)/SQRT(($D$2*$A111+$D$3-$B111)^2+$C111^2),$D$2)</f>
        <v>1</v>
      </c>
      <c r="E111" s="2" t="n">
        <f aca="false">IF(C110&gt;0,-$D$1*C111/SQRT(($D$2*$A111+$D$3-$B111)^2+$C111^2),0)</f>
        <v>0</v>
      </c>
      <c r="F111" s="2" t="n">
        <f aca="false">SQRT(D111^2+E111^2)/$D$1</f>
        <v>0.25</v>
      </c>
    </row>
    <row r="112" s="1" customFormat="true" ht="12.1" hidden="false" customHeight="false" outlineLevel="0" collapsed="false">
      <c r="A112" s="1" t="n">
        <f aca="false">A111+G$3</f>
        <v>5.47381646263983</v>
      </c>
      <c r="B112" s="1" t="n">
        <f aca="false">IF(C111&gt;0,B111+D111*$G$3,$D$2*A112)</f>
        <v>5.47381646263983</v>
      </c>
      <c r="C112" s="1" t="n">
        <f aca="false">IF(C111+E111*$G$3&gt;0,C111+E111*$G$3,0)</f>
        <v>0</v>
      </c>
      <c r="D112" s="2" t="n">
        <f aca="false">IF(C111&gt;0,$D$1*($D$2*A112+$D$3-B112)/SQRT(($D$2*$A112+$D$3-$B112)^2+$C112^2),$D$2)</f>
        <v>1</v>
      </c>
      <c r="E112" s="2" t="n">
        <f aca="false">IF(C111&gt;0,-$D$1*C112/SQRT(($D$2*$A112+$D$3-$B112)^2+$C112^2),0)</f>
        <v>0</v>
      </c>
      <c r="F112" s="2" t="n">
        <f aca="false">SQRT(D112^2+E112^2)/$D$1</f>
        <v>0.25</v>
      </c>
    </row>
    <row r="113" s="1" customFormat="true" ht="12.1" hidden="false" customHeight="false" outlineLevel="0" collapsed="false">
      <c r="A113" s="1" t="n">
        <f aca="false">A112+G$3</f>
        <v>5.52545624058926</v>
      </c>
      <c r="B113" s="1" t="n">
        <f aca="false">IF(C112&gt;0,B112+D112*$G$3,$D$2*A113)</f>
        <v>5.52545624058926</v>
      </c>
      <c r="C113" s="1" t="n">
        <f aca="false">IF(C112+E112*$G$3&gt;0,C112+E112*$G$3,0)</f>
        <v>0</v>
      </c>
      <c r="D113" s="2" t="n">
        <f aca="false">IF(C112&gt;0,$D$1*($D$2*A113+$D$3-B113)/SQRT(($D$2*$A113+$D$3-$B113)^2+$C113^2),$D$2)</f>
        <v>1</v>
      </c>
      <c r="E113" s="2" t="n">
        <f aca="false">IF(C112&gt;0,-$D$1*C113/SQRT(($D$2*$A113+$D$3-$B113)^2+$C113^2),0)</f>
        <v>0</v>
      </c>
      <c r="F113" s="2" t="n">
        <f aca="false">SQRT(D113^2+E113^2)/$D$1</f>
        <v>0.25</v>
      </c>
    </row>
    <row r="114" s="1" customFormat="true" ht="12.1" hidden="false" customHeight="false" outlineLevel="0" collapsed="false">
      <c r="A114" s="1" t="n">
        <f aca="false">A113+G$3</f>
        <v>5.57709601853869</v>
      </c>
      <c r="B114" s="1" t="n">
        <f aca="false">IF(C113&gt;0,B113+D113*$G$3,$D$2*A114)</f>
        <v>5.57709601853869</v>
      </c>
      <c r="C114" s="1" t="n">
        <f aca="false">IF(C113+E113*$G$3&gt;0,C113+E113*$G$3,0)</f>
        <v>0</v>
      </c>
      <c r="D114" s="2" t="n">
        <f aca="false">IF(C113&gt;0,$D$1*($D$2*A114+$D$3-B114)/SQRT(($D$2*$A114+$D$3-$B114)^2+$C114^2),$D$2)</f>
        <v>1</v>
      </c>
      <c r="E114" s="2" t="n">
        <f aca="false">IF(C113&gt;0,-$D$1*C114/SQRT(($D$2*$A114+$D$3-$B114)^2+$C114^2),0)</f>
        <v>0</v>
      </c>
      <c r="F114" s="2" t="n">
        <f aca="false">SQRT(D114^2+E114^2)/$D$1</f>
        <v>0.25</v>
      </c>
    </row>
    <row r="115" s="1" customFormat="true" ht="12.1" hidden="false" customHeight="false" outlineLevel="0" collapsed="false">
      <c r="A115" s="1" t="n">
        <f aca="false">A114+G$3</f>
        <v>5.62873579648812</v>
      </c>
      <c r="B115" s="1" t="n">
        <f aca="false">IF(C114&gt;0,B114+D114*$G$3,$D$2*A115)</f>
        <v>5.62873579648812</v>
      </c>
      <c r="C115" s="1" t="n">
        <f aca="false">IF(C114+E114*$G$3&gt;0,C114+E114*$G$3,0)</f>
        <v>0</v>
      </c>
      <c r="D115" s="2" t="n">
        <f aca="false">IF(C114&gt;0,$D$1*($D$2*A115+$D$3-B115)/SQRT(($D$2*$A115+$D$3-$B115)^2+$C115^2),$D$2)</f>
        <v>1</v>
      </c>
      <c r="E115" s="2" t="n">
        <f aca="false">IF(C114&gt;0,-$D$1*C115/SQRT(($D$2*$A115+$D$3-$B115)^2+$C115^2),0)</f>
        <v>0</v>
      </c>
      <c r="F115" s="2" t="n">
        <f aca="false">SQRT(D115^2+E115^2)/$D$1</f>
        <v>0.25</v>
      </c>
    </row>
    <row r="116" s="1" customFormat="true" ht="12.1" hidden="false" customHeight="false" outlineLevel="0" collapsed="false">
      <c r="A116" s="1" t="n">
        <f aca="false">A115+G$3</f>
        <v>5.68037557443756</v>
      </c>
      <c r="B116" s="1" t="n">
        <f aca="false">IF(C115&gt;0,B115+D115*$G$3,$D$2*A116)</f>
        <v>5.68037557443756</v>
      </c>
      <c r="C116" s="1" t="n">
        <f aca="false">IF(C115+E115*$G$3&gt;0,C115+E115*$G$3,0)</f>
        <v>0</v>
      </c>
      <c r="D116" s="2" t="n">
        <f aca="false">IF(C115&gt;0,$D$1*($D$2*A116+$D$3-B116)/SQRT(($D$2*$A116+$D$3-$B116)^2+$C116^2),$D$2)</f>
        <v>1</v>
      </c>
      <c r="E116" s="2" t="n">
        <f aca="false">IF(C115&gt;0,-$D$1*C116/SQRT(($D$2*$A116+$D$3-$B116)^2+$C116^2),0)</f>
        <v>0</v>
      </c>
      <c r="F116" s="2" t="n">
        <f aca="false">SQRT(D116^2+E116^2)/$D$1</f>
        <v>0.25</v>
      </c>
    </row>
    <row r="117" s="1" customFormat="true" ht="12.1" hidden="false" customHeight="false" outlineLevel="0" collapsed="false">
      <c r="A117" s="1" t="n">
        <f aca="false">A116+G$3</f>
        <v>5.73201535238699</v>
      </c>
      <c r="B117" s="1" t="n">
        <f aca="false">IF(C116&gt;0,B116+D116*$G$3,$D$2*A117)</f>
        <v>5.73201535238699</v>
      </c>
      <c r="C117" s="1" t="n">
        <f aca="false">IF(C116+E116*$G$3&gt;0,C116+E116*$G$3,0)</f>
        <v>0</v>
      </c>
      <c r="D117" s="2" t="n">
        <f aca="false">IF(C116&gt;0,$D$1*($D$2*A117+$D$3-B117)/SQRT(($D$2*$A117+$D$3-$B117)^2+$C117^2),$D$2)</f>
        <v>1</v>
      </c>
      <c r="E117" s="2" t="n">
        <f aca="false">IF(C116&gt;0,-$D$1*C117/SQRT(($D$2*$A117+$D$3-$B117)^2+$C117^2),0)</f>
        <v>0</v>
      </c>
      <c r="F117" s="2" t="n">
        <f aca="false">SQRT(D117^2+E117^2)/$D$1</f>
        <v>0.25</v>
      </c>
    </row>
    <row r="118" s="1" customFormat="true" ht="12.1" hidden="false" customHeight="false" outlineLevel="0" collapsed="false">
      <c r="A118" s="1" t="n">
        <f aca="false">A117+G$3</f>
        <v>5.78365513033642</v>
      </c>
      <c r="B118" s="1" t="n">
        <f aca="false">IF(C117&gt;0,B117+D117*$G$3,$D$2*A118)</f>
        <v>5.78365513033642</v>
      </c>
      <c r="C118" s="1" t="n">
        <f aca="false">IF(C117+E117*$G$3&gt;0,C117+E117*$G$3,0)</f>
        <v>0</v>
      </c>
      <c r="D118" s="2" t="n">
        <f aca="false">IF(C117&gt;0,$D$1*($D$2*A118+$D$3-B118)/SQRT(($D$2*$A118+$D$3-$B118)^2+$C118^2),$D$2)</f>
        <v>1</v>
      </c>
      <c r="E118" s="2" t="n">
        <f aca="false">IF(C117&gt;0,-$D$1*C118/SQRT(($D$2*$A118+$D$3-$B118)^2+$C118^2),0)</f>
        <v>0</v>
      </c>
      <c r="F118" s="2" t="n">
        <f aca="false">SQRT(D118^2+E118^2)/$D$1</f>
        <v>0.25</v>
      </c>
    </row>
    <row r="119" s="1" customFormat="true" ht="12.1" hidden="false" customHeight="false" outlineLevel="0" collapsed="false">
      <c r="A119" s="1" t="n">
        <f aca="false">A118+G$3</f>
        <v>5.83529490828586</v>
      </c>
      <c r="B119" s="1" t="n">
        <f aca="false">IF(C118&gt;0,B118+D118*$G$3,$D$2*A119)</f>
        <v>5.83529490828586</v>
      </c>
      <c r="C119" s="1" t="n">
        <f aca="false">IF(C118+E118*$G$3&gt;0,C118+E118*$G$3,0)</f>
        <v>0</v>
      </c>
      <c r="D119" s="2" t="n">
        <f aca="false">IF(C118&gt;0,$D$1*($D$2*A119+$D$3-B119)/SQRT(($D$2*$A119+$D$3-$B119)^2+$C119^2),$D$2)</f>
        <v>1</v>
      </c>
      <c r="E119" s="2" t="n">
        <f aca="false">IF(C118&gt;0,-$D$1*C119/SQRT(($D$2*$A119+$D$3-$B119)^2+$C119^2),0)</f>
        <v>0</v>
      </c>
      <c r="F119" s="2" t="n">
        <f aca="false">SQRT(D119^2+E119^2)/$D$1</f>
        <v>0.25</v>
      </c>
    </row>
    <row r="120" s="1" customFormat="true" ht="12.1" hidden="false" customHeight="false" outlineLevel="0" collapsed="false">
      <c r="A120" s="1" t="n">
        <f aca="false">A119+G$3</f>
        <v>5.88693468623529</v>
      </c>
      <c r="B120" s="1" t="n">
        <f aca="false">IF(C119&gt;0,B119+D119*$G$3,$D$2*A120)</f>
        <v>5.88693468623529</v>
      </c>
      <c r="C120" s="1" t="n">
        <f aca="false">IF(C119+E119*$G$3&gt;0,C119+E119*$G$3,0)</f>
        <v>0</v>
      </c>
      <c r="D120" s="2" t="n">
        <f aca="false">IF(C119&gt;0,$D$1*($D$2*A120+$D$3-B120)/SQRT(($D$2*$A120+$D$3-$B120)^2+$C120^2),$D$2)</f>
        <v>1</v>
      </c>
      <c r="E120" s="2" t="n">
        <f aca="false">IF(C119&gt;0,-$D$1*C120/SQRT(($D$2*$A120+$D$3-$B120)^2+$C120^2),0)</f>
        <v>0</v>
      </c>
      <c r="F120" s="2" t="n">
        <f aca="false">SQRT(D120^2+E120^2)/$D$1</f>
        <v>0.25</v>
      </c>
    </row>
    <row r="121" s="1" customFormat="true" ht="12.1" hidden="false" customHeight="false" outlineLevel="0" collapsed="false">
      <c r="A121" s="1" t="n">
        <f aca="false">A120+G$3</f>
        <v>5.93857446418472</v>
      </c>
      <c r="B121" s="1" t="n">
        <f aca="false">IF(C120&gt;0,B120+D120*$G$3,$D$2*A121)</f>
        <v>5.93857446418472</v>
      </c>
      <c r="C121" s="1" t="n">
        <f aca="false">IF(C120+E120*$G$3&gt;0,C120+E120*$G$3,0)</f>
        <v>0</v>
      </c>
      <c r="D121" s="2" t="n">
        <f aca="false">IF(C120&gt;0,$D$1*($D$2*A121+$D$3-B121)/SQRT(($D$2*$A121+$D$3-$B121)^2+$C121^2),$D$2)</f>
        <v>1</v>
      </c>
      <c r="E121" s="2" t="n">
        <f aca="false">IF(C120&gt;0,-$D$1*C121/SQRT(($D$2*$A121+$D$3-$B121)^2+$C121^2),0)</f>
        <v>0</v>
      </c>
      <c r="F121" s="2" t="n">
        <f aca="false">SQRT(D121^2+E121^2)/$D$1</f>
        <v>0.25</v>
      </c>
    </row>
    <row r="122" s="1" customFormat="true" ht="12.1" hidden="false" customHeight="false" outlineLevel="0" collapsed="false">
      <c r="A122" s="1" t="n">
        <f aca="false">A121+G$3</f>
        <v>5.99021424213415</v>
      </c>
      <c r="B122" s="1" t="n">
        <f aca="false">IF(C121&gt;0,B121+D121*$G$3,$D$2*A122)</f>
        <v>5.99021424213415</v>
      </c>
      <c r="C122" s="1" t="n">
        <f aca="false">IF(C121+E121*$G$3&gt;0,C121+E121*$G$3,0)</f>
        <v>0</v>
      </c>
      <c r="D122" s="2" t="n">
        <f aca="false">IF(C121&gt;0,$D$1*($D$2*A122+$D$3-B122)/SQRT(($D$2*$A122+$D$3-$B122)^2+$C122^2),$D$2)</f>
        <v>1</v>
      </c>
      <c r="E122" s="2" t="n">
        <f aca="false">IF(C121&gt;0,-$D$1*C122/SQRT(($D$2*$A122+$D$3-$B122)^2+$C122^2),0)</f>
        <v>0</v>
      </c>
      <c r="F122" s="2" t="n">
        <f aca="false">SQRT(D122^2+E122^2)/$D$1</f>
        <v>0.25</v>
      </c>
    </row>
    <row r="123" s="1" customFormat="true" ht="12.1" hidden="false" customHeight="false" outlineLevel="0" collapsed="false">
      <c r="A123" s="1" t="n">
        <f aca="false">A122+G$3</f>
        <v>6.04185402008359</v>
      </c>
      <c r="B123" s="1" t="n">
        <f aca="false">IF(C122&gt;0,B122+D122*$G$3,$D$2*A123)</f>
        <v>6.04185402008359</v>
      </c>
      <c r="C123" s="1" t="n">
        <f aca="false">IF(C122+E122*$G$3&gt;0,C122+E122*$G$3,0)</f>
        <v>0</v>
      </c>
      <c r="D123" s="2" t="n">
        <f aca="false">IF(C122&gt;0,$D$1*($D$2*A123+$D$3-B123)/SQRT(($D$2*$A123+$D$3-$B123)^2+$C123^2),$D$2)</f>
        <v>1</v>
      </c>
      <c r="E123" s="2" t="n">
        <f aca="false">IF(C122&gt;0,-$D$1*C123/SQRT(($D$2*$A123+$D$3-$B123)^2+$C123^2),0)</f>
        <v>0</v>
      </c>
      <c r="F123" s="2" t="n">
        <f aca="false">SQRT(D123^2+E123^2)/$D$1</f>
        <v>0.25</v>
      </c>
    </row>
    <row r="124" s="1" customFormat="true" ht="12.1" hidden="false" customHeight="false" outlineLevel="0" collapsed="false">
      <c r="A124" s="1" t="n">
        <f aca="false">A123+G$3</f>
        <v>6.09349379803302</v>
      </c>
      <c r="B124" s="1" t="n">
        <f aca="false">IF(C123&gt;0,B123+D123*$G$3,$D$2*A124)</f>
        <v>6.09349379803302</v>
      </c>
      <c r="C124" s="1" t="n">
        <f aca="false">IF(C123+E123*$G$3&gt;0,C123+E123*$G$3,0)</f>
        <v>0</v>
      </c>
      <c r="D124" s="2" t="n">
        <f aca="false">IF(C123&gt;0,$D$1*($D$2*A124+$D$3-B124)/SQRT(($D$2*$A124+$D$3-$B124)^2+$C124^2),$D$2)</f>
        <v>1</v>
      </c>
      <c r="E124" s="2" t="n">
        <f aca="false">IF(C123&gt;0,-$D$1*C124/SQRT(($D$2*$A124+$D$3-$B124)^2+$C124^2),0)</f>
        <v>0</v>
      </c>
      <c r="F124" s="2" t="n">
        <f aca="false">SQRT(D124^2+E124^2)/$D$1</f>
        <v>0.25</v>
      </c>
    </row>
    <row r="125" s="1" customFormat="true" ht="12.1" hidden="false" customHeight="false" outlineLevel="0" collapsed="false">
      <c r="A125" s="1" t="n">
        <f aca="false">A124+G$3</f>
        <v>6.14513357598245</v>
      </c>
      <c r="B125" s="1" t="n">
        <f aca="false">IF(C124&gt;0,B124+D124*$G$3,$D$2*A125)</f>
        <v>6.14513357598245</v>
      </c>
      <c r="C125" s="1" t="n">
        <f aca="false">IF(C124+E124*$G$3&gt;0,C124+E124*$G$3,0)</f>
        <v>0</v>
      </c>
      <c r="D125" s="2" t="n">
        <f aca="false">IF(C124&gt;0,$D$1*($D$2*A125+$D$3-B125)/SQRT(($D$2*$A125+$D$3-$B125)^2+$C125^2),$D$2)</f>
        <v>1</v>
      </c>
      <c r="E125" s="2" t="n">
        <f aca="false">IF(C124&gt;0,-$D$1*C125/SQRT(($D$2*$A125+$D$3-$B125)^2+$C125^2),0)</f>
        <v>0</v>
      </c>
      <c r="F125" s="2" t="n">
        <f aca="false">SQRT(D125^2+E125^2)/$D$1</f>
        <v>0.25</v>
      </c>
    </row>
    <row r="126" s="1" customFormat="true" ht="12.1" hidden="false" customHeight="false" outlineLevel="0" collapsed="false">
      <c r="A126" s="1" t="n">
        <f aca="false">A125+G$3</f>
        <v>6.19677335393188</v>
      </c>
      <c r="B126" s="1" t="n">
        <f aca="false">IF(C125&gt;0,B125+D125*$G$3,$D$2*A126)</f>
        <v>6.19677335393188</v>
      </c>
      <c r="C126" s="1" t="n">
        <f aca="false">IF(C125+E125*$G$3&gt;0,C125+E125*$G$3,0)</f>
        <v>0</v>
      </c>
      <c r="D126" s="2" t="n">
        <f aca="false">IF(C125&gt;0,$D$1*($D$2*A126+$D$3-B126)/SQRT(($D$2*$A126+$D$3-$B126)^2+$C126^2),$D$2)</f>
        <v>1</v>
      </c>
      <c r="E126" s="2" t="n">
        <f aca="false">IF(C125&gt;0,-$D$1*C126/SQRT(($D$2*$A126+$D$3-$B126)^2+$C126^2),0)</f>
        <v>0</v>
      </c>
      <c r="F126" s="2" t="n">
        <f aca="false">SQRT(D126^2+E126^2)/$D$1</f>
        <v>0.25</v>
      </c>
    </row>
    <row r="127" s="1" customFormat="true" ht="12.1" hidden="false" customHeight="false" outlineLevel="0" collapsed="false">
      <c r="A127" s="1" t="n">
        <f aca="false">A126+G$3</f>
        <v>6.24841313188132</v>
      </c>
      <c r="B127" s="1" t="n">
        <f aca="false">IF(C126&gt;0,B126+D126*$G$3,$D$2*A127)</f>
        <v>6.24841313188132</v>
      </c>
      <c r="C127" s="1" t="n">
        <f aca="false">IF(C126+E126*$G$3&gt;0,C126+E126*$G$3,0)</f>
        <v>0</v>
      </c>
      <c r="D127" s="2" t="n">
        <f aca="false">IF(C126&gt;0,$D$1*($D$2*A127+$D$3-B127)/SQRT(($D$2*$A127+$D$3-$B127)^2+$C127^2),$D$2)</f>
        <v>1</v>
      </c>
      <c r="E127" s="2" t="n">
        <f aca="false">IF(C126&gt;0,-$D$1*C127/SQRT(($D$2*$A127+$D$3-$B127)^2+$C127^2),0)</f>
        <v>0</v>
      </c>
      <c r="F127" s="2" t="n">
        <f aca="false">SQRT(D127^2+E127^2)/$D$1</f>
        <v>0.25</v>
      </c>
    </row>
    <row r="128" s="1" customFormat="true" ht="12.1" hidden="false" customHeight="false" outlineLevel="0" collapsed="false">
      <c r="A128" s="1" t="n">
        <f aca="false">A127+G$3</f>
        <v>6.30005290983075</v>
      </c>
      <c r="B128" s="1" t="n">
        <f aca="false">IF(C127&gt;0,B127+D127*$G$3,$D$2*A128)</f>
        <v>6.30005290983075</v>
      </c>
      <c r="C128" s="1" t="n">
        <f aca="false">IF(C127+E127*$G$3&gt;0,C127+E127*$G$3,0)</f>
        <v>0</v>
      </c>
      <c r="D128" s="2" t="n">
        <f aca="false">IF(C127&gt;0,$D$1*($D$2*A128+$D$3-B128)/SQRT(($D$2*$A128+$D$3-$B128)^2+$C128^2),$D$2)</f>
        <v>1</v>
      </c>
      <c r="E128" s="2" t="n">
        <f aca="false">IF(C127&gt;0,-$D$1*C128/SQRT(($D$2*$A128+$D$3-$B128)^2+$C128^2),0)</f>
        <v>0</v>
      </c>
      <c r="F128" s="2" t="n">
        <f aca="false">SQRT(D128^2+E128^2)/$D$1</f>
        <v>0.25</v>
      </c>
    </row>
    <row r="129" s="1" customFormat="true" ht="12.1" hidden="false" customHeight="false" outlineLevel="0" collapsed="false">
      <c r="A129" s="1" t="n">
        <f aca="false">A128+G$3</f>
        <v>6.35169268778018</v>
      </c>
      <c r="B129" s="1" t="n">
        <f aca="false">IF(C128&gt;0,B128+D128*$G$3,$D$2*A129)</f>
        <v>6.35169268778018</v>
      </c>
      <c r="C129" s="1" t="n">
        <f aca="false">IF(C128+E128*$G$3&gt;0,C128+E128*$G$3,0)</f>
        <v>0</v>
      </c>
      <c r="D129" s="2" t="n">
        <f aca="false">IF(C128&gt;0,$D$1*($D$2*A129+$D$3-B129)/SQRT(($D$2*$A129+$D$3-$B129)^2+$C129^2),$D$2)</f>
        <v>1</v>
      </c>
      <c r="E129" s="2" t="n">
        <f aca="false">IF(C128&gt;0,-$D$1*C129/SQRT(($D$2*$A129+$D$3-$B129)^2+$C129^2),0)</f>
        <v>0</v>
      </c>
      <c r="F129" s="2" t="n">
        <f aca="false">SQRT(D129^2+E129^2)/$D$1</f>
        <v>0.25</v>
      </c>
    </row>
    <row r="130" s="1" customFormat="true" ht="12.1" hidden="false" customHeight="false" outlineLevel="0" collapsed="false">
      <c r="A130" s="1" t="n">
        <f aca="false">A129+G$3</f>
        <v>6.40333246572961</v>
      </c>
      <c r="B130" s="1" t="n">
        <f aca="false">IF(C129&gt;0,B129+D129*$G$3,$D$2*A130)</f>
        <v>6.40333246572961</v>
      </c>
      <c r="C130" s="1" t="n">
        <f aca="false">IF(C129+E129*$G$3&gt;0,C129+E129*$G$3,0)</f>
        <v>0</v>
      </c>
      <c r="D130" s="2" t="n">
        <f aca="false">IF(C129&gt;0,$D$1*($D$2*A130+$D$3-B130)/SQRT(($D$2*$A130+$D$3-$B130)^2+$C130^2),$D$2)</f>
        <v>1</v>
      </c>
      <c r="E130" s="2" t="n">
        <f aca="false">IF(C129&gt;0,-$D$1*C130/SQRT(($D$2*$A130+$D$3-$B130)^2+$C130^2),0)</f>
        <v>0</v>
      </c>
      <c r="F130" s="2" t="n">
        <f aca="false">SQRT(D130^2+E130^2)/$D$1</f>
        <v>0.25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1" width="9.51"/>
  </cols>
  <sheetData>
    <row r="1" s="1" customFormat="true" ht="12.65" hidden="false" customHeight="false" outlineLevel="0" collapsed="false">
      <c r="B1" s="1" t="s">
        <v>0</v>
      </c>
      <c r="C1" s="1" t="s">
        <v>1</v>
      </c>
      <c r="D1" s="2" t="n">
        <v>4</v>
      </c>
      <c r="E1" s="2" t="s">
        <v>2</v>
      </c>
      <c r="F1" s="2" t="s">
        <v>3</v>
      </c>
      <c r="G1" s="1" t="n">
        <v>20</v>
      </c>
    </row>
    <row r="2" s="1" customFormat="true" ht="12.65" hidden="false" customHeight="false" outlineLevel="0" collapsed="false">
      <c r="B2" s="1" t="s">
        <v>5</v>
      </c>
      <c r="C2" s="1" t="s">
        <v>6</v>
      </c>
      <c r="D2" s="2" t="n">
        <v>1</v>
      </c>
      <c r="E2" s="2" t="s">
        <v>2</v>
      </c>
      <c r="F2" s="2" t="s">
        <v>7</v>
      </c>
      <c r="G2" s="1" t="n">
        <f aca="false">(G1/D1)/SQRT(1-D2^2/D1^2)</f>
        <v>5.16397779494322</v>
      </c>
    </row>
    <row r="3" s="1" customFormat="true" ht="12.65" hidden="false" customHeight="false" outlineLevel="0" collapsed="false">
      <c r="C3" s="1" t="s">
        <v>8</v>
      </c>
      <c r="D3" s="2" t="n">
        <v>0</v>
      </c>
      <c r="E3" s="2"/>
      <c r="F3" s="3" t="s">
        <v>9</v>
      </c>
      <c r="G3" s="4" t="n">
        <f aca="false">G2/100</f>
        <v>0.0516397779494322</v>
      </c>
    </row>
    <row r="4" s="1" customFormat="true" ht="12.65" hidden="false" customHeight="false" outlineLevel="0" collapsed="false">
      <c r="A4" s="1" t="s">
        <v>10</v>
      </c>
      <c r="B4" s="1" t="s">
        <v>11</v>
      </c>
      <c r="D4" s="2" t="s">
        <v>12</v>
      </c>
      <c r="E4" s="2"/>
    </row>
    <row r="5" s="1" customFormat="true" ht="12.65" hidden="false" customHeight="false" outlineLevel="0" collapsed="false">
      <c r="B5" s="1" t="s">
        <v>13</v>
      </c>
      <c r="C5" s="1" t="s">
        <v>14</v>
      </c>
      <c r="D5" s="2" t="s">
        <v>15</v>
      </c>
      <c r="E5" s="2" t="s">
        <v>16</v>
      </c>
      <c r="F5" s="2" t="s">
        <v>17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1" width="9.51"/>
  </cols>
  <sheetData>
    <row r="1" s="1" customFormat="true" ht="12.1" hidden="false" customHeight="false" outlineLevel="0" collapsed="false"/>
    <row r="2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05:16Z</dcterms:created>
  <dc:creator/>
  <dc:description/>
  <dc:language>en-US</dc:language>
  <cp:lastModifiedBy/>
  <cp:lastPrinted>1601-01-01T04:00:00Z</cp:lastPrinted>
  <dcterms:modified xsi:type="dcterms:W3CDTF">2006-04-05T21:34:37Z</dcterms:modified>
  <cp:revision>2</cp:revision>
  <dc:subject/>
  <dc:title/>
</cp:coreProperties>
</file>