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ste archivo se uso en clases para mostrar cómo calcular numéricamente x(t),</t>
  </si>
  <si>
    <t xml:space="preserve">Pero es algo más completo</t>
  </si>
  <si>
    <t xml:space="preserve">V(t)=Acos(wt)</t>
  </si>
  <si>
    <t xml:space="preserve">Parámetros</t>
  </si>
  <si>
    <t xml:space="preserve">Valores iniciales</t>
  </si>
  <si>
    <t xml:space="preserve">A=</t>
  </si>
  <si>
    <t xml:space="preserve">m/s</t>
  </si>
  <si>
    <t xml:space="preserve">To=</t>
  </si>
  <si>
    <t xml:space="preserve">W=</t>
  </si>
  <si>
    <t xml:space="preserve">1/s</t>
  </si>
  <si>
    <t xml:space="preserve">Xo=</t>
  </si>
  <si>
    <t xml:space="preserve">delta(T)=</t>
  </si>
  <si>
    <t xml:space="preserve">S</t>
  </si>
  <si>
    <t xml:space="preserve">x(n)=x(n-1)+0,5*(v(n-1)+v(n))*delta(t)   n=1, ....</t>
  </si>
  <si>
    <t xml:space="preserve">Cálculo </t>
  </si>
  <si>
    <t xml:space="preserve">Error</t>
  </si>
  <si>
    <t xml:space="preserve">Numérico</t>
  </si>
  <si>
    <t xml:space="preserve">Analítico</t>
  </si>
  <si>
    <t xml:space="preserve">Orden</t>
  </si>
  <si>
    <t xml:space="preserve">Tiempo</t>
  </si>
  <si>
    <t xml:space="preserve">Posición</t>
  </si>
  <si>
    <t xml:space="preserve">Velocidad</t>
  </si>
  <si>
    <t xml:space="preserve">X analitico</t>
  </si>
  <si>
    <t xml:space="preserve"> T (s)</t>
  </si>
  <si>
    <t xml:space="preserve">X (m)</t>
  </si>
  <si>
    <t xml:space="preserve">v(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itstream Vera Sans"/>
      <family val="2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x(t) numeric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1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C$12:$C$112</c:f>
              <c:numCache>
                <c:formatCode>General</c:formatCode>
                <c:ptCount val="101"/>
                <c:pt idx="0">
                  <c:v>0</c:v>
                </c:pt>
                <c:pt idx="1">
                  <c:v>0.0997502082639013</c:v>
                </c:pt>
                <c:pt idx="2">
                  <c:v>0.198503745419865</c:v>
                </c:pt>
                <c:pt idx="3">
                  <c:v>0.295273898768207</c:v>
                </c:pt>
                <c:pt idx="4">
                  <c:v>0.389093772924632</c:v>
                </c:pt>
                <c:pt idx="5">
                  <c:v>0.479025950719295</c:v>
                </c:pt>
                <c:pt idx="6">
                  <c:v>0.564171859559297</c:v>
                </c:pt>
                <c:pt idx="7">
                  <c:v>0.643680749669005</c:v>
                </c:pt>
                <c:pt idx="8">
                  <c:v>0.716758194500588</c:v>
                </c:pt>
                <c:pt idx="9">
                  <c:v>0.78267402838148</c:v>
                </c:pt>
                <c:pt idx="10">
                  <c:v>0.84076964208842</c:v>
                </c:pt>
                <c:pt idx="11">
                  <c:v>0.890464563453106</c:v>
                </c:pt>
                <c:pt idx="12">
                  <c:v>0.931262257248218</c:v>
                </c:pt>
                <c:pt idx="13">
                  <c:v>0.962755086403281</c:v>
                </c:pt>
                <c:pt idx="14">
                  <c:v>0.984628384979523</c:v>
                </c:pt>
                <c:pt idx="15">
                  <c:v>0.99666360220792</c:v>
                </c:pt>
                <c:pt idx="16">
                  <c:v>0.998740486176241</c:v>
                </c:pt>
                <c:pt idx="17">
                  <c:v>0.9908382853464</c:v>
                </c:pt>
                <c:pt idx="18">
                  <c:v>0.973035955896969</c:v>
                </c:pt>
                <c:pt idx="19">
                  <c:v>0.94551137281914</c:v>
                </c:pt>
                <c:pt idx="20">
                  <c:v>0.908539552648607</c:v>
                </c:pt>
                <c:pt idx="21">
                  <c:v>0.862489905591257</c:v>
                </c:pt>
                <c:pt idx="22">
                  <c:v>0.807822544498497</c:v>
                </c:pt>
                <c:pt idx="23">
                  <c:v>0.745083687571739</c:v>
                </c:pt>
                <c:pt idx="24">
                  <c:v>0.674900200730685</c:v>
                </c:pt>
                <c:pt idx="25">
                  <c:v>0.597973334176276</c:v>
                </c:pt>
                <c:pt idx="26">
                  <c:v>0.515071715730482</c:v>
                </c:pt>
                <c:pt idx="27">
                  <c:v>0.427023670961181</c:v>
                </c:pt>
                <c:pt idx="28">
                  <c:v>0.334708946826895</c:v>
                </c:pt>
                <c:pt idx="29">
                  <c:v>0.239049921535983</c:v>
                </c:pt>
                <c:pt idx="30">
                  <c:v>0.141002388448481</c:v>
                </c:pt>
                <c:pt idx="31">
                  <c:v>0.0415460061047948</c:v>
                </c:pt>
                <c:pt idx="32">
                  <c:v>-0.0583254901986069</c:v>
                </c:pt>
                <c:pt idx="33">
                  <c:v>-0.157614217483788</c:v>
                </c:pt>
                <c:pt idx="34">
                  <c:v>-0.255328115608204</c:v>
                </c:pt>
                <c:pt idx="35">
                  <c:v>-0.350490859601717</c:v>
                </c:pt>
                <c:pt idx="36">
                  <c:v>-0.442151614782964</c:v>
                </c:pt>
                <c:pt idx="37">
                  <c:v>-0.529394537185192</c:v>
                </c:pt>
                <c:pt idx="38">
                  <c:v>-0.611347924366433</c:v>
                </c:pt>
                <c:pt idx="39">
                  <c:v>-0.687192925172161</c:v>
                </c:pt>
                <c:pt idx="40">
                  <c:v>-0.756171721425348</c:v>
                </c:pt>
                <c:pt idx="41">
                  <c:v>-0.817595099795192</c:v>
                </c:pt>
                <c:pt idx="42">
                  <c:v>-0.87084933818889</c:v>
                </c:pt>
                <c:pt idx="43">
                  <c:v>-0.915402337859924</c:v>
                </c:pt>
                <c:pt idx="44">
                  <c:v>-0.950808939962844</c:v>
                </c:pt>
                <c:pt idx="45">
                  <c:v>-0.976715373433304</c:v>
                </c:pt>
                <c:pt idx="46">
                  <c:v>-0.992862789751595</c:v>
                </c:pt>
                <c:pt idx="47">
                  <c:v>-0.999089849271493</c:v>
                </c:pt>
                <c:pt idx="48">
                  <c:v>-0.995334333272665</c:v>
                </c:pt>
                <c:pt idx="49">
                  <c:v>-0.981633765629564</c:v>
                </c:pt>
                <c:pt idx="50">
                  <c:v>-0.958125037885274</c:v>
                </c:pt>
                <c:pt idx="51">
                  <c:v>-0.925043041476464</c:v>
                </c:pt>
                <c:pt idx="52">
                  <c:v>-0.882718320775796</c:v>
                </c:pt>
                <c:pt idx="53">
                  <c:v>-0.831573770401819</c:v>
                </c:pt>
                <c:pt idx="54">
                  <c:v>-0.77212040979573</c:v>
                </c:pt>
                <c:pt idx="55">
                  <c:v>-0.704952277284035</c:v>
                </c:pt>
                <c:pt idx="56">
                  <c:v>-0.63074049464396</c:v>
                </c:pt>
                <c:pt idx="57">
                  <c:v>-0.55022656147649</c:v>
                </c:pt>
                <c:pt idx="58">
                  <c:v>-0.464214946387466</c:v>
                </c:pt>
                <c:pt idx="59">
                  <c:v>-0.373565049003199</c:v>
                </c:pt>
                <c:pt idx="60">
                  <c:v>-0.279182613133479</c:v>
                </c:pt>
                <c:pt idx="61">
                  <c:v>-0.182010676878831</c:v>
                </c:pt>
                <c:pt idx="62">
                  <c:v>-0.0830201501055412</c:v>
                </c:pt>
                <c:pt idx="63">
                  <c:v>0.0167998865647905</c:v>
                </c:pt>
                <c:pt idx="64">
                  <c:v>0.116452064321871</c:v>
                </c:pt>
                <c:pt idx="65">
                  <c:v>0.214940691546182</c:v>
                </c:pt>
                <c:pt idx="66">
                  <c:v>0.31128170243051</c:v>
                </c:pt>
                <c:pt idx="67">
                  <c:v>0.404512489440202</c:v>
                </c:pt>
                <c:pt idx="68">
                  <c:v>0.49370152136946</c:v>
                </c:pt>
                <c:pt idx="69">
                  <c:v>0.57795765089322</c:v>
                </c:pt>
                <c:pt idx="70">
                  <c:v>0.656439018616653</c:v>
                </c:pt>
                <c:pt idx="71">
                  <c:v>0.728361464655959</c:v>
                </c:pt>
                <c:pt idx="72">
                  <c:v>0.793006363704713</c:v>
                </c:pt>
                <c:pt idx="73">
                  <c:v>0.849727805300382</c:v>
                </c:pt>
                <c:pt idx="74">
                  <c:v>0.897959047548158</c:v>
                </c:pt>
                <c:pt idx="75">
                  <c:v>0.937218179818629</c:v>
                </c:pt>
                <c:pt idx="76">
                  <c:v>0.967112937839495</c:v>
                </c:pt>
                <c:pt idx="77">
                  <c:v>0.987344623070502</c:v>
                </c:pt>
                <c:pt idx="78">
                  <c:v>0.997711087200528</c:v>
                </c:pt>
                <c:pt idx="79">
                  <c:v>0.998108751946685</c:v>
                </c:pt>
                <c:pt idx="80">
                  <c:v>0.988533643974279</c:v>
                </c:pt>
                <c:pt idx="81">
                  <c:v>0.96908143459706</c:v>
                </c:pt>
                <c:pt idx="82">
                  <c:v>0.93994648386108</c:v>
                </c:pt>
                <c:pt idx="83">
                  <c:v>0.901419898563358</c:v>
                </c:pt>
                <c:pt idx="84">
                  <c:v>0.853886623608994</c:v>
                </c:pt>
                <c:pt idx="85">
                  <c:v>0.79782159576892</c:v>
                </c:pt>
                <c:pt idx="86">
                  <c:v>0.733784998268679</c:v>
                </c:pt>
                <c:pt idx="87">
                  <c:v>0.66241666362281</c:v>
                </c:pt>
                <c:pt idx="88">
                  <c:v>0.584429680639858</c:v>
                </c:pt>
                <c:pt idx="89">
                  <c:v>0.50060326947472</c:v>
                </c:pt>
                <c:pt idx="90">
                  <c:v>0.411774995918432</c:v>
                </c:pt>
                <c:pt idx="91">
                  <c:v>0.318832402717643</c:v>
                </c:pt>
                <c:pt idx="92">
                  <c:v>0.222704141540879</c:v>
                </c:pt>
                <c:pt idx="93">
                  <c:v>0.124350694198041</c:v>
                </c:pt>
                <c:pt idx="94">
                  <c:v>0.0247547758236509</c:v>
                </c:pt>
                <c:pt idx="95">
                  <c:v>-0.0750884840879284</c:v>
                </c:pt>
                <c:pt idx="96">
                  <c:v>-0.174181484687454</c:v>
                </c:pt>
                <c:pt idx="97">
                  <c:v>-0.271534121468726</c:v>
                </c:pt>
                <c:pt idx="98">
                  <c:v>-0.36617367906553</c:v>
                </c:pt>
                <c:pt idx="99">
                  <c:v>-0.457154550302036</c:v>
                </c:pt>
                <c:pt idx="100">
                  <c:v>-0.543567684387128</c:v>
                </c:pt>
              </c:numCache>
            </c:numRef>
          </c:yVal>
          <c:smooth val="0"/>
        </c:ser>
        <c:axId val="3840443"/>
        <c:axId val="78110692"/>
      </c:scatterChart>
      <c:valAx>
        <c:axId val="3840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8110692"/>
        <c:crossesAt val="0"/>
        <c:crossBetween val="midCat"/>
      </c:valAx>
      <c:valAx>
        <c:axId val="781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8404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5080</xdr:colOff>
      <xdr:row>3</xdr:row>
      <xdr:rowOff>71640</xdr:rowOff>
    </xdr:from>
    <xdr:to>
      <xdr:col>9</xdr:col>
      <xdr:colOff>740880</xdr:colOff>
      <xdr:row>19</xdr:row>
      <xdr:rowOff>113400</xdr:rowOff>
    </xdr:to>
    <xdr:graphicFrame>
      <xdr:nvGraphicFramePr>
        <xdr:cNvPr id="0" name="Chart 1"/>
        <xdr:cNvGraphicFramePr/>
      </xdr:nvGraphicFramePr>
      <xdr:xfrm>
        <a:off x="4927680" y="553680"/>
        <a:ext cx="2716920" cy="25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9.05078125" defaultRowHeight="12.75" zeroHeight="false" outlineLevelRow="0" outlineLevelCol="0"/>
  <cols>
    <col collapsed="false" customWidth="true" hidden="false" outlineLevel="0" max="6" min="1" style="1" width="9.51"/>
    <col collapsed="false" customWidth="true" hidden="false" outlineLevel="0" max="256" min="7" style="2" width="9.51"/>
  </cols>
  <sheetData>
    <row r="1" customFormat="false" ht="12.65" hidden="false" customHeight="false" outlineLevel="0" collapsed="false">
      <c r="A1" s="1" t="s">
        <v>0</v>
      </c>
    </row>
    <row r="2" customFormat="false" ht="12.65" hidden="false" customHeight="false" outlineLevel="0" collapsed="false">
      <c r="A2" s="1" t="s">
        <v>1</v>
      </c>
    </row>
    <row r="3" customFormat="false" ht="12.65" hidden="false" customHeight="false" outlineLevel="0" collapsed="false">
      <c r="A3" s="1" t="s">
        <v>2</v>
      </c>
      <c r="C3" s="1" t="s">
        <v>3</v>
      </c>
    </row>
    <row r="4" customFormat="false" ht="12.65" hidden="false" customHeight="false" outlineLevel="0" collapsed="false">
      <c r="A4" s="1" t="s">
        <v>4</v>
      </c>
      <c r="C4" s="3" t="s">
        <v>5</v>
      </c>
      <c r="D4" s="3" t="n">
        <v>1</v>
      </c>
      <c r="E4" s="1" t="s">
        <v>6</v>
      </c>
    </row>
    <row r="5" customFormat="false" ht="12.1" hidden="false" customHeight="false" outlineLevel="0" collapsed="false">
      <c r="A5" s="4" t="s">
        <v>7</v>
      </c>
      <c r="B5" s="4" t="n">
        <v>0</v>
      </c>
      <c r="C5" s="3" t="s">
        <v>8</v>
      </c>
      <c r="D5" s="3" t="n">
        <v>1</v>
      </c>
      <c r="E5" s="1" t="s">
        <v>9</v>
      </c>
    </row>
    <row r="6" customFormat="false" ht="12.65" hidden="false" customHeight="false" outlineLevel="0" collapsed="false">
      <c r="A6" s="4" t="s">
        <v>10</v>
      </c>
      <c r="B6" s="4" t="n">
        <v>0</v>
      </c>
      <c r="C6" s="3" t="s">
        <v>11</v>
      </c>
      <c r="D6" s="3" t="n">
        <v>0.1</v>
      </c>
      <c r="E6" s="1" t="s">
        <v>12</v>
      </c>
    </row>
    <row r="7" customFormat="false" ht="12.65" hidden="false" customHeight="false" outlineLevel="0" collapsed="false">
      <c r="A7" s="1" t="s">
        <v>13</v>
      </c>
    </row>
    <row r="8" customFormat="false" ht="12.65" hidden="false" customHeight="false" outlineLevel="0" collapsed="false">
      <c r="C8" s="5" t="s">
        <v>14</v>
      </c>
      <c r="E8" s="1" t="s">
        <v>14</v>
      </c>
      <c r="F8" s="1" t="s">
        <v>15</v>
      </c>
    </row>
    <row r="9" customFormat="false" ht="12.65" hidden="false" customHeight="false" outlineLevel="0" collapsed="false">
      <c r="C9" s="5" t="s">
        <v>16</v>
      </c>
      <c r="E9" s="1" t="s">
        <v>17</v>
      </c>
    </row>
    <row r="10" customFormat="false" ht="12.65" hidden="false" customHeight="false" outlineLevel="0" collapsed="false">
      <c r="A10" s="1" t="s">
        <v>18</v>
      </c>
      <c r="B10" s="6" t="s">
        <v>19</v>
      </c>
      <c r="C10" s="6" t="s">
        <v>20</v>
      </c>
      <c r="D10" s="6" t="s">
        <v>21</v>
      </c>
      <c r="E10" s="1" t="s">
        <v>22</v>
      </c>
    </row>
    <row r="11" customFormat="false" ht="12.1" hidden="false" customHeight="false" outlineLevel="0" collapsed="false">
      <c r="B11" s="6" t="s">
        <v>23</v>
      </c>
      <c r="C11" s="6" t="s">
        <v>24</v>
      </c>
      <c r="D11" s="6" t="s">
        <v>25</v>
      </c>
    </row>
    <row r="12" customFormat="false" ht="12.1" hidden="false" customHeight="false" outlineLevel="0" collapsed="false">
      <c r="A12" s="1" t="n">
        <v>0</v>
      </c>
      <c r="B12" s="1" t="n">
        <f aca="false">B$5</f>
        <v>0</v>
      </c>
      <c r="C12" s="1" t="n">
        <f aca="false">B$6</f>
        <v>0</v>
      </c>
      <c r="D12" s="1" t="n">
        <f aca="false">D$4*COS(D$5*B12)</f>
        <v>1</v>
      </c>
      <c r="E12" s="1" t="n">
        <f aca="false">(D$4/D$5)*SIN(D$5*B12)</f>
        <v>0</v>
      </c>
      <c r="F12" s="1" t="n">
        <f aca="false">E12-C12</f>
        <v>0</v>
      </c>
    </row>
    <row r="13" customFormat="false" ht="12.1" hidden="false" customHeight="false" outlineLevel="0" collapsed="false">
      <c r="A13" s="1" t="n">
        <f aca="false">A12+1</f>
        <v>1</v>
      </c>
      <c r="B13" s="1" t="n">
        <f aca="false">B12+D$6</f>
        <v>0.1</v>
      </c>
      <c r="C13" s="1" t="n">
        <f aca="false">C12+0.5*(D12+D13)*D$6</f>
        <v>0.0997502082639013</v>
      </c>
      <c r="D13" s="1" t="n">
        <f aca="false">D$4*COS(D$5*B13)</f>
        <v>0.995004165278026</v>
      </c>
      <c r="E13" s="1" t="n">
        <f aca="false">(D$4/D$5)*SIN(D$5*B13)</f>
        <v>0.0998334166468282</v>
      </c>
      <c r="F13" s="1" t="n">
        <f aca="false">E13-C13</f>
        <v>8.32083829268582E-005</v>
      </c>
    </row>
    <row r="14" customFormat="false" ht="12.1" hidden="false" customHeight="false" outlineLevel="0" collapsed="false">
      <c r="A14" s="1" t="n">
        <f aca="false">A13+1</f>
        <v>2</v>
      </c>
      <c r="B14" s="1" t="n">
        <f aca="false">B13+D$6</f>
        <v>0.2</v>
      </c>
      <c r="C14" s="1" t="n">
        <f aca="false">C13+0.5*(D13+D14)*D$6</f>
        <v>0.198503745419865</v>
      </c>
      <c r="D14" s="1" t="n">
        <f aca="false">D$4*COS(D$5*B14)</f>
        <v>0.980066577841242</v>
      </c>
      <c r="E14" s="1" t="n">
        <f aca="false">(D$4/D$5)*SIN(D$5*B14)</f>
        <v>0.198669330795061</v>
      </c>
      <c r="F14" s="1" t="n">
        <f aca="false">E14-C14</f>
        <v>0.000165585375196536</v>
      </c>
    </row>
    <row r="15" customFormat="false" ht="12.1" hidden="false" customHeight="false" outlineLevel="0" collapsed="false">
      <c r="A15" s="1" t="n">
        <f aca="false">A14+1</f>
        <v>3</v>
      </c>
      <c r="B15" s="1" t="n">
        <f aca="false">B14+D$6</f>
        <v>0.3</v>
      </c>
      <c r="C15" s="1" t="n">
        <f aca="false">C14+0.5*(D14+D15)*D$6</f>
        <v>0.295273898768207</v>
      </c>
      <c r="D15" s="1" t="n">
        <f aca="false">D$4*COS(D$5*B15)</f>
        <v>0.955336489125606</v>
      </c>
      <c r="E15" s="1" t="n">
        <f aca="false">(D$4/D$5)*SIN(D$5*B15)</f>
        <v>0.29552020666134</v>
      </c>
      <c r="F15" s="1" t="n">
        <f aca="false">E15-C15</f>
        <v>0.000246307893132514</v>
      </c>
    </row>
    <row r="16" customFormat="false" ht="12.1" hidden="false" customHeight="false" outlineLevel="0" collapsed="false">
      <c r="A16" s="1" t="n">
        <f aca="false">A15+1</f>
        <v>4</v>
      </c>
      <c r="B16" s="1" t="n">
        <f aca="false">B15+D$6</f>
        <v>0.4</v>
      </c>
      <c r="C16" s="1" t="n">
        <f aca="false">C15+0.5*(D15+D16)*D$6</f>
        <v>0.389093772924632</v>
      </c>
      <c r="D16" s="1" t="n">
        <f aca="false">D$4*COS(D$5*B16)</f>
        <v>0.921060994002885</v>
      </c>
      <c r="E16" s="1" t="n">
        <f aca="false">(D$4/D$5)*SIN(D$5*B16)</f>
        <v>0.389418342308651</v>
      </c>
      <c r="F16" s="1" t="n">
        <f aca="false">E16-C16</f>
        <v>0.000324569384018869</v>
      </c>
    </row>
    <row r="17" customFormat="false" ht="12.1" hidden="false" customHeight="false" outlineLevel="0" collapsed="false">
      <c r="A17" s="1" t="n">
        <f aca="false">A16+1</f>
        <v>5</v>
      </c>
      <c r="B17" s="1" t="n">
        <f aca="false">B16+D$6</f>
        <v>0.5</v>
      </c>
      <c r="C17" s="1" t="n">
        <f aca="false">C16+0.5*(D16+D17)*D$6</f>
        <v>0.479025950719295</v>
      </c>
      <c r="D17" s="1" t="n">
        <f aca="false">D$4*COS(D$5*B17)</f>
        <v>0.877582561890373</v>
      </c>
      <c r="E17" s="1" t="n">
        <f aca="false">(D$4/D$5)*SIN(D$5*B17)</f>
        <v>0.479425538604203</v>
      </c>
      <c r="F17" s="1" t="n">
        <f aca="false">E17-C17</f>
        <v>0.000399587884908459</v>
      </c>
    </row>
    <row r="18" customFormat="false" ht="12.1" hidden="false" customHeight="false" outlineLevel="0" collapsed="false">
      <c r="A18" s="1" t="n">
        <f aca="false">A17+1</f>
        <v>6</v>
      </c>
      <c r="B18" s="1" t="n">
        <f aca="false">B17+D$6</f>
        <v>0.6</v>
      </c>
      <c r="C18" s="1" t="n">
        <f aca="false">C17+0.5*(D17+D18)*D$6</f>
        <v>0.564171859559297</v>
      </c>
      <c r="D18" s="1" t="n">
        <f aca="false">D$4*COS(D$5*B18)</f>
        <v>0.825335614909678</v>
      </c>
      <c r="E18" s="1" t="n">
        <f aca="false">(D$4/D$5)*SIN(D$5*B18)</f>
        <v>0.564642473395035</v>
      </c>
      <c r="F18" s="1" t="n">
        <f aca="false">E18-C18</f>
        <v>0.000470613835738321</v>
      </c>
    </row>
    <row r="19" customFormat="false" ht="12.1" hidden="false" customHeight="false" outlineLevel="0" collapsed="false">
      <c r="A19" s="1" t="n">
        <f aca="false">A18+1</f>
        <v>7</v>
      </c>
      <c r="B19" s="1" t="n">
        <f aca="false">B18+D$6</f>
        <v>0.7</v>
      </c>
      <c r="C19" s="1" t="n">
        <f aca="false">C18+0.5*(D18+D19)*D$6</f>
        <v>0.643680749669005</v>
      </c>
      <c r="D19" s="1" t="n">
        <f aca="false">D$4*COS(D$5*B19)</f>
        <v>0.764842187284489</v>
      </c>
      <c r="E19" s="1" t="n">
        <f aca="false">(D$4/D$5)*SIN(D$5*B19)</f>
        <v>0.644217687237691</v>
      </c>
      <c r="F19" s="1" t="n">
        <f aca="false">E19-C19</f>
        <v>0.000536937568685669</v>
      </c>
    </row>
    <row r="20" customFormat="false" ht="12.1" hidden="false" customHeight="false" outlineLevel="0" collapsed="false">
      <c r="A20" s="1" t="n">
        <f aca="false">A19+1</f>
        <v>8</v>
      </c>
      <c r="B20" s="1" t="n">
        <f aca="false">B19+D$6</f>
        <v>0.8</v>
      </c>
      <c r="C20" s="1" t="n">
        <f aca="false">C19+0.5*(D19+D20)*D$6</f>
        <v>0.716758194500588</v>
      </c>
      <c r="D20" s="1" t="n">
        <f aca="false">D$4*COS(D$5*B20)</f>
        <v>0.696706709347166</v>
      </c>
      <c r="E20" s="1" t="n">
        <f aca="false">(D$4/D$5)*SIN(D$5*B20)</f>
        <v>0.717356090899523</v>
      </c>
      <c r="F20" s="1" t="n">
        <f aca="false">E20-C20</f>
        <v>0.000597896398934594</v>
      </c>
    </row>
    <row r="21" customFormat="false" ht="12.1" hidden="false" customHeight="false" outlineLevel="0" collapsed="false">
      <c r="A21" s="1" t="n">
        <f aca="false">A20+1</f>
        <v>9</v>
      </c>
      <c r="B21" s="1" t="n">
        <f aca="false">B20+D$6</f>
        <v>0.9</v>
      </c>
      <c r="C21" s="1" t="n">
        <f aca="false">C20+0.5*(D20+D21)*D$6</f>
        <v>0.78267402838148</v>
      </c>
      <c r="D21" s="1" t="n">
        <f aca="false">D$4*COS(D$5*B21)</f>
        <v>0.621609968270665</v>
      </c>
      <c r="E21" s="1" t="n">
        <f aca="false">(D$4/D$5)*SIN(D$5*B21)</f>
        <v>0.783326909627483</v>
      </c>
      <c r="F21" s="1" t="n">
        <f aca="false">E21-C21</f>
        <v>0.000652881246003711</v>
      </c>
    </row>
    <row r="22" customFormat="false" ht="12.1" hidden="false" customHeight="false" outlineLevel="0" collapsed="false">
      <c r="A22" s="1" t="n">
        <f aca="false">A21+1</f>
        <v>10</v>
      </c>
      <c r="B22" s="1" t="n">
        <f aca="false">B21+D$6</f>
        <v>1</v>
      </c>
      <c r="C22" s="1" t="n">
        <f aca="false">C21+0.5*(D21+D22)*D$6</f>
        <v>0.84076964208842</v>
      </c>
      <c r="D22" s="1" t="n">
        <f aca="false">D$4*COS(D$5*B22)</f>
        <v>0.54030230586814</v>
      </c>
      <c r="E22" s="1" t="n">
        <f aca="false">(D$4/D$5)*SIN(D$5*B22)</f>
        <v>0.841470984807896</v>
      </c>
      <c r="F22" s="1" t="n">
        <f aca="false">E22-C22</f>
        <v>0.000701342719476639</v>
      </c>
    </row>
    <row r="23" customFormat="false" ht="12.1" hidden="false" customHeight="false" outlineLevel="0" collapsed="false">
      <c r="A23" s="1" t="n">
        <f aca="false">A22+1</f>
        <v>11</v>
      </c>
      <c r="B23" s="1" t="n">
        <f aca="false">B22+D$6</f>
        <v>1.1</v>
      </c>
      <c r="C23" s="1" t="n">
        <f aca="false">C22+0.5*(D22+D23)*D$6</f>
        <v>0.890464563453106</v>
      </c>
      <c r="D23" s="1" t="n">
        <f aca="false">D$4*COS(D$5*B23)</f>
        <v>0.453596121425578</v>
      </c>
      <c r="E23" s="1" t="n">
        <f aca="false">(D$4/D$5)*SIN(D$5*B23)</f>
        <v>0.891207360061435</v>
      </c>
      <c r="F23" s="1" t="n">
        <f aca="false">E23-C23</f>
        <v>0.000742796608329654</v>
      </c>
    </row>
    <row r="24" customFormat="false" ht="12.1" hidden="false" customHeight="false" outlineLevel="0" collapsed="false">
      <c r="A24" s="1" t="n">
        <f aca="false">A23+1</f>
        <v>12</v>
      </c>
      <c r="B24" s="1" t="n">
        <f aca="false">B23+D$6</f>
        <v>1.2</v>
      </c>
      <c r="C24" s="1" t="n">
        <f aca="false">C23+0.5*(D23+D24)*D$6</f>
        <v>0.931262257248218</v>
      </c>
      <c r="D24" s="1" t="n">
        <f aca="false">D$4*COS(D$5*B24)</f>
        <v>0.362357754476674</v>
      </c>
      <c r="E24" s="1" t="n">
        <f aca="false">(D$4/D$5)*SIN(D$5*B24)</f>
        <v>0.932039085967226</v>
      </c>
      <c r="F24" s="1" t="n">
        <f aca="false">E24-C24</f>
        <v>0.000776828719008083</v>
      </c>
    </row>
    <row r="25" customFormat="false" ht="12.1" hidden="false" customHeight="false" outlineLevel="0" collapsed="false">
      <c r="A25" s="1" t="n">
        <f aca="false">A24+1</f>
        <v>13</v>
      </c>
      <c r="B25" s="1" t="n">
        <f aca="false">B24+D$6</f>
        <v>1.3</v>
      </c>
      <c r="C25" s="1" t="n">
        <f aca="false">C24+0.5*(D24+D25)*D$6</f>
        <v>0.962755086403281</v>
      </c>
      <c r="D25" s="1" t="n">
        <f aca="false">D$4*COS(D$5*B25)</f>
        <v>0.267498828624587</v>
      </c>
      <c r="E25" s="1" t="n">
        <f aca="false">(D$4/D$5)*SIN(D$5*B25)</f>
        <v>0.963558185417193</v>
      </c>
      <c r="F25" s="1" t="n">
        <f aca="false">E25-C25</f>
        <v>0.000803099013911734</v>
      </c>
    </row>
    <row r="26" customFormat="false" ht="12.1" hidden="false" customHeight="false" outlineLevel="0" collapsed="false">
      <c r="A26" s="1" t="n">
        <f aca="false">A25+1</f>
        <v>14</v>
      </c>
      <c r="B26" s="1" t="n">
        <f aca="false">B25+D$6</f>
        <v>1.4</v>
      </c>
      <c r="C26" s="1" t="n">
        <f aca="false">C25+0.5*(D25+D26)*D$6</f>
        <v>0.984628384979523</v>
      </c>
      <c r="D26" s="1" t="n">
        <f aca="false">D$4*COS(D$5*B26)</f>
        <v>0.169967142900241</v>
      </c>
      <c r="E26" s="1" t="n">
        <f aca="false">(D$4/D$5)*SIN(D$5*B26)</f>
        <v>0.98544972998846</v>
      </c>
      <c r="F26" s="1" t="n">
        <f aca="false">E26-C26</f>
        <v>0.000821345008937602</v>
      </c>
    </row>
    <row r="27" customFormat="false" ht="12.1" hidden="false" customHeight="false" outlineLevel="0" collapsed="false">
      <c r="A27" s="1" t="n">
        <f aca="false">A26+1</f>
        <v>15</v>
      </c>
      <c r="B27" s="1" t="n">
        <f aca="false">B26+D$6</f>
        <v>1.5</v>
      </c>
      <c r="C27" s="1" t="n">
        <f aca="false">C26+0.5*(D26+D27)*D$6</f>
        <v>0.99666360220792</v>
      </c>
      <c r="D27" s="1" t="n">
        <f aca="false">D$4*COS(D$5*B27)</f>
        <v>0.0707372016677027</v>
      </c>
      <c r="E27" s="1" t="n">
        <f aca="false">(D$4/D$5)*SIN(D$5*B27)</f>
        <v>0.997494986604054</v>
      </c>
      <c r="F27" s="1" t="n">
        <f aca="false">E27-C27</f>
        <v>0.000831384396134616</v>
      </c>
    </row>
    <row r="28" customFormat="false" ht="12.1" hidden="false" customHeight="false" outlineLevel="0" collapsed="false">
      <c r="A28" s="1" t="n">
        <f aca="false">A27+1</f>
        <v>16</v>
      </c>
      <c r="B28" s="1" t="n">
        <f aca="false">B27+D$6</f>
        <v>1.6</v>
      </c>
      <c r="C28" s="1" t="n">
        <f aca="false">C27+0.5*(D27+D28)*D$6</f>
        <v>0.998740486176241</v>
      </c>
      <c r="D28" s="1" t="n">
        <f aca="false">D$4*COS(D$5*B28)</f>
        <v>-0.029199522301289</v>
      </c>
      <c r="E28" s="1" t="n">
        <f aca="false">(D$4/D$5)*SIN(D$5*B28)</f>
        <v>0.999573603041505</v>
      </c>
      <c r="F28" s="1" t="n">
        <f aca="false">E28-C28</f>
        <v>0.000833116865264549</v>
      </c>
    </row>
    <row r="29" customFormat="false" ht="12.1" hidden="false" customHeight="false" outlineLevel="0" collapsed="false">
      <c r="A29" s="1" t="n">
        <f aca="false">A28+1</f>
        <v>17</v>
      </c>
      <c r="B29" s="1" t="n">
        <f aca="false">B28+D$6</f>
        <v>1.7</v>
      </c>
      <c r="C29" s="1" t="n">
        <f aca="false">C28+0.5*(D28+D29)*D$6</f>
        <v>0.9908382853464</v>
      </c>
      <c r="D29" s="1" t="n">
        <f aca="false">D$4*COS(D$5*B29)</f>
        <v>-0.128844494295525</v>
      </c>
      <c r="E29" s="1" t="n">
        <f aca="false">(D$4/D$5)*SIN(D$5*B29)</f>
        <v>0.991664810452469</v>
      </c>
      <c r="F29" s="1" t="n">
        <f aca="false">E29-C29</f>
        <v>0.000826525106068732</v>
      </c>
    </row>
    <row r="30" customFormat="false" ht="12.1" hidden="false" customHeight="false" outlineLevel="0" collapsed="false">
      <c r="A30" s="1" t="n">
        <f aca="false">A29+1</f>
        <v>18</v>
      </c>
      <c r="B30" s="1" t="n">
        <f aca="false">B29+D$6</f>
        <v>1.8</v>
      </c>
      <c r="C30" s="1" t="n">
        <f aca="false">C29+0.5*(D29+D30)*D$6</f>
        <v>0.973035955896969</v>
      </c>
      <c r="D30" s="1" t="n">
        <f aca="false">D$4*COS(D$5*B30)</f>
        <v>-0.227202094693088</v>
      </c>
      <c r="E30" s="1" t="n">
        <f aca="false">(D$4/D$5)*SIN(D$5*B30)</f>
        <v>0.973847630878195</v>
      </c>
      <c r="F30" s="1" t="n">
        <f aca="false">E30-C30</f>
        <v>0.000811674981225807</v>
      </c>
    </row>
    <row r="31" customFormat="false" ht="12.1" hidden="false" customHeight="false" outlineLevel="0" collapsed="false">
      <c r="A31" s="1" t="n">
        <f aca="false">A30+1</f>
        <v>19</v>
      </c>
      <c r="B31" s="1" t="n">
        <f aca="false">B30+D$6</f>
        <v>1.9</v>
      </c>
      <c r="C31" s="1" t="n">
        <f aca="false">C30+0.5*(D30+D31)*D$6</f>
        <v>0.94551137281914</v>
      </c>
      <c r="D31" s="1" t="n">
        <f aca="false">D$4*COS(D$5*B31)</f>
        <v>-0.323289566863504</v>
      </c>
      <c r="E31" s="1" t="n">
        <f aca="false">(D$4/D$5)*SIN(D$5*B31)</f>
        <v>0.946300087687414</v>
      </c>
      <c r="F31" s="1" t="n">
        <f aca="false">E31-C31</f>
        <v>0.000788714868274587</v>
      </c>
    </row>
    <row r="32" customFormat="false" ht="12.1" hidden="false" customHeight="false" outlineLevel="0" collapsed="false">
      <c r="A32" s="1" t="n">
        <f aca="false">A31+1</f>
        <v>20</v>
      </c>
      <c r="B32" s="1" t="n">
        <f aca="false">B31+D$6</f>
        <v>2</v>
      </c>
      <c r="C32" s="1" t="n">
        <f aca="false">C31+0.5*(D31+D32)*D$6</f>
        <v>0.908539552648607</v>
      </c>
      <c r="D32" s="1" t="n">
        <f aca="false">D$4*COS(D$5*B32)</f>
        <v>-0.416146836547143</v>
      </c>
      <c r="E32" s="1" t="n">
        <f aca="false">(D$4/D$5)*SIN(D$5*B32)</f>
        <v>0.909297426825682</v>
      </c>
      <c r="F32" s="1" t="n">
        <f aca="false">E32-C32</f>
        <v>0.00075787417707418</v>
      </c>
    </row>
    <row r="33" customFormat="false" ht="12.1" hidden="false" customHeight="false" outlineLevel="0" collapsed="false">
      <c r="A33" s="1" t="n">
        <f aca="false">A32+1</f>
        <v>21</v>
      </c>
      <c r="B33" s="1" t="n">
        <f aca="false">B32+D$6</f>
        <v>2.1</v>
      </c>
      <c r="C33" s="1" t="n">
        <f aca="false">C32+0.5*(D32+D33)*D$6</f>
        <v>0.862489905591257</v>
      </c>
      <c r="D33" s="1" t="n">
        <f aca="false">D$4*COS(D$5*B33)</f>
        <v>-0.504846104599858</v>
      </c>
      <c r="E33" s="1" t="n">
        <f aca="false">(D$4/D$5)*SIN(D$5*B33)</f>
        <v>0.863209366648874</v>
      </c>
      <c r="F33" s="1" t="n">
        <f aca="false">E33-C33</f>
        <v>0.000719461057616222</v>
      </c>
    </row>
    <row r="34" customFormat="false" ht="12.1" hidden="false" customHeight="false" outlineLevel="0" collapsed="false">
      <c r="A34" s="1" t="n">
        <f aca="false">A33+1</f>
        <v>22</v>
      </c>
      <c r="B34" s="1" t="n">
        <f aca="false">B33+D$6</f>
        <v>2.2</v>
      </c>
      <c r="C34" s="1" t="n">
        <f aca="false">C33+0.5*(D33+D34)*D$6</f>
        <v>0.807822544498497</v>
      </c>
      <c r="D34" s="1" t="n">
        <f aca="false">D$4*COS(D$5*B34)</f>
        <v>-0.588501117255346</v>
      </c>
      <c r="E34" s="1" t="n">
        <f aca="false">(D$4/D$5)*SIN(D$5*B34)</f>
        <v>0.80849640381959</v>
      </c>
      <c r="F34" s="1" t="n">
        <f aca="false">E34-C34</f>
        <v>0.000673859321092762</v>
      </c>
    </row>
    <row r="35" customFormat="false" ht="12.1" hidden="false" customHeight="false" outlineLevel="0" collapsed="false">
      <c r="A35" s="1" t="n">
        <f aca="false">A34+1</f>
        <v>23</v>
      </c>
      <c r="B35" s="1" t="n">
        <f aca="false">B34+D$6</f>
        <v>2.3</v>
      </c>
      <c r="C35" s="1" t="n">
        <f aca="false">C34+0.5*(D34+D35)*D$6</f>
        <v>0.745083687571739</v>
      </c>
      <c r="D35" s="1" t="n">
        <f aca="false">D$4*COS(D$5*B35)</f>
        <v>-0.666276021279825</v>
      </c>
      <c r="E35" s="1" t="n">
        <f aca="false">(D$4/D$5)*SIN(D$5*B35)</f>
        <v>0.74570521217672</v>
      </c>
      <c r="F35" s="1" t="n">
        <f aca="false">E35-C35</f>
        <v>0.000621524604981105</v>
      </c>
    </row>
    <row r="36" customFormat="false" ht="12.1" hidden="false" customHeight="false" outlineLevel="0" collapsed="false">
      <c r="A36" s="1" t="n">
        <f aca="false">A35+1</f>
        <v>24</v>
      </c>
      <c r="B36" s="1" t="n">
        <f aca="false">B35+D$6</f>
        <v>2.4</v>
      </c>
      <c r="C36" s="1" t="n">
        <f aca="false">C35+0.5*(D35+D36)*D$6</f>
        <v>0.674900200730685</v>
      </c>
      <c r="D36" s="1" t="n">
        <f aca="false">D$4*COS(D$5*B36)</f>
        <v>-0.737393715541246</v>
      </c>
      <c r="E36" s="1" t="n">
        <f aca="false">(D$4/D$5)*SIN(D$5*B36)</f>
        <v>0.67546318055115</v>
      </c>
      <c r="F36" s="1" t="n">
        <f aca="false">E36-C36</f>
        <v>0.00056297982046527</v>
      </c>
    </row>
    <row r="37" customFormat="false" ht="12.1" hidden="false" customHeight="false" outlineLevel="0" collapsed="false">
      <c r="A37" s="1" t="n">
        <f aca="false">A36+1</f>
        <v>25</v>
      </c>
      <c r="B37" s="1" t="n">
        <f aca="false">B36+D$6</f>
        <v>2.5</v>
      </c>
      <c r="C37" s="1" t="n">
        <f aca="false">C36+0.5*(D36+D37)*D$6</f>
        <v>0.597973334176276</v>
      </c>
      <c r="D37" s="1" t="n">
        <f aca="false">D$4*COS(D$5*B37)</f>
        <v>-0.801143615546934</v>
      </c>
      <c r="E37" s="1" t="n">
        <f aca="false">(D$4/D$5)*SIN(D$5*B37)</f>
        <v>0.598472144103956</v>
      </c>
      <c r="F37" s="1" t="n">
        <f aca="false">E37-C37</f>
        <v>0.000498809927679811</v>
      </c>
    </row>
    <row r="38" customFormat="false" ht="12.1" hidden="false" customHeight="false" outlineLevel="0" collapsed="false">
      <c r="A38" s="1" t="n">
        <f aca="false">A37+1</f>
        <v>26</v>
      </c>
      <c r="B38" s="1" t="n">
        <f aca="false">B37+D$6</f>
        <v>2.6</v>
      </c>
      <c r="C38" s="1" t="n">
        <f aca="false">C37+0.5*(D37+D38)*D$6</f>
        <v>0.515071715730482</v>
      </c>
      <c r="D38" s="1" t="n">
        <f aca="false">D$4*COS(D$5*B38)</f>
        <v>-0.856888753368948</v>
      </c>
      <c r="E38" s="1" t="n">
        <f aca="false">(D$4/D$5)*SIN(D$5*B38)</f>
        <v>0.515501371821463</v>
      </c>
      <c r="F38" s="1" t="n">
        <f aca="false">E38-C38</f>
        <v>0.000429656090981556</v>
      </c>
    </row>
    <row r="39" customFormat="false" ht="12.1" hidden="false" customHeight="false" outlineLevel="0" collapsed="false">
      <c r="A39" s="1" t="n">
        <f aca="false">A38+1</f>
        <v>27</v>
      </c>
      <c r="B39" s="1" t="n">
        <f aca="false">B38+D$6</f>
        <v>2.7</v>
      </c>
      <c r="C39" s="1" t="n">
        <f aca="false">C38+0.5*(D38+D39)*D$6</f>
        <v>0.427023670961181</v>
      </c>
      <c r="D39" s="1" t="n">
        <f aca="false">D$4*COS(D$5*B39)</f>
        <v>-0.904072142017062</v>
      </c>
      <c r="E39" s="1" t="n">
        <f aca="false">(D$4/D$5)*SIN(D$5*B39)</f>
        <v>0.427379880233829</v>
      </c>
      <c r="F39" s="1" t="n">
        <f aca="false">E39-C39</f>
        <v>0.000356209272647623</v>
      </c>
    </row>
    <row r="40" customFormat="false" ht="12.1" hidden="false" customHeight="false" outlineLevel="0" collapsed="false">
      <c r="A40" s="1" t="n">
        <f aca="false">A39+1</f>
        <v>28</v>
      </c>
      <c r="B40" s="1" t="n">
        <f aca="false">B39+D$6</f>
        <v>2.8</v>
      </c>
      <c r="C40" s="1" t="n">
        <f aca="false">C39+0.5*(D39+D40)*D$6</f>
        <v>0.334708946826895</v>
      </c>
      <c r="D40" s="1" t="n">
        <f aca="false">D$4*COS(D$5*B40)</f>
        <v>-0.942222340668659</v>
      </c>
      <c r="E40" s="1" t="n">
        <f aca="false">(D$4/D$5)*SIN(D$5*B40)</f>
        <v>0.334988150155904</v>
      </c>
      <c r="F40" s="1" t="n">
        <f aca="false">E40-C40</f>
        <v>0.000279203329008493</v>
      </c>
    </row>
    <row r="41" customFormat="false" ht="12.1" hidden="false" customHeight="false" outlineLevel="0" collapsed="false">
      <c r="A41" s="1" t="n">
        <f aca="false">A40+1</f>
        <v>29</v>
      </c>
      <c r="B41" s="1" t="n">
        <f aca="false">B40+D$6</f>
        <v>2.9</v>
      </c>
      <c r="C41" s="1" t="n">
        <f aca="false">C40+0.5*(D40+D41)*D$6</f>
        <v>0.239049921535983</v>
      </c>
      <c r="D41" s="1" t="n">
        <f aca="false">D$4*COS(D$5*B41)</f>
        <v>-0.970958165149591</v>
      </c>
      <c r="E41" s="1" t="n">
        <f aca="false">(D$4/D$5)*SIN(D$5*B41)</f>
        <v>0.239249329213981</v>
      </c>
      <c r="F41" s="1" t="n">
        <f aca="false">E41-C41</f>
        <v>0.000199407677998253</v>
      </c>
    </row>
    <row r="42" customFormat="false" ht="12.1" hidden="false" customHeight="false" outlineLevel="0" collapsed="false">
      <c r="A42" s="1" t="n">
        <f aca="false">A41+1</f>
        <v>30</v>
      </c>
      <c r="B42" s="1" t="n">
        <f aca="false">B41+D$6</f>
        <v>3</v>
      </c>
      <c r="C42" s="1" t="n">
        <f aca="false">C41+0.5*(D41+D42)*D$6</f>
        <v>0.141002388448481</v>
      </c>
      <c r="D42" s="1" t="n">
        <f aca="false">D$4*COS(D$5*B42)</f>
        <v>-0.989992496600446</v>
      </c>
      <c r="E42" s="1" t="n">
        <f aca="false">(D$4/D$5)*SIN(D$5*B42)</f>
        <v>0.141120008059866</v>
      </c>
      <c r="F42" s="1" t="n">
        <f aca="false">E42-C42</f>
        <v>0.000117619611384873</v>
      </c>
    </row>
    <row r="43" customFormat="false" ht="12.1" hidden="false" customHeight="false" outlineLevel="0" collapsed="false">
      <c r="A43" s="1" t="n">
        <f aca="false">A42+1</f>
        <v>31</v>
      </c>
      <c r="B43" s="1" t="n">
        <f aca="false">B42+D$6</f>
        <v>3.1</v>
      </c>
      <c r="C43" s="1" t="n">
        <f aca="false">C42+0.5*(D42+D43)*D$6</f>
        <v>0.0415460061047948</v>
      </c>
      <c r="D43" s="1" t="n">
        <f aca="false">D$4*COS(D$5*B43)</f>
        <v>-0.99913515027328</v>
      </c>
      <c r="E43" s="1" t="n">
        <f aca="false">(D$4/D$5)*SIN(D$5*B43)</f>
        <v>0.0415806624332892</v>
      </c>
      <c r="F43" s="1" t="n">
        <f aca="false">E43-C43</f>
        <v>3.46563284943785E-005</v>
      </c>
    </row>
    <row r="44" customFormat="false" ht="12.1" hidden="false" customHeight="false" outlineLevel="0" collapsed="false">
      <c r="A44" s="1" t="n">
        <f aca="false">A43+1</f>
        <v>32</v>
      </c>
      <c r="B44" s="1" t="n">
        <f aca="false">B43+D$6</f>
        <v>3.2</v>
      </c>
      <c r="C44" s="1" t="n">
        <f aca="false">C43+0.5*(D43+D44)*D$6</f>
        <v>-0.0583254901986069</v>
      </c>
      <c r="D44" s="1" t="n">
        <f aca="false">D$4*COS(D$5*B44)</f>
        <v>-0.998294775794753</v>
      </c>
      <c r="E44" s="1" t="n">
        <f aca="false">(D$4/D$5)*SIN(D$5*B44)</f>
        <v>-0.0583741434275814</v>
      </c>
      <c r="F44" s="1" t="n">
        <f aca="false">E44-C44</f>
        <v>-4.86532289745711E-005</v>
      </c>
    </row>
    <row r="45" customFormat="false" ht="12.1" hidden="false" customHeight="false" outlineLevel="0" collapsed="false">
      <c r="A45" s="1" t="n">
        <f aca="false">A44+1</f>
        <v>33</v>
      </c>
      <c r="B45" s="1" t="n">
        <f aca="false">B44+D$6</f>
        <v>3.3</v>
      </c>
      <c r="C45" s="1" t="n">
        <f aca="false">C44+0.5*(D44+D45)*D$6</f>
        <v>-0.157614217483788</v>
      </c>
      <c r="D45" s="1" t="n">
        <f aca="false">D$4*COS(D$5*B45)</f>
        <v>-0.987479769908865</v>
      </c>
      <c r="E45" s="1" t="n">
        <f aca="false">(D$4/D$5)*SIN(D$5*B45)</f>
        <v>-0.15774569414325</v>
      </c>
      <c r="F45" s="1" t="n">
        <f aca="false">E45-C45</f>
        <v>-0.000131476659462226</v>
      </c>
    </row>
    <row r="46" customFormat="false" ht="12.1" hidden="false" customHeight="false" outlineLevel="0" collapsed="false">
      <c r="A46" s="1" t="n">
        <f aca="false">A45+1</f>
        <v>34</v>
      </c>
      <c r="B46" s="1" t="n">
        <f aca="false">B45+D$6</f>
        <v>3.4</v>
      </c>
      <c r="C46" s="1" t="n">
        <f aca="false">C45+0.5*(D45+D46)*D$6</f>
        <v>-0.255328115608204</v>
      </c>
      <c r="D46" s="1" t="n">
        <f aca="false">D$4*COS(D$5*B46)</f>
        <v>-0.966798192579461</v>
      </c>
      <c r="E46" s="1" t="n">
        <f aca="false">(D$4/D$5)*SIN(D$5*B46)</f>
        <v>-0.255541102026833</v>
      </c>
      <c r="F46" s="1" t="n">
        <f aca="false">E46-C46</f>
        <v>-0.000212986418628935</v>
      </c>
    </row>
    <row r="47" customFormat="false" ht="12.1" hidden="false" customHeight="false" outlineLevel="0" collapsed="false">
      <c r="A47" s="1" t="n">
        <f aca="false">A46+1</f>
        <v>35</v>
      </c>
      <c r="B47" s="1" t="n">
        <f aca="false">B46+D$6</f>
        <v>3.5</v>
      </c>
      <c r="C47" s="1" t="n">
        <f aca="false">C46+0.5*(D46+D47)*D$6</f>
        <v>-0.350490859601717</v>
      </c>
      <c r="D47" s="1" t="n">
        <f aca="false">D$4*COS(D$5*B47)</f>
        <v>-0.936456687290796</v>
      </c>
      <c r="E47" s="1" t="n">
        <f aca="false">(D$4/D$5)*SIN(D$5*B47)</f>
        <v>-0.350783227689622</v>
      </c>
      <c r="F47" s="1" t="n">
        <f aca="false">E47-C47</f>
        <v>-0.000292368087904671</v>
      </c>
    </row>
    <row r="48" customFormat="false" ht="12.1" hidden="false" customHeight="false" outlineLevel="0" collapsed="false">
      <c r="A48" s="1" t="n">
        <f aca="false">A47+1</f>
        <v>36</v>
      </c>
      <c r="B48" s="1" t="n">
        <f aca="false">B47+D$6</f>
        <v>3.6</v>
      </c>
      <c r="C48" s="1" t="n">
        <f aca="false">C47+0.5*(D47+D48)*D$6</f>
        <v>-0.442151614782964</v>
      </c>
      <c r="D48" s="1" t="n">
        <f aca="false">D$4*COS(D$5*B48)</f>
        <v>-0.896758416334146</v>
      </c>
      <c r="E48" s="1" t="n">
        <f aca="false">(D$4/D$5)*SIN(D$5*B48)</f>
        <v>-0.442520443294854</v>
      </c>
      <c r="F48" s="1" t="n">
        <f aca="false">E48-C48</f>
        <v>-0.000368828511890129</v>
      </c>
    </row>
    <row r="49" customFormat="false" ht="12.1" hidden="false" customHeight="false" outlineLevel="0" collapsed="false">
      <c r="A49" s="1" t="n">
        <f aca="false">A48+1</f>
        <v>37</v>
      </c>
      <c r="B49" s="1" t="n">
        <f aca="false">B48+D$6</f>
        <v>3.7</v>
      </c>
      <c r="C49" s="1" t="n">
        <f aca="false">C48+0.5*(D48+D49)*D$6</f>
        <v>-0.529394537185192</v>
      </c>
      <c r="D49" s="1" t="n">
        <f aca="false">D$4*COS(D$5*B49)</f>
        <v>-0.848100031710407</v>
      </c>
      <c r="E49" s="1" t="n">
        <f aca="false">(D$4/D$5)*SIN(D$5*B49)</f>
        <v>-0.529836140908495</v>
      </c>
      <c r="F49" s="1" t="n">
        <f aca="false">E49-C49</f>
        <v>-0.000441603723303263</v>
      </c>
    </row>
    <row r="50" customFormat="false" ht="12.1" hidden="false" customHeight="false" outlineLevel="0" collapsed="false">
      <c r="A50" s="1" t="n">
        <f aca="false">A49+1</f>
        <v>38</v>
      </c>
      <c r="B50" s="1" t="n">
        <f aca="false">B49+D$6</f>
        <v>3.8</v>
      </c>
      <c r="C50" s="1" t="n">
        <f aca="false">C49+0.5*(D49+D50)*D$6</f>
        <v>-0.611347924366433</v>
      </c>
      <c r="D50" s="1" t="n">
        <f aca="false">D$4*COS(D$5*B50)</f>
        <v>-0.790967711914415</v>
      </c>
      <c r="E50" s="1" t="n">
        <f aca="false">(D$4/D$5)*SIN(D$5*B50)</f>
        <v>-0.611857890942721</v>
      </c>
      <c r="F50" s="1" t="n">
        <f aca="false">E50-C50</f>
        <v>-0.00050996657628799</v>
      </c>
    </row>
    <row r="51" customFormat="false" ht="12.1" hidden="false" customHeight="false" outlineLevel="0" collapsed="false">
      <c r="A51" s="1" t="n">
        <f aca="false">A50+1</f>
        <v>39</v>
      </c>
      <c r="B51" s="1" t="n">
        <f aca="false">B50+D$6</f>
        <v>3.9</v>
      </c>
      <c r="C51" s="1" t="n">
        <f aca="false">C50+0.5*(D50+D51)*D$6</f>
        <v>-0.687192925172161</v>
      </c>
      <c r="D51" s="1" t="n">
        <f aca="false">D$4*COS(D$5*B51)</f>
        <v>-0.725932304200139</v>
      </c>
      <c r="E51" s="1" t="n">
        <f aca="false">(D$4/D$5)*SIN(D$5*B51)</f>
        <v>-0.687766159183975</v>
      </c>
      <c r="F51" s="1" t="n">
        <f aca="false">E51-C51</f>
        <v>-0.00057323401181486</v>
      </c>
    </row>
    <row r="52" customFormat="false" ht="12.1" hidden="false" customHeight="false" outlineLevel="0" collapsed="false">
      <c r="A52" s="1" t="n">
        <f aca="false">A51+1</f>
        <v>40</v>
      </c>
      <c r="B52" s="1" t="n">
        <f aca="false">B51+D$6</f>
        <v>4</v>
      </c>
      <c r="C52" s="1" t="n">
        <f aca="false">C51+0.5*(D51+D52)*D$6</f>
        <v>-0.756171721425348</v>
      </c>
      <c r="D52" s="1" t="n">
        <f aca="false">D$4*COS(D$5*B52)</f>
        <v>-0.653643620863611</v>
      </c>
      <c r="E52" s="1" t="n">
        <f aca="false">(D$4/D$5)*SIN(D$5*B52)</f>
        <v>-0.756802495307929</v>
      </c>
      <c r="F52" s="1" t="n">
        <f aca="false">E52-C52</f>
        <v>-0.000630773882581481</v>
      </c>
    </row>
    <row r="53" customFormat="false" ht="12.1" hidden="false" customHeight="false" outlineLevel="0" collapsed="false">
      <c r="A53" s="1" t="n">
        <f aca="false">A52+1</f>
        <v>41</v>
      </c>
      <c r="B53" s="1" t="n">
        <f aca="false">B52+D$6</f>
        <v>4.1</v>
      </c>
      <c r="C53" s="1" t="n">
        <f aca="false">C52+0.5*(D52+D53)*D$6</f>
        <v>-0.817595099795192</v>
      </c>
      <c r="D53" s="1" t="n">
        <f aca="false">D$4*COS(D$5*B53)</f>
        <v>-0.574823946533268</v>
      </c>
      <c r="E53" s="1" t="n">
        <f aca="false">(D$4/D$5)*SIN(D$5*B53)</f>
        <v>-0.818277111064411</v>
      </c>
      <c r="F53" s="1" t="n">
        <f aca="false">E53-C53</f>
        <v>-0.000682011269219518</v>
      </c>
    </row>
    <row r="54" customFormat="false" ht="12.1" hidden="false" customHeight="false" outlineLevel="0" collapsed="false">
      <c r="A54" s="1" t="n">
        <f aca="false">A53+1</f>
        <v>42</v>
      </c>
      <c r="B54" s="1" t="n">
        <f aca="false">B53+D$6</f>
        <v>4.2</v>
      </c>
      <c r="C54" s="1" t="n">
        <f aca="false">C53+0.5*(D53+D54)*D$6</f>
        <v>-0.87084933818889</v>
      </c>
      <c r="D54" s="1" t="n">
        <f aca="false">D$4*COS(D$5*B54)</f>
        <v>-0.490260821340699</v>
      </c>
      <c r="E54" s="1" t="n">
        <f aca="false">(D$4/D$5)*SIN(D$5*B54)</f>
        <v>-0.871575772413589</v>
      </c>
      <c r="F54" s="1" t="n">
        <f aca="false">E54-C54</f>
        <v>-0.000726434224698425</v>
      </c>
    </row>
    <row r="55" customFormat="false" ht="12.1" hidden="false" customHeight="false" outlineLevel="0" collapsed="false">
      <c r="A55" s="1" t="n">
        <f aca="false">A54+1</f>
        <v>43</v>
      </c>
      <c r="B55" s="1" t="n">
        <f aca="false">B54+D$6</f>
        <v>4.3</v>
      </c>
      <c r="C55" s="1" t="n">
        <f aca="false">C54+0.5*(D54+D55)*D$6</f>
        <v>-0.915402337859924</v>
      </c>
      <c r="D55" s="1" t="n">
        <f aca="false">D$4*COS(D$5*B55)</f>
        <v>-0.400799172079975</v>
      </c>
      <c r="E55" s="1" t="n">
        <f aca="false">(D$4/D$5)*SIN(D$5*B55)</f>
        <v>-0.916165936749455</v>
      </c>
      <c r="F55" s="1" t="n">
        <f aca="false">E55-C55</f>
        <v>-0.00076359888953137</v>
      </c>
    </row>
    <row r="56" customFormat="false" ht="12.1" hidden="false" customHeight="false" outlineLevel="0" collapsed="false">
      <c r="A56" s="1" t="n">
        <f aca="false">A55+1</f>
        <v>44</v>
      </c>
      <c r="B56" s="1" t="n">
        <f aca="false">B55+D$6</f>
        <v>4.4</v>
      </c>
      <c r="C56" s="1" t="n">
        <f aca="false">C55+0.5*(D55+D56)*D$6</f>
        <v>-0.950808939962844</v>
      </c>
      <c r="D56" s="1" t="n">
        <f aca="false">D$4*COS(D$5*B56)</f>
        <v>-0.307332869978419</v>
      </c>
      <c r="E56" s="1" t="n">
        <f aca="false">(D$4/D$5)*SIN(D$5*B56)</f>
        <v>-0.951602073889516</v>
      </c>
      <c r="F56" s="1" t="n">
        <f aca="false">E56-C56</f>
        <v>-0.000793133926672462</v>
      </c>
    </row>
    <row r="57" customFormat="false" ht="12.1" hidden="false" customHeight="false" outlineLevel="0" collapsed="false">
      <c r="A57" s="1" t="n">
        <f aca="false">A56+1</f>
        <v>45</v>
      </c>
      <c r="B57" s="1" t="n">
        <f aca="false">B56+D$6</f>
        <v>4.5</v>
      </c>
      <c r="C57" s="1" t="n">
        <f aca="false">C56+0.5*(D56+D57)*D$6</f>
        <v>-0.976715373433304</v>
      </c>
      <c r="D57" s="1" t="n">
        <f aca="false">D$4*COS(D$5*B57)</f>
        <v>-0.21079579943078</v>
      </c>
      <c r="E57" s="1" t="n">
        <f aca="false">(D$4/D$5)*SIN(D$5*B57)</f>
        <v>-0.977530117665097</v>
      </c>
      <c r="F57" s="1" t="n">
        <f aca="false">E57-C57</f>
        <v>-0.000814744231793507</v>
      </c>
    </row>
    <row r="58" customFormat="false" ht="12.1" hidden="false" customHeight="false" outlineLevel="0" collapsed="false">
      <c r="A58" s="1" t="n">
        <f aca="false">A57+1</f>
        <v>46</v>
      </c>
      <c r="B58" s="1" t="n">
        <f aca="false">B57+D$6</f>
        <v>4.6</v>
      </c>
      <c r="C58" s="1" t="n">
        <f aca="false">C57+0.5*(D57+D58)*D$6</f>
        <v>-0.992862789751595</v>
      </c>
      <c r="D58" s="1" t="n">
        <f aca="false">D$4*COS(D$5*B58)</f>
        <v>-0.112152526935055</v>
      </c>
      <c r="E58" s="1" t="n">
        <f aca="false">(D$4/D$5)*SIN(D$5*B58)</f>
        <v>-0.993691003633464</v>
      </c>
      <c r="F58" s="1" t="n">
        <f aca="false">E58-C58</f>
        <v>-0.000828213881869155</v>
      </c>
    </row>
    <row r="59" customFormat="false" ht="12.1" hidden="false" customHeight="false" outlineLevel="0" collapsed="false">
      <c r="A59" s="1" t="n">
        <f aca="false">A58+1</f>
        <v>47</v>
      </c>
      <c r="B59" s="1" t="n">
        <f aca="false">B58+D$6</f>
        <v>4.7</v>
      </c>
      <c r="C59" s="1" t="n">
        <f aca="false">C58+0.5*(D58+D59)*D$6</f>
        <v>-0.999089849271493</v>
      </c>
      <c r="D59" s="1" t="n">
        <f aca="false">D$4*COS(D$5*B59)</f>
        <v>-0.0123886634628914</v>
      </c>
      <c r="E59" s="1" t="n">
        <f aca="false">(D$4/D$5)*SIN(D$5*B59)</f>
        <v>-0.999923257564101</v>
      </c>
      <c r="F59" s="1" t="n">
        <f aca="false">E59-C59</f>
        <v>-0.000833408292608251</v>
      </c>
    </row>
    <row r="60" customFormat="false" ht="12.1" hidden="false" customHeight="false" outlineLevel="0" collapsed="false">
      <c r="A60" s="1" t="n">
        <f aca="false">A59+1</f>
        <v>48</v>
      </c>
      <c r="B60" s="1" t="n">
        <f aca="false">B59+D$6</f>
        <v>4.8</v>
      </c>
      <c r="C60" s="1" t="n">
        <f aca="false">C59+0.5*(D59+D60)*D$6</f>
        <v>-0.995334333272665</v>
      </c>
      <c r="D60" s="1" t="n">
        <f aca="false">D$4*COS(D$5*B60)</f>
        <v>0.0874989834394455</v>
      </c>
      <c r="E60" s="1" t="n">
        <f aca="false">(D$4/D$5)*SIN(D$5*B60)</f>
        <v>-0.996164608835841</v>
      </c>
      <c r="F60" s="1" t="n">
        <f aca="false">E60-C60</f>
        <v>-0.000830275563175942</v>
      </c>
    </row>
    <row r="61" customFormat="false" ht="12.1" hidden="false" customHeight="false" outlineLevel="0" collapsed="false">
      <c r="A61" s="1" t="n">
        <f aca="false">A60+1</f>
        <v>49</v>
      </c>
      <c r="B61" s="1" t="n">
        <f aca="false">B60+D$6</f>
        <v>4.9</v>
      </c>
      <c r="C61" s="1" t="n">
        <f aca="false">C60+0.5*(D60+D61)*D$6</f>
        <v>-0.981633765629564</v>
      </c>
      <c r="D61" s="1" t="n">
        <f aca="false">D$4*COS(D$5*B61)</f>
        <v>0.186512369422574</v>
      </c>
      <c r="E61" s="1" t="n">
        <f aca="false">(D$4/D$5)*SIN(D$5*B61)</f>
        <v>-0.982452612624333</v>
      </c>
      <c r="F61" s="1" t="n">
        <f aca="false">E61-C61</f>
        <v>-0.000818846994768974</v>
      </c>
    </row>
    <row r="62" customFormat="false" ht="12.1" hidden="false" customHeight="false" outlineLevel="0" collapsed="false">
      <c r="A62" s="1" t="n">
        <f aca="false">A61+1</f>
        <v>50</v>
      </c>
      <c r="B62" s="1" t="n">
        <f aca="false">B61+D$6</f>
        <v>5</v>
      </c>
      <c r="C62" s="1" t="n">
        <f aca="false">C61+0.5*(D61+D62)*D$6</f>
        <v>-0.958125037885274</v>
      </c>
      <c r="D62" s="1" t="n">
        <f aca="false">D$4*COS(D$5*B62)</f>
        <v>0.283662185463225</v>
      </c>
      <c r="E62" s="1" t="n">
        <f aca="false">(D$4/D$5)*SIN(D$5*B62)</f>
        <v>-0.958924274663139</v>
      </c>
      <c r="F62" s="1" t="n">
        <f aca="false">E62-C62</f>
        <v>-0.000799236777865087</v>
      </c>
    </row>
    <row r="63" customFormat="false" ht="12.1" hidden="false" customHeight="false" outlineLevel="0" collapsed="false">
      <c r="A63" s="1" t="n">
        <f aca="false">A62+1</f>
        <v>51</v>
      </c>
      <c r="B63" s="1" t="n">
        <f aca="false">B62+D$6</f>
        <v>5.1</v>
      </c>
      <c r="C63" s="1" t="n">
        <f aca="false">C62+0.5*(D62+D63)*D$6</f>
        <v>-0.925043041476464</v>
      </c>
      <c r="D63" s="1" t="n">
        <f aca="false">D$4*COS(D$5*B63)</f>
        <v>0.377977742712979</v>
      </c>
      <c r="E63" s="1" t="n">
        <f aca="false">(D$4/D$5)*SIN(D$5*B63)</f>
        <v>-0.925814682327733</v>
      </c>
      <c r="F63" s="1" t="n">
        <f aca="false">E63-C63</f>
        <v>-0.000771640851269351</v>
      </c>
    </row>
    <row r="64" customFormat="false" ht="12.1" hidden="false" customHeight="false" outlineLevel="0" collapsed="false">
      <c r="A64" s="1" t="n">
        <f aca="false">A63+1</f>
        <v>52</v>
      </c>
      <c r="B64" s="1" t="n">
        <f aca="false">B63+D$6</f>
        <v>5.2</v>
      </c>
      <c r="C64" s="1" t="n">
        <f aca="false">C63+0.5*(D63+D64)*D$6</f>
        <v>-0.882718320775796</v>
      </c>
      <c r="D64" s="1" t="n">
        <f aca="false">D$4*COS(D$5*B64)</f>
        <v>0.468516671300375</v>
      </c>
      <c r="E64" s="1" t="n">
        <f aca="false">(D$4/D$5)*SIN(D$5*B64)</f>
        <v>-0.883454655720155</v>
      </c>
      <c r="F64" s="1" t="n">
        <f aca="false">E64-C64</f>
        <v>-0.00073633494435843</v>
      </c>
    </row>
    <row r="65" customFormat="false" ht="12.1" hidden="false" customHeight="false" outlineLevel="0" collapsed="false">
      <c r="A65" s="1" t="n">
        <f aca="false">A64+1</f>
        <v>53</v>
      </c>
      <c r="B65" s="1" t="n">
        <f aca="false">B64+D$6</f>
        <v>5.3</v>
      </c>
      <c r="C65" s="1" t="n">
        <f aca="false">C64+0.5*(D64+D65)*D$6</f>
        <v>-0.831573770401819</v>
      </c>
      <c r="D65" s="1" t="n">
        <f aca="false">D$4*COS(D$5*B65)</f>
        <v>0.554374336179159</v>
      </c>
      <c r="E65" s="1" t="n">
        <f aca="false">(D$4/D$5)*SIN(D$5*B65)</f>
        <v>-0.832267442223903</v>
      </c>
      <c r="F65" s="1" t="n">
        <f aca="false">E65-C65</f>
        <v>-0.000693671822083353</v>
      </c>
    </row>
    <row r="66" customFormat="false" ht="12.1" hidden="false" customHeight="false" outlineLevel="0" collapsed="false">
      <c r="A66" s="1" t="n">
        <f aca="false">A65+1</f>
        <v>54</v>
      </c>
      <c r="B66" s="1" t="n">
        <f aca="false">B65+D$6</f>
        <v>5.4</v>
      </c>
      <c r="C66" s="1" t="n">
        <f aca="false">C65+0.5*(D65+D66)*D$6</f>
        <v>-0.77212040979573</v>
      </c>
      <c r="D66" s="1" t="n">
        <f aca="false">D$4*COS(D$5*B66)</f>
        <v>0.634692875942632</v>
      </c>
      <c r="E66" s="1" t="n">
        <f aca="false">(D$4/D$5)*SIN(D$5*B66)</f>
        <v>-0.772764487555989</v>
      </c>
      <c r="F66" s="1" t="n">
        <f aca="false">E66-C66</f>
        <v>-0.000644077760259543</v>
      </c>
    </row>
    <row r="67" customFormat="false" ht="12.1" hidden="false" customHeight="false" outlineLevel="0" collapsed="false">
      <c r="A67" s="1" t="n">
        <f aca="false">A66+1</f>
        <v>55</v>
      </c>
      <c r="B67" s="1" t="n">
        <f aca="false">B66+D$6</f>
        <v>5.5</v>
      </c>
      <c r="C67" s="1" t="n">
        <f aca="false">C66+0.5*(D66+D67)*D$6</f>
        <v>-0.704952277284035</v>
      </c>
      <c r="D67" s="1" t="n">
        <f aca="false">D$4*COS(D$5*B67)</f>
        <v>0.708669774291258</v>
      </c>
      <c r="E67" s="1" t="n">
        <f aca="false">(D$4/D$5)*SIN(D$5*B67)</f>
        <v>-0.705540325570395</v>
      </c>
      <c r="F67" s="1" t="n">
        <f aca="false">E67-C67</f>
        <v>-0.000588048286359166</v>
      </c>
    </row>
    <row r="68" customFormat="false" ht="12.1" hidden="false" customHeight="false" outlineLevel="0" collapsed="false">
      <c r="A68" s="1" t="n">
        <f aca="false">A67+1</f>
        <v>56</v>
      </c>
      <c r="B68" s="1" t="n">
        <f aca="false">B67+D$6</f>
        <v>5.6</v>
      </c>
      <c r="C68" s="1" t="n">
        <f aca="false">C67+0.5*(D67+D68)*D$6</f>
        <v>-0.63074049464396</v>
      </c>
      <c r="D68" s="1" t="n">
        <f aca="false">D$4*COS(D$5*B68)</f>
        <v>0.775565878510247</v>
      </c>
      <c r="E68" s="1" t="n">
        <f aca="false">(D$4/D$5)*SIN(D$5*B68)</f>
        <v>-0.631266637872324</v>
      </c>
      <c r="F68" s="1" t="n">
        <f aca="false">E68-C68</f>
        <v>-0.000526143228364195</v>
      </c>
    </row>
    <row r="69" customFormat="false" ht="12.1" hidden="false" customHeight="false" outlineLevel="0" collapsed="false">
      <c r="A69" s="1" t="n">
        <f aca="false">A68+1</f>
        <v>57</v>
      </c>
      <c r="B69" s="1" t="n">
        <f aca="false">B68+D$6</f>
        <v>5.7</v>
      </c>
      <c r="C69" s="1" t="n">
        <f aca="false">C68+0.5*(D68+D69)*D$6</f>
        <v>-0.55022656147649</v>
      </c>
      <c r="D69" s="1" t="n">
        <f aca="false">D$4*COS(D$5*B69)</f>
        <v>0.834712784839157</v>
      </c>
      <c r="E69" s="1" t="n">
        <f aca="false">(D$4/D$5)*SIN(D$5*B69)</f>
        <v>-0.550685542597641</v>
      </c>
      <c r="F69" s="1" t="n">
        <f aca="false">E69-C69</f>
        <v>-0.000458981121151503</v>
      </c>
    </row>
    <row r="70" customFormat="false" ht="12.1" hidden="false" customHeight="false" outlineLevel="0" collapsed="false">
      <c r="A70" s="1" t="n">
        <f aca="false">A69+1</f>
        <v>58</v>
      </c>
      <c r="B70" s="1" t="n">
        <f aca="false">B69+D$6</f>
        <v>5.8</v>
      </c>
      <c r="C70" s="1" t="n">
        <f aca="false">C69+0.5*(D69+D70)*D$6</f>
        <v>-0.464214946387466</v>
      </c>
      <c r="D70" s="1" t="n">
        <f aca="false">D$4*COS(D$5*B70)</f>
        <v>0.885519516941317</v>
      </c>
      <c r="E70" s="1" t="n">
        <f aca="false">(D$4/D$5)*SIN(D$5*B70)</f>
        <v>-0.464602179413761</v>
      </c>
      <c r="F70" s="1" t="n">
        <f aca="false">E70-C70</f>
        <v>-0.000387233026295175</v>
      </c>
    </row>
    <row r="71" customFormat="false" ht="12.1" hidden="false" customHeight="false" outlineLevel="0" collapsed="false">
      <c r="A71" s="1" t="n">
        <f aca="false">A70+1</f>
        <v>59</v>
      </c>
      <c r="B71" s="1" t="n">
        <f aca="false">B70+D$6</f>
        <v>5.9</v>
      </c>
      <c r="C71" s="1" t="n">
        <f aca="false">C70+0.5*(D70+D71)*D$6</f>
        <v>-0.373565049003199</v>
      </c>
      <c r="D71" s="1" t="n">
        <f aca="false">D$4*COS(D$5*B71)</f>
        <v>0.927478430744034</v>
      </c>
      <c r="E71" s="1" t="n">
        <f aca="false">(D$4/D$5)*SIN(D$5*B71)</f>
        <v>-0.373876664830241</v>
      </c>
      <c r="F71" s="1" t="n">
        <f aca="false">E71-C71</f>
        <v>-0.000311615827042366</v>
      </c>
    </row>
    <row r="72" customFormat="false" ht="12.1" hidden="false" customHeight="false" outlineLevel="0" collapsed="false">
      <c r="A72" s="1" t="n">
        <f aca="false">A71+1</f>
        <v>60</v>
      </c>
      <c r="B72" s="1" t="n">
        <f aca="false">B71+D$6</f>
        <v>6</v>
      </c>
      <c r="C72" s="1" t="n">
        <f aca="false">C71+0.5*(D71+D72)*D$6</f>
        <v>-0.279182613133479</v>
      </c>
      <c r="D72" s="1" t="n">
        <f aca="false">D$4*COS(D$5*B72)</f>
        <v>0.960170286650365</v>
      </c>
      <c r="E72" s="1" t="n">
        <f aca="false">(D$4/D$5)*SIN(D$5*B72)</f>
        <v>-0.279415498198931</v>
      </c>
      <c r="F72" s="1" t="n">
        <f aca="false">E72-C72</f>
        <v>-0.000232885065452326</v>
      </c>
    </row>
    <row r="73" customFormat="false" ht="12.1" hidden="false" customHeight="false" outlineLevel="0" collapsed="false">
      <c r="A73" s="1" t="n">
        <f aca="false">A72+1</f>
        <v>61</v>
      </c>
      <c r="B73" s="1" t="n">
        <f aca="false">B72+D$6</f>
        <v>6.09999999999999</v>
      </c>
      <c r="C73" s="1" t="n">
        <f aca="false">C72+0.5*(D72+D73)*D$6</f>
        <v>-0.182010676878831</v>
      </c>
      <c r="D73" s="1" t="n">
        <f aca="false">D$4*COS(D$5*B73)</f>
        <v>0.983268438442584</v>
      </c>
      <c r="E73" s="1" t="n">
        <f aca="false">(D$4/D$5)*SIN(D$5*B73)</f>
        <v>-0.182162504272101</v>
      </c>
      <c r="F73" s="1" t="n">
        <f aca="false">E73-C73</f>
        <v>-0.00015182739326991</v>
      </c>
    </row>
    <row r="74" customFormat="false" ht="12.1" hidden="false" customHeight="false" outlineLevel="0" collapsed="false">
      <c r="A74" s="1" t="n">
        <f aca="false">A73+1</f>
        <v>62</v>
      </c>
      <c r="B74" s="1" t="n">
        <f aca="false">B73+D$6</f>
        <v>6.19999999999999</v>
      </c>
      <c r="C74" s="1" t="n">
        <f aca="false">C73+0.5*(D73+D74)*D$6</f>
        <v>-0.0830201501055412</v>
      </c>
      <c r="D74" s="1" t="n">
        <f aca="false">D$4*COS(D$5*B74)</f>
        <v>0.996542097023217</v>
      </c>
      <c r="E74" s="1" t="n">
        <f aca="false">(D$4/D$5)*SIN(D$5*B74)</f>
        <v>-0.0830894028175026</v>
      </c>
      <c r="F74" s="1" t="n">
        <f aca="false">E74-C74</f>
        <v>-6.92527119614261E-005</v>
      </c>
    </row>
    <row r="75" customFormat="false" ht="12.1" hidden="false" customHeight="false" outlineLevel="0" collapsed="false">
      <c r="A75" s="1" t="n">
        <f aca="false">A74+1</f>
        <v>63</v>
      </c>
      <c r="B75" s="1" t="n">
        <f aca="false">B74+D$6</f>
        <v>6.29999999999999</v>
      </c>
      <c r="C75" s="1" t="n">
        <f aca="false">C74+0.5*(D74+D75)*D$6</f>
        <v>0.0167998865647905</v>
      </c>
      <c r="D75" s="1" t="n">
        <f aca="false">D$4*COS(D$5*B75)</f>
        <v>0.999858636383415</v>
      </c>
      <c r="E75" s="1" t="n">
        <f aca="false">(D$4/D$5)*SIN(D$5*B75)</f>
        <v>0.0168139004843435</v>
      </c>
      <c r="F75" s="1" t="n">
        <f aca="false">E75-C75</f>
        <v>1.4013919553045E-005</v>
      </c>
    </row>
    <row r="76" customFormat="false" ht="12.1" hidden="false" customHeight="false" outlineLevel="0" collapsed="false">
      <c r="A76" s="1" t="n">
        <f aca="false">A75+1</f>
        <v>64</v>
      </c>
      <c r="B76" s="1" t="n">
        <f aca="false">B75+D$6</f>
        <v>6.39999999999999</v>
      </c>
      <c r="C76" s="1" t="n">
        <f aca="false">C75+0.5*(D75+D76)*D$6</f>
        <v>0.116452064321871</v>
      </c>
      <c r="D76" s="1" t="n">
        <f aca="false">D$4*COS(D$5*B76)</f>
        <v>0.993184918758194</v>
      </c>
      <c r="E76" s="1" t="n">
        <f aca="false">(D$4/D$5)*SIN(D$5*B76)</f>
        <v>0.116549204850487</v>
      </c>
      <c r="F76" s="1" t="n">
        <f aca="false">E76-C76</f>
        <v>9.71405286156885E-005</v>
      </c>
    </row>
    <row r="77" customFormat="false" ht="12.1" hidden="false" customHeight="false" outlineLevel="0" collapsed="false">
      <c r="A77" s="1" t="n">
        <f aca="false">A76+1</f>
        <v>65</v>
      </c>
      <c r="B77" s="1" t="n">
        <f aca="false">B76+D$6</f>
        <v>6.49999999999999</v>
      </c>
      <c r="C77" s="1" t="n">
        <f aca="false">C76+0.5*(D76+D77)*D$6</f>
        <v>0.214940691546182</v>
      </c>
      <c r="D77" s="1" t="n">
        <f aca="false">D$4*COS(D$5*B77)</f>
        <v>0.976587625728025</v>
      </c>
      <c r="E77" s="1" t="n">
        <f aca="false">(D$4/D$5)*SIN(D$5*B77)</f>
        <v>0.215119988087809</v>
      </c>
      <c r="F77" s="1" t="n">
        <f aca="false">E77-C77</f>
        <v>0.000179296541626739</v>
      </c>
    </row>
    <row r="78" customFormat="false" ht="12.1" hidden="false" customHeight="false" outlineLevel="0" collapsed="false">
      <c r="A78" s="1" t="n">
        <f aca="false">A77+1</f>
        <v>66</v>
      </c>
      <c r="B78" s="1" t="n">
        <f aca="false">B77+D$6</f>
        <v>6.59999999999999</v>
      </c>
      <c r="C78" s="1" t="n">
        <f aca="false">C77+0.5*(D77+D78)*D$6</f>
        <v>0.31128170243051</v>
      </c>
      <c r="D78" s="1" t="n">
        <f aca="false">D$4*COS(D$5*B78)</f>
        <v>0.950232591958532</v>
      </c>
      <c r="E78" s="1" t="n">
        <f aca="false">(D$4/D$5)*SIN(D$5*B78)</f>
        <v>0.311541363513371</v>
      </c>
      <c r="F78" s="1" t="n">
        <f aca="false">E78-C78</f>
        <v>0.000259661082861407</v>
      </c>
    </row>
    <row r="79" customFormat="false" ht="12.1" hidden="false" customHeight="false" outlineLevel="0" collapsed="false">
      <c r="A79" s="1" t="n">
        <f aca="false">A78+1</f>
        <v>67</v>
      </c>
      <c r="B79" s="1" t="n">
        <f aca="false">B78+D$6</f>
        <v>6.69999999999999</v>
      </c>
      <c r="C79" s="1" t="n">
        <f aca="false">C78+0.5*(D78+D79)*D$6</f>
        <v>0.404512489440202</v>
      </c>
      <c r="D79" s="1" t="n">
        <f aca="false">D$4*COS(D$5*B79)</f>
        <v>0.914383148235323</v>
      </c>
      <c r="E79" s="1" t="n">
        <f aca="false">(D$4/D$5)*SIN(D$5*B79)</f>
        <v>0.404849920616591</v>
      </c>
      <c r="F79" s="1" t="n">
        <f aca="false">E79-C79</f>
        <v>0.000337431176388625</v>
      </c>
    </row>
    <row r="80" customFormat="false" ht="12.1" hidden="false" customHeight="false" outlineLevel="0" collapsed="false">
      <c r="A80" s="1" t="n">
        <f aca="false">A79+1</f>
        <v>68</v>
      </c>
      <c r="B80" s="1" t="n">
        <f aca="false">B79+D$6</f>
        <v>6.79999999999999</v>
      </c>
      <c r="C80" s="1" t="n">
        <f aca="false">C79+0.5*(D79+D80)*D$6</f>
        <v>0.49370152136946</v>
      </c>
      <c r="D80" s="1" t="n">
        <f aca="false">D$4*COS(D$5*B80)</f>
        <v>0.869397490349829</v>
      </c>
      <c r="E80" s="1" t="n">
        <f aca="false">(D$4/D$5)*SIN(D$5*B80)</f>
        <v>0.494113351138601</v>
      </c>
      <c r="F80" s="1" t="n">
        <f aca="false">E80-C80</f>
        <v>0.000411829769141225</v>
      </c>
    </row>
    <row r="81" customFormat="false" ht="12.1" hidden="false" customHeight="false" outlineLevel="0" collapsed="false">
      <c r="A81" s="1" t="n">
        <f aca="false">A80+1</f>
        <v>69</v>
      </c>
      <c r="B81" s="1" t="n">
        <f aca="false">B80+D$6</f>
        <v>6.89999999999999</v>
      </c>
      <c r="C81" s="1" t="n">
        <f aca="false">C80+0.5*(D80+D81)*D$6</f>
        <v>0.57795765089322</v>
      </c>
      <c r="D81" s="1" t="n">
        <f aca="false">D$4*COS(D$5*B81)</f>
        <v>0.815725100125362</v>
      </c>
      <c r="E81" s="1" t="n">
        <f aca="false">(D$4/D$5)*SIN(D$5*B81)</f>
        <v>0.578439764388193</v>
      </c>
      <c r="F81" s="1" t="n">
        <f aca="false">E81-C81</f>
        <v>0.000482113494973291</v>
      </c>
    </row>
    <row r="82" customFormat="false" ht="12.1" hidden="false" customHeight="false" outlineLevel="0" collapsed="false">
      <c r="A82" s="1" t="n">
        <f aca="false">A81+1</f>
        <v>70</v>
      </c>
      <c r="B82" s="1" t="n">
        <f aca="false">B81+D$6</f>
        <v>6.99999999999999</v>
      </c>
      <c r="C82" s="1" t="n">
        <f aca="false">C81+0.5*(D81+D82)*D$6</f>
        <v>0.656439018616653</v>
      </c>
      <c r="D82" s="1" t="n">
        <f aca="false">D$4*COS(D$5*B82)</f>
        <v>0.753902254343311</v>
      </c>
      <c r="E82" s="1" t="n">
        <f aca="false">(D$4/D$5)*SIN(D$5*B82)</f>
        <v>0.656986598718782</v>
      </c>
      <c r="F82" s="1" t="n">
        <f aca="false">E82-C82</f>
        <v>0.000547580102129186</v>
      </c>
    </row>
    <row r="83" customFormat="false" ht="12.1" hidden="false" customHeight="false" outlineLevel="0" collapsed="false">
      <c r="A83" s="1" t="n">
        <f aca="false">A82+1</f>
        <v>71</v>
      </c>
      <c r="B83" s="1" t="n">
        <f aca="false">B82+D$6</f>
        <v>7.09999999999999</v>
      </c>
      <c r="C83" s="1" t="n">
        <f aca="false">C82+0.5*(D82+D83)*D$6</f>
        <v>0.728361464655959</v>
      </c>
      <c r="D83" s="1" t="n">
        <f aca="false">D$4*COS(D$5*B83)</f>
        <v>0.684546666442813</v>
      </c>
      <c r="E83" s="1" t="n">
        <f aca="false">(D$4/D$5)*SIN(D$5*B83)</f>
        <v>0.72896904012587</v>
      </c>
      <c r="F83" s="1" t="n">
        <f aca="false">E83-C83</f>
        <v>0.000607575469910415</v>
      </c>
    </row>
    <row r="84" customFormat="false" ht="12.1" hidden="false" customHeight="false" outlineLevel="0" collapsed="false">
      <c r="A84" s="1" t="n">
        <f aca="false">A83+1</f>
        <v>72</v>
      </c>
      <c r="B84" s="1" t="n">
        <f aca="false">B83+D$6</f>
        <v>7.19999999999999</v>
      </c>
      <c r="C84" s="1" t="n">
        <f aca="false">C83+0.5*(D83+D84)*D$6</f>
        <v>0.793006363704713</v>
      </c>
      <c r="D84" s="1" t="n">
        <f aca="false">D$4*COS(D$5*B84)</f>
        <v>0.608351314532262</v>
      </c>
      <c r="E84" s="1" t="n">
        <f aca="false">(D$4/D$5)*SIN(D$5*B84)</f>
        <v>0.793667863849147</v>
      </c>
      <c r="F84" s="1" t="n">
        <f aca="false">E84-C84</f>
        <v>0.000661500144434002</v>
      </c>
    </row>
    <row r="85" customFormat="false" ht="12.1" hidden="false" customHeight="false" outlineLevel="0" collapsed="false">
      <c r="A85" s="1" t="n">
        <f aca="false">A84+1</f>
        <v>73</v>
      </c>
      <c r="B85" s="1" t="n">
        <f aca="false">B84+D$6</f>
        <v>7.29999999999999</v>
      </c>
      <c r="C85" s="1" t="n">
        <f aca="false">C84+0.5*(D84+D85)*D$6</f>
        <v>0.849727805300382</v>
      </c>
      <c r="D85" s="1" t="n">
        <f aca="false">D$4*COS(D$5*B85)</f>
        <v>0.526077517381114</v>
      </c>
      <c r="E85" s="1" t="n">
        <f aca="false">(D$4/D$5)*SIN(D$5*B85)</f>
        <v>0.850436620628559</v>
      </c>
      <c r="F85" s="1" t="n">
        <f aca="false">E85-C85</f>
        <v>0.000708815328177237</v>
      </c>
    </row>
    <row r="86" customFormat="false" ht="12.1" hidden="false" customHeight="false" outlineLevel="0" collapsed="false">
      <c r="A86" s="1" t="n">
        <f aca="false">A85+1</f>
        <v>74</v>
      </c>
      <c r="B86" s="1" t="n">
        <f aca="false">B85+D$6</f>
        <v>7.39999999999999</v>
      </c>
      <c r="C86" s="1" t="n">
        <f aca="false">C85+0.5*(D85+D86)*D$6</f>
        <v>0.897959047548158</v>
      </c>
      <c r="D86" s="1" t="n">
        <f aca="false">D$4*COS(D$5*B86)</f>
        <v>0.4385473275744</v>
      </c>
      <c r="E86" s="1" t="n">
        <f aca="false">(D$4/D$5)*SIN(D$5*B86)</f>
        <v>0.898708095811622</v>
      </c>
      <c r="F86" s="1" t="n">
        <f aca="false">E86-C86</f>
        <v>0.000749048263464558</v>
      </c>
    </row>
    <row r="87" customFormat="false" ht="12.1" hidden="false" customHeight="false" outlineLevel="0" collapsed="false">
      <c r="A87" s="1" t="n">
        <f aca="false">A86+1</f>
        <v>75</v>
      </c>
      <c r="B87" s="1" t="n">
        <f aca="false">B86+D$6</f>
        <v>7.49999999999999</v>
      </c>
      <c r="C87" s="1" t="n">
        <f aca="false">C86+0.5*(D86+D87)*D$6</f>
        <v>0.937218179818629</v>
      </c>
      <c r="D87" s="1" t="n">
        <f aca="false">D$4*COS(D$5*B87)</f>
        <v>0.346635317835036</v>
      </c>
      <c r="E87" s="1" t="n">
        <f aca="false">(D$4/D$5)*SIN(D$5*B87)</f>
        <v>0.937999976774735</v>
      </c>
      <c r="F87" s="1" t="n">
        <f aca="false">E87-C87</f>
        <v>0.000781796956105696</v>
      </c>
    </row>
    <row r="88" customFormat="false" ht="12.1" hidden="false" customHeight="false" outlineLevel="0" collapsed="false">
      <c r="A88" s="1" t="n">
        <f aca="false">A87+1</f>
        <v>76</v>
      </c>
      <c r="B88" s="1" t="n">
        <f aca="false">B87+D$6</f>
        <v>7.59999999999999</v>
      </c>
      <c r="C88" s="1" t="n">
        <f aca="false">C87+0.5*(D87+D88)*D$6</f>
        <v>0.967112937839495</v>
      </c>
      <c r="D88" s="1" t="n">
        <f aca="false">D$4*COS(D$5*B88)</f>
        <v>0.251259842582266</v>
      </c>
      <c r="E88" s="1" t="n">
        <f aca="false">(D$4/D$5)*SIN(D$5*B88)</f>
        <v>0.967919672031484</v>
      </c>
      <c r="F88" s="1" t="n">
        <f aca="false">E88-C88</f>
        <v>0.000806734191989178</v>
      </c>
    </row>
    <row r="89" customFormat="false" ht="12.1" hidden="false" customHeight="false" outlineLevel="0" collapsed="false">
      <c r="A89" s="1" t="n">
        <f aca="false">A88+1</f>
        <v>77</v>
      </c>
      <c r="B89" s="1" t="n">
        <f aca="false">B88+D$6</f>
        <v>7.69999999999999</v>
      </c>
      <c r="C89" s="1" t="n">
        <f aca="false">C88+0.5*(D88+D89)*D$6</f>
        <v>0.987344623070502</v>
      </c>
      <c r="D89" s="1" t="n">
        <f aca="false">D$4*COS(D$5*B89)</f>
        <v>0.153373862037876</v>
      </c>
      <c r="E89" s="1" t="n">
        <f aca="false">(D$4/D$5)*SIN(D$5*B89)</f>
        <v>0.988168233876999</v>
      </c>
      <c r="F89" s="1" t="n">
        <f aca="false">E89-C89</f>
        <v>0.000823610806497066</v>
      </c>
    </row>
    <row r="90" customFormat="false" ht="12.1" hidden="false" customHeight="false" outlineLevel="0" collapsed="false">
      <c r="A90" s="1" t="n">
        <f aca="false">A89+1</f>
        <v>78</v>
      </c>
      <c r="B90" s="1" t="n">
        <f aca="false">B89+D$6</f>
        <v>7.79999999999999</v>
      </c>
      <c r="C90" s="1" t="n">
        <f aca="false">C89+0.5*(D89+D90)*D$6</f>
        <v>0.997711087200528</v>
      </c>
      <c r="D90" s="1" t="n">
        <f aca="false">D$4*COS(D$5*B90)</f>
        <v>0.0539554205626613</v>
      </c>
      <c r="E90" s="1" t="n">
        <f aca="false">(D$4/D$5)*SIN(D$5*B90)</f>
        <v>0.998543345374604</v>
      </c>
      <c r="F90" s="1" t="n">
        <f aca="false">E90-C90</f>
        <v>0.000832258174075951</v>
      </c>
    </row>
    <row r="91" customFormat="false" ht="12.1" hidden="false" customHeight="false" outlineLevel="0" collapsed="false">
      <c r="A91" s="1" t="n">
        <f aca="false">A90+1</f>
        <v>79</v>
      </c>
      <c r="B91" s="1" t="n">
        <f aca="false">B90+D$6</f>
        <v>7.89999999999999</v>
      </c>
      <c r="C91" s="1" t="n">
        <f aca="false">C90+0.5*(D90+D91)*D$6</f>
        <v>0.998108751946685</v>
      </c>
      <c r="D91" s="1" t="n">
        <f aca="false">D$4*COS(D$5*B91)</f>
        <v>-0.0460021256395245</v>
      </c>
      <c r="E91" s="1" t="n">
        <f aca="false">(D$4/D$5)*SIN(D$5*B91)</f>
        <v>0.998941341839773</v>
      </c>
      <c r="F91" s="1" t="n">
        <f aca="false">E91-C91</f>
        <v>0.000832589893087321</v>
      </c>
    </row>
    <row r="92" customFormat="false" ht="12.1" hidden="false" customHeight="false" outlineLevel="0" collapsed="false">
      <c r="A92" s="1" t="n">
        <f aca="false">A91+1</f>
        <v>80</v>
      </c>
      <c r="B92" s="1" t="n">
        <f aca="false">B91+D$6</f>
        <v>7.99999999999999</v>
      </c>
      <c r="C92" s="1" t="n">
        <f aca="false">C91+0.5*(D91+D92)*D$6</f>
        <v>0.988533643974279</v>
      </c>
      <c r="D92" s="1" t="n">
        <f aca="false">D$4*COS(D$5*B92)</f>
        <v>-0.145500033808601</v>
      </c>
      <c r="E92" s="1" t="n">
        <f aca="false">(D$4/D$5)*SIN(D$5*B92)</f>
        <v>0.989358246623384</v>
      </c>
      <c r="F92" s="1" t="n">
        <f aca="false">E92-C92</f>
        <v>0.000824602649104556</v>
      </c>
    </row>
    <row r="93" customFormat="false" ht="12.1" hidden="false" customHeight="false" outlineLevel="0" collapsed="false">
      <c r="A93" s="1" t="n">
        <f aca="false">A92+1</f>
        <v>81</v>
      </c>
      <c r="B93" s="1" t="n">
        <f aca="false">B92+D$6</f>
        <v>8.09999999999999</v>
      </c>
      <c r="C93" s="1" t="n">
        <f aca="false">C92+0.5*(D92+D93)*D$6</f>
        <v>0.96908143459706</v>
      </c>
      <c r="D93" s="1" t="n">
        <f aca="false">D$4*COS(D$5*B93)</f>
        <v>-0.243544153735779</v>
      </c>
      <c r="E93" s="1" t="n">
        <f aca="false">(D$4/D$5)*SIN(D$5*B93)</f>
        <v>0.969889810845089</v>
      </c>
      <c r="F93" s="1" t="n">
        <f aca="false">E93-C93</f>
        <v>0.00080837624802943</v>
      </c>
    </row>
    <row r="94" customFormat="false" ht="12.1" hidden="false" customHeight="false" outlineLevel="0" collapsed="false">
      <c r="A94" s="1" t="n">
        <f aca="false">A93+1</f>
        <v>82</v>
      </c>
      <c r="B94" s="1" t="n">
        <f aca="false">B93+D$6</f>
        <v>8.19999999999999</v>
      </c>
      <c r="C94" s="1" t="n">
        <f aca="false">C93+0.5*(D93+D94)*D$6</f>
        <v>0.93994648386108</v>
      </c>
      <c r="D94" s="1" t="n">
        <f aca="false">D$4*COS(D$5*B94)</f>
        <v>-0.339154860983823</v>
      </c>
      <c r="E94" s="1" t="n">
        <f aca="false">(D$4/D$5)*SIN(D$5*B94)</f>
        <v>0.940730556679777</v>
      </c>
      <c r="F94" s="1" t="n">
        <f aca="false">E94-C94</f>
        <v>0.000784072818697412</v>
      </c>
    </row>
    <row r="95" customFormat="false" ht="12.1" hidden="false" customHeight="false" outlineLevel="0" collapsed="false">
      <c r="A95" s="1" t="n">
        <f aca="false">A94+1</f>
        <v>83</v>
      </c>
      <c r="B95" s="1" t="n">
        <f aca="false">B94+D$6</f>
        <v>8.29999999999999</v>
      </c>
      <c r="C95" s="1" t="n">
        <f aca="false">C94+0.5*(D94+D95)*D$6</f>
        <v>0.901419898563358</v>
      </c>
      <c r="D95" s="1" t="n">
        <f aca="false">D$4*COS(D$5*B95)</f>
        <v>-0.431376844970608</v>
      </c>
      <c r="E95" s="1" t="n">
        <f aca="false">(D$4/D$5)*SIN(D$5*B95)</f>
        <v>0.9021718337563</v>
      </c>
      <c r="F95" s="1" t="n">
        <f aca="false">E95-C95</f>
        <v>0.000751935192941144</v>
      </c>
    </row>
    <row r="96" customFormat="false" ht="12.1" hidden="false" customHeight="false" outlineLevel="0" collapsed="false">
      <c r="A96" s="1" t="n">
        <f aca="false">A95+1</f>
        <v>84</v>
      </c>
      <c r="B96" s="1" t="n">
        <f aca="false">B95+D$6</f>
        <v>8.39999999999999</v>
      </c>
      <c r="C96" s="1" t="n">
        <f aca="false">C95+0.5*(D95+D96)*D$6</f>
        <v>0.853886623608994</v>
      </c>
      <c r="D96" s="1" t="n">
        <f aca="false">D$4*COS(D$5*B96)</f>
        <v>-0.519288654116674</v>
      </c>
      <c r="E96" s="1" t="n">
        <f aca="false">(D$4/D$5)*SIN(D$5*B96)</f>
        <v>0.854598908088288</v>
      </c>
      <c r="F96" s="1" t="n">
        <f aca="false">E96-C96</f>
        <v>0.000712284479293612</v>
      </c>
    </row>
    <row r="97" customFormat="false" ht="12.1" hidden="false" customHeight="false" outlineLevel="0" collapsed="false">
      <c r="A97" s="1" t="n">
        <f aca="false">A96+1</f>
        <v>85</v>
      </c>
      <c r="B97" s="1" t="n">
        <f aca="false">B96+D$6</f>
        <v>8.49999999999999</v>
      </c>
      <c r="C97" s="1" t="n">
        <f aca="false">C96+0.5*(D96+D97)*D$6</f>
        <v>0.79782159576892</v>
      </c>
      <c r="D97" s="1" t="n">
        <f aca="false">D$4*COS(D$5*B97)</f>
        <v>-0.602011902684812</v>
      </c>
      <c r="E97" s="1" t="n">
        <f aca="false">(D$4/D$5)*SIN(D$5*B97)</f>
        <v>0.798487112623499</v>
      </c>
      <c r="F97" s="1" t="n">
        <f aca="false">E97-C97</f>
        <v>0.000665516854578829</v>
      </c>
    </row>
    <row r="98" customFormat="false" ht="12.1" hidden="false" customHeight="false" outlineLevel="0" collapsed="false">
      <c r="A98" s="1" t="n">
        <f aca="false">A97+1</f>
        <v>86</v>
      </c>
      <c r="B98" s="1" t="n">
        <f aca="false">B97+D$6</f>
        <v>8.59999999999999</v>
      </c>
      <c r="C98" s="1" t="n">
        <f aca="false">C97+0.5*(D97+D98)*D$6</f>
        <v>0.733784998268679</v>
      </c>
      <c r="D98" s="1" t="n">
        <f aca="false">D$4*COS(D$5*B98)</f>
        <v>-0.678720047320002</v>
      </c>
      <c r="E98" s="1" t="n">
        <f aca="false">(D$4/D$5)*SIN(D$5*B98)</f>
        <v>0.734397097874123</v>
      </c>
      <c r="F98" s="1" t="n">
        <f aca="false">E98-C98</f>
        <v>0.000612099605443728</v>
      </c>
    </row>
    <row r="99" customFormat="false" ht="12.1" hidden="false" customHeight="false" outlineLevel="0" collapsed="false">
      <c r="A99" s="1" t="n">
        <f aca="false">A98+1</f>
        <v>87</v>
      </c>
      <c r="B99" s="1" t="n">
        <f aca="false">B98+D$6</f>
        <v>8.69999999999999</v>
      </c>
      <c r="C99" s="1" t="n">
        <f aca="false">C98+0.5*(D98+D99)*D$6</f>
        <v>0.66241666362281</v>
      </c>
      <c r="D99" s="1" t="n">
        <f aca="false">D$4*COS(D$5*B99)</f>
        <v>-0.748646645597389</v>
      </c>
      <c r="E99" s="1" t="n">
        <f aca="false">(D$4/D$5)*SIN(D$5*B99)</f>
        <v>0.662969230082194</v>
      </c>
      <c r="F99" s="1" t="n">
        <f aca="false">E99-C99</f>
        <v>0.000552566459384285</v>
      </c>
    </row>
    <row r="100" customFormat="false" ht="12.1" hidden="false" customHeight="false" outlineLevel="0" collapsed="false">
      <c r="A100" s="1" t="n">
        <f aca="false">A99+1</f>
        <v>88</v>
      </c>
      <c r="B100" s="1" t="n">
        <f aca="false">B99+D$6</f>
        <v>8.79999999999999</v>
      </c>
      <c r="C100" s="1" t="n">
        <f aca="false">C99+0.5*(D99+D100)*D$6</f>
        <v>0.584429680639858</v>
      </c>
      <c r="D100" s="1" t="n">
        <f aca="false">D$4*COS(D$5*B100)</f>
        <v>-0.811093014061647</v>
      </c>
      <c r="E100" s="1" t="n">
        <f aca="false">(D$4/D$5)*SIN(D$5*B100)</f>
        <v>0.584917192891775</v>
      </c>
      <c r="F100" s="1" t="n">
        <f aca="false">E100-C100</f>
        <v>0.000487512251916789</v>
      </c>
    </row>
    <row r="101" customFormat="false" ht="12.1" hidden="false" customHeight="false" outlineLevel="0" collapsed="false">
      <c r="A101" s="1" t="n">
        <f aca="false">A100+1</f>
        <v>89</v>
      </c>
      <c r="B101" s="1" t="n">
        <f aca="false">B100+D$6</f>
        <v>8.89999999999998</v>
      </c>
      <c r="C101" s="1" t="n">
        <f aca="false">C100+0.5*(D100+D101)*D$6</f>
        <v>0.50060326947472</v>
      </c>
      <c r="D101" s="1" t="n">
        <f aca="false">D$4*COS(D$5*B101)</f>
        <v>-0.865435209241104</v>
      </c>
      <c r="E101" s="1" t="n">
        <f aca="false">(D$4/D$5)*SIN(D$5*B101)</f>
        <v>0.501020856457899</v>
      </c>
      <c r="F101" s="1" t="n">
        <f aca="false">E101-C101</f>
        <v>0.000417586983178175</v>
      </c>
    </row>
    <row r="102" customFormat="false" ht="12.1" hidden="false" customHeight="false" outlineLevel="0" collapsed="false">
      <c r="A102" s="1" t="n">
        <f aca="false">A101+1</f>
        <v>90</v>
      </c>
      <c r="B102" s="1" t="n">
        <f aca="false">B101+D$6</f>
        <v>8.99999999999998</v>
      </c>
      <c r="C102" s="1" t="n">
        <f aca="false">C101+0.5*(D101+D102)*D$6</f>
        <v>0.411774995918432</v>
      </c>
      <c r="D102" s="1" t="n">
        <f aca="false">D$4*COS(D$5*B102)</f>
        <v>-0.91113026188467</v>
      </c>
      <c r="E102" s="1" t="n">
        <f aca="false">(D$4/D$5)*SIN(D$5*B102)</f>
        <v>0.412118485241771</v>
      </c>
      <c r="F102" s="1" t="n">
        <f aca="false">E102-C102</f>
        <v>0.000343489323339552</v>
      </c>
    </row>
    <row r="103" customFormat="false" ht="12.1" hidden="false" customHeight="false" outlineLevel="0" collapsed="false">
      <c r="A103" s="1" t="n">
        <f aca="false">A102+1</f>
        <v>91</v>
      </c>
      <c r="B103" s="1" t="n">
        <f aca="false">B102+D$6</f>
        <v>9.09999999999998</v>
      </c>
      <c r="C103" s="1" t="n">
        <f aca="false">C102+0.5*(D102+D103)*D$6</f>
        <v>0.318832402717643</v>
      </c>
      <c r="D103" s="1" t="n">
        <f aca="false">D$4*COS(D$5*B103)</f>
        <v>-0.947721602131107</v>
      </c>
      <c r="E103" s="1" t="n">
        <f aca="false">(D$4/D$5)*SIN(D$5*B103)</f>
        <v>0.319098362349367</v>
      </c>
      <c r="F103" s="1" t="n">
        <f aca="false">E103-C103</f>
        <v>0.000265959631724544</v>
      </c>
    </row>
    <row r="104" customFormat="false" ht="12.1" hidden="false" customHeight="false" outlineLevel="0" collapsed="false">
      <c r="A104" s="1" t="n">
        <f aca="false">A103+1</f>
        <v>92</v>
      </c>
      <c r="B104" s="1" t="n">
        <f aca="false">B103+D$6</f>
        <v>9.19999999999998</v>
      </c>
      <c r="C104" s="1" t="n">
        <f aca="false">C103+0.5*(D103+D104)*D$6</f>
        <v>0.222704141540879</v>
      </c>
      <c r="D104" s="1" t="n">
        <f aca="false">D$4*COS(D$5*B104)</f>
        <v>-0.97484362140416</v>
      </c>
      <c r="E104" s="1" t="n">
        <f aca="false">(D$4/D$5)*SIN(D$5*B104)</f>
        <v>0.222889914100263</v>
      </c>
      <c r="F104" s="1" t="n">
        <f aca="false">E104-C104</f>
        <v>0.000185772559383846</v>
      </c>
    </row>
    <row r="105" customFormat="false" ht="12.1" hidden="false" customHeight="false" outlineLevel="0" collapsed="false">
      <c r="A105" s="1" t="n">
        <f aca="false">A104+1</f>
        <v>93</v>
      </c>
      <c r="B105" s="1" t="n">
        <f aca="false">B104+D$6</f>
        <v>9.29999999999998</v>
      </c>
      <c r="C105" s="1" t="n">
        <f aca="false">C104+0.5*(D104+D105)*D$6</f>
        <v>0.124350694198041</v>
      </c>
      <c r="D105" s="1" t="n">
        <f aca="false">D$4*COS(D$5*B105)</f>
        <v>-0.992225325452601</v>
      </c>
      <c r="E105" s="1" t="n">
        <f aca="false">(D$4/D$5)*SIN(D$5*B105)</f>
        <v>0.124454423507079</v>
      </c>
      <c r="F105" s="1" t="n">
        <f aca="false">E105-C105</f>
        <v>0.000103729309038014</v>
      </c>
    </row>
    <row r="106" customFormat="false" ht="12.1" hidden="false" customHeight="false" outlineLevel="0" collapsed="false">
      <c r="A106" s="1" t="n">
        <f aca="false">A105+1</f>
        <v>94</v>
      </c>
      <c r="B106" s="1" t="n">
        <f aca="false">B105+D$6</f>
        <v>9.39999999999998</v>
      </c>
      <c r="C106" s="1" t="n">
        <f aca="false">C105+0.5*(D105+D106)*D$6</f>
        <v>0.0247547758236509</v>
      </c>
      <c r="D106" s="1" t="n">
        <f aca="false">D$4*COS(D$5*B106)</f>
        <v>-0.999693042035206</v>
      </c>
      <c r="E106" s="1" t="n">
        <f aca="false">(D$4/D$5)*SIN(D$5*B106)</f>
        <v>0.0247754254533755</v>
      </c>
      <c r="F106" s="1" t="n">
        <f aca="false">E106-C106</f>
        <v>2.06496297245791E-005</v>
      </c>
    </row>
    <row r="107" customFormat="false" ht="12.1" hidden="false" customHeight="false" outlineLevel="0" collapsed="false">
      <c r="A107" s="1" t="n">
        <f aca="false">A106+1</f>
        <v>95</v>
      </c>
      <c r="B107" s="1" t="n">
        <f aca="false">B106+D$6</f>
        <v>9.49999999999998</v>
      </c>
      <c r="C107" s="1" t="n">
        <f aca="false">C106+0.5*(D106+D107)*D$6</f>
        <v>-0.0750884840879284</v>
      </c>
      <c r="D107" s="1" t="n">
        <f aca="false">D$4*COS(D$5*B107)</f>
        <v>-0.99717215619638</v>
      </c>
      <c r="E107" s="1" t="n">
        <f aca="false">(D$4/D$5)*SIN(D$5*B107)</f>
        <v>-0.0751511204617916</v>
      </c>
      <c r="F107" s="1" t="n">
        <f aca="false">E107-C107</f>
        <v>-6.26363738632368E-005</v>
      </c>
    </row>
    <row r="108" customFormat="false" ht="12.1" hidden="false" customHeight="false" outlineLevel="0" collapsed="false">
      <c r="A108" s="1" t="n">
        <f aca="false">A107+1</f>
        <v>96</v>
      </c>
      <c r="B108" s="1" t="n">
        <f aca="false">B107+D$6</f>
        <v>9.59999999999998</v>
      </c>
      <c r="C108" s="1" t="n">
        <f aca="false">C107+0.5*(D107+D108)*D$6</f>
        <v>-0.174181484687454</v>
      </c>
      <c r="D108" s="1" t="n">
        <f aca="false">D$4*COS(D$5*B108)</f>
        <v>-0.98468785579413</v>
      </c>
      <c r="E108" s="1" t="n">
        <f aca="false">(D$4/D$5)*SIN(D$5*B108)</f>
        <v>-0.174326781222962</v>
      </c>
      <c r="F108" s="1" t="n">
        <f aca="false">E108-C108</f>
        <v>-0.000145296535508266</v>
      </c>
    </row>
    <row r="109" customFormat="false" ht="12.1" hidden="false" customHeight="false" outlineLevel="0" collapsed="false">
      <c r="A109" s="1" t="n">
        <f aca="false">A108+1</f>
        <v>97</v>
      </c>
      <c r="B109" s="1" t="n">
        <f aca="false">B108+D$6</f>
        <v>9.69999999999998</v>
      </c>
      <c r="C109" s="1" t="n">
        <f aca="false">C108+0.5*(D108+D109)*D$6</f>
        <v>-0.271534121468726</v>
      </c>
      <c r="D109" s="1" t="n">
        <f aca="false">D$4*COS(D$5*B109)</f>
        <v>-0.962364879831315</v>
      </c>
      <c r="E109" s="1" t="n">
        <f aca="false">(D$4/D$5)*SIN(D$5*B109)</f>
        <v>-0.271760626410925</v>
      </c>
      <c r="F109" s="1" t="n">
        <f aca="false">E109-C109</f>
        <v>-0.000226504942199224</v>
      </c>
    </row>
    <row r="110" customFormat="false" ht="12.1" hidden="false" customHeight="false" outlineLevel="0" collapsed="false">
      <c r="A110" s="1" t="n">
        <f aca="false">A109+1</f>
        <v>98</v>
      </c>
      <c r="B110" s="1" t="n">
        <f aca="false">B109+D$6</f>
        <v>9.79999999999998</v>
      </c>
      <c r="C110" s="1" t="n">
        <f aca="false">C109+0.5*(D109+D110)*D$6</f>
        <v>-0.36617367906553</v>
      </c>
      <c r="D110" s="1" t="n">
        <f aca="false">D$4*COS(D$5*B110)</f>
        <v>-0.93042627210476</v>
      </c>
      <c r="E110" s="1" t="n">
        <f aca="false">(D$4/D$5)*SIN(D$5*B110)</f>
        <v>-0.36647912925191</v>
      </c>
      <c r="F110" s="1" t="n">
        <f aca="false">E110-C110</f>
        <v>-0.000305450186380341</v>
      </c>
    </row>
    <row r="111" customFormat="false" ht="12.1" hidden="false" customHeight="false" outlineLevel="0" collapsed="false">
      <c r="A111" s="1" t="n">
        <f aca="false">A110+1</f>
        <v>99</v>
      </c>
      <c r="B111" s="1" t="n">
        <f aca="false">B110+D$6</f>
        <v>9.89999999999998</v>
      </c>
      <c r="C111" s="1" t="n">
        <f aca="false">C110+0.5*(D110+D111)*D$6</f>
        <v>-0.457154550302036</v>
      </c>
      <c r="D111" s="1" t="n">
        <f aca="false">D$4*COS(D$5*B111)</f>
        <v>-0.88919115262537</v>
      </c>
      <c r="E111" s="1" t="n">
        <f aca="false">(D$4/D$5)*SIN(D$5*B111)</f>
        <v>-0.457535893775304</v>
      </c>
      <c r="F111" s="1" t="n">
        <f aca="false">E111-C111</f>
        <v>-0.00038134347326757</v>
      </c>
    </row>
    <row r="112" customFormat="false" ht="12.1" hidden="false" customHeight="false" outlineLevel="0" collapsed="false">
      <c r="A112" s="1" t="n">
        <f aca="false">A111+1</f>
        <v>100</v>
      </c>
      <c r="B112" s="1" t="n">
        <f aca="false">B111+D$6</f>
        <v>9.99999999999998</v>
      </c>
      <c r="C112" s="1" t="n">
        <f aca="false">C111+0.5*(D111+D112)*D$6</f>
        <v>-0.543567684387128</v>
      </c>
      <c r="D112" s="1" t="n">
        <f aca="false">D$4*COS(D$5*B112)</f>
        <v>-0.839071529076463</v>
      </c>
      <c r="E112" s="1" t="n">
        <f aca="false">(D$4/D$5)*SIN(D$5*B112)</f>
        <v>-0.544021110889354</v>
      </c>
      <c r="F112" s="1" t="n">
        <f aca="false">E112-C112</f>
        <v>-0.0004534265022254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2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2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6:33:52Z</dcterms:created>
  <dc:creator/>
  <dc:description/>
  <dc:language>en-US</dc:language>
  <cp:lastModifiedBy/>
  <cp:lastPrinted>1601-01-01T04:00:00Z</cp:lastPrinted>
  <dcterms:modified xsi:type="dcterms:W3CDTF">2006-03-21T16:48:01Z</dcterms:modified>
  <cp:revision>2</cp:revision>
  <dc:subject/>
  <dc:title/>
</cp:coreProperties>
</file>