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Xinicial=</t>
  </si>
  <si>
    <t xml:space="preserve">Largo L=</t>
  </si>
  <si>
    <t xml:space="preserve">Ct=</t>
  </si>
  <si>
    <t xml:space="preserve">GAUSS</t>
  </si>
  <si>
    <t xml:space="preserve">Período/2=</t>
  </si>
  <si>
    <t xml:space="preserve">Xfinal=</t>
  </si>
  <si>
    <t xml:space="preserve">Veloc c=</t>
  </si>
  <si>
    <t xml:space="preserve">2sigma2=</t>
  </si>
  <si>
    <t xml:space="preserve">A1=</t>
  </si>
  <si>
    <t xml:space="preserve">A3=</t>
  </si>
  <si>
    <t xml:space="preserve">Paso=</t>
  </si>
  <si>
    <t xml:space="preserve">Tiempo t=</t>
  </si>
  <si>
    <t xml:space="preserve">Centro=</t>
  </si>
  <si>
    <t xml:space="preserve">A2=</t>
  </si>
  <si>
    <t xml:space="preserve">A4=</t>
  </si>
  <si>
    <t xml:space="preserve">X</t>
  </si>
  <si>
    <t xml:space="preserve">Pulso</t>
  </si>
  <si>
    <t xml:space="preserve">h(x+ct)</t>
  </si>
  <si>
    <t xml:space="preserve">x+ct</t>
  </si>
  <si>
    <t xml:space="preserve">x-ct</t>
  </si>
  <si>
    <t xml:space="preserve">g(x-ct)</t>
  </si>
  <si>
    <t xml:space="preserve">h(2L+x+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2"/>
    </font>
    <font>
      <b val="true"/>
      <sz val="10"/>
      <name val="Bitstream Vera Sans"/>
      <family val="0"/>
    </font>
    <font>
      <sz val="10"/>
      <name val="Bitstream Vera Sans"/>
      <family val="4"/>
    </font>
    <font>
      <sz val="10"/>
      <name val="Bitstream Vera Sans"/>
      <family val="3"/>
    </font>
    <font>
      <sz val="10"/>
      <name val="Bitstream Vera Sans"/>
      <family val="1"/>
    </font>
    <font>
      <sz val="10"/>
      <name val="Bitstream Vera Sans"/>
      <family val="5"/>
    </font>
    <font>
      <sz val="19"/>
      <color rgb="FF000000"/>
      <name val="Bitstream Vera Sans"/>
      <family val="2"/>
    </font>
    <font>
      <sz val="10.2"/>
      <color rgb="FF000000"/>
      <name val="Bitstream Vera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900" spc="-1" strike="noStrike">
                <a:solidFill>
                  <a:srgbClr val="000000"/>
                </a:solidFill>
                <a:latin typeface="Bitstream Vera Sans"/>
              </a:rPr>
              <a:t>Pulso triangu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305</c:f>
              <c:numCache>
                <c:formatCode>General</c:formatCode>
                <c:ptCount val="301"/>
                <c:pt idx="0">
                  <c:v>0</c:v>
                </c:pt>
                <c:pt idx="1">
                  <c:v>0.00333</c:v>
                </c:pt>
                <c:pt idx="2">
                  <c:v>0.00666</c:v>
                </c:pt>
                <c:pt idx="3">
                  <c:v>0.00999</c:v>
                </c:pt>
                <c:pt idx="4">
                  <c:v>0.01332</c:v>
                </c:pt>
                <c:pt idx="5">
                  <c:v>0.01665</c:v>
                </c:pt>
                <c:pt idx="6">
                  <c:v>0.01998</c:v>
                </c:pt>
                <c:pt idx="7">
                  <c:v>0.02331</c:v>
                </c:pt>
                <c:pt idx="8">
                  <c:v>0.02664</c:v>
                </c:pt>
                <c:pt idx="9">
                  <c:v>0.02997</c:v>
                </c:pt>
                <c:pt idx="10">
                  <c:v>0.0333</c:v>
                </c:pt>
                <c:pt idx="11">
                  <c:v>0.03663</c:v>
                </c:pt>
                <c:pt idx="12">
                  <c:v>0.03996</c:v>
                </c:pt>
                <c:pt idx="13">
                  <c:v>0.04329</c:v>
                </c:pt>
                <c:pt idx="14">
                  <c:v>0.04662</c:v>
                </c:pt>
                <c:pt idx="15">
                  <c:v>0.04995</c:v>
                </c:pt>
                <c:pt idx="16">
                  <c:v>0.05328</c:v>
                </c:pt>
                <c:pt idx="17">
                  <c:v>0.05661</c:v>
                </c:pt>
                <c:pt idx="18">
                  <c:v>0.05994</c:v>
                </c:pt>
                <c:pt idx="19">
                  <c:v>0.06327</c:v>
                </c:pt>
                <c:pt idx="20">
                  <c:v>0.0666</c:v>
                </c:pt>
                <c:pt idx="21">
                  <c:v>0.06993</c:v>
                </c:pt>
                <c:pt idx="22">
                  <c:v>0.07326</c:v>
                </c:pt>
                <c:pt idx="23">
                  <c:v>0.07659</c:v>
                </c:pt>
                <c:pt idx="24">
                  <c:v>0.07992</c:v>
                </c:pt>
                <c:pt idx="25">
                  <c:v>0.08325</c:v>
                </c:pt>
                <c:pt idx="26">
                  <c:v>0.08658</c:v>
                </c:pt>
                <c:pt idx="27">
                  <c:v>0.08991</c:v>
                </c:pt>
                <c:pt idx="28">
                  <c:v>0.09324</c:v>
                </c:pt>
                <c:pt idx="29">
                  <c:v>0.09657</c:v>
                </c:pt>
                <c:pt idx="30">
                  <c:v>0.0999</c:v>
                </c:pt>
                <c:pt idx="31">
                  <c:v>0.10323</c:v>
                </c:pt>
                <c:pt idx="32">
                  <c:v>0.10656</c:v>
                </c:pt>
                <c:pt idx="33">
                  <c:v>0.10989</c:v>
                </c:pt>
                <c:pt idx="34">
                  <c:v>0.11322</c:v>
                </c:pt>
                <c:pt idx="35">
                  <c:v>0.11655</c:v>
                </c:pt>
                <c:pt idx="36">
                  <c:v>0.11988</c:v>
                </c:pt>
                <c:pt idx="37">
                  <c:v>0.12321</c:v>
                </c:pt>
                <c:pt idx="38">
                  <c:v>0.12654</c:v>
                </c:pt>
                <c:pt idx="39">
                  <c:v>0.12987</c:v>
                </c:pt>
                <c:pt idx="40">
                  <c:v>0.1332</c:v>
                </c:pt>
                <c:pt idx="41">
                  <c:v>0.13653</c:v>
                </c:pt>
                <c:pt idx="42">
                  <c:v>0.13986</c:v>
                </c:pt>
                <c:pt idx="43">
                  <c:v>0.14319</c:v>
                </c:pt>
                <c:pt idx="44">
                  <c:v>0.14652</c:v>
                </c:pt>
                <c:pt idx="45">
                  <c:v>0.14985</c:v>
                </c:pt>
                <c:pt idx="46">
                  <c:v>0.15318</c:v>
                </c:pt>
                <c:pt idx="47">
                  <c:v>0.15651</c:v>
                </c:pt>
                <c:pt idx="48">
                  <c:v>0.15984</c:v>
                </c:pt>
                <c:pt idx="49">
                  <c:v>0.16317</c:v>
                </c:pt>
                <c:pt idx="50">
                  <c:v>0.1665</c:v>
                </c:pt>
                <c:pt idx="51">
                  <c:v>0.16983</c:v>
                </c:pt>
                <c:pt idx="52">
                  <c:v>0.17316</c:v>
                </c:pt>
                <c:pt idx="53">
                  <c:v>0.17649</c:v>
                </c:pt>
                <c:pt idx="54">
                  <c:v>0.17982</c:v>
                </c:pt>
                <c:pt idx="55">
                  <c:v>0.18315</c:v>
                </c:pt>
                <c:pt idx="56">
                  <c:v>0.18648</c:v>
                </c:pt>
                <c:pt idx="57">
                  <c:v>0.18981</c:v>
                </c:pt>
                <c:pt idx="58">
                  <c:v>0.19314</c:v>
                </c:pt>
                <c:pt idx="59">
                  <c:v>0.19647</c:v>
                </c:pt>
                <c:pt idx="60">
                  <c:v>0.1998</c:v>
                </c:pt>
                <c:pt idx="61">
                  <c:v>0.20313</c:v>
                </c:pt>
                <c:pt idx="62">
                  <c:v>0.20646</c:v>
                </c:pt>
                <c:pt idx="63">
                  <c:v>0.20979</c:v>
                </c:pt>
                <c:pt idx="64">
                  <c:v>0.21312</c:v>
                </c:pt>
                <c:pt idx="65">
                  <c:v>0.21645</c:v>
                </c:pt>
                <c:pt idx="66">
                  <c:v>0.21978</c:v>
                </c:pt>
                <c:pt idx="67">
                  <c:v>0.22311</c:v>
                </c:pt>
                <c:pt idx="68">
                  <c:v>0.22644</c:v>
                </c:pt>
                <c:pt idx="69">
                  <c:v>0.22977</c:v>
                </c:pt>
                <c:pt idx="70">
                  <c:v>0.2331</c:v>
                </c:pt>
                <c:pt idx="71">
                  <c:v>0.23643</c:v>
                </c:pt>
                <c:pt idx="72">
                  <c:v>0.23976</c:v>
                </c:pt>
                <c:pt idx="73">
                  <c:v>0.24309</c:v>
                </c:pt>
                <c:pt idx="74">
                  <c:v>0.24642</c:v>
                </c:pt>
                <c:pt idx="75">
                  <c:v>0.24975</c:v>
                </c:pt>
                <c:pt idx="76">
                  <c:v>0.25308</c:v>
                </c:pt>
                <c:pt idx="77">
                  <c:v>0.25641</c:v>
                </c:pt>
                <c:pt idx="78">
                  <c:v>0.25974</c:v>
                </c:pt>
                <c:pt idx="79">
                  <c:v>0.26307</c:v>
                </c:pt>
                <c:pt idx="80">
                  <c:v>0.2664</c:v>
                </c:pt>
                <c:pt idx="81">
                  <c:v>0.26973</c:v>
                </c:pt>
                <c:pt idx="82">
                  <c:v>0.27306</c:v>
                </c:pt>
                <c:pt idx="83">
                  <c:v>0.27639</c:v>
                </c:pt>
                <c:pt idx="84">
                  <c:v>0.27972</c:v>
                </c:pt>
                <c:pt idx="85">
                  <c:v>0.28305</c:v>
                </c:pt>
                <c:pt idx="86">
                  <c:v>0.28638</c:v>
                </c:pt>
                <c:pt idx="87">
                  <c:v>0.28971</c:v>
                </c:pt>
                <c:pt idx="88">
                  <c:v>0.29304</c:v>
                </c:pt>
                <c:pt idx="89">
                  <c:v>0.29637</c:v>
                </c:pt>
                <c:pt idx="90">
                  <c:v>0.2997</c:v>
                </c:pt>
                <c:pt idx="91">
                  <c:v>0.30303</c:v>
                </c:pt>
                <c:pt idx="92">
                  <c:v>0.30636</c:v>
                </c:pt>
                <c:pt idx="93">
                  <c:v>0.30969</c:v>
                </c:pt>
                <c:pt idx="94">
                  <c:v>0.31302</c:v>
                </c:pt>
                <c:pt idx="95">
                  <c:v>0.31635</c:v>
                </c:pt>
                <c:pt idx="96">
                  <c:v>0.31968</c:v>
                </c:pt>
                <c:pt idx="97">
                  <c:v>0.32301</c:v>
                </c:pt>
                <c:pt idx="98">
                  <c:v>0.32634</c:v>
                </c:pt>
                <c:pt idx="99">
                  <c:v>0.32967</c:v>
                </c:pt>
                <c:pt idx="100">
                  <c:v>0.333</c:v>
                </c:pt>
                <c:pt idx="101">
                  <c:v>0.33633</c:v>
                </c:pt>
                <c:pt idx="102">
                  <c:v>0.33966</c:v>
                </c:pt>
                <c:pt idx="103">
                  <c:v>0.34299</c:v>
                </c:pt>
                <c:pt idx="104">
                  <c:v>0.34632</c:v>
                </c:pt>
                <c:pt idx="105">
                  <c:v>0.34965</c:v>
                </c:pt>
                <c:pt idx="106">
                  <c:v>0.35298</c:v>
                </c:pt>
                <c:pt idx="107">
                  <c:v>0.35631</c:v>
                </c:pt>
                <c:pt idx="108">
                  <c:v>0.35964</c:v>
                </c:pt>
                <c:pt idx="109">
                  <c:v>0.36297</c:v>
                </c:pt>
                <c:pt idx="110">
                  <c:v>0.3663</c:v>
                </c:pt>
                <c:pt idx="111">
                  <c:v>0.36963</c:v>
                </c:pt>
                <c:pt idx="112">
                  <c:v>0.37296</c:v>
                </c:pt>
                <c:pt idx="113">
                  <c:v>0.37629</c:v>
                </c:pt>
                <c:pt idx="114">
                  <c:v>0.37962</c:v>
                </c:pt>
                <c:pt idx="115">
                  <c:v>0.38295</c:v>
                </c:pt>
                <c:pt idx="116">
                  <c:v>0.38628</c:v>
                </c:pt>
                <c:pt idx="117">
                  <c:v>0.38961</c:v>
                </c:pt>
                <c:pt idx="118">
                  <c:v>0.39294</c:v>
                </c:pt>
                <c:pt idx="119">
                  <c:v>0.39627</c:v>
                </c:pt>
                <c:pt idx="120">
                  <c:v>0.3996</c:v>
                </c:pt>
                <c:pt idx="121">
                  <c:v>0.40293</c:v>
                </c:pt>
                <c:pt idx="122">
                  <c:v>0.40626</c:v>
                </c:pt>
                <c:pt idx="123">
                  <c:v>0.40959</c:v>
                </c:pt>
                <c:pt idx="124">
                  <c:v>0.41292</c:v>
                </c:pt>
                <c:pt idx="125">
                  <c:v>0.41625</c:v>
                </c:pt>
                <c:pt idx="126">
                  <c:v>0.41958</c:v>
                </c:pt>
                <c:pt idx="127">
                  <c:v>0.42291</c:v>
                </c:pt>
                <c:pt idx="128">
                  <c:v>0.42624</c:v>
                </c:pt>
                <c:pt idx="129">
                  <c:v>0.42957</c:v>
                </c:pt>
                <c:pt idx="130">
                  <c:v>0.4329</c:v>
                </c:pt>
                <c:pt idx="131">
                  <c:v>0.43623</c:v>
                </c:pt>
                <c:pt idx="132">
                  <c:v>0.43956</c:v>
                </c:pt>
                <c:pt idx="133">
                  <c:v>0.44289</c:v>
                </c:pt>
                <c:pt idx="134">
                  <c:v>0.44622</c:v>
                </c:pt>
                <c:pt idx="135">
                  <c:v>0.44955</c:v>
                </c:pt>
                <c:pt idx="136">
                  <c:v>0.45288</c:v>
                </c:pt>
                <c:pt idx="137">
                  <c:v>0.45621</c:v>
                </c:pt>
                <c:pt idx="138">
                  <c:v>0.45954</c:v>
                </c:pt>
                <c:pt idx="139">
                  <c:v>0.46287</c:v>
                </c:pt>
                <c:pt idx="140">
                  <c:v>0.4662</c:v>
                </c:pt>
                <c:pt idx="141">
                  <c:v>0.46953</c:v>
                </c:pt>
                <c:pt idx="142">
                  <c:v>0.47286</c:v>
                </c:pt>
                <c:pt idx="143">
                  <c:v>0.47619</c:v>
                </c:pt>
                <c:pt idx="144">
                  <c:v>0.47952</c:v>
                </c:pt>
                <c:pt idx="145">
                  <c:v>0.48285</c:v>
                </c:pt>
                <c:pt idx="146">
                  <c:v>0.48618</c:v>
                </c:pt>
                <c:pt idx="147">
                  <c:v>0.48951</c:v>
                </c:pt>
                <c:pt idx="148">
                  <c:v>0.49284</c:v>
                </c:pt>
                <c:pt idx="149">
                  <c:v>0.49617</c:v>
                </c:pt>
                <c:pt idx="150">
                  <c:v>0.4995</c:v>
                </c:pt>
                <c:pt idx="151">
                  <c:v>0.50283</c:v>
                </c:pt>
                <c:pt idx="152">
                  <c:v>0.50616</c:v>
                </c:pt>
                <c:pt idx="153">
                  <c:v>0.50949</c:v>
                </c:pt>
                <c:pt idx="154">
                  <c:v>0.51282</c:v>
                </c:pt>
                <c:pt idx="155">
                  <c:v>0.51615</c:v>
                </c:pt>
                <c:pt idx="156">
                  <c:v>0.51948</c:v>
                </c:pt>
                <c:pt idx="157">
                  <c:v>0.52281</c:v>
                </c:pt>
                <c:pt idx="158">
                  <c:v>0.52614</c:v>
                </c:pt>
                <c:pt idx="159">
                  <c:v>0.52947</c:v>
                </c:pt>
                <c:pt idx="160">
                  <c:v>0.532800000000001</c:v>
                </c:pt>
                <c:pt idx="161">
                  <c:v>0.536130000000001</c:v>
                </c:pt>
                <c:pt idx="162">
                  <c:v>0.539460000000001</c:v>
                </c:pt>
                <c:pt idx="163">
                  <c:v>0.542790000000001</c:v>
                </c:pt>
                <c:pt idx="164">
                  <c:v>0.546120000000001</c:v>
                </c:pt>
                <c:pt idx="165">
                  <c:v>0.549450000000001</c:v>
                </c:pt>
                <c:pt idx="166">
                  <c:v>0.552780000000001</c:v>
                </c:pt>
                <c:pt idx="167">
                  <c:v>0.556110000000001</c:v>
                </c:pt>
                <c:pt idx="168">
                  <c:v>0.559440000000001</c:v>
                </c:pt>
                <c:pt idx="169">
                  <c:v>0.562770000000001</c:v>
                </c:pt>
                <c:pt idx="170">
                  <c:v>0.566100000000001</c:v>
                </c:pt>
                <c:pt idx="171">
                  <c:v>0.569430000000001</c:v>
                </c:pt>
                <c:pt idx="172">
                  <c:v>0.572760000000001</c:v>
                </c:pt>
                <c:pt idx="173">
                  <c:v>0.576090000000001</c:v>
                </c:pt>
                <c:pt idx="174">
                  <c:v>0.579420000000001</c:v>
                </c:pt>
                <c:pt idx="175">
                  <c:v>0.582750000000001</c:v>
                </c:pt>
                <c:pt idx="176">
                  <c:v>0.586080000000001</c:v>
                </c:pt>
                <c:pt idx="177">
                  <c:v>0.589410000000001</c:v>
                </c:pt>
                <c:pt idx="178">
                  <c:v>0.592740000000002</c:v>
                </c:pt>
                <c:pt idx="179">
                  <c:v>0.596070000000002</c:v>
                </c:pt>
                <c:pt idx="180">
                  <c:v>0.599400000000002</c:v>
                </c:pt>
                <c:pt idx="181">
                  <c:v>0.602730000000002</c:v>
                </c:pt>
                <c:pt idx="182">
                  <c:v>0.606060000000002</c:v>
                </c:pt>
                <c:pt idx="183">
                  <c:v>0.609390000000002</c:v>
                </c:pt>
                <c:pt idx="184">
                  <c:v>0.612720000000002</c:v>
                </c:pt>
                <c:pt idx="185">
                  <c:v>0.616050000000002</c:v>
                </c:pt>
                <c:pt idx="186">
                  <c:v>0.619380000000002</c:v>
                </c:pt>
                <c:pt idx="187">
                  <c:v>0.622710000000002</c:v>
                </c:pt>
                <c:pt idx="188">
                  <c:v>0.626040000000002</c:v>
                </c:pt>
                <c:pt idx="189">
                  <c:v>0.629370000000002</c:v>
                </c:pt>
                <c:pt idx="190">
                  <c:v>0.632700000000002</c:v>
                </c:pt>
                <c:pt idx="191">
                  <c:v>0.636030000000002</c:v>
                </c:pt>
                <c:pt idx="192">
                  <c:v>0.639360000000002</c:v>
                </c:pt>
                <c:pt idx="193">
                  <c:v>0.642690000000002</c:v>
                </c:pt>
                <c:pt idx="194">
                  <c:v>0.646020000000002</c:v>
                </c:pt>
                <c:pt idx="195">
                  <c:v>0.649350000000002</c:v>
                </c:pt>
                <c:pt idx="196">
                  <c:v>0.652680000000003</c:v>
                </c:pt>
                <c:pt idx="197">
                  <c:v>0.656010000000003</c:v>
                </c:pt>
                <c:pt idx="198">
                  <c:v>0.659340000000003</c:v>
                </c:pt>
                <c:pt idx="199">
                  <c:v>0.662670000000003</c:v>
                </c:pt>
                <c:pt idx="200">
                  <c:v>0.666000000000003</c:v>
                </c:pt>
                <c:pt idx="201">
                  <c:v>0.669330000000003</c:v>
                </c:pt>
                <c:pt idx="202">
                  <c:v>0.672660000000003</c:v>
                </c:pt>
                <c:pt idx="203">
                  <c:v>0.675990000000003</c:v>
                </c:pt>
                <c:pt idx="204">
                  <c:v>0.679320000000003</c:v>
                </c:pt>
                <c:pt idx="205">
                  <c:v>0.682650000000003</c:v>
                </c:pt>
                <c:pt idx="206">
                  <c:v>0.685980000000003</c:v>
                </c:pt>
                <c:pt idx="207">
                  <c:v>0.689310000000003</c:v>
                </c:pt>
                <c:pt idx="208">
                  <c:v>0.692640000000003</c:v>
                </c:pt>
                <c:pt idx="209">
                  <c:v>0.695970000000003</c:v>
                </c:pt>
                <c:pt idx="210">
                  <c:v>0.699300000000003</c:v>
                </c:pt>
                <c:pt idx="211">
                  <c:v>0.702630000000003</c:v>
                </c:pt>
                <c:pt idx="212">
                  <c:v>0.705960000000003</c:v>
                </c:pt>
                <c:pt idx="213">
                  <c:v>0.709290000000003</c:v>
                </c:pt>
                <c:pt idx="214">
                  <c:v>0.712620000000004</c:v>
                </c:pt>
                <c:pt idx="215">
                  <c:v>0.715950000000004</c:v>
                </c:pt>
                <c:pt idx="216">
                  <c:v>0.719280000000004</c:v>
                </c:pt>
                <c:pt idx="217">
                  <c:v>0.722610000000004</c:v>
                </c:pt>
                <c:pt idx="218">
                  <c:v>0.725940000000004</c:v>
                </c:pt>
                <c:pt idx="219">
                  <c:v>0.729270000000004</c:v>
                </c:pt>
                <c:pt idx="220">
                  <c:v>0.732600000000004</c:v>
                </c:pt>
                <c:pt idx="221">
                  <c:v>0.735930000000004</c:v>
                </c:pt>
                <c:pt idx="222">
                  <c:v>0.739260000000004</c:v>
                </c:pt>
                <c:pt idx="223">
                  <c:v>0.742590000000004</c:v>
                </c:pt>
                <c:pt idx="224">
                  <c:v>0.745920000000004</c:v>
                </c:pt>
                <c:pt idx="225">
                  <c:v>0.749250000000004</c:v>
                </c:pt>
                <c:pt idx="226">
                  <c:v>0.752580000000004</c:v>
                </c:pt>
                <c:pt idx="227">
                  <c:v>0.755910000000004</c:v>
                </c:pt>
                <c:pt idx="228">
                  <c:v>0.759240000000004</c:v>
                </c:pt>
                <c:pt idx="229">
                  <c:v>0.762570000000004</c:v>
                </c:pt>
                <c:pt idx="230">
                  <c:v>0.765900000000004</c:v>
                </c:pt>
                <c:pt idx="231">
                  <c:v>0.769230000000004</c:v>
                </c:pt>
                <c:pt idx="232">
                  <c:v>0.772560000000005</c:v>
                </c:pt>
                <c:pt idx="233">
                  <c:v>0.775890000000005</c:v>
                </c:pt>
                <c:pt idx="234">
                  <c:v>0.779220000000005</c:v>
                </c:pt>
                <c:pt idx="235">
                  <c:v>0.782550000000005</c:v>
                </c:pt>
                <c:pt idx="236">
                  <c:v>0.785880000000005</c:v>
                </c:pt>
                <c:pt idx="237">
                  <c:v>0.789210000000005</c:v>
                </c:pt>
                <c:pt idx="238">
                  <c:v>0.792540000000005</c:v>
                </c:pt>
                <c:pt idx="239">
                  <c:v>0.795870000000005</c:v>
                </c:pt>
                <c:pt idx="240">
                  <c:v>0.799200000000005</c:v>
                </c:pt>
                <c:pt idx="241">
                  <c:v>0.802530000000005</c:v>
                </c:pt>
                <c:pt idx="242">
                  <c:v>0.805860000000005</c:v>
                </c:pt>
                <c:pt idx="243">
                  <c:v>0.809190000000005</c:v>
                </c:pt>
                <c:pt idx="244">
                  <c:v>0.812520000000005</c:v>
                </c:pt>
                <c:pt idx="245">
                  <c:v>0.815850000000005</c:v>
                </c:pt>
                <c:pt idx="246">
                  <c:v>0.819180000000005</c:v>
                </c:pt>
                <c:pt idx="247">
                  <c:v>0.822510000000005</c:v>
                </c:pt>
                <c:pt idx="248">
                  <c:v>0.825840000000005</c:v>
                </c:pt>
                <c:pt idx="249">
                  <c:v>0.829170000000005</c:v>
                </c:pt>
                <c:pt idx="250">
                  <c:v>0.832500000000006</c:v>
                </c:pt>
                <c:pt idx="251">
                  <c:v>0.835830000000006</c:v>
                </c:pt>
                <c:pt idx="252">
                  <c:v>0.839160000000006</c:v>
                </c:pt>
                <c:pt idx="253">
                  <c:v>0.842490000000006</c:v>
                </c:pt>
                <c:pt idx="254">
                  <c:v>0.845820000000006</c:v>
                </c:pt>
                <c:pt idx="255">
                  <c:v>0.849150000000006</c:v>
                </c:pt>
                <c:pt idx="256">
                  <c:v>0.852480000000006</c:v>
                </c:pt>
                <c:pt idx="257">
                  <c:v>0.855810000000006</c:v>
                </c:pt>
                <c:pt idx="258">
                  <c:v>0.859140000000006</c:v>
                </c:pt>
                <c:pt idx="259">
                  <c:v>0.862470000000006</c:v>
                </c:pt>
                <c:pt idx="260">
                  <c:v>0.865800000000006</c:v>
                </c:pt>
                <c:pt idx="261">
                  <c:v>0.869130000000006</c:v>
                </c:pt>
                <c:pt idx="262">
                  <c:v>0.872460000000006</c:v>
                </c:pt>
                <c:pt idx="263">
                  <c:v>0.875790000000006</c:v>
                </c:pt>
                <c:pt idx="264">
                  <c:v>0.879120000000006</c:v>
                </c:pt>
                <c:pt idx="265">
                  <c:v>0.882450000000006</c:v>
                </c:pt>
                <c:pt idx="266">
                  <c:v>0.885780000000006</c:v>
                </c:pt>
                <c:pt idx="267">
                  <c:v>0.889110000000006</c:v>
                </c:pt>
                <c:pt idx="268">
                  <c:v>0.892440000000007</c:v>
                </c:pt>
                <c:pt idx="269">
                  <c:v>0.895770000000007</c:v>
                </c:pt>
                <c:pt idx="270">
                  <c:v>0.899100000000007</c:v>
                </c:pt>
                <c:pt idx="271">
                  <c:v>0.902430000000007</c:v>
                </c:pt>
                <c:pt idx="272">
                  <c:v>0.905760000000007</c:v>
                </c:pt>
                <c:pt idx="273">
                  <c:v>0.909090000000007</c:v>
                </c:pt>
                <c:pt idx="274">
                  <c:v>0.912420000000007</c:v>
                </c:pt>
                <c:pt idx="275">
                  <c:v>0.915750000000007</c:v>
                </c:pt>
                <c:pt idx="276">
                  <c:v>0.919080000000007</c:v>
                </c:pt>
                <c:pt idx="277">
                  <c:v>0.922410000000007</c:v>
                </c:pt>
                <c:pt idx="278">
                  <c:v>0.925740000000007</c:v>
                </c:pt>
                <c:pt idx="279">
                  <c:v>0.929070000000007</c:v>
                </c:pt>
                <c:pt idx="280">
                  <c:v>0.932400000000007</c:v>
                </c:pt>
                <c:pt idx="281">
                  <c:v>0.935730000000007</c:v>
                </c:pt>
                <c:pt idx="282">
                  <c:v>0.939060000000007</c:v>
                </c:pt>
                <c:pt idx="283">
                  <c:v>0.942390000000007</c:v>
                </c:pt>
                <c:pt idx="284">
                  <c:v>0.945720000000007</c:v>
                </c:pt>
                <c:pt idx="285">
                  <c:v>0.949050000000007</c:v>
                </c:pt>
                <c:pt idx="286">
                  <c:v>0.952380000000007</c:v>
                </c:pt>
                <c:pt idx="287">
                  <c:v>0.955710000000008</c:v>
                </c:pt>
                <c:pt idx="288">
                  <c:v>0.959040000000008</c:v>
                </c:pt>
                <c:pt idx="289">
                  <c:v>0.962370000000008</c:v>
                </c:pt>
                <c:pt idx="290">
                  <c:v>0.965700000000008</c:v>
                </c:pt>
                <c:pt idx="291">
                  <c:v>0.969030000000008</c:v>
                </c:pt>
                <c:pt idx="292">
                  <c:v>0.972360000000008</c:v>
                </c:pt>
                <c:pt idx="293">
                  <c:v>0.975690000000008</c:v>
                </c:pt>
                <c:pt idx="294">
                  <c:v>0.979020000000008</c:v>
                </c:pt>
                <c:pt idx="295">
                  <c:v>0.982350000000008</c:v>
                </c:pt>
                <c:pt idx="296">
                  <c:v>0.985680000000008</c:v>
                </c:pt>
                <c:pt idx="297">
                  <c:v>0.989010000000008</c:v>
                </c:pt>
                <c:pt idx="298">
                  <c:v>0.992340000000008</c:v>
                </c:pt>
                <c:pt idx="299">
                  <c:v>0.995670000000008</c:v>
                </c:pt>
                <c:pt idx="300">
                  <c:v>0.999000000000008</c:v>
                </c:pt>
              </c:numCache>
            </c:numRef>
          </c:xVal>
          <c:yVal>
            <c:numRef>
              <c:f>Hoja1!$B$5:$B$305</c:f>
              <c:numCache>
                <c:formatCode>General</c:formatCode>
                <c:ptCount val="301"/>
                <c:pt idx="0">
                  <c:v>0</c:v>
                </c:pt>
                <c:pt idx="1">
                  <c:v>0.00333</c:v>
                </c:pt>
                <c:pt idx="2">
                  <c:v>0.00666</c:v>
                </c:pt>
                <c:pt idx="3">
                  <c:v>0.00999</c:v>
                </c:pt>
                <c:pt idx="4">
                  <c:v>0.01332</c:v>
                </c:pt>
                <c:pt idx="5">
                  <c:v>0.01665</c:v>
                </c:pt>
                <c:pt idx="6">
                  <c:v>0.01998</c:v>
                </c:pt>
                <c:pt idx="7">
                  <c:v>0.02331</c:v>
                </c:pt>
                <c:pt idx="8">
                  <c:v>0.02664</c:v>
                </c:pt>
                <c:pt idx="9">
                  <c:v>0.02997</c:v>
                </c:pt>
                <c:pt idx="10">
                  <c:v>0.0333</c:v>
                </c:pt>
                <c:pt idx="11">
                  <c:v>0.03663</c:v>
                </c:pt>
                <c:pt idx="12">
                  <c:v>0.03996</c:v>
                </c:pt>
                <c:pt idx="13">
                  <c:v>0.04329</c:v>
                </c:pt>
                <c:pt idx="14">
                  <c:v>0.04662</c:v>
                </c:pt>
                <c:pt idx="15">
                  <c:v>0.04995</c:v>
                </c:pt>
                <c:pt idx="16">
                  <c:v>0.05328</c:v>
                </c:pt>
                <c:pt idx="17">
                  <c:v>0.05661</c:v>
                </c:pt>
                <c:pt idx="18">
                  <c:v>0.05994</c:v>
                </c:pt>
                <c:pt idx="19">
                  <c:v>0.06327</c:v>
                </c:pt>
                <c:pt idx="20">
                  <c:v>0.0666</c:v>
                </c:pt>
                <c:pt idx="21">
                  <c:v>0.06993</c:v>
                </c:pt>
                <c:pt idx="22">
                  <c:v>0.07326</c:v>
                </c:pt>
                <c:pt idx="23">
                  <c:v>0.07659</c:v>
                </c:pt>
                <c:pt idx="24">
                  <c:v>0.07992</c:v>
                </c:pt>
                <c:pt idx="25">
                  <c:v>0.08325</c:v>
                </c:pt>
                <c:pt idx="26">
                  <c:v>0.08658</c:v>
                </c:pt>
                <c:pt idx="27">
                  <c:v>0.08991</c:v>
                </c:pt>
                <c:pt idx="28">
                  <c:v>0.09324</c:v>
                </c:pt>
                <c:pt idx="29">
                  <c:v>0.09657</c:v>
                </c:pt>
                <c:pt idx="30">
                  <c:v>0.0999</c:v>
                </c:pt>
                <c:pt idx="31">
                  <c:v>0.10323</c:v>
                </c:pt>
                <c:pt idx="32">
                  <c:v>0.10656</c:v>
                </c:pt>
                <c:pt idx="33">
                  <c:v>0.10989</c:v>
                </c:pt>
                <c:pt idx="34">
                  <c:v>0.11322</c:v>
                </c:pt>
                <c:pt idx="35">
                  <c:v>0.11655</c:v>
                </c:pt>
                <c:pt idx="36">
                  <c:v>0.11988</c:v>
                </c:pt>
                <c:pt idx="37">
                  <c:v>0.12321</c:v>
                </c:pt>
                <c:pt idx="38">
                  <c:v>0.12654</c:v>
                </c:pt>
                <c:pt idx="39">
                  <c:v>0.12987</c:v>
                </c:pt>
                <c:pt idx="40">
                  <c:v>0.1332</c:v>
                </c:pt>
                <c:pt idx="41">
                  <c:v>0.13653</c:v>
                </c:pt>
                <c:pt idx="42">
                  <c:v>0.13986</c:v>
                </c:pt>
                <c:pt idx="43">
                  <c:v>0.14319</c:v>
                </c:pt>
                <c:pt idx="44">
                  <c:v>0.14652</c:v>
                </c:pt>
                <c:pt idx="45">
                  <c:v>0.14985</c:v>
                </c:pt>
                <c:pt idx="46">
                  <c:v>0.15318</c:v>
                </c:pt>
                <c:pt idx="47">
                  <c:v>0.15651</c:v>
                </c:pt>
                <c:pt idx="48">
                  <c:v>0.15984</c:v>
                </c:pt>
                <c:pt idx="49">
                  <c:v>0.16317</c:v>
                </c:pt>
                <c:pt idx="50">
                  <c:v>0.1665</c:v>
                </c:pt>
                <c:pt idx="51">
                  <c:v>0.16983</c:v>
                </c:pt>
                <c:pt idx="52">
                  <c:v>0.17316</c:v>
                </c:pt>
                <c:pt idx="53">
                  <c:v>0.17649</c:v>
                </c:pt>
                <c:pt idx="54">
                  <c:v>0.17982</c:v>
                </c:pt>
                <c:pt idx="55">
                  <c:v>0.18315</c:v>
                </c:pt>
                <c:pt idx="56">
                  <c:v>0.18648</c:v>
                </c:pt>
                <c:pt idx="57">
                  <c:v>0.18981</c:v>
                </c:pt>
                <c:pt idx="58">
                  <c:v>0.19314</c:v>
                </c:pt>
                <c:pt idx="59">
                  <c:v>0.19647</c:v>
                </c:pt>
                <c:pt idx="60">
                  <c:v>0.1998</c:v>
                </c:pt>
                <c:pt idx="61">
                  <c:v>0.20313</c:v>
                </c:pt>
                <c:pt idx="62">
                  <c:v>0.20646</c:v>
                </c:pt>
                <c:pt idx="63">
                  <c:v>0.20979</c:v>
                </c:pt>
                <c:pt idx="64">
                  <c:v>0.21312</c:v>
                </c:pt>
                <c:pt idx="65">
                  <c:v>0.21645</c:v>
                </c:pt>
                <c:pt idx="66">
                  <c:v>0.21978</c:v>
                </c:pt>
                <c:pt idx="67">
                  <c:v>0.22311</c:v>
                </c:pt>
                <c:pt idx="68">
                  <c:v>0.22644</c:v>
                </c:pt>
                <c:pt idx="69">
                  <c:v>0.22977</c:v>
                </c:pt>
                <c:pt idx="70">
                  <c:v>0.2331</c:v>
                </c:pt>
                <c:pt idx="71">
                  <c:v>0.23643</c:v>
                </c:pt>
                <c:pt idx="72">
                  <c:v>0.23976</c:v>
                </c:pt>
                <c:pt idx="73">
                  <c:v>0.24309</c:v>
                </c:pt>
                <c:pt idx="74">
                  <c:v>0.24642</c:v>
                </c:pt>
                <c:pt idx="75">
                  <c:v>0.24975</c:v>
                </c:pt>
                <c:pt idx="76">
                  <c:v>0.25308</c:v>
                </c:pt>
                <c:pt idx="77">
                  <c:v>0.25641</c:v>
                </c:pt>
                <c:pt idx="78">
                  <c:v>0.25974</c:v>
                </c:pt>
                <c:pt idx="79">
                  <c:v>0.26307</c:v>
                </c:pt>
                <c:pt idx="80">
                  <c:v>0.2664</c:v>
                </c:pt>
                <c:pt idx="81">
                  <c:v>0.26973</c:v>
                </c:pt>
                <c:pt idx="82">
                  <c:v>0.27306</c:v>
                </c:pt>
                <c:pt idx="83">
                  <c:v>0.27639</c:v>
                </c:pt>
                <c:pt idx="84">
                  <c:v>0.27972</c:v>
                </c:pt>
                <c:pt idx="85">
                  <c:v>0.28305</c:v>
                </c:pt>
                <c:pt idx="86">
                  <c:v>0.28638</c:v>
                </c:pt>
                <c:pt idx="87">
                  <c:v>0.28971</c:v>
                </c:pt>
                <c:pt idx="88">
                  <c:v>0.29304</c:v>
                </c:pt>
                <c:pt idx="89">
                  <c:v>0.29637</c:v>
                </c:pt>
                <c:pt idx="90">
                  <c:v>0.2997</c:v>
                </c:pt>
                <c:pt idx="91">
                  <c:v>0.298701428571429</c:v>
                </c:pt>
                <c:pt idx="92">
                  <c:v>0.297274285714286</c:v>
                </c:pt>
                <c:pt idx="93">
                  <c:v>0.295847142857143</c:v>
                </c:pt>
                <c:pt idx="94">
                  <c:v>0.29442</c:v>
                </c:pt>
                <c:pt idx="95">
                  <c:v>0.292992857142857</c:v>
                </c:pt>
                <c:pt idx="96">
                  <c:v>0.291565714285714</c:v>
                </c:pt>
                <c:pt idx="97">
                  <c:v>0.290138571428571</c:v>
                </c:pt>
                <c:pt idx="98">
                  <c:v>0.288711428571429</c:v>
                </c:pt>
                <c:pt idx="99">
                  <c:v>0.287284285714286</c:v>
                </c:pt>
                <c:pt idx="100">
                  <c:v>0.285857142857143</c:v>
                </c:pt>
                <c:pt idx="101">
                  <c:v>0.28443</c:v>
                </c:pt>
                <c:pt idx="102">
                  <c:v>0.283002857142857</c:v>
                </c:pt>
                <c:pt idx="103">
                  <c:v>0.281575714285714</c:v>
                </c:pt>
                <c:pt idx="104">
                  <c:v>0.280148571428571</c:v>
                </c:pt>
                <c:pt idx="105">
                  <c:v>0.278721428571429</c:v>
                </c:pt>
                <c:pt idx="106">
                  <c:v>0.277294285714286</c:v>
                </c:pt>
                <c:pt idx="107">
                  <c:v>0.275867142857143</c:v>
                </c:pt>
                <c:pt idx="108">
                  <c:v>0.27444</c:v>
                </c:pt>
                <c:pt idx="109">
                  <c:v>0.273012857142857</c:v>
                </c:pt>
                <c:pt idx="110">
                  <c:v>0.271585714285714</c:v>
                </c:pt>
                <c:pt idx="111">
                  <c:v>0.270158571428571</c:v>
                </c:pt>
                <c:pt idx="112">
                  <c:v>0.268731428571429</c:v>
                </c:pt>
                <c:pt idx="113">
                  <c:v>0.267304285714286</c:v>
                </c:pt>
                <c:pt idx="114">
                  <c:v>0.265877142857143</c:v>
                </c:pt>
                <c:pt idx="115">
                  <c:v>0.26445</c:v>
                </c:pt>
                <c:pt idx="116">
                  <c:v>0.263022857142857</c:v>
                </c:pt>
                <c:pt idx="117">
                  <c:v>0.261595714285714</c:v>
                </c:pt>
                <c:pt idx="118">
                  <c:v>0.260168571428571</c:v>
                </c:pt>
                <c:pt idx="119">
                  <c:v>0.258741428571429</c:v>
                </c:pt>
                <c:pt idx="120">
                  <c:v>0.257314285714286</c:v>
                </c:pt>
                <c:pt idx="121">
                  <c:v>0.255887142857143</c:v>
                </c:pt>
                <c:pt idx="122">
                  <c:v>0.25446</c:v>
                </c:pt>
                <c:pt idx="123">
                  <c:v>0.253032857142857</c:v>
                </c:pt>
                <c:pt idx="124">
                  <c:v>0.251605714285714</c:v>
                </c:pt>
                <c:pt idx="125">
                  <c:v>0.250178571428572</c:v>
                </c:pt>
                <c:pt idx="126">
                  <c:v>0.248751428571429</c:v>
                </c:pt>
                <c:pt idx="127">
                  <c:v>0.247324285714286</c:v>
                </c:pt>
                <c:pt idx="128">
                  <c:v>0.245897142857143</c:v>
                </c:pt>
                <c:pt idx="129">
                  <c:v>0.24447</c:v>
                </c:pt>
                <c:pt idx="130">
                  <c:v>0.243042857142857</c:v>
                </c:pt>
                <c:pt idx="131">
                  <c:v>0.241615714285714</c:v>
                </c:pt>
                <c:pt idx="132">
                  <c:v>0.240188571428572</c:v>
                </c:pt>
                <c:pt idx="133">
                  <c:v>0.238761428571429</c:v>
                </c:pt>
                <c:pt idx="134">
                  <c:v>0.237334285714286</c:v>
                </c:pt>
                <c:pt idx="135">
                  <c:v>0.235907142857143</c:v>
                </c:pt>
                <c:pt idx="136">
                  <c:v>0.23448</c:v>
                </c:pt>
                <c:pt idx="137">
                  <c:v>0.233052857142857</c:v>
                </c:pt>
                <c:pt idx="138">
                  <c:v>0.231625714285714</c:v>
                </c:pt>
                <c:pt idx="139">
                  <c:v>0.230198571428572</c:v>
                </c:pt>
                <c:pt idx="140">
                  <c:v>0.228771428571429</c:v>
                </c:pt>
                <c:pt idx="141">
                  <c:v>0.227344285714286</c:v>
                </c:pt>
                <c:pt idx="142">
                  <c:v>0.225917142857143</c:v>
                </c:pt>
                <c:pt idx="143">
                  <c:v>0.22449</c:v>
                </c:pt>
                <c:pt idx="144">
                  <c:v>0.223062857142857</c:v>
                </c:pt>
                <c:pt idx="145">
                  <c:v>0.221635714285714</c:v>
                </c:pt>
                <c:pt idx="146">
                  <c:v>0.220208571428571</c:v>
                </c:pt>
                <c:pt idx="147">
                  <c:v>0.218781428571429</c:v>
                </c:pt>
                <c:pt idx="148">
                  <c:v>0.217354285714286</c:v>
                </c:pt>
                <c:pt idx="149">
                  <c:v>0.215927142857143</c:v>
                </c:pt>
                <c:pt idx="150">
                  <c:v>0.2145</c:v>
                </c:pt>
                <c:pt idx="151">
                  <c:v>0.213072857142857</c:v>
                </c:pt>
                <c:pt idx="152">
                  <c:v>0.211645714285714</c:v>
                </c:pt>
                <c:pt idx="153">
                  <c:v>0.210218571428571</c:v>
                </c:pt>
                <c:pt idx="154">
                  <c:v>0.208791428571429</c:v>
                </c:pt>
                <c:pt idx="155">
                  <c:v>0.207364285714286</c:v>
                </c:pt>
                <c:pt idx="156">
                  <c:v>0.205937142857143</c:v>
                </c:pt>
                <c:pt idx="157">
                  <c:v>0.20451</c:v>
                </c:pt>
                <c:pt idx="158">
                  <c:v>0.203082857142857</c:v>
                </c:pt>
                <c:pt idx="159">
                  <c:v>0.201655714285714</c:v>
                </c:pt>
                <c:pt idx="160">
                  <c:v>0.200228571428571</c:v>
                </c:pt>
                <c:pt idx="161">
                  <c:v>0.198801428571428</c:v>
                </c:pt>
                <c:pt idx="162">
                  <c:v>0.197374285714286</c:v>
                </c:pt>
                <c:pt idx="163">
                  <c:v>0.195947142857143</c:v>
                </c:pt>
                <c:pt idx="164">
                  <c:v>0.19452</c:v>
                </c:pt>
                <c:pt idx="165">
                  <c:v>0.193092857142857</c:v>
                </c:pt>
                <c:pt idx="166">
                  <c:v>0.191665714285714</c:v>
                </c:pt>
                <c:pt idx="167">
                  <c:v>0.190238571428571</c:v>
                </c:pt>
                <c:pt idx="168">
                  <c:v>0.188811428571428</c:v>
                </c:pt>
                <c:pt idx="169">
                  <c:v>0.187384285714285</c:v>
                </c:pt>
                <c:pt idx="170">
                  <c:v>0.185957142857142</c:v>
                </c:pt>
                <c:pt idx="171">
                  <c:v>0.18453</c:v>
                </c:pt>
                <c:pt idx="172">
                  <c:v>0.183102857142857</c:v>
                </c:pt>
                <c:pt idx="173">
                  <c:v>0.181675714285714</c:v>
                </c:pt>
                <c:pt idx="174">
                  <c:v>0.180248571428571</c:v>
                </c:pt>
                <c:pt idx="175">
                  <c:v>0.178821428571428</c:v>
                </c:pt>
                <c:pt idx="176">
                  <c:v>0.177394285714285</c:v>
                </c:pt>
                <c:pt idx="177">
                  <c:v>0.175967142857142</c:v>
                </c:pt>
                <c:pt idx="178">
                  <c:v>0.174539999999999</c:v>
                </c:pt>
                <c:pt idx="179">
                  <c:v>0.173112857142857</c:v>
                </c:pt>
                <c:pt idx="180">
                  <c:v>0.171685714285714</c:v>
                </c:pt>
                <c:pt idx="181">
                  <c:v>0.170258571428571</c:v>
                </c:pt>
                <c:pt idx="182">
                  <c:v>0.168831428571428</c:v>
                </c:pt>
                <c:pt idx="183">
                  <c:v>0.167404285714285</c:v>
                </c:pt>
                <c:pt idx="184">
                  <c:v>0.165977142857142</c:v>
                </c:pt>
                <c:pt idx="185">
                  <c:v>0.164549999999999</c:v>
                </c:pt>
                <c:pt idx="186">
                  <c:v>0.163122857142856</c:v>
                </c:pt>
                <c:pt idx="187">
                  <c:v>0.161695714285713</c:v>
                </c:pt>
                <c:pt idx="188">
                  <c:v>0.160268571428571</c:v>
                </c:pt>
                <c:pt idx="189">
                  <c:v>0.158841428571428</c:v>
                </c:pt>
                <c:pt idx="190">
                  <c:v>0.157414285714285</c:v>
                </c:pt>
                <c:pt idx="191">
                  <c:v>0.155987142857142</c:v>
                </c:pt>
                <c:pt idx="192">
                  <c:v>0.154559999999999</c:v>
                </c:pt>
                <c:pt idx="193">
                  <c:v>0.153132857142856</c:v>
                </c:pt>
                <c:pt idx="194">
                  <c:v>0.151705714285713</c:v>
                </c:pt>
                <c:pt idx="195">
                  <c:v>0.15027857142857</c:v>
                </c:pt>
                <c:pt idx="196">
                  <c:v>0.148851428571428</c:v>
                </c:pt>
                <c:pt idx="197">
                  <c:v>0.147424285714285</c:v>
                </c:pt>
                <c:pt idx="198">
                  <c:v>0.145997142857142</c:v>
                </c:pt>
                <c:pt idx="199">
                  <c:v>0.144569999999999</c:v>
                </c:pt>
                <c:pt idx="200">
                  <c:v>0.143142857142856</c:v>
                </c:pt>
                <c:pt idx="201">
                  <c:v>0.141715714285713</c:v>
                </c:pt>
                <c:pt idx="202">
                  <c:v>0.14028857142857</c:v>
                </c:pt>
                <c:pt idx="203">
                  <c:v>0.138861428571427</c:v>
                </c:pt>
                <c:pt idx="204">
                  <c:v>0.137434285714284</c:v>
                </c:pt>
                <c:pt idx="205">
                  <c:v>0.136007142857142</c:v>
                </c:pt>
                <c:pt idx="206">
                  <c:v>0.134579999999999</c:v>
                </c:pt>
                <c:pt idx="207">
                  <c:v>0.133152857142856</c:v>
                </c:pt>
                <c:pt idx="208">
                  <c:v>0.131725714285713</c:v>
                </c:pt>
                <c:pt idx="209">
                  <c:v>0.13029857142857</c:v>
                </c:pt>
                <c:pt idx="210">
                  <c:v>0.128871428571427</c:v>
                </c:pt>
                <c:pt idx="211">
                  <c:v>0.127444285714284</c:v>
                </c:pt>
                <c:pt idx="212">
                  <c:v>0.126017142857141</c:v>
                </c:pt>
                <c:pt idx="213">
                  <c:v>0.124589999999999</c:v>
                </c:pt>
                <c:pt idx="214">
                  <c:v>0.123162857142856</c:v>
                </c:pt>
                <c:pt idx="215">
                  <c:v>0.121735714285713</c:v>
                </c:pt>
                <c:pt idx="216">
                  <c:v>0.12030857142857</c:v>
                </c:pt>
                <c:pt idx="217">
                  <c:v>0.118881428571427</c:v>
                </c:pt>
                <c:pt idx="218">
                  <c:v>0.117454285714284</c:v>
                </c:pt>
                <c:pt idx="219">
                  <c:v>0.116027142857141</c:v>
                </c:pt>
                <c:pt idx="220">
                  <c:v>0.114599999999998</c:v>
                </c:pt>
                <c:pt idx="221">
                  <c:v>0.113172857142856</c:v>
                </c:pt>
                <c:pt idx="222">
                  <c:v>0.111745714285713</c:v>
                </c:pt>
                <c:pt idx="223">
                  <c:v>0.11031857142857</c:v>
                </c:pt>
                <c:pt idx="224">
                  <c:v>0.108891428571427</c:v>
                </c:pt>
                <c:pt idx="225">
                  <c:v>0.107464285714284</c:v>
                </c:pt>
                <c:pt idx="226">
                  <c:v>0.106037142857141</c:v>
                </c:pt>
                <c:pt idx="227">
                  <c:v>0.104609999999998</c:v>
                </c:pt>
                <c:pt idx="228">
                  <c:v>0.103182857142855</c:v>
                </c:pt>
                <c:pt idx="229">
                  <c:v>0.101755714285712</c:v>
                </c:pt>
                <c:pt idx="230">
                  <c:v>0.10032857142857</c:v>
                </c:pt>
                <c:pt idx="231">
                  <c:v>0.0989014285714267</c:v>
                </c:pt>
                <c:pt idx="232">
                  <c:v>0.0974742857142838</c:v>
                </c:pt>
                <c:pt idx="233">
                  <c:v>0.0960471428571409</c:v>
                </c:pt>
                <c:pt idx="234">
                  <c:v>0.0946199999999981</c:v>
                </c:pt>
                <c:pt idx="235">
                  <c:v>0.0931928571428552</c:v>
                </c:pt>
                <c:pt idx="236">
                  <c:v>0.0917657142857123</c:v>
                </c:pt>
                <c:pt idx="237">
                  <c:v>0.0903385714285694</c:v>
                </c:pt>
                <c:pt idx="238">
                  <c:v>0.0889114285714265</c:v>
                </c:pt>
                <c:pt idx="239">
                  <c:v>0.0874842857142837</c:v>
                </c:pt>
                <c:pt idx="240">
                  <c:v>0.0860571428571408</c:v>
                </c:pt>
                <c:pt idx="241">
                  <c:v>0.0846299999999979</c:v>
                </c:pt>
                <c:pt idx="242">
                  <c:v>0.083202857142855</c:v>
                </c:pt>
                <c:pt idx="243">
                  <c:v>0.0817757142857121</c:v>
                </c:pt>
                <c:pt idx="244">
                  <c:v>0.0803485714285692</c:v>
                </c:pt>
                <c:pt idx="245">
                  <c:v>0.0789214285714264</c:v>
                </c:pt>
                <c:pt idx="246">
                  <c:v>0.0774942857142835</c:v>
                </c:pt>
                <c:pt idx="247">
                  <c:v>0.0760671428571406</c:v>
                </c:pt>
                <c:pt idx="248">
                  <c:v>0.0746399999999977</c:v>
                </c:pt>
                <c:pt idx="249">
                  <c:v>0.0732128571428549</c:v>
                </c:pt>
                <c:pt idx="250">
                  <c:v>0.071785714285712</c:v>
                </c:pt>
                <c:pt idx="251">
                  <c:v>0.0703585714285691</c:v>
                </c:pt>
                <c:pt idx="252">
                  <c:v>0.0689314285714262</c:v>
                </c:pt>
                <c:pt idx="253">
                  <c:v>0.0675042857142833</c:v>
                </c:pt>
                <c:pt idx="254">
                  <c:v>0.0660771428571404</c:v>
                </c:pt>
                <c:pt idx="255">
                  <c:v>0.0646499999999976</c:v>
                </c:pt>
                <c:pt idx="256">
                  <c:v>0.0632228571428547</c:v>
                </c:pt>
                <c:pt idx="257">
                  <c:v>0.0617957142857118</c:v>
                </c:pt>
                <c:pt idx="258">
                  <c:v>0.0603685714285689</c:v>
                </c:pt>
                <c:pt idx="259">
                  <c:v>0.058941428571426</c:v>
                </c:pt>
                <c:pt idx="260">
                  <c:v>0.0575142857142831</c:v>
                </c:pt>
                <c:pt idx="261">
                  <c:v>0.0560871428571403</c:v>
                </c:pt>
                <c:pt idx="262">
                  <c:v>0.0546599999999974</c:v>
                </c:pt>
                <c:pt idx="263">
                  <c:v>0.0532328571428545</c:v>
                </c:pt>
                <c:pt idx="264">
                  <c:v>0.0518057142857116</c:v>
                </c:pt>
                <c:pt idx="265">
                  <c:v>0.0503785714285687</c:v>
                </c:pt>
                <c:pt idx="266">
                  <c:v>0.0489514285714259</c:v>
                </c:pt>
                <c:pt idx="267">
                  <c:v>0.047524285714283</c:v>
                </c:pt>
                <c:pt idx="268">
                  <c:v>0.0460971428571401</c:v>
                </c:pt>
                <c:pt idx="269">
                  <c:v>0.0446699999999972</c:v>
                </c:pt>
                <c:pt idx="270">
                  <c:v>0.0432428571428543</c:v>
                </c:pt>
                <c:pt idx="271">
                  <c:v>0.0418157142857115</c:v>
                </c:pt>
                <c:pt idx="272">
                  <c:v>0.0403885714285686</c:v>
                </c:pt>
                <c:pt idx="273">
                  <c:v>0.0389614285714257</c:v>
                </c:pt>
                <c:pt idx="274">
                  <c:v>0.0375342857142828</c:v>
                </c:pt>
                <c:pt idx="275">
                  <c:v>0.0361071428571399</c:v>
                </c:pt>
                <c:pt idx="276">
                  <c:v>0.0346799999999971</c:v>
                </c:pt>
                <c:pt idx="277">
                  <c:v>0.0332528571428542</c:v>
                </c:pt>
                <c:pt idx="278">
                  <c:v>0.0318257142857113</c:v>
                </c:pt>
                <c:pt idx="279">
                  <c:v>0.0303985714285684</c:v>
                </c:pt>
                <c:pt idx="280">
                  <c:v>0.0289714285714255</c:v>
                </c:pt>
                <c:pt idx="281">
                  <c:v>0.0275442857142827</c:v>
                </c:pt>
                <c:pt idx="282">
                  <c:v>0.0261171428571398</c:v>
                </c:pt>
                <c:pt idx="283">
                  <c:v>0.0246899999999969</c:v>
                </c:pt>
                <c:pt idx="284">
                  <c:v>0.023262857142854</c:v>
                </c:pt>
                <c:pt idx="285">
                  <c:v>0.0218357142857111</c:v>
                </c:pt>
                <c:pt idx="286">
                  <c:v>0.0204085714285682</c:v>
                </c:pt>
                <c:pt idx="287">
                  <c:v>0.0189814285714254</c:v>
                </c:pt>
                <c:pt idx="288">
                  <c:v>0.0175542857142825</c:v>
                </c:pt>
                <c:pt idx="289">
                  <c:v>0.0161271428571396</c:v>
                </c:pt>
                <c:pt idx="290">
                  <c:v>0.0146999999999967</c:v>
                </c:pt>
                <c:pt idx="291">
                  <c:v>0.0132728571428538</c:v>
                </c:pt>
                <c:pt idx="292">
                  <c:v>0.011845714285711</c:v>
                </c:pt>
                <c:pt idx="293">
                  <c:v>0.0104185714285681</c:v>
                </c:pt>
                <c:pt idx="294">
                  <c:v>0.0089914285714252</c:v>
                </c:pt>
                <c:pt idx="295">
                  <c:v>0.00756428571428231</c:v>
                </c:pt>
                <c:pt idx="296">
                  <c:v>0.00613714285713943</c:v>
                </c:pt>
                <c:pt idx="297">
                  <c:v>0.00470999999999655</c:v>
                </c:pt>
                <c:pt idx="298">
                  <c:v>0.00328285714285367</c:v>
                </c:pt>
                <c:pt idx="299">
                  <c:v>0.00185571428571079</c:v>
                </c:pt>
                <c:pt idx="300">
                  <c:v>0.000428571428567908</c:v>
                </c:pt>
              </c:numCache>
            </c:numRef>
          </c:yVal>
          <c:smooth val="0"/>
        </c:ser>
        <c:axId val="97052071"/>
        <c:axId val="67060554"/>
      </c:scatterChart>
      <c:valAx>
        <c:axId val="970520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7060554"/>
        <c:crossesAt val="0"/>
        <c:crossBetween val="midCat"/>
        <c:majorUnit val="0.25"/>
        <c:minorUnit val="0.25"/>
      </c:valAx>
      <c:valAx>
        <c:axId val="670605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7052071"/>
        <c:crossesAt val="0"/>
        <c:crossBetween val="midCat"/>
        <c:majorUnit val="0.1"/>
        <c:minorUnit val="0.1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8</xdr:row>
      <xdr:rowOff>132840</xdr:rowOff>
    </xdr:from>
    <xdr:to>
      <xdr:col>6</xdr:col>
      <xdr:colOff>315360</xdr:colOff>
      <xdr:row>26</xdr:row>
      <xdr:rowOff>97560</xdr:rowOff>
    </xdr:to>
    <xdr:sp>
      <xdr:nvSpPr>
        <xdr:cNvPr id="0" name="Rectangle 1"/>
        <xdr:cNvSpPr/>
      </xdr:nvSpPr>
      <xdr:spPr>
        <a:xfrm>
          <a:off x="2723760" y="1383120"/>
          <a:ext cx="2194200" cy="2730960"/>
        </a:xfrm>
        <a:prstGeom prst="rect">
          <a:avLst/>
        </a:prstGeom>
        <a:solidFill>
          <a:srgbClr val="00b8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60</xdr:colOff>
      <xdr:row>5</xdr:row>
      <xdr:rowOff>125280</xdr:rowOff>
    </xdr:from>
    <xdr:to>
      <xdr:col>10</xdr:col>
      <xdr:colOff>3600</xdr:colOff>
      <xdr:row>28</xdr:row>
      <xdr:rowOff>72720</xdr:rowOff>
    </xdr:to>
    <xdr:graphicFrame>
      <xdr:nvGraphicFramePr>
        <xdr:cNvPr id="1" name="Chart 2"/>
        <xdr:cNvGraphicFramePr/>
      </xdr:nvGraphicFramePr>
      <xdr:xfrm>
        <a:off x="16560" y="914760"/>
        <a:ext cx="7341120" cy="34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078125" defaultRowHeight="12.75" zeroHeight="false" outlineLevelRow="0" outlineLevelCol="0"/>
  <cols>
    <col collapsed="false" customWidth="true" hidden="false" outlineLevel="0" max="7" min="1" style="1" width="9.51"/>
    <col collapsed="false" customWidth="true" hidden="false" outlineLevel="0" max="8" min="8" style="1" width="8.81"/>
    <col collapsed="false" customWidth="true" hidden="false" outlineLevel="0" max="10" min="9" style="1" width="7.9"/>
    <col collapsed="false" customWidth="true" hidden="false" outlineLevel="0" max="256" min="11" style="1" width="9.51"/>
  </cols>
  <sheetData>
    <row r="1" s="1" customFormat="true" ht="12.65" hidden="false" customHeight="false" outlineLevel="0" collapsed="false">
      <c r="A1" s="2" t="s">
        <v>0</v>
      </c>
      <c r="B1" s="3" t="n">
        <v>0</v>
      </c>
      <c r="C1" s="2" t="s">
        <v>1</v>
      </c>
      <c r="D1" s="3" t="n">
        <v>1</v>
      </c>
      <c r="E1" s="2" t="s">
        <v>2</v>
      </c>
      <c r="F1" s="4" t="n">
        <f aca="false">D2*D3</f>
        <v>0</v>
      </c>
      <c r="G1" s="5" t="s">
        <v>3</v>
      </c>
      <c r="H1" s="6" t="s">
        <v>4</v>
      </c>
      <c r="I1" s="6" t="n">
        <f aca="false">D1/D2</f>
        <v>2.5</v>
      </c>
    </row>
    <row r="2" s="1" customFormat="true" ht="12.65" hidden="false" customHeight="false" outlineLevel="0" collapsed="false">
      <c r="A2" s="2" t="s">
        <v>5</v>
      </c>
      <c r="B2" s="3" t="n">
        <v>1</v>
      </c>
      <c r="C2" s="2" t="s">
        <v>6</v>
      </c>
      <c r="D2" s="3" t="n">
        <v>0.4</v>
      </c>
      <c r="E2" s="2" t="s">
        <v>7</v>
      </c>
      <c r="F2" s="7" t="n">
        <v>0.004</v>
      </c>
      <c r="G2" s="2" t="s">
        <v>8</v>
      </c>
      <c r="H2" s="8" t="n">
        <v>1</v>
      </c>
      <c r="I2" s="2" t="s">
        <v>9</v>
      </c>
      <c r="J2" s="8" t="n">
        <v>-1</v>
      </c>
    </row>
    <row r="3" s="1" customFormat="true" ht="12.1" hidden="false" customHeight="false" outlineLevel="0" collapsed="false">
      <c r="A3" s="2" t="s">
        <v>10</v>
      </c>
      <c r="B3" s="7" t="n">
        <f aca="false">0.00333*(B2-B1)</f>
        <v>0.00333</v>
      </c>
      <c r="C3" s="9" t="s">
        <v>11</v>
      </c>
      <c r="D3" s="10" t="n">
        <v>0</v>
      </c>
      <c r="E3" s="2" t="s">
        <v>12</v>
      </c>
      <c r="F3" s="3" t="n">
        <v>0.3</v>
      </c>
      <c r="G3" s="2" t="s">
        <v>13</v>
      </c>
      <c r="H3" s="8" t="n">
        <v>1</v>
      </c>
      <c r="I3" s="2" t="s">
        <v>14</v>
      </c>
      <c r="J3" s="8" t="n">
        <v>-1</v>
      </c>
    </row>
    <row r="4" s="1" customFormat="true" ht="12.65" hidden="false" customHeight="false" outlineLevel="0" collapsed="false">
      <c r="A4" s="1" t="s">
        <v>15</v>
      </c>
      <c r="B4" s="1" t="s">
        <v>16</v>
      </c>
      <c r="C4" s="1" t="s">
        <v>17</v>
      </c>
      <c r="D4" s="1" t="n">
        <v>2</v>
      </c>
      <c r="E4" s="1" t="s">
        <v>18</v>
      </c>
      <c r="F4" s="1" t="s">
        <v>19</v>
      </c>
      <c r="G4" s="1" t="s">
        <v>20</v>
      </c>
      <c r="H4" s="1" t="s">
        <v>21</v>
      </c>
    </row>
    <row r="5" s="1" customFormat="true" ht="12.1" hidden="false" customHeight="false" outlineLevel="0" collapsed="false">
      <c r="A5" s="1" t="n">
        <f aca="false">B1</f>
        <v>0</v>
      </c>
      <c r="B5" s="1" t="n">
        <f aca="false">0.5*($H$2*C5+$H$3*D5+$J$2*G5+$J$3*H5)</f>
        <v>0</v>
      </c>
      <c r="C5" s="1" t="n">
        <f aca="false">IF(E5&lt;0,0,IF(E5&gt;$D$1,0,IF(E5&lt;$F$3,E5,$F$3*($D$1-E5)/($D$1-$F$3))))</f>
        <v>0</v>
      </c>
      <c r="D5" s="1" t="n">
        <f aca="false">IF(F5&lt;0,0,IF(F5&gt;$D$1,0,IF(F5&lt;$F$3,F5,$F$3*($D$1-F5)/($D$1-$F$3))))</f>
        <v>0</v>
      </c>
      <c r="E5" s="1" t="n">
        <f aca="false">$A5+$F$1</f>
        <v>0</v>
      </c>
      <c r="F5" s="1" t="n">
        <f aca="false">$A5-$F$1</f>
        <v>0</v>
      </c>
      <c r="G5" s="1" t="n">
        <f aca="false">IF(-F5&lt;0,0,IF(-F5&gt;$D$1,0,IF(-F5&lt;$F$3,-F5,$F$3*($D$1+F5)/($D$1-$F$3))))</f>
        <v>-0</v>
      </c>
      <c r="H5" s="1" t="n">
        <f aca="false">IF((2*$D$1-E5)&lt;0,0,IF((2*$D$1-E5)&gt;$D$1,0,IF((2*$D$1-E5)&lt;$F$3,(2*$D$1-E5),$F$3*($D$1-(2*$D$1-E5))/($D$1-$F$3))))</f>
        <v>0</v>
      </c>
      <c r="I5" s="1" t="n">
        <f aca="false">(-E7+2*$D$1)</f>
        <v>1.99334</v>
      </c>
    </row>
    <row r="6" s="1" customFormat="true" ht="12.1" hidden="false" customHeight="false" outlineLevel="0" collapsed="false">
      <c r="A6" s="1" t="n">
        <f aca="false">A5+$B$3</f>
        <v>0.00333</v>
      </c>
      <c r="B6" s="1" t="n">
        <f aca="false">0.5*($H$2*C6+$H$3*D6+$J$2*G6+$J$3*H6)</f>
        <v>0.00333</v>
      </c>
      <c r="C6" s="1" t="n">
        <f aca="false">IF(E6&lt;0,0,IF(E6&gt;$D$1,0,IF(E6&lt;$F$3,E6,$F$3*($D$1-E6)/($D$1-$F$3))))</f>
        <v>0.00333</v>
      </c>
      <c r="D6" s="1" t="n">
        <f aca="false">IF(F6&lt;0,0,IF(F6&gt;$D$1,0,IF(F6&lt;$F$3,F6,$F$3*($D$1-F6)/($D$1-$F$3))))</f>
        <v>0.00333</v>
      </c>
      <c r="E6" s="1" t="n">
        <f aca="false">$A6+$F$1</f>
        <v>0.00333</v>
      </c>
      <c r="F6" s="1" t="n">
        <f aca="false">$A6-$F$1</f>
        <v>0.00333</v>
      </c>
      <c r="G6" s="1" t="n">
        <f aca="false">IF(-F6&lt;0,0,IF(-F6&gt;$D$1,0,IF(-F6&lt;$F$3,-F6,$F$3*($D$1+F6)/($D$1-$F$3))))</f>
        <v>0</v>
      </c>
      <c r="H6" s="11" t="n">
        <f aca="false">IF((2*$D$1-E6)&lt;0,0,IF((2*$D$1-E6)&gt;$D$1,0,IF((2*$D$1-E6)&lt;$F$3,(2*$D$1-E6),$F$3*($D$1-(2*$D$1-E6))/($D$1-$F$3))))</f>
        <v>0</v>
      </c>
      <c r="I6" s="1" t="n">
        <f aca="false">(-E8+2*$D$1)</f>
        <v>1.99001</v>
      </c>
    </row>
    <row r="7" s="1" customFormat="true" ht="12.1" hidden="false" customHeight="false" outlineLevel="0" collapsed="false">
      <c r="A7" s="1" t="n">
        <f aca="false">A6+$B$3</f>
        <v>0.00666</v>
      </c>
      <c r="B7" s="1" t="n">
        <f aca="false">0.5*($H$2*C7+$H$3*D7+$J$2*G7+$J$3*H7)</f>
        <v>0.00666</v>
      </c>
      <c r="C7" s="1" t="n">
        <f aca="false">IF(E7&lt;0,0,IF(E7&gt;$D$1,0,IF(E7&lt;$F$3,E7,$F$3*($D$1-E7)/($D$1-$F$3))))</f>
        <v>0.00666</v>
      </c>
      <c r="D7" s="1" t="n">
        <f aca="false">IF(F7&lt;0,0,IF(F7&gt;$D$1,0,IF(F7&lt;$F$3,F7,$F$3*($D$1-F7)/($D$1-$F$3))))</f>
        <v>0.00666</v>
      </c>
      <c r="E7" s="1" t="n">
        <f aca="false">$A7+$F$1</f>
        <v>0.00666</v>
      </c>
      <c r="F7" s="1" t="n">
        <f aca="false">$A7-$F$1</f>
        <v>0.00666</v>
      </c>
      <c r="G7" s="1" t="n">
        <f aca="false">IF(-F7&lt;0,0,IF(-F7&gt;$D$1,0,IF(-F7&lt;$F$3,-F7,$F$3*($D$1+F7)/($D$1-$F$3))))</f>
        <v>0</v>
      </c>
      <c r="H7" s="1" t="n">
        <f aca="false">IF((2*$D$1-E7)&lt;0,0,IF((2*$D$1-E7)&gt;$D$1,0,IF((2*$D$1-E7)&lt;$F$3,(2*$D$1-E7),$F$3*($D$1-(2*$D$1-E7))/($D$1-$F$3))))</f>
        <v>0</v>
      </c>
      <c r="I7" s="1" t="n">
        <f aca="false">(-E9+2*$D$1)</f>
        <v>1.98668</v>
      </c>
    </row>
    <row r="8" s="1" customFormat="true" ht="12.1" hidden="false" customHeight="false" outlineLevel="0" collapsed="false">
      <c r="A8" s="1" t="n">
        <f aca="false">A7+$B$3</f>
        <v>0.00999</v>
      </c>
      <c r="B8" s="1" t="n">
        <f aca="false">0.5*($H$2*C8+$H$3*D8+$J$2*G8+$J$3*H8)</f>
        <v>0.00999</v>
      </c>
      <c r="C8" s="1" t="n">
        <f aca="false">IF(E8&lt;0,0,IF(E8&gt;$D$1,0,IF(E8&lt;$F$3,E8,$F$3*($D$1-E8)/($D$1-$F$3))))</f>
        <v>0.00999</v>
      </c>
      <c r="D8" s="1" t="n">
        <f aca="false">IF(F8&lt;0,0,IF(F8&gt;$D$1,0,IF(F8&lt;$F$3,F8,$F$3*($D$1-F8)/($D$1-$F$3))))</f>
        <v>0.00999</v>
      </c>
      <c r="E8" s="1" t="n">
        <f aca="false">$A8+$F$1</f>
        <v>0.00999</v>
      </c>
      <c r="F8" s="1" t="n">
        <f aca="false">$A8-$F$1</f>
        <v>0.00999</v>
      </c>
      <c r="G8" s="1" t="n">
        <f aca="false">IF(-F8&lt;0,0,IF(-F8&gt;$D$1,0,IF(-F8&lt;$F$3,-F8,$F$3*($D$1+F8)/($D$1-$F$3))))</f>
        <v>0</v>
      </c>
      <c r="H8" s="1" t="n">
        <f aca="false">IF((2*$D$1-E8)&lt;0,0,IF((2*$D$1-E8)&gt;$D$1,0,IF((2*$D$1-E8)&lt;$F$3,(2*$D$1-E8),$F$3*($D$1-(2*$D$1-E8))/($D$1-$F$3))))</f>
        <v>0</v>
      </c>
      <c r="I8" s="1" t="n">
        <f aca="false">(-E10+2*$D$1)</f>
        <v>1.98335</v>
      </c>
    </row>
    <row r="9" s="1" customFormat="true" ht="12.1" hidden="false" customHeight="false" outlineLevel="0" collapsed="false">
      <c r="A9" s="1" t="n">
        <f aca="false">A8+$B$3</f>
        <v>0.01332</v>
      </c>
      <c r="B9" s="1" t="n">
        <f aca="false">0.5*($H$2*C9+$H$3*D9+$J$2*G9+$J$3*H9)</f>
        <v>0.01332</v>
      </c>
      <c r="C9" s="1" t="n">
        <f aca="false">IF(E9&lt;0,0,IF(E9&gt;$D$1,0,IF(E9&lt;$F$3,E9,$F$3*($D$1-E9)/($D$1-$F$3))))</f>
        <v>0.01332</v>
      </c>
      <c r="D9" s="1" t="n">
        <f aca="false">IF(F9&lt;0,0,IF(F9&gt;$D$1,0,IF(F9&lt;$F$3,F9,$F$3*($D$1-F9)/($D$1-$F$3))))</f>
        <v>0.01332</v>
      </c>
      <c r="E9" s="1" t="n">
        <f aca="false">$A9+$F$1</f>
        <v>0.01332</v>
      </c>
      <c r="F9" s="1" t="n">
        <f aca="false">$A9-$F$1</f>
        <v>0.01332</v>
      </c>
      <c r="G9" s="1" t="n">
        <f aca="false">IF(-F9&lt;0,0,IF(-F9&gt;$D$1,0,IF(-F9&lt;$F$3,-F9,$F$3*($D$1+F9)/($D$1-$F$3))))</f>
        <v>0</v>
      </c>
      <c r="H9" s="12" t="n">
        <f aca="false">IF((2*$D$1-E9)&lt;0,0,IF((2*$D$1-E9)&gt;$D$1,0,IF((2*$D$1-E9)&lt;$F$3,(2*$D$1-E9),$F$3*($D$1-(2*$D$1-E9))/($D$1-$F$3))))</f>
        <v>0</v>
      </c>
      <c r="I9" s="1" t="n">
        <f aca="false">(-E11+2*$D$1)</f>
        <v>1.98002</v>
      </c>
    </row>
    <row r="10" s="1" customFormat="true" ht="12.1" hidden="false" customHeight="false" outlineLevel="0" collapsed="false">
      <c r="A10" s="1" t="n">
        <f aca="false">A9+$B$3</f>
        <v>0.01665</v>
      </c>
      <c r="B10" s="1" t="n">
        <f aca="false">0.5*($H$2*C10+$H$3*D10+$J$2*G10+$J$3*H10)</f>
        <v>0.01665</v>
      </c>
      <c r="C10" s="1" t="n">
        <f aca="false">IF(E10&lt;0,0,IF(E10&gt;$D$1,0,IF(E10&lt;$F$3,E10,$F$3*($D$1-E10)/($D$1-$F$3))))</f>
        <v>0.01665</v>
      </c>
      <c r="D10" s="1" t="n">
        <f aca="false">IF(F10&lt;0,0,IF(F10&gt;$D$1,0,IF(F10&lt;$F$3,F10,$F$3*($D$1-F10)/($D$1-$F$3))))</f>
        <v>0.01665</v>
      </c>
      <c r="E10" s="1" t="n">
        <f aca="false">$A10+$F$1</f>
        <v>0.01665</v>
      </c>
      <c r="F10" s="1" t="n">
        <f aca="false">$A10-$F$1</f>
        <v>0.01665</v>
      </c>
      <c r="G10" s="1" t="n">
        <f aca="false">IF(-F10&lt;0,0,IF(-F10&gt;$D$1,0,IF(-F10&lt;$F$3,-F10,$F$3*($D$1+F10)/($D$1-$F$3))))</f>
        <v>0</v>
      </c>
      <c r="H10" s="1" t="n">
        <f aca="false">IF((2*$D$1-E10)&lt;0,0,IF((2*$D$1-E10)&gt;$D$1,0,IF((2*$D$1-E10)&lt;$F$3,(2*$D$1-E10),$F$3*($D$1-(2*$D$1-E10))/($D$1-$F$3))))</f>
        <v>0</v>
      </c>
      <c r="I10" s="1" t="n">
        <f aca="false">(-E12+2*$D$1)</f>
        <v>1.97669</v>
      </c>
    </row>
    <row r="11" s="1" customFormat="true" ht="12.1" hidden="false" customHeight="false" outlineLevel="0" collapsed="false">
      <c r="A11" s="1" t="n">
        <f aca="false">A10+$B$3</f>
        <v>0.01998</v>
      </c>
      <c r="B11" s="1" t="n">
        <f aca="false">0.5*($H$2*C11+$H$3*D11+$J$2*G11+$J$3*H11)</f>
        <v>0.01998</v>
      </c>
      <c r="C11" s="1" t="n">
        <f aca="false">IF(E11&lt;0,0,IF(E11&gt;$D$1,0,IF(E11&lt;$F$3,E11,$F$3*($D$1-E11)/($D$1-$F$3))))</f>
        <v>0.01998</v>
      </c>
      <c r="D11" s="1" t="n">
        <f aca="false">IF(F11&lt;0,0,IF(F11&gt;$D$1,0,IF(F11&lt;$F$3,F11,$F$3*($D$1-F11)/($D$1-$F$3))))</f>
        <v>0.01998</v>
      </c>
      <c r="E11" s="1" t="n">
        <f aca="false">$A11+$F$1</f>
        <v>0.01998</v>
      </c>
      <c r="F11" s="1" t="n">
        <f aca="false">$A11-$F$1</f>
        <v>0.01998</v>
      </c>
      <c r="G11" s="1" t="n">
        <f aca="false">IF(-F11&lt;0,0,IF(-F11&gt;$D$1,0,IF(-F11&lt;$F$3,-F11,$F$3*($D$1+F11)/($D$1-$F$3))))</f>
        <v>0</v>
      </c>
      <c r="H11" s="1" t="n">
        <f aca="false">IF((2*$D$1-E11)&lt;0,0,IF((2*$D$1-E11)&gt;$D$1,0,IF((2*$D$1-E11)&lt;$F$3,(2*$D$1-E11),$F$3*($D$1-(2*$D$1-E11))/($D$1-$F$3))))</f>
        <v>0</v>
      </c>
      <c r="I11" s="1" t="n">
        <f aca="false">(-E13+2*$D$1)</f>
        <v>1.97336</v>
      </c>
    </row>
    <row r="12" s="1" customFormat="true" ht="12.1" hidden="false" customHeight="false" outlineLevel="0" collapsed="false">
      <c r="A12" s="1" t="n">
        <f aca="false">A11+$B$3</f>
        <v>0.02331</v>
      </c>
      <c r="B12" s="1" t="n">
        <f aca="false">0.5*($H$2*C12+$H$3*D12+$J$2*G12+$J$3*H12)</f>
        <v>0.02331</v>
      </c>
      <c r="C12" s="1" t="n">
        <f aca="false">IF(E12&lt;0,0,IF(E12&gt;$D$1,0,IF(E12&lt;$F$3,E12,$F$3*($D$1-E12)/($D$1-$F$3))))</f>
        <v>0.02331</v>
      </c>
      <c r="D12" s="1" t="n">
        <f aca="false">IF(F12&lt;0,0,IF(F12&gt;$D$1,0,IF(F12&lt;$F$3,F12,$F$3*($D$1-F12)/($D$1-$F$3))))</f>
        <v>0.02331</v>
      </c>
      <c r="E12" s="1" t="n">
        <f aca="false">$A12+$F$1</f>
        <v>0.02331</v>
      </c>
      <c r="F12" s="1" t="n">
        <f aca="false">$A12-$F$1</f>
        <v>0.02331</v>
      </c>
      <c r="G12" s="1" t="n">
        <f aca="false">IF(-F12&lt;0,0,IF(-F12&gt;$D$1,0,IF(-F12&lt;$F$3,-F12,$F$3*($D$1+F12)/($D$1-$F$3))))</f>
        <v>0</v>
      </c>
      <c r="H12" s="1" t="n">
        <f aca="false">IF((2*$D$1-E12)&lt;0,0,IF((2*$D$1-E12)&gt;$D$1,0,IF((2*$D$1-E12)&lt;$F$3,(2*$D$1-E12),$F$3*($D$1-(2*$D$1-E12))/($D$1-$F$3))))</f>
        <v>0</v>
      </c>
      <c r="I12" s="1" t="n">
        <f aca="false">(-E14+2*$D$1)</f>
        <v>1.97003</v>
      </c>
    </row>
    <row r="13" s="1" customFormat="true" ht="12.1" hidden="false" customHeight="false" outlineLevel="0" collapsed="false">
      <c r="A13" s="1" t="n">
        <f aca="false">A12+$B$3</f>
        <v>0.02664</v>
      </c>
      <c r="B13" s="1" t="n">
        <f aca="false">0.5*($H$2*C13+$H$3*D13+$J$2*G13+$J$3*H13)</f>
        <v>0.02664</v>
      </c>
      <c r="C13" s="1" t="n">
        <f aca="false">IF(E13&lt;0,0,IF(E13&gt;$D$1,0,IF(E13&lt;$F$3,E13,$F$3*($D$1-E13)/($D$1-$F$3))))</f>
        <v>0.02664</v>
      </c>
      <c r="D13" s="1" t="n">
        <f aca="false">IF(F13&lt;0,0,IF(F13&gt;$D$1,0,IF(F13&lt;$F$3,F13,$F$3*($D$1-F13)/($D$1-$F$3))))</f>
        <v>0.02664</v>
      </c>
      <c r="E13" s="1" t="n">
        <f aca="false">$A13+$F$1</f>
        <v>0.02664</v>
      </c>
      <c r="F13" s="1" t="n">
        <f aca="false">$A13-$F$1</f>
        <v>0.02664</v>
      </c>
      <c r="G13" s="1" t="n">
        <f aca="false">IF(-F13&lt;0,0,IF(-F13&gt;$D$1,0,IF(-F13&lt;$F$3,-F13,$F$3*($D$1+F13)/($D$1-$F$3))))</f>
        <v>0</v>
      </c>
      <c r="H13" s="1" t="n">
        <f aca="false">IF((2*$D$1-E13)&lt;0,0,IF((2*$D$1-E13)&gt;$D$1,0,IF((2*$D$1-E13)&lt;$F$3,(2*$D$1-E13),$F$3*($D$1-(2*$D$1-E13))/($D$1-$F$3))))</f>
        <v>0</v>
      </c>
      <c r="I13" s="1" t="n">
        <f aca="false">(-E15+2*$D$1)</f>
        <v>1.9667</v>
      </c>
    </row>
    <row r="14" s="1" customFormat="true" ht="12.1" hidden="false" customHeight="false" outlineLevel="0" collapsed="false">
      <c r="A14" s="1" t="n">
        <f aca="false">A13+$B$3</f>
        <v>0.02997</v>
      </c>
      <c r="B14" s="1" t="n">
        <f aca="false">0.5*($H$2*C14+$H$3*D14+$J$2*G14+$J$3*H14)</f>
        <v>0.02997</v>
      </c>
      <c r="C14" s="1" t="n">
        <f aca="false">IF(E14&lt;0,0,IF(E14&gt;$D$1,0,IF(E14&lt;$F$3,E14,$F$3*($D$1-E14)/($D$1-$F$3))))</f>
        <v>0.02997</v>
      </c>
      <c r="D14" s="1" t="n">
        <f aca="false">IF(F14&lt;0,0,IF(F14&gt;$D$1,0,IF(F14&lt;$F$3,F14,$F$3*($D$1-F14)/($D$1-$F$3))))</f>
        <v>0.02997</v>
      </c>
      <c r="E14" s="1" t="n">
        <f aca="false">$A14+$F$1</f>
        <v>0.02997</v>
      </c>
      <c r="F14" s="1" t="n">
        <f aca="false">$A14-$F$1</f>
        <v>0.02997</v>
      </c>
      <c r="G14" s="1" t="n">
        <f aca="false">IF(-F14&lt;0,0,IF(-F14&gt;$D$1,0,IF(-F14&lt;$F$3,-F14,$F$3*($D$1+F14)/($D$1-$F$3))))</f>
        <v>0</v>
      </c>
      <c r="H14" s="1" t="n">
        <f aca="false">IF((2*$D$1-E14)&lt;0,0,IF((2*$D$1-E14)&gt;$D$1,0,IF((2*$D$1-E14)&lt;$F$3,(2*$D$1-E14),$F$3*($D$1-(2*$D$1-E14))/($D$1-$F$3))))</f>
        <v>0</v>
      </c>
      <c r="I14" s="1" t="n">
        <f aca="false">(-E16+2*$D$1)</f>
        <v>1.96337</v>
      </c>
    </row>
    <row r="15" s="1" customFormat="true" ht="12.1" hidden="false" customHeight="false" outlineLevel="0" collapsed="false">
      <c r="A15" s="1" t="n">
        <f aca="false">A14+$B$3</f>
        <v>0.0333</v>
      </c>
      <c r="B15" s="1" t="n">
        <f aca="false">0.5*($H$2*C15+$H$3*D15+$J$2*G15+$J$3*H15)</f>
        <v>0.0333</v>
      </c>
      <c r="C15" s="1" t="n">
        <f aca="false">IF(E15&lt;0,0,IF(E15&gt;$D$1,0,IF(E15&lt;$F$3,E15,$F$3*($D$1-E15)/($D$1-$F$3))))</f>
        <v>0.0333</v>
      </c>
      <c r="D15" s="1" t="n">
        <f aca="false">IF(F15&lt;0,0,IF(F15&gt;$D$1,0,IF(F15&lt;$F$3,F15,$F$3*($D$1-F15)/($D$1-$F$3))))</f>
        <v>0.0333</v>
      </c>
      <c r="E15" s="1" t="n">
        <f aca="false">$A15+$F$1</f>
        <v>0.0333</v>
      </c>
      <c r="F15" s="1" t="n">
        <f aca="false">$A15-$F$1</f>
        <v>0.0333</v>
      </c>
      <c r="G15" s="1" t="n">
        <f aca="false">IF(-F15&lt;0,0,IF(-F15&gt;$D$1,0,IF(-F15&lt;$F$3,-F15,$F$3*($D$1+F15)/($D$1-$F$3))))</f>
        <v>0</v>
      </c>
      <c r="H15" s="1" t="n">
        <f aca="false">IF((2*$D$1-E15)&lt;0,0,IF((2*$D$1-E15)&gt;$D$1,0,IF((2*$D$1-E15)&lt;$F$3,(2*$D$1-E15),$F$3*($D$1-(2*$D$1-E15))/($D$1-$F$3))))</f>
        <v>0</v>
      </c>
      <c r="I15" s="1" t="n">
        <f aca="false">(-E17+2*$D$1)</f>
        <v>1.96004</v>
      </c>
    </row>
    <row r="16" s="1" customFormat="true" ht="12.1" hidden="false" customHeight="false" outlineLevel="0" collapsed="false">
      <c r="A16" s="1" t="n">
        <f aca="false">A15+$B$3</f>
        <v>0.03663</v>
      </c>
      <c r="B16" s="1" t="n">
        <f aca="false">0.5*($H$2*C16+$H$3*D16+$J$2*G16+$J$3*H16)</f>
        <v>0.03663</v>
      </c>
      <c r="C16" s="1" t="n">
        <f aca="false">IF(E16&lt;0,0,IF(E16&gt;$D$1,0,IF(E16&lt;$F$3,E16,$F$3*($D$1-E16)/($D$1-$F$3))))</f>
        <v>0.03663</v>
      </c>
      <c r="D16" s="1" t="n">
        <f aca="false">IF(F16&lt;0,0,IF(F16&gt;$D$1,0,IF(F16&lt;$F$3,F16,$F$3*($D$1-F16)/($D$1-$F$3))))</f>
        <v>0.03663</v>
      </c>
      <c r="E16" s="1" t="n">
        <f aca="false">$A16+$F$1</f>
        <v>0.03663</v>
      </c>
      <c r="F16" s="1" t="n">
        <f aca="false">$A16-$F$1</f>
        <v>0.03663</v>
      </c>
      <c r="G16" s="1" t="n">
        <f aca="false">IF(-F16&lt;0,0,IF(-F16&gt;$D$1,0,IF(-F16&lt;$F$3,-F16,$F$3*($D$1+F16)/($D$1-$F$3))))</f>
        <v>0</v>
      </c>
      <c r="H16" s="12" t="n">
        <f aca="false">IF((2*$D$1-E16)&lt;0,0,IF((2*$D$1-E16)&gt;$D$1,0,IF((2*$D$1-E16)&lt;$F$3,(2*$D$1-E16),$F$3*($D$1-(2*$D$1-E16))/($D$1-$F$3))))</f>
        <v>0</v>
      </c>
      <c r="I16" s="1" t="n">
        <f aca="false">(-E18+2*$D$1)</f>
        <v>1.95671</v>
      </c>
    </row>
    <row r="17" s="1" customFormat="true" ht="12.1" hidden="false" customHeight="false" outlineLevel="0" collapsed="false">
      <c r="A17" s="1" t="n">
        <f aca="false">A16+$B$3</f>
        <v>0.03996</v>
      </c>
      <c r="B17" s="1" t="n">
        <f aca="false">0.5*($H$2*C17+$H$3*D17+$J$2*G17+$J$3*H17)</f>
        <v>0.03996</v>
      </c>
      <c r="C17" s="1" t="n">
        <f aca="false">IF(E17&lt;0,0,IF(E17&gt;$D$1,0,IF(E17&lt;$F$3,E17,$F$3*($D$1-E17)/($D$1-$F$3))))</f>
        <v>0.03996</v>
      </c>
      <c r="D17" s="1" t="n">
        <f aca="false">IF(F17&lt;0,0,IF(F17&gt;$D$1,0,IF(F17&lt;$F$3,F17,$F$3*($D$1-F17)/($D$1-$F$3))))</f>
        <v>0.03996</v>
      </c>
      <c r="E17" s="1" t="n">
        <f aca="false">$A17+$F$1</f>
        <v>0.03996</v>
      </c>
      <c r="F17" s="1" t="n">
        <f aca="false">$A17-$F$1</f>
        <v>0.03996</v>
      </c>
      <c r="G17" s="1" t="n">
        <f aca="false">IF(-F17&lt;0,0,IF(-F17&gt;$D$1,0,IF(-F17&lt;$F$3,-F17,$F$3*($D$1+F17)/($D$1-$F$3))))</f>
        <v>0</v>
      </c>
      <c r="H17" s="1" t="n">
        <f aca="false">IF((2*$D$1-E17)&lt;0,0,IF((2*$D$1-E17)&gt;$D$1,0,IF((2*$D$1-E17)&lt;$F$3,(2*$D$1-E17),$F$3*($D$1-(2*$D$1-E17))/($D$1-$F$3))))</f>
        <v>0</v>
      </c>
      <c r="I17" s="1" t="n">
        <f aca="false">(-E19+2*$D$1)</f>
        <v>1.95338</v>
      </c>
    </row>
    <row r="18" s="1" customFormat="true" ht="12.1" hidden="false" customHeight="false" outlineLevel="0" collapsed="false">
      <c r="A18" s="1" t="n">
        <f aca="false">A17+$B$3</f>
        <v>0.04329</v>
      </c>
      <c r="B18" s="1" t="n">
        <f aca="false">0.5*($H$2*C18+$H$3*D18+$J$2*G18+$J$3*H18)</f>
        <v>0.04329</v>
      </c>
      <c r="C18" s="1" t="n">
        <f aca="false">IF(E18&lt;0,0,IF(E18&gt;$D$1,0,IF(E18&lt;$F$3,E18,$F$3*($D$1-E18)/($D$1-$F$3))))</f>
        <v>0.04329</v>
      </c>
      <c r="D18" s="1" t="n">
        <f aca="false">IF(F18&lt;0,0,IF(F18&gt;$D$1,0,IF(F18&lt;$F$3,F18,$F$3*($D$1-F18)/($D$1-$F$3))))</f>
        <v>0.04329</v>
      </c>
      <c r="E18" s="1" t="n">
        <f aca="false">$A18+$F$1</f>
        <v>0.04329</v>
      </c>
      <c r="F18" s="1" t="n">
        <f aca="false">$A18-$F$1</f>
        <v>0.04329</v>
      </c>
      <c r="G18" s="1" t="n">
        <f aca="false">IF(-F18&lt;0,0,IF(-F18&gt;$D$1,0,IF(-F18&lt;$F$3,-F18,$F$3*($D$1+F18)/($D$1-$F$3))))</f>
        <v>0</v>
      </c>
      <c r="H18" s="1" t="n">
        <f aca="false">IF((2*$D$1-E18)&lt;0,0,IF((2*$D$1-E18)&gt;$D$1,0,IF((2*$D$1-E18)&lt;$F$3,(2*$D$1-E18),$F$3*($D$1-(2*$D$1-E18))/($D$1-$F$3))))</f>
        <v>0</v>
      </c>
      <c r="I18" s="1" t="n">
        <f aca="false">(-E20+2*$D$1)</f>
        <v>1.95005</v>
      </c>
    </row>
    <row r="19" s="1" customFormat="true" ht="12.1" hidden="false" customHeight="false" outlineLevel="0" collapsed="false">
      <c r="A19" s="1" t="n">
        <f aca="false">A18+$B$3</f>
        <v>0.04662</v>
      </c>
      <c r="B19" s="1" t="n">
        <f aca="false">0.5*($H$2*C19+$H$3*D19+$J$2*G19+$J$3*H19)</f>
        <v>0.04662</v>
      </c>
      <c r="C19" s="1" t="n">
        <f aca="false">IF(E19&lt;0,0,IF(E19&gt;$D$1,0,IF(E19&lt;$F$3,E19,$F$3*($D$1-E19)/($D$1-$F$3))))</f>
        <v>0.04662</v>
      </c>
      <c r="D19" s="1" t="n">
        <f aca="false">IF(F19&lt;0,0,IF(F19&gt;$D$1,0,IF(F19&lt;$F$3,F19,$F$3*($D$1-F19)/($D$1-$F$3))))</f>
        <v>0.04662</v>
      </c>
      <c r="E19" s="1" t="n">
        <f aca="false">$A19+$F$1</f>
        <v>0.04662</v>
      </c>
      <c r="F19" s="1" t="n">
        <f aca="false">$A19-$F$1</f>
        <v>0.04662</v>
      </c>
      <c r="G19" s="1" t="n">
        <f aca="false">IF(-F19&lt;0,0,IF(-F19&gt;$D$1,0,IF(-F19&lt;$F$3,-F19,$F$3*($D$1+F19)/($D$1-$F$3))))</f>
        <v>0</v>
      </c>
      <c r="H19" s="1" t="n">
        <f aca="false">IF((2*$D$1-E19)&lt;0,0,IF((2*$D$1-E19)&gt;$D$1,0,IF((2*$D$1-E19)&lt;$F$3,(2*$D$1-E19),$F$3*($D$1-(2*$D$1-E19))/($D$1-$F$3))))</f>
        <v>0</v>
      </c>
      <c r="I19" s="1" t="n">
        <f aca="false">(-E21+2*$D$1)</f>
        <v>1.94672</v>
      </c>
    </row>
    <row r="20" s="1" customFormat="true" ht="12.1" hidden="false" customHeight="false" outlineLevel="0" collapsed="false">
      <c r="A20" s="1" t="n">
        <f aca="false">A19+$B$3</f>
        <v>0.04995</v>
      </c>
      <c r="B20" s="1" t="n">
        <f aca="false">0.5*($H$2*C20+$H$3*D20+$J$2*G20+$J$3*H20)</f>
        <v>0.04995</v>
      </c>
      <c r="C20" s="1" t="n">
        <f aca="false">IF(E20&lt;0,0,IF(E20&gt;$D$1,0,IF(E20&lt;$F$3,E20,$F$3*($D$1-E20)/($D$1-$F$3))))</f>
        <v>0.04995</v>
      </c>
      <c r="D20" s="1" t="n">
        <f aca="false">IF(F20&lt;0,0,IF(F20&gt;$D$1,0,IF(F20&lt;$F$3,F20,$F$3*($D$1-F20)/($D$1-$F$3))))</f>
        <v>0.04995</v>
      </c>
      <c r="E20" s="1" t="n">
        <f aca="false">$A20+$F$1</f>
        <v>0.04995</v>
      </c>
      <c r="F20" s="1" t="n">
        <f aca="false">$A20-$F$1</f>
        <v>0.04995</v>
      </c>
      <c r="G20" s="1" t="n">
        <f aca="false">IF(-F20&lt;0,0,IF(-F20&gt;$D$1,0,IF(-F20&lt;$F$3,-F20,$F$3*($D$1+F20)/($D$1-$F$3))))</f>
        <v>0</v>
      </c>
      <c r="H20" s="1" t="n">
        <f aca="false">IF((2*$D$1-E20)&lt;0,0,IF((2*$D$1-E20)&gt;$D$1,0,IF((2*$D$1-E20)&lt;$F$3,(2*$D$1-E20),$F$3*($D$1-(2*$D$1-E20))/($D$1-$F$3))))</f>
        <v>0</v>
      </c>
      <c r="I20" s="1" t="n">
        <f aca="false">(-E22+2*$D$1)</f>
        <v>1.94339</v>
      </c>
    </row>
    <row r="21" s="1" customFormat="true" ht="12.1" hidden="false" customHeight="false" outlineLevel="0" collapsed="false">
      <c r="A21" s="1" t="n">
        <f aca="false">A20+$B$3</f>
        <v>0.05328</v>
      </c>
      <c r="B21" s="1" t="n">
        <f aca="false">0.5*($H$2*C21+$H$3*D21+$J$2*G21+$J$3*H21)</f>
        <v>0.05328</v>
      </c>
      <c r="C21" s="1" t="n">
        <f aca="false">IF(E21&lt;0,0,IF(E21&gt;$D$1,0,IF(E21&lt;$F$3,E21,$F$3*($D$1-E21)/($D$1-$F$3))))</f>
        <v>0.05328</v>
      </c>
      <c r="D21" s="1" t="n">
        <f aca="false">IF(F21&lt;0,0,IF(F21&gt;$D$1,0,IF(F21&lt;$F$3,F21,$F$3*($D$1-F21)/($D$1-$F$3))))</f>
        <v>0.05328</v>
      </c>
      <c r="E21" s="1" t="n">
        <f aca="false">$A21+$F$1</f>
        <v>0.05328</v>
      </c>
      <c r="F21" s="1" t="n">
        <f aca="false">$A21-$F$1</f>
        <v>0.05328</v>
      </c>
      <c r="G21" s="1" t="n">
        <f aca="false">IF(-F21&lt;0,0,IF(-F21&gt;$D$1,0,IF(-F21&lt;$F$3,-F21,$F$3*($D$1+F21)/($D$1-$F$3))))</f>
        <v>0</v>
      </c>
      <c r="H21" s="1" t="n">
        <f aca="false">IF((2*$D$1-E21)&lt;0,0,IF((2*$D$1-E21)&gt;$D$1,0,IF((2*$D$1-E21)&lt;$F$3,(2*$D$1-E21),$F$3*($D$1-(2*$D$1-E21))/($D$1-$F$3))))</f>
        <v>0</v>
      </c>
      <c r="I21" s="1" t="n">
        <f aca="false">(-E23+2*$D$1)</f>
        <v>1.94006</v>
      </c>
    </row>
    <row r="22" s="1" customFormat="true" ht="12.1" hidden="false" customHeight="false" outlineLevel="0" collapsed="false">
      <c r="A22" s="1" t="n">
        <f aca="false">A21+$B$3</f>
        <v>0.05661</v>
      </c>
      <c r="B22" s="1" t="n">
        <f aca="false">0.5*($H$2*C22+$H$3*D22+$J$2*G22+$J$3*H22)</f>
        <v>0.05661</v>
      </c>
      <c r="C22" s="1" t="n">
        <f aca="false">IF(E22&lt;0,0,IF(E22&gt;$D$1,0,IF(E22&lt;$F$3,E22,$F$3*($D$1-E22)/($D$1-$F$3))))</f>
        <v>0.05661</v>
      </c>
      <c r="D22" s="1" t="n">
        <f aca="false">IF(F22&lt;0,0,IF(F22&gt;$D$1,0,IF(F22&lt;$F$3,F22,$F$3*($D$1-F22)/($D$1-$F$3))))</f>
        <v>0.05661</v>
      </c>
      <c r="E22" s="1" t="n">
        <f aca="false">$A22+$F$1</f>
        <v>0.05661</v>
      </c>
      <c r="F22" s="1" t="n">
        <f aca="false">$A22-$F$1</f>
        <v>0.05661</v>
      </c>
      <c r="G22" s="1" t="n">
        <f aca="false">IF(-F22&lt;0,0,IF(-F22&gt;$D$1,0,IF(-F22&lt;$F$3,-F22,$F$3*($D$1+F22)/($D$1-$F$3))))</f>
        <v>0</v>
      </c>
      <c r="H22" s="1" t="n">
        <f aca="false">IF((2*$D$1-E22)&lt;0,0,IF((2*$D$1-E22)&gt;$D$1,0,IF((2*$D$1-E22)&lt;$F$3,(2*$D$1-E22),$F$3*($D$1-(2*$D$1-E22))/($D$1-$F$3))))</f>
        <v>0</v>
      </c>
      <c r="I22" s="1" t="n">
        <f aca="false">(-E24+2*$D$1)</f>
        <v>1.93673</v>
      </c>
    </row>
    <row r="23" s="1" customFormat="true" ht="12.1" hidden="false" customHeight="false" outlineLevel="0" collapsed="false">
      <c r="A23" s="1" t="n">
        <f aca="false">A22+$B$3</f>
        <v>0.05994</v>
      </c>
      <c r="B23" s="1" t="n">
        <f aca="false">0.5*($H$2*C23+$H$3*D23+$J$2*G23+$J$3*H23)</f>
        <v>0.05994</v>
      </c>
      <c r="C23" s="1" t="n">
        <f aca="false">IF(E23&lt;0,0,IF(E23&gt;$D$1,0,IF(E23&lt;$F$3,E23,$F$3*($D$1-E23)/($D$1-$F$3))))</f>
        <v>0.05994</v>
      </c>
      <c r="D23" s="1" t="n">
        <f aca="false">IF(F23&lt;0,0,IF(F23&gt;$D$1,0,IF(F23&lt;$F$3,F23,$F$3*($D$1-F23)/($D$1-$F$3))))</f>
        <v>0.05994</v>
      </c>
      <c r="E23" s="1" t="n">
        <f aca="false">$A23+$F$1</f>
        <v>0.05994</v>
      </c>
      <c r="F23" s="1" t="n">
        <f aca="false">$A23-$F$1</f>
        <v>0.05994</v>
      </c>
      <c r="G23" s="1" t="n">
        <f aca="false">IF(-F23&lt;0,0,IF(-F23&gt;$D$1,0,IF(-F23&lt;$F$3,-F23,$F$3*($D$1+F23)/($D$1-$F$3))))</f>
        <v>0</v>
      </c>
      <c r="H23" s="1" t="n">
        <f aca="false">IF((2*$D$1-E23)&lt;0,0,IF((2*$D$1-E23)&gt;$D$1,0,IF((2*$D$1-E23)&lt;$F$3,(2*$D$1-E23),$F$3*($D$1-(2*$D$1-E23))/($D$1-$F$3))))</f>
        <v>0</v>
      </c>
      <c r="I23" s="1" t="n">
        <f aca="false">(-E25+2*$D$1)</f>
        <v>1.9334</v>
      </c>
    </row>
    <row r="24" s="1" customFormat="true" ht="12.1" hidden="false" customHeight="false" outlineLevel="0" collapsed="false">
      <c r="A24" s="1" t="n">
        <f aca="false">A23+$B$3</f>
        <v>0.06327</v>
      </c>
      <c r="B24" s="1" t="n">
        <f aca="false">0.5*($H$2*C24+$H$3*D24+$J$2*G24+$J$3*H24)</f>
        <v>0.06327</v>
      </c>
      <c r="C24" s="1" t="n">
        <f aca="false">IF(E24&lt;0,0,IF(E24&gt;$D$1,0,IF(E24&lt;$F$3,E24,$F$3*($D$1-E24)/($D$1-$F$3))))</f>
        <v>0.06327</v>
      </c>
      <c r="D24" s="1" t="n">
        <f aca="false">IF(F24&lt;0,0,IF(F24&gt;$D$1,0,IF(F24&lt;$F$3,F24,$F$3*($D$1-F24)/($D$1-$F$3))))</f>
        <v>0.06327</v>
      </c>
      <c r="E24" s="1" t="n">
        <f aca="false">$A24+$F$1</f>
        <v>0.06327</v>
      </c>
      <c r="F24" s="1" t="n">
        <f aca="false">$A24-$F$1</f>
        <v>0.06327</v>
      </c>
      <c r="G24" s="1" t="n">
        <f aca="false">IF(-F24&lt;0,0,IF(-F24&gt;$D$1,0,IF(-F24&lt;$F$3,-F24,$F$3*($D$1+F24)/($D$1-$F$3))))</f>
        <v>0</v>
      </c>
      <c r="H24" s="1" t="n">
        <f aca="false">IF((2*$D$1-E24)&lt;0,0,IF((2*$D$1-E24)&gt;$D$1,0,IF((2*$D$1-E24)&lt;$F$3,(2*$D$1-E24),$F$3*($D$1-(2*$D$1-E24))/($D$1-$F$3))))</f>
        <v>0</v>
      </c>
      <c r="I24" s="1" t="n">
        <f aca="false">(-E26+2*$D$1)</f>
        <v>1.93007</v>
      </c>
    </row>
    <row r="25" s="1" customFormat="true" ht="12.1" hidden="false" customHeight="false" outlineLevel="0" collapsed="false">
      <c r="A25" s="1" t="n">
        <f aca="false">A24+$B$3</f>
        <v>0.0666</v>
      </c>
      <c r="B25" s="1" t="n">
        <f aca="false">0.5*($H$2*C25+$H$3*D25+$J$2*G25+$J$3*H25)</f>
        <v>0.0666</v>
      </c>
      <c r="C25" s="1" t="n">
        <f aca="false">IF(E25&lt;0,0,IF(E25&gt;$D$1,0,IF(E25&lt;$F$3,E25,$F$3*($D$1-E25)/($D$1-$F$3))))</f>
        <v>0.0666</v>
      </c>
      <c r="D25" s="1" t="n">
        <f aca="false">IF(F25&lt;0,0,IF(F25&gt;$D$1,0,IF(F25&lt;$F$3,F25,$F$3*($D$1-F25)/($D$1-$F$3))))</f>
        <v>0.0666</v>
      </c>
      <c r="E25" s="1" t="n">
        <f aca="false">$A25+$F$1</f>
        <v>0.0666</v>
      </c>
      <c r="F25" s="1" t="n">
        <f aca="false">$A25-$F$1</f>
        <v>0.0666</v>
      </c>
      <c r="G25" s="1" t="n">
        <f aca="false">IF(-F25&lt;0,0,IF(-F25&gt;$D$1,0,IF(-F25&lt;$F$3,-F25,$F$3*($D$1+F25)/($D$1-$F$3))))</f>
        <v>0</v>
      </c>
      <c r="H25" s="1" t="n">
        <f aca="false">IF((2*$D$1-E25)&lt;0,0,IF((2*$D$1-E25)&gt;$D$1,0,IF((2*$D$1-E25)&lt;$F$3,(2*$D$1-E25),$F$3*($D$1-(2*$D$1-E25))/($D$1-$F$3))))</f>
        <v>0</v>
      </c>
      <c r="I25" s="1" t="n">
        <f aca="false">(-E27+2*$D$1)</f>
        <v>1.92674</v>
      </c>
    </row>
    <row r="26" s="1" customFormat="true" ht="12.1" hidden="false" customHeight="false" outlineLevel="0" collapsed="false">
      <c r="A26" s="1" t="n">
        <f aca="false">A25+$B$3</f>
        <v>0.06993</v>
      </c>
      <c r="B26" s="1" t="n">
        <f aca="false">0.5*($H$2*C26+$H$3*D26+$J$2*G26+$J$3*H26)</f>
        <v>0.06993</v>
      </c>
      <c r="C26" s="1" t="n">
        <f aca="false">IF(E26&lt;0,0,IF(E26&gt;$D$1,0,IF(E26&lt;$F$3,E26,$F$3*($D$1-E26)/($D$1-$F$3))))</f>
        <v>0.06993</v>
      </c>
      <c r="D26" s="1" t="n">
        <f aca="false">IF(F26&lt;0,0,IF(F26&gt;$D$1,0,IF(F26&lt;$F$3,F26,$F$3*($D$1-F26)/($D$1-$F$3))))</f>
        <v>0.06993</v>
      </c>
      <c r="E26" s="1" t="n">
        <f aca="false">$A26+$F$1</f>
        <v>0.06993</v>
      </c>
      <c r="F26" s="1" t="n">
        <f aca="false">$A26-$F$1</f>
        <v>0.06993</v>
      </c>
      <c r="G26" s="1" t="n">
        <f aca="false">IF(-F26&lt;0,0,IF(-F26&gt;$D$1,0,IF(-F26&lt;$F$3,-F26,$F$3*($D$1+F26)/($D$1-$F$3))))</f>
        <v>0</v>
      </c>
      <c r="H26" s="1" t="n">
        <f aca="false">IF((2*$D$1-E26)&lt;0,0,IF((2*$D$1-E26)&gt;$D$1,0,IF((2*$D$1-E26)&lt;$F$3,(2*$D$1-E26),$F$3*($D$1-(2*$D$1-E26))/($D$1-$F$3))))</f>
        <v>0</v>
      </c>
      <c r="I26" s="1" t="n">
        <f aca="false">(-E28+2*$D$1)</f>
        <v>1.92341</v>
      </c>
    </row>
    <row r="27" s="1" customFormat="true" ht="12.1" hidden="false" customHeight="false" outlineLevel="0" collapsed="false">
      <c r="A27" s="1" t="n">
        <f aca="false">A26+$B$3</f>
        <v>0.07326</v>
      </c>
      <c r="B27" s="1" t="n">
        <f aca="false">0.5*($H$2*C27+$H$3*D27+$J$2*G27+$J$3*H27)</f>
        <v>0.07326</v>
      </c>
      <c r="C27" s="1" t="n">
        <f aca="false">IF(E27&lt;0,0,IF(E27&gt;$D$1,0,IF(E27&lt;$F$3,E27,$F$3*($D$1-E27)/($D$1-$F$3))))</f>
        <v>0.07326</v>
      </c>
      <c r="D27" s="1" t="n">
        <f aca="false">IF(F27&lt;0,0,IF(F27&gt;$D$1,0,IF(F27&lt;$F$3,F27,$F$3*($D$1-F27)/($D$1-$F$3))))</f>
        <v>0.07326</v>
      </c>
      <c r="E27" s="1" t="n">
        <f aca="false">$A27+$F$1</f>
        <v>0.07326</v>
      </c>
      <c r="F27" s="1" t="n">
        <f aca="false">$A27-$F$1</f>
        <v>0.07326</v>
      </c>
      <c r="G27" s="1" t="n">
        <f aca="false">IF(-F27&lt;0,0,IF(-F27&gt;$D$1,0,IF(-F27&lt;$F$3,-F27,$F$3*($D$1+F27)/($D$1-$F$3))))</f>
        <v>0</v>
      </c>
      <c r="H27" s="1" t="n">
        <f aca="false">IF((2*$D$1-E27)&lt;0,0,IF((2*$D$1-E27)&gt;$D$1,0,IF((2*$D$1-E27)&lt;$F$3,(2*$D$1-E27),$F$3*($D$1-(2*$D$1-E27))/($D$1-$F$3))))</f>
        <v>0</v>
      </c>
      <c r="I27" s="1" t="n">
        <f aca="false">(-E29+2*$D$1)</f>
        <v>1.92008</v>
      </c>
    </row>
    <row r="28" s="1" customFormat="true" ht="12.1" hidden="false" customHeight="false" outlineLevel="0" collapsed="false">
      <c r="A28" s="1" t="n">
        <f aca="false">A27+$B$3</f>
        <v>0.07659</v>
      </c>
      <c r="B28" s="1" t="n">
        <f aca="false">0.5*($H$2*C28+$H$3*D28+$J$2*G28+$J$3*H28)</f>
        <v>0.07659</v>
      </c>
      <c r="C28" s="1" t="n">
        <f aca="false">IF(E28&lt;0,0,IF(E28&gt;$D$1,0,IF(E28&lt;$F$3,E28,$F$3*($D$1-E28)/($D$1-$F$3))))</f>
        <v>0.07659</v>
      </c>
      <c r="D28" s="1" t="n">
        <f aca="false">IF(F28&lt;0,0,IF(F28&gt;$D$1,0,IF(F28&lt;$F$3,F28,$F$3*($D$1-F28)/($D$1-$F$3))))</f>
        <v>0.07659</v>
      </c>
      <c r="E28" s="1" t="n">
        <f aca="false">$A28+$F$1</f>
        <v>0.07659</v>
      </c>
      <c r="F28" s="1" t="n">
        <f aca="false">$A28-$F$1</f>
        <v>0.07659</v>
      </c>
      <c r="G28" s="1" t="n">
        <f aca="false">IF(-F28&lt;0,0,IF(-F28&gt;$D$1,0,IF(-F28&lt;$F$3,-F28,$F$3*($D$1+F28)/($D$1-$F$3))))</f>
        <v>0</v>
      </c>
      <c r="H28" s="1" t="n">
        <f aca="false">IF((2*$D$1-E28)&lt;0,0,IF((2*$D$1-E28)&gt;$D$1,0,IF((2*$D$1-E28)&lt;$F$3,(2*$D$1-E28),$F$3*($D$1-(2*$D$1-E28))/($D$1-$F$3))))</f>
        <v>0</v>
      </c>
      <c r="I28" s="1" t="n">
        <f aca="false">(-E30+2*$D$1)</f>
        <v>1.91675</v>
      </c>
    </row>
    <row r="29" s="1" customFormat="true" ht="12.1" hidden="false" customHeight="false" outlineLevel="0" collapsed="false">
      <c r="A29" s="1" t="n">
        <f aca="false">A28+$B$3</f>
        <v>0.07992</v>
      </c>
      <c r="B29" s="1" t="n">
        <f aca="false">0.5*($H$2*C29+$H$3*D29+$J$2*G29+$J$3*H29)</f>
        <v>0.07992</v>
      </c>
      <c r="C29" s="1" t="n">
        <f aca="false">IF(E29&lt;0,0,IF(E29&gt;$D$1,0,IF(E29&lt;$F$3,E29,$F$3*($D$1-E29)/($D$1-$F$3))))</f>
        <v>0.07992</v>
      </c>
      <c r="D29" s="1" t="n">
        <f aca="false">IF(F29&lt;0,0,IF(F29&gt;$D$1,0,IF(F29&lt;$F$3,F29,$F$3*($D$1-F29)/($D$1-$F$3))))</f>
        <v>0.07992</v>
      </c>
      <c r="E29" s="1" t="n">
        <f aca="false">$A29+$F$1</f>
        <v>0.07992</v>
      </c>
      <c r="F29" s="1" t="n">
        <f aca="false">$A29-$F$1</f>
        <v>0.07992</v>
      </c>
      <c r="G29" s="1" t="n">
        <f aca="false">IF(-F29&lt;0,0,IF(-F29&gt;$D$1,0,IF(-F29&lt;$F$3,-F29,$F$3*($D$1+F29)/($D$1-$F$3))))</f>
        <v>0</v>
      </c>
      <c r="H29" s="1" t="n">
        <f aca="false">IF((2*$D$1-E29)&lt;0,0,IF((2*$D$1-E29)&gt;$D$1,0,IF((2*$D$1-E29)&lt;$F$3,(2*$D$1-E29),$F$3*($D$1-(2*$D$1-E29))/($D$1-$F$3))))</f>
        <v>0</v>
      </c>
      <c r="I29" s="1" t="n">
        <f aca="false">(-E31+2*$D$1)</f>
        <v>1.91342</v>
      </c>
    </row>
    <row r="30" s="1" customFormat="true" ht="12.1" hidden="false" customHeight="false" outlineLevel="0" collapsed="false">
      <c r="A30" s="1" t="n">
        <f aca="false">A29+$B$3</f>
        <v>0.08325</v>
      </c>
      <c r="B30" s="1" t="n">
        <f aca="false">0.5*($H$2*C30+$H$3*D30+$J$2*G30+$J$3*H30)</f>
        <v>0.08325</v>
      </c>
      <c r="C30" s="1" t="n">
        <f aca="false">IF(E30&lt;0,0,IF(E30&gt;$D$1,0,IF(E30&lt;$F$3,E30,$F$3*($D$1-E30)/($D$1-$F$3))))</f>
        <v>0.08325</v>
      </c>
      <c r="D30" s="1" t="n">
        <f aca="false">IF(F30&lt;0,0,IF(F30&gt;$D$1,0,IF(F30&lt;$F$3,F30,$F$3*($D$1-F30)/($D$1-$F$3))))</f>
        <v>0.08325</v>
      </c>
      <c r="E30" s="1" t="n">
        <f aca="false">$A30+$F$1</f>
        <v>0.08325</v>
      </c>
      <c r="F30" s="1" t="n">
        <f aca="false">$A30-$F$1</f>
        <v>0.08325</v>
      </c>
      <c r="G30" s="1" t="n">
        <f aca="false">IF(-F30&lt;0,0,IF(-F30&gt;$D$1,0,IF(-F30&lt;$F$3,-F30,$F$3*($D$1+F30)/($D$1-$F$3))))</f>
        <v>0</v>
      </c>
      <c r="H30" s="1" t="n">
        <f aca="false">IF((2*$D$1-E30)&lt;0,0,IF((2*$D$1-E30)&gt;$D$1,0,IF((2*$D$1-E30)&lt;$F$3,(2*$D$1-E30),$F$3*($D$1-(2*$D$1-E30))/($D$1-$F$3))))</f>
        <v>0</v>
      </c>
      <c r="I30" s="1" t="n">
        <f aca="false">(-E32+2*$D$1)</f>
        <v>1.91009</v>
      </c>
    </row>
    <row r="31" s="1" customFormat="true" ht="12.1" hidden="false" customHeight="false" outlineLevel="0" collapsed="false">
      <c r="A31" s="1" t="n">
        <f aca="false">A30+$B$3</f>
        <v>0.08658</v>
      </c>
      <c r="B31" s="1" t="n">
        <f aca="false">0.5*($H$2*C31+$H$3*D31+$J$2*G31+$J$3*H31)</f>
        <v>0.08658</v>
      </c>
      <c r="C31" s="1" t="n">
        <f aca="false">IF(E31&lt;0,0,IF(E31&gt;$D$1,0,IF(E31&lt;$F$3,E31,$F$3*($D$1-E31)/($D$1-$F$3))))</f>
        <v>0.08658</v>
      </c>
      <c r="D31" s="1" t="n">
        <f aca="false">IF(F31&lt;0,0,IF(F31&gt;$D$1,0,IF(F31&lt;$F$3,F31,$F$3*($D$1-F31)/($D$1-$F$3))))</f>
        <v>0.08658</v>
      </c>
      <c r="E31" s="1" t="n">
        <f aca="false">$A31+$F$1</f>
        <v>0.08658</v>
      </c>
      <c r="F31" s="1" t="n">
        <f aca="false">$A31-$F$1</f>
        <v>0.08658</v>
      </c>
      <c r="G31" s="1" t="n">
        <f aca="false">IF(-F31&lt;0,0,IF(-F31&gt;$D$1,0,IF(-F31&lt;$F$3,-F31,$F$3*($D$1+F31)/($D$1-$F$3))))</f>
        <v>0</v>
      </c>
      <c r="H31" s="1" t="n">
        <f aca="false">IF((2*$D$1-E31)&lt;0,0,IF((2*$D$1-E31)&gt;$D$1,0,IF((2*$D$1-E31)&lt;$F$3,(2*$D$1-E31),$F$3*($D$1-(2*$D$1-E31))/($D$1-$F$3))))</f>
        <v>0</v>
      </c>
      <c r="I31" s="1" t="n">
        <f aca="false">(-E33+2*$D$1)</f>
        <v>1.90676</v>
      </c>
    </row>
    <row r="32" s="1" customFormat="true" ht="12.1" hidden="false" customHeight="false" outlineLevel="0" collapsed="false">
      <c r="A32" s="1" t="n">
        <f aca="false">A31+$B$3</f>
        <v>0.08991</v>
      </c>
      <c r="B32" s="1" t="n">
        <f aca="false">0.5*($H$2*C32+$H$3*D32+$J$2*G32+$J$3*H32)</f>
        <v>0.08991</v>
      </c>
      <c r="C32" s="1" t="n">
        <f aca="false">IF(E32&lt;0,0,IF(E32&gt;$D$1,0,IF(E32&lt;$F$3,E32,$F$3*($D$1-E32)/($D$1-$F$3))))</f>
        <v>0.08991</v>
      </c>
      <c r="D32" s="1" t="n">
        <f aca="false">IF(F32&lt;0,0,IF(F32&gt;$D$1,0,IF(F32&lt;$F$3,F32,$F$3*($D$1-F32)/($D$1-$F$3))))</f>
        <v>0.08991</v>
      </c>
      <c r="E32" s="1" t="n">
        <f aca="false">$A32+$F$1</f>
        <v>0.08991</v>
      </c>
      <c r="F32" s="1" t="n">
        <f aca="false">$A32-$F$1</f>
        <v>0.08991</v>
      </c>
      <c r="G32" s="1" t="n">
        <f aca="false">IF(-F32&lt;0,0,IF(-F32&gt;$D$1,0,IF(-F32&lt;$F$3,-F32,$F$3*($D$1+F32)/($D$1-$F$3))))</f>
        <v>0</v>
      </c>
      <c r="H32" s="1" t="n">
        <f aca="false">IF((2*$D$1-E32)&lt;0,0,IF((2*$D$1-E32)&gt;$D$1,0,IF((2*$D$1-E32)&lt;$F$3,(2*$D$1-E32),$F$3*($D$1-(2*$D$1-E32))/($D$1-$F$3))))</f>
        <v>0</v>
      </c>
      <c r="I32" s="1" t="n">
        <f aca="false">(-E34+2*$D$1)</f>
        <v>1.90343</v>
      </c>
    </row>
    <row r="33" s="1" customFormat="true" ht="12.1" hidden="false" customHeight="false" outlineLevel="0" collapsed="false">
      <c r="A33" s="1" t="n">
        <f aca="false">A32+$B$3</f>
        <v>0.09324</v>
      </c>
      <c r="B33" s="1" t="n">
        <f aca="false">0.5*($H$2*C33+$H$3*D33+$J$2*G33+$J$3*H33)</f>
        <v>0.09324</v>
      </c>
      <c r="C33" s="1" t="n">
        <f aca="false">IF(E33&lt;0,0,IF(E33&gt;$D$1,0,IF(E33&lt;$F$3,E33,$F$3*($D$1-E33)/($D$1-$F$3))))</f>
        <v>0.09324</v>
      </c>
      <c r="D33" s="1" t="n">
        <f aca="false">IF(F33&lt;0,0,IF(F33&gt;$D$1,0,IF(F33&lt;$F$3,F33,$F$3*($D$1-F33)/($D$1-$F$3))))</f>
        <v>0.09324</v>
      </c>
      <c r="E33" s="1" t="n">
        <f aca="false">$A33+$F$1</f>
        <v>0.09324</v>
      </c>
      <c r="F33" s="1" t="n">
        <f aca="false">$A33-$F$1</f>
        <v>0.09324</v>
      </c>
      <c r="G33" s="1" t="n">
        <f aca="false">IF(-F33&lt;0,0,IF(-F33&gt;$D$1,0,IF(-F33&lt;$F$3,-F33,$F$3*($D$1+F33)/($D$1-$F$3))))</f>
        <v>0</v>
      </c>
      <c r="H33" s="1" t="n">
        <f aca="false">IF((2*$D$1-E33)&lt;0,0,IF((2*$D$1-E33)&gt;$D$1,0,IF((2*$D$1-E33)&lt;$F$3,(2*$D$1-E33),$F$3*($D$1-(2*$D$1-E33))/($D$1-$F$3))))</f>
        <v>0</v>
      </c>
      <c r="I33" s="1" t="n">
        <f aca="false">(-E35+2*$D$1)</f>
        <v>1.9001</v>
      </c>
    </row>
    <row r="34" s="1" customFormat="true" ht="12.1" hidden="false" customHeight="false" outlineLevel="0" collapsed="false">
      <c r="A34" s="1" t="n">
        <f aca="false">A33+$B$3</f>
        <v>0.09657</v>
      </c>
      <c r="B34" s="1" t="n">
        <f aca="false">0.5*($H$2*C34+$H$3*D34+$J$2*G34+$J$3*H34)</f>
        <v>0.09657</v>
      </c>
      <c r="C34" s="1" t="n">
        <f aca="false">IF(E34&lt;0,0,IF(E34&gt;$D$1,0,IF(E34&lt;$F$3,E34,$F$3*($D$1-E34)/($D$1-$F$3))))</f>
        <v>0.09657</v>
      </c>
      <c r="D34" s="1" t="n">
        <f aca="false">IF(F34&lt;0,0,IF(F34&gt;$D$1,0,IF(F34&lt;$F$3,F34,$F$3*($D$1-F34)/($D$1-$F$3))))</f>
        <v>0.09657</v>
      </c>
      <c r="E34" s="1" t="n">
        <f aca="false">$A34+$F$1</f>
        <v>0.09657</v>
      </c>
      <c r="F34" s="1" t="n">
        <f aca="false">$A34-$F$1</f>
        <v>0.09657</v>
      </c>
      <c r="G34" s="1" t="n">
        <f aca="false">IF(-F34&lt;0,0,IF(-F34&gt;$D$1,0,IF(-F34&lt;$F$3,-F34,$F$3*($D$1+F34)/($D$1-$F$3))))</f>
        <v>0</v>
      </c>
      <c r="H34" s="1" t="n">
        <f aca="false">IF((2*$D$1-E34)&lt;0,0,IF((2*$D$1-E34)&gt;$D$1,0,IF((2*$D$1-E34)&lt;$F$3,(2*$D$1-E34),$F$3*($D$1-(2*$D$1-E34))/($D$1-$F$3))))</f>
        <v>0</v>
      </c>
      <c r="I34" s="1" t="n">
        <f aca="false">(-E36+2*$D$1)</f>
        <v>1.89677</v>
      </c>
    </row>
    <row r="35" s="1" customFormat="true" ht="12.1" hidden="false" customHeight="false" outlineLevel="0" collapsed="false">
      <c r="A35" s="1" t="n">
        <f aca="false">A34+$B$3</f>
        <v>0.0999</v>
      </c>
      <c r="B35" s="1" t="n">
        <f aca="false">0.5*($H$2*C35+$H$3*D35+$J$2*G35+$J$3*H35)</f>
        <v>0.0999</v>
      </c>
      <c r="C35" s="1" t="n">
        <f aca="false">IF(E35&lt;0,0,IF(E35&gt;$D$1,0,IF(E35&lt;$F$3,E35,$F$3*($D$1-E35)/($D$1-$F$3))))</f>
        <v>0.0999</v>
      </c>
      <c r="D35" s="1" t="n">
        <f aca="false">IF(F35&lt;0,0,IF(F35&gt;$D$1,0,IF(F35&lt;$F$3,F35,$F$3*($D$1-F35)/($D$1-$F$3))))</f>
        <v>0.0999</v>
      </c>
      <c r="E35" s="1" t="n">
        <f aca="false">$A35+$F$1</f>
        <v>0.0999</v>
      </c>
      <c r="F35" s="1" t="n">
        <f aca="false">$A35-$F$1</f>
        <v>0.0999</v>
      </c>
      <c r="G35" s="1" t="n">
        <f aca="false">IF(-F35&lt;0,0,IF(-F35&gt;$D$1,0,IF(-F35&lt;$F$3,-F35,$F$3*($D$1+F35)/($D$1-$F$3))))</f>
        <v>0</v>
      </c>
      <c r="H35" s="12" t="n">
        <f aca="false">IF((2*$D$1-E35)&lt;0,0,IF((2*$D$1-E35)&gt;$D$1,0,IF((2*$D$1-E35)&lt;$F$3,(2*$D$1-E35),$F$3*($D$1-(2*$D$1-E35))/($D$1-$F$3))))</f>
        <v>0</v>
      </c>
      <c r="I35" s="1" t="n">
        <f aca="false">(-E37+2*$D$1)</f>
        <v>1.89344</v>
      </c>
    </row>
    <row r="36" s="1" customFormat="true" ht="12.1" hidden="false" customHeight="false" outlineLevel="0" collapsed="false">
      <c r="A36" s="1" t="n">
        <f aca="false">A35+$B$3</f>
        <v>0.10323</v>
      </c>
      <c r="B36" s="1" t="n">
        <f aca="false">0.5*($H$2*C36+$H$3*D36+$J$2*G36+$J$3*H36)</f>
        <v>0.10323</v>
      </c>
      <c r="C36" s="1" t="n">
        <f aca="false">IF(E36&lt;0,0,IF(E36&gt;$D$1,0,IF(E36&lt;$F$3,E36,$F$3*($D$1-E36)/($D$1-$F$3))))</f>
        <v>0.10323</v>
      </c>
      <c r="D36" s="1" t="n">
        <f aca="false">IF(F36&lt;0,0,IF(F36&gt;$D$1,0,IF(F36&lt;$F$3,F36,$F$3*($D$1-F36)/($D$1-$F$3))))</f>
        <v>0.10323</v>
      </c>
      <c r="E36" s="1" t="n">
        <f aca="false">$A36+$F$1</f>
        <v>0.10323</v>
      </c>
      <c r="F36" s="1" t="n">
        <f aca="false">$A36-$F$1</f>
        <v>0.10323</v>
      </c>
      <c r="G36" s="1" t="n">
        <f aca="false">IF(-F36&lt;0,0,IF(-F36&gt;$D$1,0,IF(-F36&lt;$F$3,-F36,$F$3*($D$1+F36)/($D$1-$F$3))))</f>
        <v>0</v>
      </c>
      <c r="H36" s="12" t="n">
        <f aca="false">IF((2*$D$1-E36)&lt;0,0,IF((2*$D$1-E36)&gt;$D$1,0,IF((2*$D$1-E36)&lt;$F$3,(2*$D$1-E36),$F$3*($D$1-(2*$D$1-E36))/($D$1-$F$3))))</f>
        <v>0</v>
      </c>
      <c r="I36" s="1" t="n">
        <f aca="false">(-E38+2*$D$1)</f>
        <v>1.89011</v>
      </c>
    </row>
    <row r="37" s="1" customFormat="true" ht="12.1" hidden="false" customHeight="false" outlineLevel="0" collapsed="false">
      <c r="A37" s="1" t="n">
        <f aca="false">A36+$B$3</f>
        <v>0.10656</v>
      </c>
      <c r="B37" s="1" t="n">
        <f aca="false">0.5*($H$2*C37+$H$3*D37+$J$2*G37+$J$3*H37)</f>
        <v>0.10656</v>
      </c>
      <c r="C37" s="1" t="n">
        <f aca="false">IF(E37&lt;0,0,IF(E37&gt;$D$1,0,IF(E37&lt;$F$3,E37,$F$3*($D$1-E37)/($D$1-$F$3))))</f>
        <v>0.10656</v>
      </c>
      <c r="D37" s="1" t="n">
        <f aca="false">IF(F37&lt;0,0,IF(F37&gt;$D$1,0,IF(F37&lt;$F$3,F37,$F$3*($D$1-F37)/($D$1-$F$3))))</f>
        <v>0.10656</v>
      </c>
      <c r="E37" s="1" t="n">
        <f aca="false">$A37+$F$1</f>
        <v>0.10656</v>
      </c>
      <c r="F37" s="1" t="n">
        <f aca="false">$A37-$F$1</f>
        <v>0.10656</v>
      </c>
      <c r="G37" s="1" t="n">
        <f aca="false">IF(-F37&lt;0,0,IF(-F37&gt;$D$1,0,IF(-F37&lt;$F$3,-F37,$F$3*($D$1+F37)/($D$1-$F$3))))</f>
        <v>0</v>
      </c>
      <c r="H37" s="1" t="n">
        <f aca="false">IF((2*$D$1-E37)&lt;0,0,IF((2*$D$1-E37)&gt;$D$1,0,IF((2*$D$1-E37)&lt;$F$3,(2*$D$1-E37),$F$3*($D$1-(2*$D$1-E37))/($D$1-$F$3))))</f>
        <v>0</v>
      </c>
      <c r="I37" s="1" t="n">
        <f aca="false">(-E39+2*$D$1)</f>
        <v>1.88678</v>
      </c>
    </row>
    <row r="38" s="1" customFormat="true" ht="12.1" hidden="false" customHeight="false" outlineLevel="0" collapsed="false">
      <c r="A38" s="1" t="n">
        <f aca="false">A37+$B$3</f>
        <v>0.10989</v>
      </c>
      <c r="B38" s="1" t="n">
        <f aca="false">0.5*($H$2*C38+$H$3*D38+$J$2*G38+$J$3*H38)</f>
        <v>0.10989</v>
      </c>
      <c r="C38" s="1" t="n">
        <f aca="false">IF(E38&lt;0,0,IF(E38&gt;$D$1,0,IF(E38&lt;$F$3,E38,$F$3*($D$1-E38)/($D$1-$F$3))))</f>
        <v>0.10989</v>
      </c>
      <c r="D38" s="1" t="n">
        <f aca="false">IF(F38&lt;0,0,IF(F38&gt;$D$1,0,IF(F38&lt;$F$3,F38,$F$3*($D$1-F38)/($D$1-$F$3))))</f>
        <v>0.10989</v>
      </c>
      <c r="E38" s="1" t="n">
        <f aca="false">$A38+$F$1</f>
        <v>0.10989</v>
      </c>
      <c r="F38" s="1" t="n">
        <f aca="false">$A38-$F$1</f>
        <v>0.10989</v>
      </c>
      <c r="G38" s="1" t="n">
        <f aca="false">IF(-F38&lt;0,0,IF(-F38&gt;$D$1,0,IF(-F38&lt;$F$3,-F38,$F$3*($D$1+F38)/($D$1-$F$3))))</f>
        <v>0</v>
      </c>
      <c r="H38" s="1" t="n">
        <f aca="false">IF((2*$D$1-E38)&lt;0,0,IF((2*$D$1-E38)&gt;$D$1,0,IF((2*$D$1-E38)&lt;$F$3,(2*$D$1-E38),$F$3*($D$1-(2*$D$1-E38))/($D$1-$F$3))))</f>
        <v>0</v>
      </c>
      <c r="I38" s="1" t="n">
        <f aca="false">(-E40+2*$D$1)</f>
        <v>1.88345</v>
      </c>
    </row>
    <row r="39" s="1" customFormat="true" ht="12.1" hidden="false" customHeight="false" outlineLevel="0" collapsed="false">
      <c r="A39" s="1" t="n">
        <f aca="false">A38+$B$3</f>
        <v>0.11322</v>
      </c>
      <c r="B39" s="1" t="n">
        <f aca="false">0.5*($H$2*C39+$H$3*D39+$J$2*G39+$J$3*H39)</f>
        <v>0.11322</v>
      </c>
      <c r="C39" s="1" t="n">
        <f aca="false">IF(E39&lt;0,0,IF(E39&gt;$D$1,0,IF(E39&lt;$F$3,E39,$F$3*($D$1-E39)/($D$1-$F$3))))</f>
        <v>0.11322</v>
      </c>
      <c r="D39" s="1" t="n">
        <f aca="false">IF(F39&lt;0,0,IF(F39&gt;$D$1,0,IF(F39&lt;$F$3,F39,$F$3*($D$1-F39)/($D$1-$F$3))))</f>
        <v>0.11322</v>
      </c>
      <c r="E39" s="1" t="n">
        <f aca="false">$A39+$F$1</f>
        <v>0.11322</v>
      </c>
      <c r="F39" s="1" t="n">
        <f aca="false">$A39-$F$1</f>
        <v>0.11322</v>
      </c>
      <c r="G39" s="1" t="n">
        <f aca="false">IF(-F39&lt;0,0,IF(-F39&gt;$D$1,0,IF(-F39&lt;$F$3,-F39,$F$3*($D$1+F39)/($D$1-$F$3))))</f>
        <v>0</v>
      </c>
      <c r="H39" s="1" t="n">
        <f aca="false">IF((2*$D$1-E39)&lt;0,0,IF((2*$D$1-E39)&gt;$D$1,0,IF((2*$D$1-E39)&lt;$F$3,(2*$D$1-E39),$F$3*($D$1-(2*$D$1-E39))/($D$1-$F$3))))</f>
        <v>0</v>
      </c>
      <c r="I39" s="1" t="n">
        <f aca="false">(-E41+2*$D$1)</f>
        <v>1.88012</v>
      </c>
    </row>
    <row r="40" s="1" customFormat="true" ht="12.1" hidden="false" customHeight="false" outlineLevel="0" collapsed="false">
      <c r="A40" s="1" t="n">
        <f aca="false">A39+$B$3</f>
        <v>0.11655</v>
      </c>
      <c r="B40" s="1" t="n">
        <f aca="false">0.5*($H$2*C40+$H$3*D40+$J$2*G40+$J$3*H40)</f>
        <v>0.11655</v>
      </c>
      <c r="C40" s="1" t="n">
        <f aca="false">IF(E40&lt;0,0,IF(E40&gt;$D$1,0,IF(E40&lt;$F$3,E40,$F$3*($D$1-E40)/($D$1-$F$3))))</f>
        <v>0.11655</v>
      </c>
      <c r="D40" s="1" t="n">
        <f aca="false">IF(F40&lt;0,0,IF(F40&gt;$D$1,0,IF(F40&lt;$F$3,F40,$F$3*($D$1-F40)/($D$1-$F$3))))</f>
        <v>0.11655</v>
      </c>
      <c r="E40" s="1" t="n">
        <f aca="false">$A40+$F$1</f>
        <v>0.11655</v>
      </c>
      <c r="F40" s="1" t="n">
        <f aca="false">$A40-$F$1</f>
        <v>0.11655</v>
      </c>
      <c r="G40" s="1" t="n">
        <f aca="false">IF(-F40&lt;0,0,IF(-F40&gt;$D$1,0,IF(-F40&lt;$F$3,-F40,$F$3*($D$1+F40)/($D$1-$F$3))))</f>
        <v>0</v>
      </c>
      <c r="H40" s="13" t="n">
        <f aca="false">IF((2*$D$1-E40)&lt;0,0,IF((2*$D$1-E40)&gt;$D$1,0,IF((2*$D$1-E40)&lt;$F$3,(2*$D$1-E40),$F$3*($D$1-(2*$D$1-E40))/($D$1-$F$3))))</f>
        <v>0</v>
      </c>
      <c r="I40" s="1" t="n">
        <f aca="false">(-E42+2*$D$1)</f>
        <v>1.87679</v>
      </c>
    </row>
    <row r="41" s="1" customFormat="true" ht="12.1" hidden="false" customHeight="false" outlineLevel="0" collapsed="false">
      <c r="A41" s="1" t="n">
        <f aca="false">A40+$B$3</f>
        <v>0.11988</v>
      </c>
      <c r="B41" s="1" t="n">
        <f aca="false">0.5*($H$2*C41+$H$3*D41+$J$2*G41+$J$3*H41)</f>
        <v>0.11988</v>
      </c>
      <c r="C41" s="1" t="n">
        <f aca="false">IF(E41&lt;0,0,IF(E41&gt;$D$1,0,IF(E41&lt;$F$3,E41,$F$3*($D$1-E41)/($D$1-$F$3))))</f>
        <v>0.11988</v>
      </c>
      <c r="D41" s="1" t="n">
        <f aca="false">IF(F41&lt;0,0,IF(F41&gt;$D$1,0,IF(F41&lt;$F$3,F41,$F$3*($D$1-F41)/($D$1-$F$3))))</f>
        <v>0.11988</v>
      </c>
      <c r="E41" s="1" t="n">
        <f aca="false">$A41+$F$1</f>
        <v>0.11988</v>
      </c>
      <c r="F41" s="1" t="n">
        <f aca="false">$A41-$F$1</f>
        <v>0.11988</v>
      </c>
      <c r="G41" s="1" t="n">
        <f aca="false">IF(-F41&lt;0,0,IF(-F41&gt;$D$1,0,IF(-F41&lt;$F$3,-F41,$F$3*($D$1+F41)/($D$1-$F$3))))</f>
        <v>0</v>
      </c>
      <c r="H41" s="1" t="n">
        <f aca="false">IF((2*$D$1-E41)&lt;0,0,IF((2*$D$1-E41)&gt;$D$1,0,IF((2*$D$1-E41)&lt;$F$3,(2*$D$1-E41),$F$3*($D$1-(2*$D$1-E41))/($D$1-$F$3))))</f>
        <v>0</v>
      </c>
      <c r="I41" s="1" t="n">
        <f aca="false">(-E43+2*$D$1)</f>
        <v>1.87346</v>
      </c>
    </row>
    <row r="42" s="1" customFormat="true" ht="12.1" hidden="false" customHeight="false" outlineLevel="0" collapsed="false">
      <c r="A42" s="1" t="n">
        <f aca="false">A41+$B$3</f>
        <v>0.12321</v>
      </c>
      <c r="B42" s="1" t="n">
        <f aca="false">0.5*($H$2*C42+$H$3*D42+$J$2*G42+$J$3*H42)</f>
        <v>0.12321</v>
      </c>
      <c r="C42" s="1" t="n">
        <f aca="false">IF(E42&lt;0,0,IF(E42&gt;$D$1,0,IF(E42&lt;$F$3,E42,$F$3*($D$1-E42)/($D$1-$F$3))))</f>
        <v>0.12321</v>
      </c>
      <c r="D42" s="1" t="n">
        <f aca="false">IF(F42&lt;0,0,IF(F42&gt;$D$1,0,IF(F42&lt;$F$3,F42,$F$3*($D$1-F42)/($D$1-$F$3))))</f>
        <v>0.12321</v>
      </c>
      <c r="E42" s="1" t="n">
        <f aca="false">$A42+$F$1</f>
        <v>0.12321</v>
      </c>
      <c r="F42" s="1" t="n">
        <f aca="false">$A42-$F$1</f>
        <v>0.12321</v>
      </c>
      <c r="G42" s="1" t="n">
        <f aca="false">IF(-F42&lt;0,0,IF(-F42&gt;$D$1,0,IF(-F42&lt;$F$3,-F42,$F$3*($D$1+F42)/($D$1-$F$3))))</f>
        <v>0</v>
      </c>
      <c r="H42" s="1" t="n">
        <f aca="false">IF((2*$D$1-E42)&lt;0,0,IF((2*$D$1-E42)&gt;$D$1,0,IF((2*$D$1-E42)&lt;$F$3,(2*$D$1-E42),$F$3*($D$1-(2*$D$1-E42))/($D$1-$F$3))))</f>
        <v>0</v>
      </c>
      <c r="I42" s="1" t="n">
        <f aca="false">(-E44+2*$D$1)</f>
        <v>1.87013</v>
      </c>
    </row>
    <row r="43" s="1" customFormat="true" ht="12.1" hidden="false" customHeight="false" outlineLevel="0" collapsed="false">
      <c r="A43" s="1" t="n">
        <f aca="false">A42+$B$3</f>
        <v>0.12654</v>
      </c>
      <c r="B43" s="1" t="n">
        <f aca="false">0.5*($H$2*C43+$H$3*D43+$J$2*G43+$J$3*H43)</f>
        <v>0.12654</v>
      </c>
      <c r="C43" s="1" t="n">
        <f aca="false">IF(E43&lt;0,0,IF(E43&gt;$D$1,0,IF(E43&lt;$F$3,E43,$F$3*($D$1-E43)/($D$1-$F$3))))</f>
        <v>0.12654</v>
      </c>
      <c r="D43" s="1" t="n">
        <f aca="false">IF(F43&lt;0,0,IF(F43&gt;$D$1,0,IF(F43&lt;$F$3,F43,$F$3*($D$1-F43)/($D$1-$F$3))))</f>
        <v>0.12654</v>
      </c>
      <c r="E43" s="1" t="n">
        <f aca="false">$A43+$F$1</f>
        <v>0.12654</v>
      </c>
      <c r="F43" s="1" t="n">
        <f aca="false">$A43-$F$1</f>
        <v>0.12654</v>
      </c>
      <c r="G43" s="1" t="n">
        <f aca="false">IF(-F43&lt;0,0,IF(-F43&gt;$D$1,0,IF(-F43&lt;$F$3,-F43,$F$3*($D$1+F43)/($D$1-$F$3))))</f>
        <v>0</v>
      </c>
      <c r="H43" s="1" t="n">
        <f aca="false">IF((2*$D$1-E43)&lt;0,0,IF((2*$D$1-E43)&gt;$D$1,0,IF((2*$D$1-E43)&lt;$F$3,(2*$D$1-E43),$F$3*($D$1-(2*$D$1-E43))/($D$1-$F$3))))</f>
        <v>0</v>
      </c>
      <c r="I43" s="1" t="n">
        <f aca="false">(-E45+2*$D$1)</f>
        <v>1.8668</v>
      </c>
    </row>
    <row r="44" s="1" customFormat="true" ht="12.1" hidden="false" customHeight="false" outlineLevel="0" collapsed="false">
      <c r="A44" s="1" t="n">
        <f aca="false">A43+$B$3</f>
        <v>0.12987</v>
      </c>
      <c r="B44" s="1" t="n">
        <f aca="false">0.5*($H$2*C44+$H$3*D44+$J$2*G44+$J$3*H44)</f>
        <v>0.12987</v>
      </c>
      <c r="C44" s="1" t="n">
        <f aca="false">IF(E44&lt;0,0,IF(E44&gt;$D$1,0,IF(E44&lt;$F$3,E44,$F$3*($D$1-E44)/($D$1-$F$3))))</f>
        <v>0.12987</v>
      </c>
      <c r="D44" s="1" t="n">
        <f aca="false">IF(F44&lt;0,0,IF(F44&gt;$D$1,0,IF(F44&lt;$F$3,F44,$F$3*($D$1-F44)/($D$1-$F$3))))</f>
        <v>0.12987</v>
      </c>
      <c r="E44" s="1" t="n">
        <f aca="false">$A44+$F$1</f>
        <v>0.12987</v>
      </c>
      <c r="F44" s="1" t="n">
        <f aca="false">$A44-$F$1</f>
        <v>0.12987</v>
      </c>
      <c r="G44" s="1" t="n">
        <f aca="false">IF(-F44&lt;0,0,IF(-F44&gt;$D$1,0,IF(-F44&lt;$F$3,-F44,$F$3*($D$1+F44)/($D$1-$F$3))))</f>
        <v>0</v>
      </c>
      <c r="H44" s="1" t="n">
        <f aca="false">IF((2*$D$1-E44)&lt;0,0,IF((2*$D$1-E44)&gt;$D$1,0,IF((2*$D$1-E44)&lt;$F$3,(2*$D$1-E44),$F$3*($D$1-(2*$D$1-E44))/($D$1-$F$3))))</f>
        <v>0</v>
      </c>
      <c r="I44" s="1" t="n">
        <f aca="false">(-E46+2*$D$1)</f>
        <v>1.86347</v>
      </c>
    </row>
    <row r="45" s="1" customFormat="true" ht="12.1" hidden="false" customHeight="false" outlineLevel="0" collapsed="false">
      <c r="A45" s="1" t="n">
        <f aca="false">A44+$B$3</f>
        <v>0.1332</v>
      </c>
      <c r="B45" s="1" t="n">
        <f aca="false">0.5*($H$2*C45+$H$3*D45+$J$2*G45+$J$3*H45)</f>
        <v>0.1332</v>
      </c>
      <c r="C45" s="1" t="n">
        <f aca="false">IF(E45&lt;0,0,IF(E45&gt;$D$1,0,IF(E45&lt;$F$3,E45,$F$3*($D$1-E45)/($D$1-$F$3))))</f>
        <v>0.1332</v>
      </c>
      <c r="D45" s="1" t="n">
        <f aca="false">IF(F45&lt;0,0,IF(F45&gt;$D$1,0,IF(F45&lt;$F$3,F45,$F$3*($D$1-F45)/($D$1-$F$3))))</f>
        <v>0.1332</v>
      </c>
      <c r="E45" s="1" t="n">
        <f aca="false">$A45+$F$1</f>
        <v>0.1332</v>
      </c>
      <c r="F45" s="1" t="n">
        <f aca="false">$A45-$F$1</f>
        <v>0.1332</v>
      </c>
      <c r="G45" s="1" t="n">
        <f aca="false">IF(-F45&lt;0,0,IF(-F45&gt;$D$1,0,IF(-F45&lt;$F$3,-F45,$F$3*($D$1+F45)/($D$1-$F$3))))</f>
        <v>0</v>
      </c>
      <c r="H45" s="1" t="n">
        <f aca="false">IF((2*$D$1-E45)&lt;0,0,IF((2*$D$1-E45)&gt;$D$1,0,IF((2*$D$1-E45)&lt;$F$3,(2*$D$1-E45),$F$3*($D$1-(2*$D$1-E45))/($D$1-$F$3))))</f>
        <v>0</v>
      </c>
      <c r="I45" s="1" t="n">
        <f aca="false">(-E47+2*$D$1)</f>
        <v>1.86014</v>
      </c>
    </row>
    <row r="46" s="1" customFormat="true" ht="12.1" hidden="false" customHeight="false" outlineLevel="0" collapsed="false">
      <c r="A46" s="1" t="n">
        <f aca="false">A45+$B$3</f>
        <v>0.13653</v>
      </c>
      <c r="B46" s="1" t="n">
        <f aca="false">0.5*($H$2*C46+$H$3*D46+$J$2*G46+$J$3*H46)</f>
        <v>0.13653</v>
      </c>
      <c r="C46" s="1" t="n">
        <f aca="false">IF(E46&lt;0,0,IF(E46&gt;$D$1,0,IF(E46&lt;$F$3,E46,$F$3*($D$1-E46)/($D$1-$F$3))))</f>
        <v>0.13653</v>
      </c>
      <c r="D46" s="1" t="n">
        <f aca="false">IF(F46&lt;0,0,IF(F46&gt;$D$1,0,IF(F46&lt;$F$3,F46,$F$3*($D$1-F46)/($D$1-$F$3))))</f>
        <v>0.13653</v>
      </c>
      <c r="E46" s="1" t="n">
        <f aca="false">$A46+$F$1</f>
        <v>0.13653</v>
      </c>
      <c r="F46" s="1" t="n">
        <f aca="false">$A46-$F$1</f>
        <v>0.13653</v>
      </c>
      <c r="G46" s="1" t="n">
        <f aca="false">IF(-F46&lt;0,0,IF(-F46&gt;$D$1,0,IF(-F46&lt;$F$3,-F46,$F$3*($D$1+F46)/($D$1-$F$3))))</f>
        <v>0</v>
      </c>
      <c r="H46" s="1" t="n">
        <f aca="false">IF((2*$D$1-E46)&lt;0,0,IF((2*$D$1-E46)&gt;$D$1,0,IF((2*$D$1-E46)&lt;$F$3,(2*$D$1-E46),$F$3*($D$1-(2*$D$1-E46))/($D$1-$F$3))))</f>
        <v>0</v>
      </c>
      <c r="I46" s="1" t="n">
        <f aca="false">(-E48+2*$D$1)</f>
        <v>1.85681</v>
      </c>
    </row>
    <row r="47" s="1" customFormat="true" ht="12.1" hidden="false" customHeight="false" outlineLevel="0" collapsed="false">
      <c r="A47" s="1" t="n">
        <f aca="false">A46+$B$3</f>
        <v>0.13986</v>
      </c>
      <c r="B47" s="1" t="n">
        <f aca="false">0.5*($H$2*C47+$H$3*D47+$J$2*G47+$J$3*H47)</f>
        <v>0.13986</v>
      </c>
      <c r="C47" s="1" t="n">
        <f aca="false">IF(E47&lt;0,0,IF(E47&gt;$D$1,0,IF(E47&lt;$F$3,E47,$F$3*($D$1-E47)/($D$1-$F$3))))</f>
        <v>0.13986</v>
      </c>
      <c r="D47" s="1" t="n">
        <f aca="false">IF(F47&lt;0,0,IF(F47&gt;$D$1,0,IF(F47&lt;$F$3,F47,$F$3*($D$1-F47)/($D$1-$F$3))))</f>
        <v>0.13986</v>
      </c>
      <c r="E47" s="1" t="n">
        <f aca="false">$A47+$F$1</f>
        <v>0.13986</v>
      </c>
      <c r="F47" s="1" t="n">
        <f aca="false">$A47-$F$1</f>
        <v>0.13986</v>
      </c>
      <c r="G47" s="1" t="n">
        <f aca="false">IF(-F47&lt;0,0,IF(-F47&gt;$D$1,0,IF(-F47&lt;$F$3,-F47,$F$3*($D$1+F47)/($D$1-$F$3))))</f>
        <v>0</v>
      </c>
      <c r="H47" s="1" t="n">
        <f aca="false">IF((2*$D$1-E47)&lt;0,0,IF((2*$D$1-E47)&gt;$D$1,0,IF((2*$D$1-E47)&lt;$F$3,(2*$D$1-E47),$F$3*($D$1-(2*$D$1-E47))/($D$1-$F$3))))</f>
        <v>0</v>
      </c>
      <c r="I47" s="1" t="n">
        <f aca="false">(-E49+2*$D$1)</f>
        <v>1.85348</v>
      </c>
    </row>
    <row r="48" s="1" customFormat="true" ht="12.1" hidden="false" customHeight="false" outlineLevel="0" collapsed="false">
      <c r="A48" s="1" t="n">
        <f aca="false">A47+$B$3</f>
        <v>0.14319</v>
      </c>
      <c r="B48" s="1" t="n">
        <f aca="false">0.5*($H$2*C48+$H$3*D48+$J$2*G48+$J$3*H48)</f>
        <v>0.14319</v>
      </c>
      <c r="C48" s="1" t="n">
        <f aca="false">IF(E48&lt;0,0,IF(E48&gt;$D$1,0,IF(E48&lt;$F$3,E48,$F$3*($D$1-E48)/($D$1-$F$3))))</f>
        <v>0.14319</v>
      </c>
      <c r="D48" s="1" t="n">
        <f aca="false">IF(F48&lt;0,0,IF(F48&gt;$D$1,0,IF(F48&lt;$F$3,F48,$F$3*($D$1-F48)/($D$1-$F$3))))</f>
        <v>0.14319</v>
      </c>
      <c r="E48" s="1" t="n">
        <f aca="false">$A48+$F$1</f>
        <v>0.14319</v>
      </c>
      <c r="F48" s="1" t="n">
        <f aca="false">$A48-$F$1</f>
        <v>0.14319</v>
      </c>
      <c r="G48" s="1" t="n">
        <f aca="false">IF(-F48&lt;0,0,IF(-F48&gt;$D$1,0,IF(-F48&lt;$F$3,-F48,$F$3*($D$1+F48)/($D$1-$F$3))))</f>
        <v>0</v>
      </c>
      <c r="H48" s="1" t="n">
        <f aca="false">IF((2*$D$1-E48)&lt;0,0,IF((2*$D$1-E48)&gt;$D$1,0,IF((2*$D$1-E48)&lt;$F$3,(2*$D$1-E48),$F$3*($D$1-(2*$D$1-E48))/($D$1-$F$3))))</f>
        <v>0</v>
      </c>
      <c r="I48" s="1" t="n">
        <f aca="false">(-E50+2*$D$1)</f>
        <v>1.85015</v>
      </c>
    </row>
    <row r="49" s="1" customFormat="true" ht="12.1" hidden="false" customHeight="false" outlineLevel="0" collapsed="false">
      <c r="A49" s="1" t="n">
        <f aca="false">A48+$B$3</f>
        <v>0.14652</v>
      </c>
      <c r="B49" s="1" t="n">
        <f aca="false">0.5*($H$2*C49+$H$3*D49+$J$2*G49+$J$3*H49)</f>
        <v>0.14652</v>
      </c>
      <c r="C49" s="1" t="n">
        <f aca="false">IF(E49&lt;0,0,IF(E49&gt;$D$1,0,IF(E49&lt;$F$3,E49,$F$3*($D$1-E49)/($D$1-$F$3))))</f>
        <v>0.14652</v>
      </c>
      <c r="D49" s="1" t="n">
        <f aca="false">IF(F49&lt;0,0,IF(F49&gt;$D$1,0,IF(F49&lt;$F$3,F49,$F$3*($D$1-F49)/($D$1-$F$3))))</f>
        <v>0.14652</v>
      </c>
      <c r="E49" s="1" t="n">
        <f aca="false">$A49+$F$1</f>
        <v>0.14652</v>
      </c>
      <c r="F49" s="1" t="n">
        <f aca="false">$A49-$F$1</f>
        <v>0.14652</v>
      </c>
      <c r="G49" s="1" t="n">
        <f aca="false">IF(-F49&lt;0,0,IF(-F49&gt;$D$1,0,IF(-F49&lt;$F$3,-F49,$F$3*($D$1+F49)/($D$1-$F$3))))</f>
        <v>0</v>
      </c>
      <c r="H49" s="1" t="n">
        <f aca="false">IF((2*$D$1-E49)&lt;0,0,IF((2*$D$1-E49)&gt;$D$1,0,IF((2*$D$1-E49)&lt;$F$3,(2*$D$1-E49),$F$3*($D$1-(2*$D$1-E49))/($D$1-$F$3))))</f>
        <v>0</v>
      </c>
      <c r="I49" s="1" t="n">
        <f aca="false">(-E51+2*$D$1)</f>
        <v>1.84682</v>
      </c>
    </row>
    <row r="50" s="1" customFormat="true" ht="12.1" hidden="false" customHeight="false" outlineLevel="0" collapsed="false">
      <c r="A50" s="1" t="n">
        <f aca="false">A49+$B$3</f>
        <v>0.14985</v>
      </c>
      <c r="B50" s="1" t="n">
        <f aca="false">0.5*($H$2*C50+$H$3*D50+$J$2*G50+$J$3*H50)</f>
        <v>0.14985</v>
      </c>
      <c r="C50" s="1" t="n">
        <f aca="false">IF(E50&lt;0,0,IF(E50&gt;$D$1,0,IF(E50&lt;$F$3,E50,$F$3*($D$1-E50)/($D$1-$F$3))))</f>
        <v>0.14985</v>
      </c>
      <c r="D50" s="1" t="n">
        <f aca="false">IF(F50&lt;0,0,IF(F50&gt;$D$1,0,IF(F50&lt;$F$3,F50,$F$3*($D$1-F50)/($D$1-$F$3))))</f>
        <v>0.14985</v>
      </c>
      <c r="E50" s="1" t="n">
        <f aca="false">$A50+$F$1</f>
        <v>0.14985</v>
      </c>
      <c r="F50" s="1" t="n">
        <f aca="false">$A50-$F$1</f>
        <v>0.14985</v>
      </c>
      <c r="G50" s="1" t="n">
        <f aca="false">IF(-F50&lt;0,0,IF(-F50&gt;$D$1,0,IF(-F50&lt;$F$3,-F50,$F$3*($D$1+F50)/($D$1-$F$3))))</f>
        <v>0</v>
      </c>
      <c r="H50" s="1" t="n">
        <f aca="false">IF((2*$D$1-E50)&lt;0,0,IF((2*$D$1-E50)&gt;$D$1,0,IF((2*$D$1-E50)&lt;$F$3,(2*$D$1-E50),$F$3*($D$1-(2*$D$1-E50))/($D$1-$F$3))))</f>
        <v>0</v>
      </c>
      <c r="I50" s="1" t="n">
        <f aca="false">(-E52+2*$D$1)</f>
        <v>1.84349</v>
      </c>
    </row>
    <row r="51" s="1" customFormat="true" ht="12.1" hidden="false" customHeight="false" outlineLevel="0" collapsed="false">
      <c r="A51" s="1" t="n">
        <f aca="false">A50+$B$3</f>
        <v>0.15318</v>
      </c>
      <c r="B51" s="1" t="n">
        <f aca="false">0.5*($H$2*C51+$H$3*D51+$J$2*G51+$J$3*H51)</f>
        <v>0.15318</v>
      </c>
      <c r="C51" s="1" t="n">
        <f aca="false">IF(E51&lt;0,0,IF(E51&gt;$D$1,0,IF(E51&lt;$F$3,E51,$F$3*($D$1-E51)/($D$1-$F$3))))</f>
        <v>0.15318</v>
      </c>
      <c r="D51" s="1" t="n">
        <f aca="false">IF(F51&lt;0,0,IF(F51&gt;$D$1,0,IF(F51&lt;$F$3,F51,$F$3*($D$1-F51)/($D$1-$F$3))))</f>
        <v>0.15318</v>
      </c>
      <c r="E51" s="1" t="n">
        <f aca="false">$A51+$F$1</f>
        <v>0.15318</v>
      </c>
      <c r="F51" s="1" t="n">
        <f aca="false">$A51-$F$1</f>
        <v>0.15318</v>
      </c>
      <c r="G51" s="1" t="n">
        <f aca="false">IF(-F51&lt;0,0,IF(-F51&gt;$D$1,0,IF(-F51&lt;$F$3,-F51,$F$3*($D$1+F51)/($D$1-$F$3))))</f>
        <v>0</v>
      </c>
      <c r="H51" s="14" t="n">
        <f aca="false">IF((2*$D$1-E51)&lt;0,0,IF((2*$D$1-E51)&gt;$D$1,0,IF((2*$D$1-E51)&lt;$F$3,(2*$D$1-E51),$F$3*($D$1-(2*$D$1-E51))/($D$1-$F$3))))</f>
        <v>0</v>
      </c>
      <c r="I51" s="1" t="n">
        <f aca="false">(-E53+2*$D$1)</f>
        <v>1.84016</v>
      </c>
    </row>
    <row r="52" s="1" customFormat="true" ht="12.1" hidden="false" customHeight="false" outlineLevel="0" collapsed="false">
      <c r="A52" s="1" t="n">
        <f aca="false">A51+$B$3</f>
        <v>0.15651</v>
      </c>
      <c r="B52" s="1" t="n">
        <f aca="false">0.5*($H$2*C52+$H$3*D52+$J$2*G52+$J$3*H52)</f>
        <v>0.15651</v>
      </c>
      <c r="C52" s="1" t="n">
        <f aca="false">IF(E52&lt;0,0,IF(E52&gt;$D$1,0,IF(E52&lt;$F$3,E52,$F$3*($D$1-E52)/($D$1-$F$3))))</f>
        <v>0.15651</v>
      </c>
      <c r="D52" s="1" t="n">
        <f aca="false">IF(F52&lt;0,0,IF(F52&gt;$D$1,0,IF(F52&lt;$F$3,F52,$F$3*($D$1-F52)/($D$1-$F$3))))</f>
        <v>0.15651</v>
      </c>
      <c r="E52" s="1" t="n">
        <f aca="false">$A52+$F$1</f>
        <v>0.15651</v>
      </c>
      <c r="F52" s="1" t="n">
        <f aca="false">$A52-$F$1</f>
        <v>0.15651</v>
      </c>
      <c r="G52" s="1" t="n">
        <f aca="false">IF(-F52&lt;0,0,IF(-F52&gt;$D$1,0,IF(-F52&lt;$F$3,-F52,$F$3*($D$1+F52)/($D$1-$F$3))))</f>
        <v>0</v>
      </c>
      <c r="H52" s="1" t="n">
        <f aca="false">IF((2*$D$1-E52)&lt;0,0,IF((2*$D$1-E52)&gt;$D$1,0,IF((2*$D$1-E52)&lt;$F$3,(2*$D$1-E52),$F$3*($D$1-(2*$D$1-E52))/($D$1-$F$3))))</f>
        <v>0</v>
      </c>
      <c r="I52" s="1" t="n">
        <f aca="false">(-E54+2*$D$1)</f>
        <v>1.83683</v>
      </c>
    </row>
    <row r="53" s="1" customFormat="true" ht="12.1" hidden="false" customHeight="false" outlineLevel="0" collapsed="false">
      <c r="A53" s="1" t="n">
        <f aca="false">A52+$B$3</f>
        <v>0.15984</v>
      </c>
      <c r="B53" s="1" t="n">
        <f aca="false">0.5*($H$2*C53+$H$3*D53+$J$2*G53+$J$3*H53)</f>
        <v>0.15984</v>
      </c>
      <c r="C53" s="1" t="n">
        <f aca="false">IF(E53&lt;0,0,IF(E53&gt;$D$1,0,IF(E53&lt;$F$3,E53,$F$3*($D$1-E53)/($D$1-$F$3))))</f>
        <v>0.15984</v>
      </c>
      <c r="D53" s="1" t="n">
        <f aca="false">IF(F53&lt;0,0,IF(F53&gt;$D$1,0,IF(F53&lt;$F$3,F53,$F$3*($D$1-F53)/($D$1-$F$3))))</f>
        <v>0.15984</v>
      </c>
      <c r="E53" s="1" t="n">
        <f aca="false">$A53+$F$1</f>
        <v>0.15984</v>
      </c>
      <c r="F53" s="1" t="n">
        <f aca="false">$A53-$F$1</f>
        <v>0.15984</v>
      </c>
      <c r="G53" s="1" t="n">
        <f aca="false">IF(-F53&lt;0,0,IF(-F53&gt;$D$1,0,IF(-F53&lt;$F$3,-F53,$F$3*($D$1+F53)/($D$1-$F$3))))</f>
        <v>0</v>
      </c>
      <c r="H53" s="1" t="n">
        <f aca="false">IF((2*$D$1-E53)&lt;0,0,IF((2*$D$1-E53)&gt;$D$1,0,IF((2*$D$1-E53)&lt;$F$3,(2*$D$1-E53),$F$3*($D$1-(2*$D$1-E53))/($D$1-$F$3))))</f>
        <v>0</v>
      </c>
      <c r="I53" s="1" t="n">
        <f aca="false">(-E55+2*$D$1)</f>
        <v>1.8335</v>
      </c>
    </row>
    <row r="54" s="1" customFormat="true" ht="12.1" hidden="false" customHeight="false" outlineLevel="0" collapsed="false">
      <c r="A54" s="1" t="n">
        <f aca="false">A53+$B$3</f>
        <v>0.16317</v>
      </c>
      <c r="B54" s="1" t="n">
        <f aca="false">0.5*($H$2*C54+$H$3*D54+$J$2*G54+$J$3*H54)</f>
        <v>0.16317</v>
      </c>
      <c r="C54" s="1" t="n">
        <f aca="false">IF(E54&lt;0,0,IF(E54&gt;$D$1,0,IF(E54&lt;$F$3,E54,$F$3*($D$1-E54)/($D$1-$F$3))))</f>
        <v>0.16317</v>
      </c>
      <c r="D54" s="1" t="n">
        <f aca="false">IF(F54&lt;0,0,IF(F54&gt;$D$1,0,IF(F54&lt;$F$3,F54,$F$3*($D$1-F54)/($D$1-$F$3))))</f>
        <v>0.16317</v>
      </c>
      <c r="E54" s="1" t="n">
        <f aca="false">$A54+$F$1</f>
        <v>0.16317</v>
      </c>
      <c r="F54" s="1" t="n">
        <f aca="false">$A54-$F$1</f>
        <v>0.16317</v>
      </c>
      <c r="G54" s="1" t="n">
        <f aca="false">IF(-F54&lt;0,0,IF(-F54&gt;$D$1,0,IF(-F54&lt;$F$3,-F54,$F$3*($D$1+F54)/($D$1-$F$3))))</f>
        <v>0</v>
      </c>
      <c r="H54" s="1" t="n">
        <f aca="false">IF((2*$D$1-E54)&lt;0,0,IF((2*$D$1-E54)&gt;$D$1,0,IF((2*$D$1-E54)&lt;$F$3,(2*$D$1-E54),$F$3*($D$1-(2*$D$1-E54))/($D$1-$F$3))))</f>
        <v>0</v>
      </c>
      <c r="I54" s="1" t="n">
        <f aca="false">(-E56+2*$D$1)</f>
        <v>1.83017</v>
      </c>
    </row>
    <row r="55" s="1" customFormat="true" ht="12.1" hidden="false" customHeight="false" outlineLevel="0" collapsed="false">
      <c r="A55" s="1" t="n">
        <f aca="false">A54+$B$3</f>
        <v>0.1665</v>
      </c>
      <c r="B55" s="1" t="n">
        <f aca="false">0.5*($H$2*C55+$H$3*D55+$J$2*G55+$J$3*H55)</f>
        <v>0.1665</v>
      </c>
      <c r="C55" s="1" t="n">
        <f aca="false">IF(E55&lt;0,0,IF(E55&gt;$D$1,0,IF(E55&lt;$F$3,E55,$F$3*($D$1-E55)/($D$1-$F$3))))</f>
        <v>0.1665</v>
      </c>
      <c r="D55" s="1" t="n">
        <f aca="false">IF(F55&lt;0,0,IF(F55&gt;$D$1,0,IF(F55&lt;$F$3,F55,$F$3*($D$1-F55)/($D$1-$F$3))))</f>
        <v>0.1665</v>
      </c>
      <c r="E55" s="1" t="n">
        <f aca="false">$A55+$F$1</f>
        <v>0.1665</v>
      </c>
      <c r="F55" s="1" t="n">
        <f aca="false">$A55-$F$1</f>
        <v>0.1665</v>
      </c>
      <c r="G55" s="1" t="n">
        <f aca="false">IF(-F55&lt;0,0,IF(-F55&gt;$D$1,0,IF(-F55&lt;$F$3,-F55,$F$3*($D$1+F55)/($D$1-$F$3))))</f>
        <v>0</v>
      </c>
      <c r="H55" s="1" t="n">
        <f aca="false">IF((2*$D$1-E55)&lt;0,0,IF((2*$D$1-E55)&gt;$D$1,0,IF((2*$D$1-E55)&lt;$F$3,(2*$D$1-E55),$F$3*($D$1-(2*$D$1-E55))/($D$1-$F$3))))</f>
        <v>0</v>
      </c>
      <c r="I55" s="1" t="n">
        <f aca="false">(-E57+2*$D$1)</f>
        <v>1.82684</v>
      </c>
    </row>
    <row r="56" s="1" customFormat="true" ht="12.1" hidden="false" customHeight="false" outlineLevel="0" collapsed="false">
      <c r="A56" s="1" t="n">
        <f aca="false">A55+$B$3</f>
        <v>0.16983</v>
      </c>
      <c r="B56" s="1" t="n">
        <f aca="false">0.5*($H$2*C56+$H$3*D56+$J$2*G56+$J$3*H56)</f>
        <v>0.16983</v>
      </c>
      <c r="C56" s="1" t="n">
        <f aca="false">IF(E56&lt;0,0,IF(E56&gt;$D$1,0,IF(E56&lt;$F$3,E56,$F$3*($D$1-E56)/($D$1-$F$3))))</f>
        <v>0.16983</v>
      </c>
      <c r="D56" s="1" t="n">
        <f aca="false">IF(F56&lt;0,0,IF(F56&gt;$D$1,0,IF(F56&lt;$F$3,F56,$F$3*($D$1-F56)/($D$1-$F$3))))</f>
        <v>0.16983</v>
      </c>
      <c r="E56" s="1" t="n">
        <f aca="false">$A56+$F$1</f>
        <v>0.16983</v>
      </c>
      <c r="F56" s="1" t="n">
        <f aca="false">$A56-$F$1</f>
        <v>0.16983</v>
      </c>
      <c r="G56" s="1" t="n">
        <f aca="false">IF(-F56&lt;0,0,IF(-F56&gt;$D$1,0,IF(-F56&lt;$F$3,-F56,$F$3*($D$1+F56)/($D$1-$F$3))))</f>
        <v>0</v>
      </c>
      <c r="H56" s="1" t="n">
        <f aca="false">IF((2*$D$1-E56)&lt;0,0,IF((2*$D$1-E56)&gt;$D$1,0,IF((2*$D$1-E56)&lt;$F$3,(2*$D$1-E56),$F$3*($D$1-(2*$D$1-E56))/($D$1-$F$3))))</f>
        <v>0</v>
      </c>
      <c r="I56" s="1" t="n">
        <f aca="false">(-E58+2*$D$1)</f>
        <v>1.82351</v>
      </c>
    </row>
    <row r="57" s="1" customFormat="true" ht="12.1" hidden="false" customHeight="false" outlineLevel="0" collapsed="false">
      <c r="A57" s="1" t="n">
        <f aca="false">A56+$B$3</f>
        <v>0.17316</v>
      </c>
      <c r="B57" s="1" t="n">
        <f aca="false">0.5*($H$2*C57+$H$3*D57+$J$2*G57+$J$3*H57)</f>
        <v>0.17316</v>
      </c>
      <c r="C57" s="1" t="n">
        <f aca="false">IF(E57&lt;0,0,IF(E57&gt;$D$1,0,IF(E57&lt;$F$3,E57,$F$3*($D$1-E57)/($D$1-$F$3))))</f>
        <v>0.17316</v>
      </c>
      <c r="D57" s="1" t="n">
        <f aca="false">IF(F57&lt;0,0,IF(F57&gt;$D$1,0,IF(F57&lt;$F$3,F57,$F$3*($D$1-F57)/($D$1-$F$3))))</f>
        <v>0.17316</v>
      </c>
      <c r="E57" s="1" t="n">
        <f aca="false">$A57+$F$1</f>
        <v>0.17316</v>
      </c>
      <c r="F57" s="1" t="n">
        <f aca="false">$A57-$F$1</f>
        <v>0.17316</v>
      </c>
      <c r="G57" s="1" t="n">
        <f aca="false">IF(-F57&lt;0,0,IF(-F57&gt;$D$1,0,IF(-F57&lt;$F$3,-F57,$F$3*($D$1+F57)/($D$1-$F$3))))</f>
        <v>0</v>
      </c>
      <c r="H57" s="12" t="n">
        <f aca="false">IF((2*$D$1-E57)&lt;0,0,IF((2*$D$1-E57)&gt;$D$1,0,IF((2*$D$1-E57)&lt;$F$3,(2*$D$1-E57),$F$3*($D$1-(2*$D$1-E57))/($D$1-$F$3))))</f>
        <v>0</v>
      </c>
      <c r="I57" s="1" t="n">
        <f aca="false">(-E59+2*$D$1)</f>
        <v>1.82018</v>
      </c>
    </row>
    <row r="58" s="1" customFormat="true" ht="12.1" hidden="false" customHeight="false" outlineLevel="0" collapsed="false">
      <c r="A58" s="1" t="n">
        <f aca="false">A57+$B$3</f>
        <v>0.17649</v>
      </c>
      <c r="B58" s="1" t="n">
        <f aca="false">0.5*($H$2*C58+$H$3*D58+$J$2*G58+$J$3*H58)</f>
        <v>0.17649</v>
      </c>
      <c r="C58" s="1" t="n">
        <f aca="false">IF(E58&lt;0,0,IF(E58&gt;$D$1,0,IF(E58&lt;$F$3,E58,$F$3*($D$1-E58)/($D$1-$F$3))))</f>
        <v>0.17649</v>
      </c>
      <c r="D58" s="1" t="n">
        <f aca="false">IF(F58&lt;0,0,IF(F58&gt;$D$1,0,IF(F58&lt;$F$3,F58,$F$3*($D$1-F58)/($D$1-$F$3))))</f>
        <v>0.17649</v>
      </c>
      <c r="E58" s="1" t="n">
        <f aca="false">$A58+$F$1</f>
        <v>0.17649</v>
      </c>
      <c r="F58" s="1" t="n">
        <f aca="false">$A58-$F$1</f>
        <v>0.17649</v>
      </c>
      <c r="G58" s="1" t="n">
        <f aca="false">IF(-F58&lt;0,0,IF(-F58&gt;$D$1,0,IF(-F58&lt;$F$3,-F58,$F$3*($D$1+F58)/($D$1-$F$3))))</f>
        <v>0</v>
      </c>
      <c r="H58" s="1" t="n">
        <f aca="false">IF((2*$D$1-E58)&lt;0,0,IF((2*$D$1-E58)&gt;$D$1,0,IF((2*$D$1-E58)&lt;$F$3,(2*$D$1-E58),$F$3*($D$1-(2*$D$1-E58))/($D$1-$F$3))))</f>
        <v>0</v>
      </c>
      <c r="I58" s="1" t="n">
        <f aca="false">(-E60+2*$D$1)</f>
        <v>1.81685</v>
      </c>
    </row>
    <row r="59" s="1" customFormat="true" ht="12.1" hidden="false" customHeight="false" outlineLevel="0" collapsed="false">
      <c r="A59" s="1" t="n">
        <f aca="false">A58+$B$3</f>
        <v>0.17982</v>
      </c>
      <c r="B59" s="1" t="n">
        <f aca="false">0.5*($H$2*C59+$H$3*D59+$J$2*G59+$J$3*H59)</f>
        <v>0.17982</v>
      </c>
      <c r="C59" s="1" t="n">
        <f aca="false">IF(E59&lt;0,0,IF(E59&gt;$D$1,0,IF(E59&lt;$F$3,E59,$F$3*($D$1-E59)/($D$1-$F$3))))</f>
        <v>0.17982</v>
      </c>
      <c r="D59" s="1" t="n">
        <f aca="false">IF(F59&lt;0,0,IF(F59&gt;$D$1,0,IF(F59&lt;$F$3,F59,$F$3*($D$1-F59)/($D$1-$F$3))))</f>
        <v>0.17982</v>
      </c>
      <c r="E59" s="1" t="n">
        <f aca="false">$A59+$F$1</f>
        <v>0.17982</v>
      </c>
      <c r="F59" s="1" t="n">
        <f aca="false">$A59-$F$1</f>
        <v>0.17982</v>
      </c>
      <c r="G59" s="1" t="n">
        <f aca="false">IF(-F59&lt;0,0,IF(-F59&gt;$D$1,0,IF(-F59&lt;$F$3,-F59,$F$3*($D$1+F59)/($D$1-$F$3))))</f>
        <v>0</v>
      </c>
      <c r="H59" s="1" t="n">
        <f aca="false">IF((2*$D$1-E59)&lt;0,0,IF((2*$D$1-E59)&gt;$D$1,0,IF((2*$D$1-E59)&lt;$F$3,(2*$D$1-E59),$F$3*($D$1-(2*$D$1-E59))/($D$1-$F$3))))</f>
        <v>0</v>
      </c>
      <c r="I59" s="1" t="n">
        <f aca="false">(-E61+2*$D$1)</f>
        <v>1.81352</v>
      </c>
    </row>
    <row r="60" s="1" customFormat="true" ht="12.1" hidden="false" customHeight="false" outlineLevel="0" collapsed="false">
      <c r="A60" s="1" t="n">
        <f aca="false">A59+$B$3</f>
        <v>0.18315</v>
      </c>
      <c r="B60" s="1" t="n">
        <f aca="false">0.5*($H$2*C60+$H$3*D60+$J$2*G60+$J$3*H60)</f>
        <v>0.18315</v>
      </c>
      <c r="C60" s="1" t="n">
        <f aca="false">IF(E60&lt;0,0,IF(E60&gt;$D$1,0,IF(E60&lt;$F$3,E60,$F$3*($D$1-E60)/($D$1-$F$3))))</f>
        <v>0.18315</v>
      </c>
      <c r="D60" s="1" t="n">
        <f aca="false">IF(F60&lt;0,0,IF(F60&gt;$D$1,0,IF(F60&lt;$F$3,F60,$F$3*($D$1-F60)/($D$1-$F$3))))</f>
        <v>0.18315</v>
      </c>
      <c r="E60" s="1" t="n">
        <f aca="false">$A60+$F$1</f>
        <v>0.18315</v>
      </c>
      <c r="F60" s="1" t="n">
        <f aca="false">$A60-$F$1</f>
        <v>0.18315</v>
      </c>
      <c r="G60" s="1" t="n">
        <f aca="false">IF(-F60&lt;0,0,IF(-F60&gt;$D$1,0,IF(-F60&lt;$F$3,-F60,$F$3*($D$1+F60)/($D$1-$F$3))))</f>
        <v>0</v>
      </c>
      <c r="H60" s="1" t="n">
        <f aca="false">IF((2*$D$1-E60)&lt;0,0,IF((2*$D$1-E60)&gt;$D$1,0,IF((2*$D$1-E60)&lt;$F$3,(2*$D$1-E60),$F$3*($D$1-(2*$D$1-E60))/($D$1-$F$3))))</f>
        <v>0</v>
      </c>
      <c r="I60" s="1" t="n">
        <f aca="false">(-E62+2*$D$1)</f>
        <v>1.81019</v>
      </c>
    </row>
    <row r="61" s="1" customFormat="true" ht="12.1" hidden="false" customHeight="false" outlineLevel="0" collapsed="false">
      <c r="A61" s="1" t="n">
        <f aca="false">A60+$B$3</f>
        <v>0.18648</v>
      </c>
      <c r="B61" s="1" t="n">
        <f aca="false">0.5*($H$2*C61+$H$3*D61+$J$2*G61+$J$3*H61)</f>
        <v>0.18648</v>
      </c>
      <c r="C61" s="1" t="n">
        <f aca="false">IF(E61&lt;0,0,IF(E61&gt;$D$1,0,IF(E61&lt;$F$3,E61,$F$3*($D$1-E61)/($D$1-$F$3))))</f>
        <v>0.18648</v>
      </c>
      <c r="D61" s="1" t="n">
        <f aca="false">IF(F61&lt;0,0,IF(F61&gt;$D$1,0,IF(F61&lt;$F$3,F61,$F$3*($D$1-F61)/($D$1-$F$3))))</f>
        <v>0.18648</v>
      </c>
      <c r="E61" s="1" t="n">
        <f aca="false">$A61+$F$1</f>
        <v>0.18648</v>
      </c>
      <c r="F61" s="1" t="n">
        <f aca="false">$A61-$F$1</f>
        <v>0.18648</v>
      </c>
      <c r="G61" s="1" t="n">
        <f aca="false">IF(-F61&lt;0,0,IF(-F61&gt;$D$1,0,IF(-F61&lt;$F$3,-F61,$F$3*($D$1+F61)/($D$1-$F$3))))</f>
        <v>0</v>
      </c>
      <c r="H61" s="1" t="n">
        <f aca="false">IF((2*$D$1-E61)&lt;0,0,IF((2*$D$1-E61)&gt;$D$1,0,IF((2*$D$1-E61)&lt;$F$3,(2*$D$1-E61),$F$3*($D$1-(2*$D$1-E61))/($D$1-$F$3))))</f>
        <v>0</v>
      </c>
      <c r="I61" s="1" t="n">
        <f aca="false">(-E63+2*$D$1)</f>
        <v>1.80686</v>
      </c>
    </row>
    <row r="62" s="1" customFormat="true" ht="12.1" hidden="false" customHeight="false" outlineLevel="0" collapsed="false">
      <c r="A62" s="1" t="n">
        <f aca="false">A61+$B$3</f>
        <v>0.18981</v>
      </c>
      <c r="B62" s="1" t="n">
        <f aca="false">0.5*($H$2*C62+$H$3*D62+$J$2*G62+$J$3*H62)</f>
        <v>0.18981</v>
      </c>
      <c r="C62" s="1" t="n">
        <f aca="false">IF(E62&lt;0,0,IF(E62&gt;$D$1,0,IF(E62&lt;$F$3,E62,$F$3*($D$1-E62)/($D$1-$F$3))))</f>
        <v>0.18981</v>
      </c>
      <c r="D62" s="1" t="n">
        <f aca="false">IF(F62&lt;0,0,IF(F62&gt;$D$1,0,IF(F62&lt;$F$3,F62,$F$3*($D$1-F62)/($D$1-$F$3))))</f>
        <v>0.18981</v>
      </c>
      <c r="E62" s="1" t="n">
        <f aca="false">$A62+$F$1</f>
        <v>0.18981</v>
      </c>
      <c r="F62" s="1" t="n">
        <f aca="false">$A62-$F$1</f>
        <v>0.18981</v>
      </c>
      <c r="G62" s="1" t="n">
        <f aca="false">IF(-F62&lt;0,0,IF(-F62&gt;$D$1,0,IF(-F62&lt;$F$3,-F62,$F$3*($D$1+F62)/($D$1-$F$3))))</f>
        <v>0</v>
      </c>
      <c r="H62" s="1" t="n">
        <f aca="false">IF((2*$D$1-E62)&lt;0,0,IF((2*$D$1-E62)&gt;$D$1,0,IF((2*$D$1-E62)&lt;$F$3,(2*$D$1-E62),$F$3*($D$1-(2*$D$1-E62))/($D$1-$F$3))))</f>
        <v>0</v>
      </c>
      <c r="I62" s="1" t="n">
        <f aca="false">(-E64+2*$D$1)</f>
        <v>1.80353</v>
      </c>
    </row>
    <row r="63" s="1" customFormat="true" ht="12.1" hidden="false" customHeight="false" outlineLevel="0" collapsed="false">
      <c r="A63" s="1" t="n">
        <f aca="false">A62+$B$3</f>
        <v>0.19314</v>
      </c>
      <c r="B63" s="1" t="n">
        <f aca="false">0.5*($H$2*C63+$H$3*D63+$J$2*G63+$J$3*H63)</f>
        <v>0.19314</v>
      </c>
      <c r="C63" s="1" t="n">
        <f aca="false">IF(E63&lt;0,0,IF(E63&gt;$D$1,0,IF(E63&lt;$F$3,E63,$F$3*($D$1-E63)/($D$1-$F$3))))</f>
        <v>0.19314</v>
      </c>
      <c r="D63" s="1" t="n">
        <f aca="false">IF(F63&lt;0,0,IF(F63&gt;$D$1,0,IF(F63&lt;$F$3,F63,$F$3*($D$1-F63)/($D$1-$F$3))))</f>
        <v>0.19314</v>
      </c>
      <c r="E63" s="1" t="n">
        <f aca="false">$A63+$F$1</f>
        <v>0.19314</v>
      </c>
      <c r="F63" s="1" t="n">
        <f aca="false">$A63-$F$1</f>
        <v>0.19314</v>
      </c>
      <c r="G63" s="1" t="n">
        <f aca="false">IF(-F63&lt;0,0,IF(-F63&gt;$D$1,0,IF(-F63&lt;$F$3,-F63,$F$3*($D$1+F63)/($D$1-$F$3))))</f>
        <v>0</v>
      </c>
      <c r="H63" s="1" t="n">
        <f aca="false">IF((2*$D$1-E63)&lt;0,0,IF((2*$D$1-E63)&gt;$D$1,0,IF((2*$D$1-E63)&lt;$F$3,(2*$D$1-E63),$F$3*($D$1-(2*$D$1-E63))/($D$1-$F$3))))</f>
        <v>0</v>
      </c>
      <c r="I63" s="1" t="n">
        <f aca="false">(-E65+2*$D$1)</f>
        <v>1.8002</v>
      </c>
    </row>
    <row r="64" s="1" customFormat="true" ht="12.1" hidden="false" customHeight="false" outlineLevel="0" collapsed="false">
      <c r="A64" s="1" t="n">
        <f aca="false">A63+$B$3</f>
        <v>0.19647</v>
      </c>
      <c r="B64" s="1" t="n">
        <f aca="false">0.5*($H$2*C64+$H$3*D64+$J$2*G64+$J$3*H64)</f>
        <v>0.19647</v>
      </c>
      <c r="C64" s="1" t="n">
        <f aca="false">IF(E64&lt;0,0,IF(E64&gt;$D$1,0,IF(E64&lt;$F$3,E64,$F$3*($D$1-E64)/($D$1-$F$3))))</f>
        <v>0.19647</v>
      </c>
      <c r="D64" s="1" t="n">
        <f aca="false">IF(F64&lt;0,0,IF(F64&gt;$D$1,0,IF(F64&lt;$F$3,F64,$F$3*($D$1-F64)/($D$1-$F$3))))</f>
        <v>0.19647</v>
      </c>
      <c r="E64" s="1" t="n">
        <f aca="false">$A64+$F$1</f>
        <v>0.19647</v>
      </c>
      <c r="F64" s="1" t="n">
        <f aca="false">$A64-$F$1</f>
        <v>0.19647</v>
      </c>
      <c r="G64" s="1" t="n">
        <f aca="false">IF(-F64&lt;0,0,IF(-F64&gt;$D$1,0,IF(-F64&lt;$F$3,-F64,$F$3*($D$1+F64)/($D$1-$F$3))))</f>
        <v>0</v>
      </c>
      <c r="H64" s="1" t="n">
        <f aca="false">IF((2*$D$1-E64)&lt;0,0,IF((2*$D$1-E64)&gt;$D$1,0,IF((2*$D$1-E64)&lt;$F$3,(2*$D$1-E64),$F$3*($D$1-(2*$D$1-E64))/($D$1-$F$3))))</f>
        <v>0</v>
      </c>
      <c r="I64" s="1" t="n">
        <f aca="false">(-E66+2*$D$1)</f>
        <v>1.79687</v>
      </c>
    </row>
    <row r="65" s="1" customFormat="true" ht="12.1" hidden="false" customHeight="false" outlineLevel="0" collapsed="false">
      <c r="A65" s="1" t="n">
        <f aca="false">A64+$B$3</f>
        <v>0.1998</v>
      </c>
      <c r="B65" s="1" t="n">
        <f aca="false">0.5*($H$2*C65+$H$3*D65+$J$2*G65+$J$3*H65)</f>
        <v>0.1998</v>
      </c>
      <c r="C65" s="1" t="n">
        <f aca="false">IF(E65&lt;0,0,IF(E65&gt;$D$1,0,IF(E65&lt;$F$3,E65,$F$3*($D$1-E65)/($D$1-$F$3))))</f>
        <v>0.1998</v>
      </c>
      <c r="D65" s="1" t="n">
        <f aca="false">IF(F65&lt;0,0,IF(F65&gt;$D$1,0,IF(F65&lt;$F$3,F65,$F$3*($D$1-F65)/($D$1-$F$3))))</f>
        <v>0.1998</v>
      </c>
      <c r="E65" s="1" t="n">
        <f aca="false">$A65+$F$1</f>
        <v>0.1998</v>
      </c>
      <c r="F65" s="1" t="n">
        <f aca="false">$A65-$F$1</f>
        <v>0.1998</v>
      </c>
      <c r="G65" s="1" t="n">
        <f aca="false">IF(-F65&lt;0,0,IF(-F65&gt;$D$1,0,IF(-F65&lt;$F$3,-F65,$F$3*($D$1+F65)/($D$1-$F$3))))</f>
        <v>0</v>
      </c>
      <c r="H65" s="1" t="n">
        <f aca="false">IF((2*$D$1-E65)&lt;0,0,IF((2*$D$1-E65)&gt;$D$1,0,IF((2*$D$1-E65)&lt;$F$3,(2*$D$1-E65),$F$3*($D$1-(2*$D$1-E65))/($D$1-$F$3))))</f>
        <v>0</v>
      </c>
      <c r="I65" s="1" t="n">
        <f aca="false">(-E67+2*$D$1)</f>
        <v>1.79354</v>
      </c>
    </row>
    <row r="66" s="1" customFormat="true" ht="12.1" hidden="false" customHeight="false" outlineLevel="0" collapsed="false">
      <c r="A66" s="1" t="n">
        <f aca="false">A65+$B$3</f>
        <v>0.20313</v>
      </c>
      <c r="B66" s="1" t="n">
        <f aca="false">0.5*($H$2*C66+$H$3*D66+$J$2*G66+$J$3*H66)</f>
        <v>0.20313</v>
      </c>
      <c r="C66" s="1" t="n">
        <f aca="false">IF(E66&lt;0,0,IF(E66&gt;$D$1,0,IF(E66&lt;$F$3,E66,$F$3*($D$1-E66)/($D$1-$F$3))))</f>
        <v>0.20313</v>
      </c>
      <c r="D66" s="1" t="n">
        <f aca="false">IF(F66&lt;0,0,IF(F66&gt;$D$1,0,IF(F66&lt;$F$3,F66,$F$3*($D$1-F66)/($D$1-$F$3))))</f>
        <v>0.20313</v>
      </c>
      <c r="E66" s="1" t="n">
        <f aca="false">$A66+$F$1</f>
        <v>0.20313</v>
      </c>
      <c r="F66" s="1" t="n">
        <f aca="false">$A66-$F$1</f>
        <v>0.20313</v>
      </c>
      <c r="G66" s="1" t="n">
        <f aca="false">IF(-F66&lt;0,0,IF(-F66&gt;$D$1,0,IF(-F66&lt;$F$3,-F66,$F$3*($D$1+F66)/($D$1-$F$3))))</f>
        <v>0</v>
      </c>
      <c r="H66" s="1" t="n">
        <f aca="false">IF((2*$D$1-E66)&lt;0,0,IF((2*$D$1-E66)&gt;$D$1,0,IF((2*$D$1-E66)&lt;$F$3,(2*$D$1-E66),$F$3*($D$1-(2*$D$1-E66))/($D$1-$F$3))))</f>
        <v>0</v>
      </c>
      <c r="I66" s="1" t="n">
        <f aca="false">(-E68+2*$D$1)</f>
        <v>1.79021</v>
      </c>
    </row>
    <row r="67" s="1" customFormat="true" ht="12.1" hidden="false" customHeight="false" outlineLevel="0" collapsed="false">
      <c r="A67" s="1" t="n">
        <f aca="false">A66+$B$3</f>
        <v>0.20646</v>
      </c>
      <c r="B67" s="1" t="n">
        <f aca="false">0.5*($H$2*C67+$H$3*D67+$J$2*G67+$J$3*H67)</f>
        <v>0.20646</v>
      </c>
      <c r="C67" s="1" t="n">
        <f aca="false">IF(E67&lt;0,0,IF(E67&gt;$D$1,0,IF(E67&lt;$F$3,E67,$F$3*($D$1-E67)/($D$1-$F$3))))</f>
        <v>0.20646</v>
      </c>
      <c r="D67" s="1" t="n">
        <f aca="false">IF(F67&lt;0,0,IF(F67&gt;$D$1,0,IF(F67&lt;$F$3,F67,$F$3*($D$1-F67)/($D$1-$F$3))))</f>
        <v>0.20646</v>
      </c>
      <c r="E67" s="1" t="n">
        <f aca="false">$A67+$F$1</f>
        <v>0.20646</v>
      </c>
      <c r="F67" s="1" t="n">
        <f aca="false">$A67-$F$1</f>
        <v>0.20646</v>
      </c>
      <c r="G67" s="1" t="n">
        <f aca="false">IF(-F67&lt;0,0,IF(-F67&gt;$D$1,0,IF(-F67&lt;$F$3,-F67,$F$3*($D$1+F67)/($D$1-$F$3))))</f>
        <v>0</v>
      </c>
      <c r="H67" s="1" t="n">
        <f aca="false">IF((2*$D$1-E67)&lt;0,0,IF((2*$D$1-E67)&gt;$D$1,0,IF((2*$D$1-E67)&lt;$F$3,(2*$D$1-E67),$F$3*($D$1-(2*$D$1-E67))/($D$1-$F$3))))</f>
        <v>0</v>
      </c>
      <c r="I67" s="1" t="n">
        <f aca="false">(-E69+2*$D$1)</f>
        <v>1.78688</v>
      </c>
    </row>
    <row r="68" s="1" customFormat="true" ht="12.1" hidden="false" customHeight="false" outlineLevel="0" collapsed="false">
      <c r="A68" s="1" t="n">
        <f aca="false">A67+$B$3</f>
        <v>0.20979</v>
      </c>
      <c r="B68" s="1" t="n">
        <f aca="false">0.5*($H$2*C68+$H$3*D68+$J$2*G68+$J$3*H68)</f>
        <v>0.20979</v>
      </c>
      <c r="C68" s="1" t="n">
        <f aca="false">IF(E68&lt;0,0,IF(E68&gt;$D$1,0,IF(E68&lt;$F$3,E68,$F$3*($D$1-E68)/($D$1-$F$3))))</f>
        <v>0.20979</v>
      </c>
      <c r="D68" s="1" t="n">
        <f aca="false">IF(F68&lt;0,0,IF(F68&gt;$D$1,0,IF(F68&lt;$F$3,F68,$F$3*($D$1-F68)/($D$1-$F$3))))</f>
        <v>0.20979</v>
      </c>
      <c r="E68" s="1" t="n">
        <f aca="false">$A68+$F$1</f>
        <v>0.20979</v>
      </c>
      <c r="F68" s="1" t="n">
        <f aca="false">$A68-$F$1</f>
        <v>0.20979</v>
      </c>
      <c r="G68" s="1" t="n">
        <f aca="false">IF(-F68&lt;0,0,IF(-F68&gt;$D$1,0,IF(-F68&lt;$F$3,-F68,$F$3*($D$1+F68)/($D$1-$F$3))))</f>
        <v>0</v>
      </c>
      <c r="H68" s="1" t="n">
        <f aca="false">IF((2*$D$1-E68)&lt;0,0,IF((2*$D$1-E68)&gt;$D$1,0,IF((2*$D$1-E68)&lt;$F$3,(2*$D$1-E68),$F$3*($D$1-(2*$D$1-E68))/($D$1-$F$3))))</f>
        <v>0</v>
      </c>
      <c r="I68" s="1" t="n">
        <f aca="false">(-E70+2*$D$1)</f>
        <v>1.78355</v>
      </c>
    </row>
    <row r="69" s="1" customFormat="true" ht="12.1" hidden="false" customHeight="false" outlineLevel="0" collapsed="false">
      <c r="A69" s="1" t="n">
        <f aca="false">A68+$B$3</f>
        <v>0.21312</v>
      </c>
      <c r="B69" s="1" t="n">
        <f aca="false">0.5*($H$2*C69+$H$3*D69+$J$2*G69+$J$3*H69)</f>
        <v>0.21312</v>
      </c>
      <c r="C69" s="1" t="n">
        <f aca="false">IF(E69&lt;0,0,IF(E69&gt;$D$1,0,IF(E69&lt;$F$3,E69,$F$3*($D$1-E69)/($D$1-$F$3))))</f>
        <v>0.21312</v>
      </c>
      <c r="D69" s="1" t="n">
        <f aca="false">IF(F69&lt;0,0,IF(F69&gt;$D$1,0,IF(F69&lt;$F$3,F69,$F$3*($D$1-F69)/($D$1-$F$3))))</f>
        <v>0.21312</v>
      </c>
      <c r="E69" s="1" t="n">
        <f aca="false">$A69+$F$1</f>
        <v>0.21312</v>
      </c>
      <c r="F69" s="1" t="n">
        <f aca="false">$A69-$F$1</f>
        <v>0.21312</v>
      </c>
      <c r="G69" s="1" t="n">
        <f aca="false">IF(-F69&lt;0,0,IF(-F69&gt;$D$1,0,IF(-F69&lt;$F$3,-F69,$F$3*($D$1+F69)/($D$1-$F$3))))</f>
        <v>0</v>
      </c>
      <c r="H69" s="1" t="n">
        <f aca="false">IF((2*$D$1-E69)&lt;0,0,IF((2*$D$1-E69)&gt;$D$1,0,IF((2*$D$1-E69)&lt;$F$3,(2*$D$1-E69),$F$3*($D$1-(2*$D$1-E69))/($D$1-$F$3))))</f>
        <v>0</v>
      </c>
      <c r="I69" s="1" t="n">
        <f aca="false">(-E71+2*$D$1)</f>
        <v>1.78022</v>
      </c>
    </row>
    <row r="70" s="1" customFormat="true" ht="12.1" hidden="false" customHeight="false" outlineLevel="0" collapsed="false">
      <c r="A70" s="1" t="n">
        <f aca="false">A69+$B$3</f>
        <v>0.21645</v>
      </c>
      <c r="B70" s="1" t="n">
        <f aca="false">0.5*($H$2*C70+$H$3*D70+$J$2*G70+$J$3*H70)</f>
        <v>0.21645</v>
      </c>
      <c r="C70" s="1" t="n">
        <f aca="false">IF(E70&lt;0,0,IF(E70&gt;$D$1,0,IF(E70&lt;$F$3,E70,$F$3*($D$1-E70)/($D$1-$F$3))))</f>
        <v>0.21645</v>
      </c>
      <c r="D70" s="1" t="n">
        <f aca="false">IF(F70&lt;0,0,IF(F70&gt;$D$1,0,IF(F70&lt;$F$3,F70,$F$3*($D$1-F70)/($D$1-$F$3))))</f>
        <v>0.21645</v>
      </c>
      <c r="E70" s="1" t="n">
        <f aca="false">$A70+$F$1</f>
        <v>0.21645</v>
      </c>
      <c r="F70" s="1" t="n">
        <f aca="false">$A70-$F$1</f>
        <v>0.21645</v>
      </c>
      <c r="G70" s="1" t="n">
        <f aca="false">IF(-F70&lt;0,0,IF(-F70&gt;$D$1,0,IF(-F70&lt;$F$3,-F70,$F$3*($D$1+F70)/($D$1-$F$3))))</f>
        <v>0</v>
      </c>
      <c r="H70" s="1" t="n">
        <f aca="false">IF((2*$D$1-E70)&lt;0,0,IF((2*$D$1-E70)&gt;$D$1,0,IF((2*$D$1-E70)&lt;$F$3,(2*$D$1-E70),$F$3*($D$1-(2*$D$1-E70))/($D$1-$F$3))))</f>
        <v>0</v>
      </c>
      <c r="I70" s="1" t="n">
        <f aca="false">(-E72+2*$D$1)</f>
        <v>1.77689</v>
      </c>
    </row>
    <row r="71" s="1" customFormat="true" ht="12.1" hidden="false" customHeight="false" outlineLevel="0" collapsed="false">
      <c r="A71" s="1" t="n">
        <f aca="false">A70+$B$3</f>
        <v>0.21978</v>
      </c>
      <c r="B71" s="1" t="n">
        <f aca="false">0.5*($H$2*C71+$H$3*D71+$J$2*G71+$J$3*H71)</f>
        <v>0.21978</v>
      </c>
      <c r="C71" s="1" t="n">
        <f aca="false">IF(E71&lt;0,0,IF(E71&gt;$D$1,0,IF(E71&lt;$F$3,E71,$F$3*($D$1-E71)/($D$1-$F$3))))</f>
        <v>0.21978</v>
      </c>
      <c r="D71" s="1" t="n">
        <f aca="false">IF(F71&lt;0,0,IF(F71&gt;$D$1,0,IF(F71&lt;$F$3,F71,$F$3*($D$1-F71)/($D$1-$F$3))))</f>
        <v>0.21978</v>
      </c>
      <c r="E71" s="1" t="n">
        <f aca="false">$A71+$F$1</f>
        <v>0.21978</v>
      </c>
      <c r="F71" s="1" t="n">
        <f aca="false">$A71-$F$1</f>
        <v>0.21978</v>
      </c>
      <c r="G71" s="1" t="n">
        <f aca="false">IF(-F71&lt;0,0,IF(-F71&gt;$D$1,0,IF(-F71&lt;$F$3,-F71,$F$3*($D$1+F71)/($D$1-$F$3))))</f>
        <v>0</v>
      </c>
      <c r="H71" s="13" t="n">
        <f aca="false">IF((2*$D$1-E71)&lt;0,0,IF((2*$D$1-E71)&gt;$D$1,0,IF((2*$D$1-E71)&lt;$F$3,(2*$D$1-E71),$F$3*($D$1-(2*$D$1-E71))/($D$1-$F$3))))</f>
        <v>0</v>
      </c>
      <c r="I71" s="1" t="n">
        <f aca="false">(-E73+2*$D$1)</f>
        <v>1.77356</v>
      </c>
    </row>
    <row r="72" s="1" customFormat="true" ht="12.1" hidden="false" customHeight="false" outlineLevel="0" collapsed="false">
      <c r="A72" s="1" t="n">
        <f aca="false">A71+$B$3</f>
        <v>0.22311</v>
      </c>
      <c r="B72" s="1" t="n">
        <f aca="false">0.5*($H$2*C72+$H$3*D72+$J$2*G72+$J$3*H72)</f>
        <v>0.22311</v>
      </c>
      <c r="C72" s="1" t="n">
        <f aca="false">IF(E72&lt;0,0,IF(E72&gt;$D$1,0,IF(E72&lt;$F$3,E72,$F$3*($D$1-E72)/($D$1-$F$3))))</f>
        <v>0.22311</v>
      </c>
      <c r="D72" s="1" t="n">
        <f aca="false">IF(F72&lt;0,0,IF(F72&gt;$D$1,0,IF(F72&lt;$F$3,F72,$F$3*($D$1-F72)/($D$1-$F$3))))</f>
        <v>0.22311</v>
      </c>
      <c r="E72" s="1" t="n">
        <f aca="false">$A72+$F$1</f>
        <v>0.22311</v>
      </c>
      <c r="F72" s="1" t="n">
        <f aca="false">$A72-$F$1</f>
        <v>0.22311</v>
      </c>
      <c r="G72" s="1" t="n">
        <f aca="false">IF(-F72&lt;0,0,IF(-F72&gt;$D$1,0,IF(-F72&lt;$F$3,-F72,$F$3*($D$1+F72)/($D$1-$F$3))))</f>
        <v>0</v>
      </c>
      <c r="H72" s="1" t="n">
        <f aca="false">IF((2*$D$1-E72)&lt;0,0,IF((2*$D$1-E72)&gt;$D$1,0,IF((2*$D$1-E72)&lt;$F$3,(2*$D$1-E72),$F$3*($D$1-(2*$D$1-E72))/($D$1-$F$3))))</f>
        <v>0</v>
      </c>
      <c r="I72" s="1" t="n">
        <f aca="false">(-E74+2*$D$1)</f>
        <v>1.77023</v>
      </c>
    </row>
    <row r="73" s="1" customFormat="true" ht="12.1" hidden="false" customHeight="false" outlineLevel="0" collapsed="false">
      <c r="A73" s="1" t="n">
        <f aca="false">A72+$B$3</f>
        <v>0.22644</v>
      </c>
      <c r="B73" s="1" t="n">
        <f aca="false">0.5*($H$2*C73+$H$3*D73+$J$2*G73+$J$3*H73)</f>
        <v>0.22644</v>
      </c>
      <c r="C73" s="1" t="n">
        <f aca="false">IF(E73&lt;0,0,IF(E73&gt;$D$1,0,IF(E73&lt;$F$3,E73,$F$3*($D$1-E73)/($D$1-$F$3))))</f>
        <v>0.22644</v>
      </c>
      <c r="D73" s="1" t="n">
        <f aca="false">IF(F73&lt;0,0,IF(F73&gt;$D$1,0,IF(F73&lt;$F$3,F73,$F$3*($D$1-F73)/($D$1-$F$3))))</f>
        <v>0.22644</v>
      </c>
      <c r="E73" s="1" t="n">
        <f aca="false">$A73+$F$1</f>
        <v>0.22644</v>
      </c>
      <c r="F73" s="1" t="n">
        <f aca="false">$A73-$F$1</f>
        <v>0.22644</v>
      </c>
      <c r="G73" s="1" t="n">
        <f aca="false">IF(-F73&lt;0,0,IF(-F73&gt;$D$1,0,IF(-F73&lt;$F$3,-F73,$F$3*($D$1+F73)/($D$1-$F$3))))</f>
        <v>0</v>
      </c>
      <c r="H73" s="13" t="n">
        <f aca="false">IF((2*$D$1-E73)&lt;0,0,IF((2*$D$1-E73)&gt;$D$1,0,IF((2*$D$1-E73)&lt;$F$3,(2*$D$1-E73),$F$3*($D$1-(2*$D$1-E73))/($D$1-$F$3))))</f>
        <v>0</v>
      </c>
      <c r="I73" s="1" t="n">
        <f aca="false">(-E75+2*$D$1)</f>
        <v>1.7669</v>
      </c>
    </row>
    <row r="74" s="1" customFormat="true" ht="12.1" hidden="false" customHeight="false" outlineLevel="0" collapsed="false">
      <c r="A74" s="1" t="n">
        <f aca="false">A73+$B$3</f>
        <v>0.22977</v>
      </c>
      <c r="B74" s="1" t="n">
        <f aca="false">0.5*($H$2*C74+$H$3*D74+$J$2*G74+$J$3*H74)</f>
        <v>0.22977</v>
      </c>
      <c r="C74" s="1" t="n">
        <f aca="false">IF(E74&lt;0,0,IF(E74&gt;$D$1,0,IF(E74&lt;$F$3,E74,$F$3*($D$1-E74)/($D$1-$F$3))))</f>
        <v>0.22977</v>
      </c>
      <c r="D74" s="1" t="n">
        <f aca="false">IF(F74&lt;0,0,IF(F74&gt;$D$1,0,IF(F74&lt;$F$3,F74,$F$3*($D$1-F74)/($D$1-$F$3))))</f>
        <v>0.22977</v>
      </c>
      <c r="E74" s="1" t="n">
        <f aca="false">$A74+$F$1</f>
        <v>0.22977</v>
      </c>
      <c r="F74" s="1" t="n">
        <f aca="false">$A74-$F$1</f>
        <v>0.22977</v>
      </c>
      <c r="G74" s="1" t="n">
        <f aca="false">IF(-F74&lt;0,0,IF(-F74&gt;$D$1,0,IF(-F74&lt;$F$3,-F74,$F$3*($D$1+F74)/($D$1-$F$3))))</f>
        <v>0</v>
      </c>
      <c r="H74" s="1" t="n">
        <f aca="false">IF((2*$D$1-E74)&lt;0,0,IF((2*$D$1-E74)&gt;$D$1,0,IF((2*$D$1-E74)&lt;$F$3,(2*$D$1-E74),$F$3*($D$1-(2*$D$1-E74))/($D$1-$F$3))))</f>
        <v>0</v>
      </c>
      <c r="I74" s="1" t="n">
        <f aca="false">(-E76+2*$D$1)</f>
        <v>1.76357</v>
      </c>
    </row>
    <row r="75" s="1" customFormat="true" ht="12.1" hidden="false" customHeight="false" outlineLevel="0" collapsed="false">
      <c r="A75" s="1" t="n">
        <f aca="false">A74+$B$3</f>
        <v>0.2331</v>
      </c>
      <c r="B75" s="1" t="n">
        <f aca="false">0.5*($H$2*C75+$H$3*D75+$J$2*G75+$J$3*H75)</f>
        <v>0.2331</v>
      </c>
      <c r="C75" s="1" t="n">
        <f aca="false">IF(E75&lt;0,0,IF(E75&gt;$D$1,0,IF(E75&lt;$F$3,E75,$F$3*($D$1-E75)/($D$1-$F$3))))</f>
        <v>0.2331</v>
      </c>
      <c r="D75" s="1" t="n">
        <f aca="false">IF(F75&lt;0,0,IF(F75&gt;$D$1,0,IF(F75&lt;$F$3,F75,$F$3*($D$1-F75)/($D$1-$F$3))))</f>
        <v>0.2331</v>
      </c>
      <c r="E75" s="1" t="n">
        <f aca="false">$A75+$F$1</f>
        <v>0.2331</v>
      </c>
      <c r="F75" s="1" t="n">
        <f aca="false">$A75-$F$1</f>
        <v>0.2331</v>
      </c>
      <c r="G75" s="1" t="n">
        <f aca="false">IF(-F75&lt;0,0,IF(-F75&gt;$D$1,0,IF(-F75&lt;$F$3,-F75,$F$3*($D$1+F75)/($D$1-$F$3))))</f>
        <v>0</v>
      </c>
      <c r="H75" s="11" t="n">
        <f aca="false">IF((2*$D$1-E75)&lt;0,0,IF((2*$D$1-E75)&gt;$D$1,0,IF((2*$D$1-E75)&lt;$F$3,(2*$D$1-E75),$F$3*($D$1-(2*$D$1-E75))/($D$1-$F$3))))</f>
        <v>0</v>
      </c>
      <c r="I75" s="1" t="n">
        <f aca="false">(-E77+2*$D$1)</f>
        <v>1.76024</v>
      </c>
    </row>
    <row r="76" s="1" customFormat="true" ht="12.1" hidden="false" customHeight="false" outlineLevel="0" collapsed="false">
      <c r="A76" s="1" t="n">
        <f aca="false">A75+$B$3</f>
        <v>0.23643</v>
      </c>
      <c r="B76" s="1" t="n">
        <f aca="false">0.5*($H$2*C76+$H$3*D76+$J$2*G76+$J$3*H76)</f>
        <v>0.23643</v>
      </c>
      <c r="C76" s="1" t="n">
        <f aca="false">IF(E76&lt;0,0,IF(E76&gt;$D$1,0,IF(E76&lt;$F$3,E76,$F$3*($D$1-E76)/($D$1-$F$3))))</f>
        <v>0.23643</v>
      </c>
      <c r="D76" s="1" t="n">
        <f aca="false">IF(F76&lt;0,0,IF(F76&gt;$D$1,0,IF(F76&lt;$F$3,F76,$F$3*($D$1-F76)/($D$1-$F$3))))</f>
        <v>0.23643</v>
      </c>
      <c r="E76" s="1" t="n">
        <f aca="false">$A76+$F$1</f>
        <v>0.23643</v>
      </c>
      <c r="F76" s="1" t="n">
        <f aca="false">$A76-$F$1</f>
        <v>0.23643</v>
      </c>
      <c r="G76" s="1" t="n">
        <f aca="false">IF(-F76&lt;0,0,IF(-F76&gt;$D$1,0,IF(-F76&lt;$F$3,-F76,$F$3*($D$1+F76)/($D$1-$F$3))))</f>
        <v>0</v>
      </c>
      <c r="H76" s="1" t="n">
        <f aca="false">IF((2*$D$1-E76)&lt;0,0,IF((2*$D$1-E76)&gt;$D$1,0,IF((2*$D$1-E76)&lt;$F$3,(2*$D$1-E76),$F$3*($D$1-(2*$D$1-E76))/($D$1-$F$3))))</f>
        <v>0</v>
      </c>
      <c r="I76" s="1" t="n">
        <f aca="false">(-E78+2*$D$1)</f>
        <v>1.75691</v>
      </c>
    </row>
    <row r="77" s="1" customFormat="true" ht="12.1" hidden="false" customHeight="false" outlineLevel="0" collapsed="false">
      <c r="A77" s="1" t="n">
        <f aca="false">A76+$B$3</f>
        <v>0.23976</v>
      </c>
      <c r="B77" s="1" t="n">
        <f aca="false">0.5*($H$2*C77+$H$3*D77+$J$2*G77+$J$3*H77)</f>
        <v>0.23976</v>
      </c>
      <c r="C77" s="1" t="n">
        <f aca="false">IF(E77&lt;0,0,IF(E77&gt;$D$1,0,IF(E77&lt;$F$3,E77,$F$3*($D$1-E77)/($D$1-$F$3))))</f>
        <v>0.23976</v>
      </c>
      <c r="D77" s="1" t="n">
        <f aca="false">IF(F77&lt;0,0,IF(F77&gt;$D$1,0,IF(F77&lt;$F$3,F77,$F$3*($D$1-F77)/($D$1-$F$3))))</f>
        <v>0.23976</v>
      </c>
      <c r="E77" s="1" t="n">
        <f aca="false">$A77+$F$1</f>
        <v>0.23976</v>
      </c>
      <c r="F77" s="1" t="n">
        <f aca="false">$A77-$F$1</f>
        <v>0.23976</v>
      </c>
      <c r="G77" s="1" t="n">
        <f aca="false">IF(-F77&lt;0,0,IF(-F77&gt;$D$1,0,IF(-F77&lt;$F$3,-F77,$F$3*($D$1+F77)/($D$1-$F$3))))</f>
        <v>0</v>
      </c>
      <c r="H77" s="1" t="n">
        <f aca="false">IF((2*$D$1-E77)&lt;0,0,IF((2*$D$1-E77)&gt;$D$1,0,IF((2*$D$1-E77)&lt;$F$3,(2*$D$1-E77),$F$3*($D$1-(2*$D$1-E77))/($D$1-$F$3))))</f>
        <v>0</v>
      </c>
      <c r="I77" s="1" t="n">
        <f aca="false">(-E79+2*$D$1)</f>
        <v>1.75358</v>
      </c>
    </row>
    <row r="78" s="1" customFormat="true" ht="12.1" hidden="false" customHeight="false" outlineLevel="0" collapsed="false">
      <c r="A78" s="1" t="n">
        <f aca="false">A77+$B$3</f>
        <v>0.24309</v>
      </c>
      <c r="B78" s="1" t="n">
        <f aca="false">0.5*($H$2*C78+$H$3*D78+$J$2*G78+$J$3*H78)</f>
        <v>0.24309</v>
      </c>
      <c r="C78" s="1" t="n">
        <f aca="false">IF(E78&lt;0,0,IF(E78&gt;$D$1,0,IF(E78&lt;$F$3,E78,$F$3*($D$1-E78)/($D$1-$F$3))))</f>
        <v>0.24309</v>
      </c>
      <c r="D78" s="1" t="n">
        <f aca="false">IF(F78&lt;0,0,IF(F78&gt;$D$1,0,IF(F78&lt;$F$3,F78,$F$3*($D$1-F78)/($D$1-$F$3))))</f>
        <v>0.24309</v>
      </c>
      <c r="E78" s="1" t="n">
        <f aca="false">$A78+$F$1</f>
        <v>0.24309</v>
      </c>
      <c r="F78" s="1" t="n">
        <f aca="false">$A78-$F$1</f>
        <v>0.24309</v>
      </c>
      <c r="G78" s="1" t="n">
        <f aca="false">IF(-F78&lt;0,0,IF(-F78&gt;$D$1,0,IF(-F78&lt;$F$3,-F78,$F$3*($D$1+F78)/($D$1-$F$3))))</f>
        <v>0</v>
      </c>
      <c r="H78" s="14" t="n">
        <f aca="false">IF((2*$D$1-E78)&lt;0,0,IF((2*$D$1-E78)&gt;$D$1,0,IF((2*$D$1-E78)&lt;$F$3,(2*$D$1-E78),$F$3*($D$1-(2*$D$1-E78))/($D$1-$F$3))))</f>
        <v>0</v>
      </c>
      <c r="I78" s="1" t="n">
        <f aca="false">(-E80+2*$D$1)</f>
        <v>1.75025</v>
      </c>
    </row>
    <row r="79" s="1" customFormat="true" ht="12.1" hidden="false" customHeight="false" outlineLevel="0" collapsed="false">
      <c r="A79" s="1" t="n">
        <f aca="false">A78+$B$3</f>
        <v>0.24642</v>
      </c>
      <c r="B79" s="1" t="n">
        <f aca="false">0.5*($H$2*C79+$H$3*D79+$J$2*G79+$J$3*H79)</f>
        <v>0.24642</v>
      </c>
      <c r="C79" s="1" t="n">
        <f aca="false">IF(E79&lt;0,0,IF(E79&gt;$D$1,0,IF(E79&lt;$F$3,E79,$F$3*($D$1-E79)/($D$1-$F$3))))</f>
        <v>0.24642</v>
      </c>
      <c r="D79" s="1" t="n">
        <f aca="false">IF(F79&lt;0,0,IF(F79&gt;$D$1,0,IF(F79&lt;$F$3,F79,$F$3*($D$1-F79)/($D$1-$F$3))))</f>
        <v>0.24642</v>
      </c>
      <c r="E79" s="1" t="n">
        <f aca="false">$A79+$F$1</f>
        <v>0.24642</v>
      </c>
      <c r="F79" s="1" t="n">
        <f aca="false">$A79-$F$1</f>
        <v>0.24642</v>
      </c>
      <c r="G79" s="1" t="n">
        <f aca="false">IF(-F79&lt;0,0,IF(-F79&gt;$D$1,0,IF(-F79&lt;$F$3,-F79,$F$3*($D$1+F79)/($D$1-$F$3))))</f>
        <v>0</v>
      </c>
      <c r="H79" s="1" t="n">
        <f aca="false">IF((2*$D$1-E79)&lt;0,0,IF((2*$D$1-E79)&gt;$D$1,0,IF((2*$D$1-E79)&lt;$F$3,(2*$D$1-E79),$F$3*($D$1-(2*$D$1-E79))/($D$1-$F$3))))</f>
        <v>0</v>
      </c>
      <c r="I79" s="1" t="n">
        <f aca="false">(-E81+2*$D$1)</f>
        <v>1.74692</v>
      </c>
    </row>
    <row r="80" s="1" customFormat="true" ht="12.1" hidden="false" customHeight="false" outlineLevel="0" collapsed="false">
      <c r="A80" s="1" t="n">
        <f aca="false">A79+$B$3</f>
        <v>0.24975</v>
      </c>
      <c r="B80" s="1" t="n">
        <f aca="false">0.5*($H$2*C80+$H$3*D80+$J$2*G80+$J$3*H80)</f>
        <v>0.24975</v>
      </c>
      <c r="C80" s="1" t="n">
        <f aca="false">IF(E80&lt;0,0,IF(E80&gt;$D$1,0,IF(E80&lt;$F$3,E80,$F$3*($D$1-E80)/($D$1-$F$3))))</f>
        <v>0.24975</v>
      </c>
      <c r="D80" s="1" t="n">
        <f aca="false">IF(F80&lt;0,0,IF(F80&gt;$D$1,0,IF(F80&lt;$F$3,F80,$F$3*($D$1-F80)/($D$1-$F$3))))</f>
        <v>0.24975</v>
      </c>
      <c r="E80" s="1" t="n">
        <f aca="false">$A80+$F$1</f>
        <v>0.24975</v>
      </c>
      <c r="F80" s="1" t="n">
        <f aca="false">$A80-$F$1</f>
        <v>0.24975</v>
      </c>
      <c r="G80" s="1" t="n">
        <f aca="false">IF(-F80&lt;0,0,IF(-F80&gt;$D$1,0,IF(-F80&lt;$F$3,-F80,$F$3*($D$1+F80)/($D$1-$F$3))))</f>
        <v>0</v>
      </c>
      <c r="H80" s="1" t="n">
        <f aca="false">IF((2*$D$1-E80)&lt;0,0,IF((2*$D$1-E80)&gt;$D$1,0,IF((2*$D$1-E80)&lt;$F$3,(2*$D$1-E80),$F$3*($D$1-(2*$D$1-E80))/($D$1-$F$3))))</f>
        <v>0</v>
      </c>
      <c r="I80" s="1" t="n">
        <f aca="false">(-E82+2*$D$1)</f>
        <v>1.74359</v>
      </c>
    </row>
    <row r="81" s="1" customFormat="true" ht="12.1" hidden="false" customHeight="false" outlineLevel="0" collapsed="false">
      <c r="A81" s="1" t="n">
        <f aca="false">A80+$B$3</f>
        <v>0.25308</v>
      </c>
      <c r="B81" s="1" t="n">
        <f aca="false">0.5*($H$2*C81+$H$3*D81+$J$2*G81+$J$3*H81)</f>
        <v>0.25308</v>
      </c>
      <c r="C81" s="1" t="n">
        <f aca="false">IF(E81&lt;0,0,IF(E81&gt;$D$1,0,IF(E81&lt;$F$3,E81,$F$3*($D$1-E81)/($D$1-$F$3))))</f>
        <v>0.25308</v>
      </c>
      <c r="D81" s="1" t="n">
        <f aca="false">IF(F81&lt;0,0,IF(F81&gt;$D$1,0,IF(F81&lt;$F$3,F81,$F$3*($D$1-F81)/($D$1-$F$3))))</f>
        <v>0.25308</v>
      </c>
      <c r="E81" s="1" t="n">
        <f aca="false">$A81+$F$1</f>
        <v>0.25308</v>
      </c>
      <c r="F81" s="1" t="n">
        <f aca="false">$A81-$F$1</f>
        <v>0.25308</v>
      </c>
      <c r="G81" s="1" t="n">
        <f aca="false">IF(-F81&lt;0,0,IF(-F81&gt;$D$1,0,IF(-F81&lt;$F$3,-F81,$F$3*($D$1+F81)/($D$1-$F$3))))</f>
        <v>0</v>
      </c>
      <c r="H81" s="1" t="n">
        <f aca="false">IF((2*$D$1-E81)&lt;0,0,IF((2*$D$1-E81)&gt;$D$1,0,IF((2*$D$1-E81)&lt;$F$3,(2*$D$1-E81),$F$3*($D$1-(2*$D$1-E81))/($D$1-$F$3))))</f>
        <v>0</v>
      </c>
      <c r="I81" s="1" t="n">
        <f aca="false">(-E83+2*$D$1)</f>
        <v>1.74026</v>
      </c>
    </row>
    <row r="82" s="1" customFormat="true" ht="12.1" hidden="false" customHeight="false" outlineLevel="0" collapsed="false">
      <c r="A82" s="1" t="n">
        <f aca="false">A81+$B$3</f>
        <v>0.25641</v>
      </c>
      <c r="B82" s="1" t="n">
        <f aca="false">0.5*($H$2*C82+$H$3*D82+$J$2*G82+$J$3*H82)</f>
        <v>0.25641</v>
      </c>
      <c r="C82" s="1" t="n">
        <f aca="false">IF(E82&lt;0,0,IF(E82&gt;$D$1,0,IF(E82&lt;$F$3,E82,$F$3*($D$1-E82)/($D$1-$F$3))))</f>
        <v>0.25641</v>
      </c>
      <c r="D82" s="1" t="n">
        <f aca="false">IF(F82&lt;0,0,IF(F82&gt;$D$1,0,IF(F82&lt;$F$3,F82,$F$3*($D$1-F82)/($D$1-$F$3))))</f>
        <v>0.25641</v>
      </c>
      <c r="E82" s="1" t="n">
        <f aca="false">$A82+$F$1</f>
        <v>0.25641</v>
      </c>
      <c r="F82" s="1" t="n">
        <f aca="false">$A82-$F$1</f>
        <v>0.25641</v>
      </c>
      <c r="G82" s="1" t="n">
        <f aca="false">IF(-F82&lt;0,0,IF(-F82&gt;$D$1,0,IF(-F82&lt;$F$3,-F82,$F$3*($D$1+F82)/($D$1-$F$3))))</f>
        <v>0</v>
      </c>
      <c r="H82" s="1" t="n">
        <f aca="false">IF((2*$D$1-E82)&lt;0,0,IF((2*$D$1-E82)&gt;$D$1,0,IF((2*$D$1-E82)&lt;$F$3,(2*$D$1-E82),$F$3*($D$1-(2*$D$1-E82))/($D$1-$F$3))))</f>
        <v>0</v>
      </c>
      <c r="I82" s="1" t="n">
        <f aca="false">(-E84+2*$D$1)</f>
        <v>1.73693</v>
      </c>
    </row>
    <row r="83" s="1" customFormat="true" ht="12.1" hidden="false" customHeight="false" outlineLevel="0" collapsed="false">
      <c r="A83" s="1" t="n">
        <f aca="false">A82+$B$3</f>
        <v>0.25974</v>
      </c>
      <c r="B83" s="1" t="n">
        <f aca="false">0.5*($H$2*C83+$H$3*D83+$J$2*G83+$J$3*H83)</f>
        <v>0.25974</v>
      </c>
      <c r="C83" s="1" t="n">
        <f aca="false">IF(E83&lt;0,0,IF(E83&gt;$D$1,0,IF(E83&lt;$F$3,E83,$F$3*($D$1-E83)/($D$1-$F$3))))</f>
        <v>0.25974</v>
      </c>
      <c r="D83" s="1" t="n">
        <f aca="false">IF(F83&lt;0,0,IF(F83&gt;$D$1,0,IF(F83&lt;$F$3,F83,$F$3*($D$1-F83)/($D$1-$F$3))))</f>
        <v>0.25974</v>
      </c>
      <c r="E83" s="1" t="n">
        <f aca="false">$A83+$F$1</f>
        <v>0.25974</v>
      </c>
      <c r="F83" s="1" t="n">
        <f aca="false">$A83-$F$1</f>
        <v>0.25974</v>
      </c>
      <c r="G83" s="1" t="n">
        <f aca="false">IF(-F83&lt;0,0,IF(-F83&gt;$D$1,0,IF(-F83&lt;$F$3,-F83,$F$3*($D$1+F83)/($D$1-$F$3))))</f>
        <v>0</v>
      </c>
      <c r="H83" s="1" t="n">
        <f aca="false">IF((2*$D$1-E83)&lt;0,0,IF((2*$D$1-E83)&gt;$D$1,0,IF((2*$D$1-E83)&lt;$F$3,(2*$D$1-E83),$F$3*($D$1-(2*$D$1-E83))/($D$1-$F$3))))</f>
        <v>0</v>
      </c>
      <c r="I83" s="1" t="n">
        <f aca="false">(-E85+2*$D$1)</f>
        <v>1.7336</v>
      </c>
    </row>
    <row r="84" s="1" customFormat="true" ht="12.1" hidden="false" customHeight="false" outlineLevel="0" collapsed="false">
      <c r="A84" s="1" t="n">
        <f aca="false">A83+$B$3</f>
        <v>0.26307</v>
      </c>
      <c r="B84" s="1" t="n">
        <f aca="false">0.5*($H$2*C84+$H$3*D84+$J$2*G84+$J$3*H84)</f>
        <v>0.26307</v>
      </c>
      <c r="C84" s="1" t="n">
        <f aca="false">IF(E84&lt;0,0,IF(E84&gt;$D$1,0,IF(E84&lt;$F$3,E84,$F$3*($D$1-E84)/($D$1-$F$3))))</f>
        <v>0.26307</v>
      </c>
      <c r="D84" s="1" t="n">
        <f aca="false">IF(F84&lt;0,0,IF(F84&gt;$D$1,0,IF(F84&lt;$F$3,F84,$F$3*($D$1-F84)/($D$1-$F$3))))</f>
        <v>0.26307</v>
      </c>
      <c r="E84" s="1" t="n">
        <f aca="false">$A84+$F$1</f>
        <v>0.26307</v>
      </c>
      <c r="F84" s="1" t="n">
        <f aca="false">$A84-$F$1</f>
        <v>0.26307</v>
      </c>
      <c r="G84" s="1" t="n">
        <f aca="false">IF(-F84&lt;0,0,IF(-F84&gt;$D$1,0,IF(-F84&lt;$F$3,-F84,$F$3*($D$1+F84)/($D$1-$F$3))))</f>
        <v>0</v>
      </c>
      <c r="H84" s="1" t="n">
        <f aca="false">IF((2*$D$1-E84)&lt;0,0,IF((2*$D$1-E84)&gt;$D$1,0,IF((2*$D$1-E84)&lt;$F$3,(2*$D$1-E84),$F$3*($D$1-(2*$D$1-E84))/($D$1-$F$3))))</f>
        <v>0</v>
      </c>
      <c r="I84" s="1" t="n">
        <f aca="false">(-E86+2*$D$1)</f>
        <v>1.73027</v>
      </c>
    </row>
    <row r="85" s="1" customFormat="true" ht="12.1" hidden="false" customHeight="false" outlineLevel="0" collapsed="false">
      <c r="A85" s="1" t="n">
        <f aca="false">A84+$B$3</f>
        <v>0.2664</v>
      </c>
      <c r="B85" s="1" t="n">
        <f aca="false">0.5*($H$2*C85+$H$3*D85+$J$2*G85+$J$3*H85)</f>
        <v>0.2664</v>
      </c>
      <c r="C85" s="1" t="n">
        <f aca="false">IF(E85&lt;0,0,IF(E85&gt;$D$1,0,IF(E85&lt;$F$3,E85,$F$3*($D$1-E85)/($D$1-$F$3))))</f>
        <v>0.2664</v>
      </c>
      <c r="D85" s="1" t="n">
        <f aca="false">IF(F85&lt;0,0,IF(F85&gt;$D$1,0,IF(F85&lt;$F$3,F85,$F$3*($D$1-F85)/($D$1-$F$3))))</f>
        <v>0.2664</v>
      </c>
      <c r="E85" s="1" t="n">
        <f aca="false">$A85+$F$1</f>
        <v>0.2664</v>
      </c>
      <c r="F85" s="1" t="n">
        <f aca="false">$A85-$F$1</f>
        <v>0.2664</v>
      </c>
      <c r="G85" s="1" t="n">
        <f aca="false">IF(-F85&lt;0,0,IF(-F85&gt;$D$1,0,IF(-F85&lt;$F$3,-F85,$F$3*($D$1+F85)/($D$1-$F$3))))</f>
        <v>0</v>
      </c>
      <c r="H85" s="1" t="n">
        <f aca="false">IF((2*$D$1-E85)&lt;0,0,IF((2*$D$1-E85)&gt;$D$1,0,IF((2*$D$1-E85)&lt;$F$3,(2*$D$1-E85),$F$3*($D$1-(2*$D$1-E85))/($D$1-$F$3))))</f>
        <v>0</v>
      </c>
      <c r="I85" s="1" t="n">
        <f aca="false">(-E87+2*$D$1)</f>
        <v>1.72694</v>
      </c>
    </row>
    <row r="86" s="1" customFormat="true" ht="12.1" hidden="false" customHeight="false" outlineLevel="0" collapsed="false">
      <c r="A86" s="1" t="n">
        <f aca="false">A85+$B$3</f>
        <v>0.26973</v>
      </c>
      <c r="B86" s="1" t="n">
        <f aca="false">0.5*($H$2*C86+$H$3*D86+$J$2*G86+$J$3*H86)</f>
        <v>0.26973</v>
      </c>
      <c r="C86" s="1" t="n">
        <f aca="false">IF(E86&lt;0,0,IF(E86&gt;$D$1,0,IF(E86&lt;$F$3,E86,$F$3*($D$1-E86)/($D$1-$F$3))))</f>
        <v>0.26973</v>
      </c>
      <c r="D86" s="1" t="n">
        <f aca="false">IF(F86&lt;0,0,IF(F86&gt;$D$1,0,IF(F86&lt;$F$3,F86,$F$3*($D$1-F86)/($D$1-$F$3))))</f>
        <v>0.26973</v>
      </c>
      <c r="E86" s="1" t="n">
        <f aca="false">$A86+$F$1</f>
        <v>0.26973</v>
      </c>
      <c r="F86" s="1" t="n">
        <f aca="false">$A86-$F$1</f>
        <v>0.26973</v>
      </c>
      <c r="G86" s="1" t="n">
        <f aca="false">IF(-F86&lt;0,0,IF(-F86&gt;$D$1,0,IF(-F86&lt;$F$3,-F86,$F$3*($D$1+F86)/($D$1-$F$3))))</f>
        <v>0</v>
      </c>
      <c r="H86" s="1" t="n">
        <f aca="false">IF((2*$D$1-E86)&lt;0,0,IF((2*$D$1-E86)&gt;$D$1,0,IF((2*$D$1-E86)&lt;$F$3,(2*$D$1-E86),$F$3*($D$1-(2*$D$1-E86))/($D$1-$F$3))))</f>
        <v>0</v>
      </c>
      <c r="I86" s="1" t="n">
        <f aca="false">(-E88+2*$D$1)</f>
        <v>1.72361</v>
      </c>
    </row>
    <row r="87" s="1" customFormat="true" ht="12.1" hidden="false" customHeight="false" outlineLevel="0" collapsed="false">
      <c r="A87" s="1" t="n">
        <f aca="false">A86+$B$3</f>
        <v>0.27306</v>
      </c>
      <c r="B87" s="1" t="n">
        <f aca="false">0.5*($H$2*C87+$H$3*D87+$J$2*G87+$J$3*H87)</f>
        <v>0.27306</v>
      </c>
      <c r="C87" s="1" t="n">
        <f aca="false">IF(E87&lt;0,0,IF(E87&gt;$D$1,0,IF(E87&lt;$F$3,E87,$F$3*($D$1-E87)/($D$1-$F$3))))</f>
        <v>0.27306</v>
      </c>
      <c r="D87" s="1" t="n">
        <f aca="false">IF(F87&lt;0,0,IF(F87&gt;$D$1,0,IF(F87&lt;$F$3,F87,$F$3*($D$1-F87)/($D$1-$F$3))))</f>
        <v>0.27306</v>
      </c>
      <c r="E87" s="1" t="n">
        <f aca="false">$A87+$F$1</f>
        <v>0.27306</v>
      </c>
      <c r="F87" s="1" t="n">
        <f aca="false">$A87-$F$1</f>
        <v>0.27306</v>
      </c>
      <c r="G87" s="1" t="n">
        <f aca="false">IF(-F87&lt;0,0,IF(-F87&gt;$D$1,0,IF(-F87&lt;$F$3,-F87,$F$3*($D$1+F87)/($D$1-$F$3))))</f>
        <v>0</v>
      </c>
      <c r="H87" s="1" t="n">
        <f aca="false">IF((2*$D$1-E87)&lt;0,0,IF((2*$D$1-E87)&gt;$D$1,0,IF((2*$D$1-E87)&lt;$F$3,(2*$D$1-E87),$F$3*($D$1-(2*$D$1-E87))/($D$1-$F$3))))</f>
        <v>0</v>
      </c>
      <c r="I87" s="1" t="n">
        <f aca="false">(-E89+2*$D$1)</f>
        <v>1.72028</v>
      </c>
    </row>
    <row r="88" s="1" customFormat="true" ht="12.1" hidden="false" customHeight="false" outlineLevel="0" collapsed="false">
      <c r="A88" s="1" t="n">
        <f aca="false">A87+$B$3</f>
        <v>0.27639</v>
      </c>
      <c r="B88" s="1" t="n">
        <f aca="false">0.5*($H$2*C88+$H$3*D88+$J$2*G88+$J$3*H88)</f>
        <v>0.27639</v>
      </c>
      <c r="C88" s="1" t="n">
        <f aca="false">IF(E88&lt;0,0,IF(E88&gt;$D$1,0,IF(E88&lt;$F$3,E88,$F$3*($D$1-E88)/($D$1-$F$3))))</f>
        <v>0.27639</v>
      </c>
      <c r="D88" s="1" t="n">
        <f aca="false">IF(F88&lt;0,0,IF(F88&gt;$D$1,0,IF(F88&lt;$F$3,F88,$F$3*($D$1-F88)/($D$1-$F$3))))</f>
        <v>0.27639</v>
      </c>
      <c r="E88" s="1" t="n">
        <f aca="false">$A88+$F$1</f>
        <v>0.27639</v>
      </c>
      <c r="F88" s="1" t="n">
        <f aca="false">$A88-$F$1</f>
        <v>0.27639</v>
      </c>
      <c r="G88" s="1" t="n">
        <f aca="false">IF(-F88&lt;0,0,IF(-F88&gt;$D$1,0,IF(-F88&lt;$F$3,-F88,$F$3*($D$1+F88)/($D$1-$F$3))))</f>
        <v>0</v>
      </c>
      <c r="H88" s="1" t="n">
        <f aca="false">IF((2*$D$1-E88)&lt;0,0,IF((2*$D$1-E88)&gt;$D$1,0,IF((2*$D$1-E88)&lt;$F$3,(2*$D$1-E88),$F$3*($D$1-(2*$D$1-E88))/($D$1-$F$3))))</f>
        <v>0</v>
      </c>
      <c r="I88" s="1" t="n">
        <f aca="false">(-E90+2*$D$1)</f>
        <v>1.71695</v>
      </c>
    </row>
    <row r="89" s="1" customFormat="true" ht="12.1" hidden="false" customHeight="false" outlineLevel="0" collapsed="false">
      <c r="A89" s="1" t="n">
        <f aca="false">A88+$B$3</f>
        <v>0.27972</v>
      </c>
      <c r="B89" s="1" t="n">
        <f aca="false">0.5*($H$2*C89+$H$3*D89+$J$2*G89+$J$3*H89)</f>
        <v>0.27972</v>
      </c>
      <c r="C89" s="1" t="n">
        <f aca="false">IF(E89&lt;0,0,IF(E89&gt;$D$1,0,IF(E89&lt;$F$3,E89,$F$3*($D$1-E89)/($D$1-$F$3))))</f>
        <v>0.27972</v>
      </c>
      <c r="D89" s="1" t="n">
        <f aca="false">IF(F89&lt;0,0,IF(F89&gt;$D$1,0,IF(F89&lt;$F$3,F89,$F$3*($D$1-F89)/($D$1-$F$3))))</f>
        <v>0.27972</v>
      </c>
      <c r="E89" s="1" t="n">
        <f aca="false">$A89+$F$1</f>
        <v>0.27972</v>
      </c>
      <c r="F89" s="1" t="n">
        <f aca="false">$A89-$F$1</f>
        <v>0.27972</v>
      </c>
      <c r="G89" s="1" t="n">
        <f aca="false">IF(-F89&lt;0,0,IF(-F89&gt;$D$1,0,IF(-F89&lt;$F$3,-F89,$F$3*($D$1+F89)/($D$1-$F$3))))</f>
        <v>0</v>
      </c>
      <c r="H89" s="11" t="n">
        <f aca="false">IF((2*$D$1-E89)&lt;0,0,IF((2*$D$1-E89)&gt;$D$1,0,IF((2*$D$1-E89)&lt;$F$3,(2*$D$1-E89),$F$3*($D$1-(2*$D$1-E89))/($D$1-$F$3))))</f>
        <v>0</v>
      </c>
      <c r="I89" s="1" t="n">
        <f aca="false">(-E91+2*$D$1)</f>
        <v>1.71362</v>
      </c>
    </row>
    <row r="90" s="1" customFormat="true" ht="12.1" hidden="false" customHeight="false" outlineLevel="0" collapsed="false">
      <c r="A90" s="1" t="n">
        <f aca="false">A89+$B$3</f>
        <v>0.28305</v>
      </c>
      <c r="B90" s="1" t="n">
        <f aca="false">0.5*($H$2*C90+$H$3*D90+$J$2*G90+$J$3*H90)</f>
        <v>0.28305</v>
      </c>
      <c r="C90" s="1" t="n">
        <f aca="false">IF(E90&lt;0,0,IF(E90&gt;$D$1,0,IF(E90&lt;$F$3,E90,$F$3*($D$1-E90)/($D$1-$F$3))))</f>
        <v>0.28305</v>
      </c>
      <c r="D90" s="1" t="n">
        <f aca="false">IF(F90&lt;0,0,IF(F90&gt;$D$1,0,IF(F90&lt;$F$3,F90,$F$3*($D$1-F90)/($D$1-$F$3))))</f>
        <v>0.28305</v>
      </c>
      <c r="E90" s="1" t="n">
        <f aca="false">$A90+$F$1</f>
        <v>0.28305</v>
      </c>
      <c r="F90" s="1" t="n">
        <f aca="false">$A90-$F$1</f>
        <v>0.28305</v>
      </c>
      <c r="G90" s="1" t="n">
        <f aca="false">IF(-F90&lt;0,0,IF(-F90&gt;$D$1,0,IF(-F90&lt;$F$3,-F90,$F$3*($D$1+F90)/($D$1-$F$3))))</f>
        <v>0</v>
      </c>
      <c r="H90" s="1" t="n">
        <f aca="false">IF((2*$D$1-E90)&lt;0,0,IF((2*$D$1-E90)&gt;$D$1,0,IF((2*$D$1-E90)&lt;$F$3,(2*$D$1-E90),$F$3*($D$1-(2*$D$1-E90))/($D$1-$F$3))))</f>
        <v>0</v>
      </c>
      <c r="I90" s="1" t="n">
        <f aca="false">(-E92+2*$D$1)</f>
        <v>1.71029</v>
      </c>
    </row>
    <row r="91" s="1" customFormat="true" ht="12.1" hidden="false" customHeight="false" outlineLevel="0" collapsed="false">
      <c r="A91" s="1" t="n">
        <f aca="false">A90+$B$3</f>
        <v>0.28638</v>
      </c>
      <c r="B91" s="1" t="n">
        <f aca="false">0.5*($H$2*C91+$H$3*D91+$J$2*G91+$J$3*H91)</f>
        <v>0.28638</v>
      </c>
      <c r="C91" s="1" t="n">
        <f aca="false">IF(E91&lt;0,0,IF(E91&gt;$D$1,0,IF(E91&lt;$F$3,E91,$F$3*($D$1-E91)/($D$1-$F$3))))</f>
        <v>0.28638</v>
      </c>
      <c r="D91" s="1" t="n">
        <f aca="false">IF(F91&lt;0,0,IF(F91&gt;$D$1,0,IF(F91&lt;$F$3,F91,$F$3*($D$1-F91)/($D$1-$F$3))))</f>
        <v>0.28638</v>
      </c>
      <c r="E91" s="1" t="n">
        <f aca="false">$A91+$F$1</f>
        <v>0.28638</v>
      </c>
      <c r="F91" s="1" t="n">
        <f aca="false">$A91-$F$1</f>
        <v>0.28638</v>
      </c>
      <c r="G91" s="1" t="n">
        <f aca="false">IF(-F91&lt;0,0,IF(-F91&gt;$D$1,0,IF(-F91&lt;$F$3,-F91,$F$3*($D$1+F91)/($D$1-$F$3))))</f>
        <v>0</v>
      </c>
      <c r="H91" s="1" t="n">
        <f aca="false">IF((2*$D$1-E91)&lt;0,0,IF((2*$D$1-E91)&gt;$D$1,0,IF((2*$D$1-E91)&lt;$F$3,(2*$D$1-E91),$F$3*($D$1-(2*$D$1-E91))/($D$1-$F$3))))</f>
        <v>0</v>
      </c>
      <c r="I91" s="1" t="n">
        <f aca="false">(-E93+2*$D$1)</f>
        <v>1.70696</v>
      </c>
    </row>
    <row r="92" s="1" customFormat="true" ht="12.1" hidden="false" customHeight="false" outlineLevel="0" collapsed="false">
      <c r="A92" s="1" t="n">
        <f aca="false">A91+$B$3</f>
        <v>0.28971</v>
      </c>
      <c r="B92" s="1" t="n">
        <f aca="false">0.5*($H$2*C92+$H$3*D92+$J$2*G92+$J$3*H92)</f>
        <v>0.28971</v>
      </c>
      <c r="C92" s="1" t="n">
        <f aca="false">IF(E92&lt;0,0,IF(E92&gt;$D$1,0,IF(E92&lt;$F$3,E92,$F$3*($D$1-E92)/($D$1-$F$3))))</f>
        <v>0.28971</v>
      </c>
      <c r="D92" s="1" t="n">
        <f aca="false">IF(F92&lt;0,0,IF(F92&gt;$D$1,0,IF(F92&lt;$F$3,F92,$F$3*($D$1-F92)/($D$1-$F$3))))</f>
        <v>0.28971</v>
      </c>
      <c r="E92" s="1" t="n">
        <f aca="false">$A92+$F$1</f>
        <v>0.28971</v>
      </c>
      <c r="F92" s="1" t="n">
        <f aca="false">$A92-$F$1</f>
        <v>0.28971</v>
      </c>
      <c r="G92" s="1" t="n">
        <f aca="false">IF(-F92&lt;0,0,IF(-F92&gt;$D$1,0,IF(-F92&lt;$F$3,-F92,$F$3*($D$1+F92)/($D$1-$F$3))))</f>
        <v>0</v>
      </c>
      <c r="H92" s="1" t="n">
        <f aca="false">IF((2*$D$1-E92)&lt;0,0,IF((2*$D$1-E92)&gt;$D$1,0,IF((2*$D$1-E92)&lt;$F$3,(2*$D$1-E92),$F$3*($D$1-(2*$D$1-E92))/($D$1-$F$3))))</f>
        <v>0</v>
      </c>
      <c r="I92" s="1" t="n">
        <f aca="false">(-E94+2*$D$1)</f>
        <v>1.70363</v>
      </c>
    </row>
    <row r="93" s="1" customFormat="true" ht="12.1" hidden="false" customHeight="false" outlineLevel="0" collapsed="false">
      <c r="A93" s="1" t="n">
        <f aca="false">A92+$B$3</f>
        <v>0.29304</v>
      </c>
      <c r="B93" s="1" t="n">
        <f aca="false">0.5*($H$2*C93+$H$3*D93+$J$2*G93+$J$3*H93)</f>
        <v>0.29304</v>
      </c>
      <c r="C93" s="1" t="n">
        <f aca="false">IF(E93&lt;0,0,IF(E93&gt;$D$1,0,IF(E93&lt;$F$3,E93,$F$3*($D$1-E93)/($D$1-$F$3))))</f>
        <v>0.29304</v>
      </c>
      <c r="D93" s="1" t="n">
        <f aca="false">IF(F93&lt;0,0,IF(F93&gt;$D$1,0,IF(F93&lt;$F$3,F93,$F$3*($D$1-F93)/($D$1-$F$3))))</f>
        <v>0.29304</v>
      </c>
      <c r="E93" s="1" t="n">
        <f aca="false">$A93+$F$1</f>
        <v>0.29304</v>
      </c>
      <c r="F93" s="1" t="n">
        <f aca="false">$A93-$F$1</f>
        <v>0.29304</v>
      </c>
      <c r="G93" s="1" t="n">
        <f aca="false">IF(-F93&lt;0,0,IF(-F93&gt;$D$1,0,IF(-F93&lt;$F$3,-F93,$F$3*($D$1+F93)/($D$1-$F$3))))</f>
        <v>0</v>
      </c>
      <c r="H93" s="1" t="n">
        <f aca="false">IF((2*$D$1-E93)&lt;0,0,IF((2*$D$1-E93)&gt;$D$1,0,IF((2*$D$1-E93)&lt;$F$3,(2*$D$1-E93),$F$3*($D$1-(2*$D$1-E93))/($D$1-$F$3))))</f>
        <v>0</v>
      </c>
      <c r="I93" s="1" t="n">
        <f aca="false">(-E95+2*$D$1)</f>
        <v>1.7003</v>
      </c>
    </row>
    <row r="94" s="1" customFormat="true" ht="12.1" hidden="false" customHeight="false" outlineLevel="0" collapsed="false">
      <c r="A94" s="1" t="n">
        <f aca="false">A93+$B$3</f>
        <v>0.29637</v>
      </c>
      <c r="B94" s="1" t="n">
        <f aca="false">0.5*($H$2*C94+$H$3*D94+$J$2*G94+$J$3*H94)</f>
        <v>0.29637</v>
      </c>
      <c r="C94" s="1" t="n">
        <f aca="false">IF(E94&lt;0,0,IF(E94&gt;$D$1,0,IF(E94&lt;$F$3,E94,$F$3*($D$1-E94)/($D$1-$F$3))))</f>
        <v>0.29637</v>
      </c>
      <c r="D94" s="1" t="n">
        <f aca="false">IF(F94&lt;0,0,IF(F94&gt;$D$1,0,IF(F94&lt;$F$3,F94,$F$3*($D$1-F94)/($D$1-$F$3))))</f>
        <v>0.29637</v>
      </c>
      <c r="E94" s="1" t="n">
        <f aca="false">$A94+$F$1</f>
        <v>0.29637</v>
      </c>
      <c r="F94" s="1" t="n">
        <f aca="false">$A94-$F$1</f>
        <v>0.29637</v>
      </c>
      <c r="G94" s="1" t="n">
        <f aca="false">IF(-F94&lt;0,0,IF(-F94&gt;$D$1,0,IF(-F94&lt;$F$3,-F94,$F$3*($D$1+F94)/($D$1-$F$3))))</f>
        <v>0</v>
      </c>
      <c r="H94" s="1" t="n">
        <f aca="false">IF((2*$D$1-E94)&lt;0,0,IF((2*$D$1-E94)&gt;$D$1,0,IF((2*$D$1-E94)&lt;$F$3,(2*$D$1-E94),$F$3*($D$1-(2*$D$1-E94))/($D$1-$F$3))))</f>
        <v>0</v>
      </c>
      <c r="I94" s="1" t="n">
        <f aca="false">(-E96+2*$D$1)</f>
        <v>1.69697</v>
      </c>
    </row>
    <row r="95" s="1" customFormat="true" ht="12.1" hidden="false" customHeight="false" outlineLevel="0" collapsed="false">
      <c r="A95" s="1" t="n">
        <f aca="false">A94+$B$3</f>
        <v>0.2997</v>
      </c>
      <c r="B95" s="1" t="n">
        <f aca="false">0.5*($H$2*C95+$H$3*D95+$J$2*G95+$J$3*H95)</f>
        <v>0.2997</v>
      </c>
      <c r="C95" s="1" t="n">
        <f aca="false">IF(E95&lt;0,0,IF(E95&gt;$D$1,0,IF(E95&lt;$F$3,E95,$F$3*($D$1-E95)/($D$1-$F$3))))</f>
        <v>0.2997</v>
      </c>
      <c r="D95" s="1" t="n">
        <f aca="false">IF(F95&lt;0,0,IF(F95&gt;$D$1,0,IF(F95&lt;$F$3,F95,$F$3*($D$1-F95)/($D$1-$F$3))))</f>
        <v>0.2997</v>
      </c>
      <c r="E95" s="1" t="n">
        <f aca="false">$A95+$F$1</f>
        <v>0.2997</v>
      </c>
      <c r="F95" s="1" t="n">
        <f aca="false">$A95-$F$1</f>
        <v>0.2997</v>
      </c>
      <c r="G95" s="1" t="n">
        <f aca="false">IF(-F95&lt;0,0,IF(-F95&gt;$D$1,0,IF(-F95&lt;$F$3,-F95,$F$3*($D$1+F95)/($D$1-$F$3))))</f>
        <v>0</v>
      </c>
      <c r="H95" s="1" t="n">
        <f aca="false">IF((2*$D$1-E95)&lt;0,0,IF((2*$D$1-E95)&gt;$D$1,0,IF((2*$D$1-E95)&lt;$F$3,(2*$D$1-E95),$F$3*($D$1-(2*$D$1-E95))/($D$1-$F$3))))</f>
        <v>0</v>
      </c>
      <c r="I95" s="1" t="n">
        <f aca="false">(-E97+2*$D$1)</f>
        <v>1.69364</v>
      </c>
    </row>
    <row r="96" s="1" customFormat="true" ht="12.1" hidden="false" customHeight="false" outlineLevel="0" collapsed="false">
      <c r="A96" s="1" t="n">
        <f aca="false">A95+$B$3</f>
        <v>0.30303</v>
      </c>
      <c r="B96" s="1" t="n">
        <f aca="false">0.5*($H$2*C96+$H$3*D96+$J$2*G96+$J$3*H96)</f>
        <v>0.298701428571429</v>
      </c>
      <c r="C96" s="1" t="n">
        <f aca="false">IF(E96&lt;0,0,IF(E96&gt;$D$1,0,IF(E96&lt;$F$3,E96,$F$3*($D$1-E96)/($D$1-$F$3))))</f>
        <v>0.298701428571429</v>
      </c>
      <c r="D96" s="1" t="n">
        <f aca="false">IF(F96&lt;0,0,IF(F96&gt;$D$1,0,IF(F96&lt;$F$3,F96,$F$3*($D$1-F96)/($D$1-$F$3))))</f>
        <v>0.298701428571429</v>
      </c>
      <c r="E96" s="1" t="n">
        <f aca="false">$A96+$F$1</f>
        <v>0.30303</v>
      </c>
      <c r="F96" s="1" t="n">
        <f aca="false">$A96-$F$1</f>
        <v>0.30303</v>
      </c>
      <c r="G96" s="1" t="n">
        <f aca="false">IF(-F96&lt;0,0,IF(-F96&gt;$D$1,0,IF(-F96&lt;$F$3,-F96,$F$3*($D$1+F96)/($D$1-$F$3))))</f>
        <v>0</v>
      </c>
      <c r="H96" s="1" t="n">
        <f aca="false">IF((2*$D$1-E96)&lt;0,0,IF((2*$D$1-E96)&gt;$D$1,0,IF((2*$D$1-E96)&lt;$F$3,(2*$D$1-E96),$F$3*($D$1-(2*$D$1-E96))/($D$1-$F$3))))</f>
        <v>0</v>
      </c>
      <c r="I96" s="1" t="n">
        <f aca="false">(-E98+2*$D$1)</f>
        <v>1.69031</v>
      </c>
    </row>
    <row r="97" s="1" customFormat="true" ht="12.1" hidden="false" customHeight="false" outlineLevel="0" collapsed="false">
      <c r="A97" s="1" t="n">
        <f aca="false">A96+$B$3</f>
        <v>0.30636</v>
      </c>
      <c r="B97" s="1" t="n">
        <f aca="false">0.5*($H$2*C97+$H$3*D97+$J$2*G97+$J$3*H97)</f>
        <v>0.297274285714286</v>
      </c>
      <c r="C97" s="1" t="n">
        <f aca="false">IF(E97&lt;0,0,IF(E97&gt;$D$1,0,IF(E97&lt;$F$3,E97,$F$3*($D$1-E97)/($D$1-$F$3))))</f>
        <v>0.297274285714286</v>
      </c>
      <c r="D97" s="1" t="n">
        <f aca="false">IF(F97&lt;0,0,IF(F97&gt;$D$1,0,IF(F97&lt;$F$3,F97,$F$3*($D$1-F97)/($D$1-$F$3))))</f>
        <v>0.297274285714286</v>
      </c>
      <c r="E97" s="1" t="n">
        <f aca="false">$A97+$F$1</f>
        <v>0.30636</v>
      </c>
      <c r="F97" s="1" t="n">
        <f aca="false">$A97-$F$1</f>
        <v>0.30636</v>
      </c>
      <c r="G97" s="1" t="n">
        <f aca="false">IF(-F97&lt;0,0,IF(-F97&gt;$D$1,0,IF(-F97&lt;$F$3,-F97,$F$3*($D$1+F97)/($D$1-$F$3))))</f>
        <v>0</v>
      </c>
      <c r="H97" s="1" t="n">
        <f aca="false">IF((2*$D$1-E97)&lt;0,0,IF((2*$D$1-E97)&gt;$D$1,0,IF((2*$D$1-E97)&lt;$F$3,(2*$D$1-E97),$F$3*($D$1-(2*$D$1-E97))/($D$1-$F$3))))</f>
        <v>0</v>
      </c>
      <c r="I97" s="1" t="n">
        <f aca="false">(-E99+2*$D$1)</f>
        <v>1.68698</v>
      </c>
    </row>
    <row r="98" s="1" customFormat="true" ht="12.1" hidden="false" customHeight="false" outlineLevel="0" collapsed="false">
      <c r="A98" s="1" t="n">
        <f aca="false">A97+$B$3</f>
        <v>0.30969</v>
      </c>
      <c r="B98" s="1" t="n">
        <f aca="false">0.5*($H$2*C98+$H$3*D98+$J$2*G98+$J$3*H98)</f>
        <v>0.295847142857143</v>
      </c>
      <c r="C98" s="1" t="n">
        <f aca="false">IF(E98&lt;0,0,IF(E98&gt;$D$1,0,IF(E98&lt;$F$3,E98,$F$3*($D$1-E98)/($D$1-$F$3))))</f>
        <v>0.295847142857143</v>
      </c>
      <c r="D98" s="1" t="n">
        <f aca="false">IF(F98&lt;0,0,IF(F98&gt;$D$1,0,IF(F98&lt;$F$3,F98,$F$3*($D$1-F98)/($D$1-$F$3))))</f>
        <v>0.295847142857143</v>
      </c>
      <c r="E98" s="1" t="n">
        <f aca="false">$A98+$F$1</f>
        <v>0.30969</v>
      </c>
      <c r="F98" s="1" t="n">
        <f aca="false">$A98-$F$1</f>
        <v>0.30969</v>
      </c>
      <c r="G98" s="1" t="n">
        <f aca="false">IF(-F98&lt;0,0,IF(-F98&gt;$D$1,0,IF(-F98&lt;$F$3,-F98,$F$3*($D$1+F98)/($D$1-$F$3))))</f>
        <v>0</v>
      </c>
      <c r="H98" s="1" t="n">
        <f aca="false">IF((2*$D$1-E98)&lt;0,0,IF((2*$D$1-E98)&gt;$D$1,0,IF((2*$D$1-E98)&lt;$F$3,(2*$D$1-E98),$F$3*($D$1-(2*$D$1-E98))/($D$1-$F$3))))</f>
        <v>0</v>
      </c>
      <c r="I98" s="1" t="n">
        <f aca="false">(-E100+2*$D$1)</f>
        <v>1.68365</v>
      </c>
    </row>
    <row r="99" s="1" customFormat="true" ht="12.1" hidden="false" customHeight="false" outlineLevel="0" collapsed="false">
      <c r="A99" s="1" t="n">
        <f aca="false">A98+$B$3</f>
        <v>0.31302</v>
      </c>
      <c r="B99" s="1" t="n">
        <f aca="false">0.5*($H$2*C99+$H$3*D99+$J$2*G99+$J$3*H99)</f>
        <v>0.29442</v>
      </c>
      <c r="C99" s="1" t="n">
        <f aca="false">IF(E99&lt;0,0,IF(E99&gt;$D$1,0,IF(E99&lt;$F$3,E99,$F$3*($D$1-E99)/($D$1-$F$3))))</f>
        <v>0.29442</v>
      </c>
      <c r="D99" s="1" t="n">
        <f aca="false">IF(F99&lt;0,0,IF(F99&gt;$D$1,0,IF(F99&lt;$F$3,F99,$F$3*($D$1-F99)/($D$1-$F$3))))</f>
        <v>0.29442</v>
      </c>
      <c r="E99" s="1" t="n">
        <f aca="false">$A99+$F$1</f>
        <v>0.31302</v>
      </c>
      <c r="F99" s="1" t="n">
        <f aca="false">$A99-$F$1</f>
        <v>0.31302</v>
      </c>
      <c r="G99" s="1" t="n">
        <f aca="false">IF(-F99&lt;0,0,IF(-F99&gt;$D$1,0,IF(-F99&lt;$F$3,-F99,$F$3*($D$1+F99)/($D$1-$F$3))))</f>
        <v>0</v>
      </c>
      <c r="H99" s="1" t="n">
        <f aca="false">IF((2*$D$1-E99)&lt;0,0,IF((2*$D$1-E99)&gt;$D$1,0,IF((2*$D$1-E99)&lt;$F$3,(2*$D$1-E99),$F$3*($D$1-(2*$D$1-E99))/($D$1-$F$3))))</f>
        <v>0</v>
      </c>
      <c r="I99" s="1" t="n">
        <f aca="false">(-E101+2*$D$1)</f>
        <v>1.68032</v>
      </c>
    </row>
    <row r="100" s="1" customFormat="true" ht="12.1" hidden="false" customHeight="false" outlineLevel="0" collapsed="false">
      <c r="A100" s="1" t="n">
        <f aca="false">A99+$B$3</f>
        <v>0.31635</v>
      </c>
      <c r="B100" s="1" t="n">
        <f aca="false">0.5*($H$2*C100+$H$3*D100+$J$2*G100+$J$3*H100)</f>
        <v>0.292992857142857</v>
      </c>
      <c r="C100" s="1" t="n">
        <f aca="false">IF(E100&lt;0,0,IF(E100&gt;$D$1,0,IF(E100&lt;$F$3,E100,$F$3*($D$1-E100)/($D$1-$F$3))))</f>
        <v>0.292992857142857</v>
      </c>
      <c r="D100" s="1" t="n">
        <f aca="false">IF(F100&lt;0,0,IF(F100&gt;$D$1,0,IF(F100&lt;$F$3,F100,$F$3*($D$1-F100)/($D$1-$F$3))))</f>
        <v>0.292992857142857</v>
      </c>
      <c r="E100" s="1" t="n">
        <f aca="false">$A100+$F$1</f>
        <v>0.31635</v>
      </c>
      <c r="F100" s="1" t="n">
        <f aca="false">$A100-$F$1</f>
        <v>0.31635</v>
      </c>
      <c r="G100" s="1" t="n">
        <f aca="false">IF(-F100&lt;0,0,IF(-F100&gt;$D$1,0,IF(-F100&lt;$F$3,-F100,$F$3*($D$1+F100)/($D$1-$F$3))))</f>
        <v>0</v>
      </c>
      <c r="H100" s="1" t="n">
        <f aca="false">IF((2*$D$1-E100)&lt;0,0,IF((2*$D$1-E100)&gt;$D$1,0,IF((2*$D$1-E100)&lt;$F$3,(2*$D$1-E100),$F$3*($D$1-(2*$D$1-E100))/($D$1-$F$3))))</f>
        <v>0</v>
      </c>
      <c r="I100" s="1" t="n">
        <f aca="false">(-E102+2*$D$1)</f>
        <v>1.67699</v>
      </c>
    </row>
    <row r="101" s="1" customFormat="true" ht="12.1" hidden="false" customHeight="false" outlineLevel="0" collapsed="false">
      <c r="A101" s="1" t="n">
        <f aca="false">A100+$B$3</f>
        <v>0.31968</v>
      </c>
      <c r="B101" s="1" t="n">
        <f aca="false">0.5*($H$2*C101+$H$3*D101+$J$2*G101+$J$3*H101)</f>
        <v>0.291565714285714</v>
      </c>
      <c r="C101" s="1" t="n">
        <f aca="false">IF(E101&lt;0,0,IF(E101&gt;$D$1,0,IF(E101&lt;$F$3,E101,$F$3*($D$1-E101)/($D$1-$F$3))))</f>
        <v>0.291565714285714</v>
      </c>
      <c r="D101" s="1" t="n">
        <f aca="false">IF(F101&lt;0,0,IF(F101&gt;$D$1,0,IF(F101&lt;$F$3,F101,$F$3*($D$1-F101)/($D$1-$F$3))))</f>
        <v>0.291565714285714</v>
      </c>
      <c r="E101" s="1" t="n">
        <f aca="false">$A101+$F$1</f>
        <v>0.31968</v>
      </c>
      <c r="F101" s="1" t="n">
        <f aca="false">$A101-$F$1</f>
        <v>0.31968</v>
      </c>
      <c r="G101" s="1" t="n">
        <f aca="false">IF(-F101&lt;0,0,IF(-F101&gt;$D$1,0,IF(-F101&lt;$F$3,-F101,$F$3*($D$1+F101)/($D$1-$F$3))))</f>
        <v>0</v>
      </c>
      <c r="H101" s="1" t="n">
        <f aca="false">IF((2*$D$1-E101)&lt;0,0,IF((2*$D$1-E101)&gt;$D$1,0,IF((2*$D$1-E101)&lt;$F$3,(2*$D$1-E101),$F$3*($D$1-(2*$D$1-E101))/($D$1-$F$3))))</f>
        <v>0</v>
      </c>
      <c r="I101" s="1" t="n">
        <f aca="false">(-E103+2*$D$1)</f>
        <v>1.67366</v>
      </c>
    </row>
    <row r="102" s="1" customFormat="true" ht="12.1" hidden="false" customHeight="false" outlineLevel="0" collapsed="false">
      <c r="A102" s="1" t="n">
        <f aca="false">A101+$B$3</f>
        <v>0.32301</v>
      </c>
      <c r="B102" s="1" t="n">
        <f aca="false">0.5*($H$2*C102+$H$3*D102+$J$2*G102+$J$3*H102)</f>
        <v>0.290138571428571</v>
      </c>
      <c r="C102" s="1" t="n">
        <f aca="false">IF(E102&lt;0,0,IF(E102&gt;$D$1,0,IF(E102&lt;$F$3,E102,$F$3*($D$1-E102)/($D$1-$F$3))))</f>
        <v>0.290138571428571</v>
      </c>
      <c r="D102" s="1" t="n">
        <f aca="false">IF(F102&lt;0,0,IF(F102&gt;$D$1,0,IF(F102&lt;$F$3,F102,$F$3*($D$1-F102)/($D$1-$F$3))))</f>
        <v>0.290138571428571</v>
      </c>
      <c r="E102" s="1" t="n">
        <f aca="false">$A102+$F$1</f>
        <v>0.32301</v>
      </c>
      <c r="F102" s="1" t="n">
        <f aca="false">$A102-$F$1</f>
        <v>0.32301</v>
      </c>
      <c r="G102" s="1" t="n">
        <f aca="false">IF(-F102&lt;0,0,IF(-F102&gt;$D$1,0,IF(-F102&lt;$F$3,-F102,$F$3*($D$1+F102)/($D$1-$F$3))))</f>
        <v>0</v>
      </c>
      <c r="H102" s="1" t="n">
        <f aca="false">IF((2*$D$1-E102)&lt;0,0,IF((2*$D$1-E102)&gt;$D$1,0,IF((2*$D$1-E102)&lt;$F$3,(2*$D$1-E102),$F$3*($D$1-(2*$D$1-E102))/($D$1-$F$3))))</f>
        <v>0</v>
      </c>
      <c r="I102" s="1" t="n">
        <f aca="false">(-E104+2*$D$1)</f>
        <v>1.67033</v>
      </c>
    </row>
    <row r="103" s="1" customFormat="true" ht="12.1" hidden="false" customHeight="false" outlineLevel="0" collapsed="false">
      <c r="A103" s="1" t="n">
        <f aca="false">A102+$B$3</f>
        <v>0.32634</v>
      </c>
      <c r="B103" s="1" t="n">
        <f aca="false">0.5*($H$2*C103+$H$3*D103+$J$2*G103+$J$3*H103)</f>
        <v>0.288711428571429</v>
      </c>
      <c r="C103" s="1" t="n">
        <f aca="false">IF(E103&lt;0,0,IF(E103&gt;$D$1,0,IF(E103&lt;$F$3,E103,$F$3*($D$1-E103)/($D$1-$F$3))))</f>
        <v>0.288711428571429</v>
      </c>
      <c r="D103" s="1" t="n">
        <f aca="false">IF(F103&lt;0,0,IF(F103&gt;$D$1,0,IF(F103&lt;$F$3,F103,$F$3*($D$1-F103)/($D$1-$F$3))))</f>
        <v>0.288711428571429</v>
      </c>
      <c r="E103" s="1" t="n">
        <f aca="false">$A103+$F$1</f>
        <v>0.32634</v>
      </c>
      <c r="F103" s="1" t="n">
        <f aca="false">$A103-$F$1</f>
        <v>0.32634</v>
      </c>
      <c r="G103" s="1" t="n">
        <f aca="false">IF(-F103&lt;0,0,IF(-F103&gt;$D$1,0,IF(-F103&lt;$F$3,-F103,$F$3*($D$1+F103)/($D$1-$F$3))))</f>
        <v>0</v>
      </c>
      <c r="H103" s="1" t="n">
        <f aca="false">IF((2*$D$1-E103)&lt;0,0,IF((2*$D$1-E103)&gt;$D$1,0,IF((2*$D$1-E103)&lt;$F$3,(2*$D$1-E103),$F$3*($D$1-(2*$D$1-E103))/($D$1-$F$3))))</f>
        <v>0</v>
      </c>
      <c r="I103" s="1" t="n">
        <f aca="false">(-E105+2*$D$1)</f>
        <v>1.667</v>
      </c>
    </row>
    <row r="104" s="1" customFormat="true" ht="12.1" hidden="false" customHeight="false" outlineLevel="0" collapsed="false">
      <c r="A104" s="1" t="n">
        <f aca="false">A103+$B$3</f>
        <v>0.32967</v>
      </c>
      <c r="B104" s="1" t="n">
        <f aca="false">0.5*($H$2*C104+$H$3*D104+$J$2*G104+$J$3*H104)</f>
        <v>0.287284285714286</v>
      </c>
      <c r="C104" s="1" t="n">
        <f aca="false">IF(E104&lt;0,0,IF(E104&gt;$D$1,0,IF(E104&lt;$F$3,E104,$F$3*($D$1-E104)/($D$1-$F$3))))</f>
        <v>0.287284285714286</v>
      </c>
      <c r="D104" s="1" t="n">
        <f aca="false">IF(F104&lt;0,0,IF(F104&gt;$D$1,0,IF(F104&lt;$F$3,F104,$F$3*($D$1-F104)/($D$1-$F$3))))</f>
        <v>0.287284285714286</v>
      </c>
      <c r="E104" s="1" t="n">
        <f aca="false">$A104+$F$1</f>
        <v>0.32967</v>
      </c>
      <c r="F104" s="1" t="n">
        <f aca="false">$A104-$F$1</f>
        <v>0.32967</v>
      </c>
      <c r="G104" s="1" t="n">
        <f aca="false">IF(-F104&lt;0,0,IF(-F104&gt;$D$1,0,IF(-F104&lt;$F$3,-F104,$F$3*($D$1+F104)/($D$1-$F$3))))</f>
        <v>0</v>
      </c>
      <c r="H104" s="1" t="n">
        <f aca="false">IF((2*$D$1-E104)&lt;0,0,IF((2*$D$1-E104)&gt;$D$1,0,IF((2*$D$1-E104)&lt;$F$3,(2*$D$1-E104),$F$3*($D$1-(2*$D$1-E104))/($D$1-$F$3))))</f>
        <v>0</v>
      </c>
      <c r="I104" s="1" t="n">
        <f aca="false">(-E106+2*$D$1)</f>
        <v>1.66367</v>
      </c>
    </row>
    <row r="105" s="1" customFormat="true" ht="12.1" hidden="false" customHeight="false" outlineLevel="0" collapsed="false">
      <c r="A105" s="1" t="n">
        <f aca="false">A104+$B$3</f>
        <v>0.333</v>
      </c>
      <c r="B105" s="1" t="n">
        <f aca="false">0.5*($H$2*C105+$H$3*D105+$J$2*G105+$J$3*H105)</f>
        <v>0.285857142857143</v>
      </c>
      <c r="C105" s="1" t="n">
        <f aca="false">IF(E105&lt;0,0,IF(E105&gt;$D$1,0,IF(E105&lt;$F$3,E105,$F$3*($D$1-E105)/($D$1-$F$3))))</f>
        <v>0.285857142857143</v>
      </c>
      <c r="D105" s="1" t="n">
        <f aca="false">IF(F105&lt;0,0,IF(F105&gt;$D$1,0,IF(F105&lt;$F$3,F105,$F$3*($D$1-F105)/($D$1-$F$3))))</f>
        <v>0.285857142857143</v>
      </c>
      <c r="E105" s="1" t="n">
        <f aca="false">$A105+$F$1</f>
        <v>0.333</v>
      </c>
      <c r="F105" s="1" t="n">
        <f aca="false">$A105-$F$1</f>
        <v>0.333</v>
      </c>
      <c r="G105" s="1" t="n">
        <f aca="false">IF(-F105&lt;0,0,IF(-F105&gt;$D$1,0,IF(-F105&lt;$F$3,-F105,$F$3*($D$1+F105)/($D$1-$F$3))))</f>
        <v>0</v>
      </c>
      <c r="H105" s="1" t="n">
        <f aca="false">IF((2*$D$1-E105)&lt;0,0,IF((2*$D$1-E105)&gt;$D$1,0,IF((2*$D$1-E105)&lt;$F$3,(2*$D$1-E105),$F$3*($D$1-(2*$D$1-E105))/($D$1-$F$3))))</f>
        <v>0</v>
      </c>
      <c r="I105" s="1" t="n">
        <f aca="false">(-E107+2*$D$1)</f>
        <v>1.66034</v>
      </c>
    </row>
    <row r="106" s="1" customFormat="true" ht="12.1" hidden="false" customHeight="false" outlineLevel="0" collapsed="false">
      <c r="A106" s="1" t="n">
        <f aca="false">A105+$B$3</f>
        <v>0.33633</v>
      </c>
      <c r="B106" s="1" t="n">
        <f aca="false">0.5*($H$2*C106+$H$3*D106+$J$2*G106+$J$3*H106)</f>
        <v>0.28443</v>
      </c>
      <c r="C106" s="1" t="n">
        <f aca="false">IF(E106&lt;0,0,IF(E106&gt;$D$1,0,IF(E106&lt;$F$3,E106,$F$3*($D$1-E106)/($D$1-$F$3))))</f>
        <v>0.28443</v>
      </c>
      <c r="D106" s="1" t="n">
        <f aca="false">IF(F106&lt;0,0,IF(F106&gt;$D$1,0,IF(F106&lt;$F$3,F106,$F$3*($D$1-F106)/($D$1-$F$3))))</f>
        <v>0.28443</v>
      </c>
      <c r="E106" s="1" t="n">
        <f aca="false">$A106+$F$1</f>
        <v>0.33633</v>
      </c>
      <c r="F106" s="1" t="n">
        <f aca="false">$A106-$F$1</f>
        <v>0.33633</v>
      </c>
      <c r="G106" s="1" t="n">
        <f aca="false">IF(-F106&lt;0,0,IF(-F106&gt;$D$1,0,IF(-F106&lt;$F$3,-F106,$F$3*($D$1+F106)/($D$1-$F$3))))</f>
        <v>0</v>
      </c>
      <c r="H106" s="1" t="n">
        <f aca="false">IF((2*$D$1-E106)&lt;0,0,IF((2*$D$1-E106)&gt;$D$1,0,IF((2*$D$1-E106)&lt;$F$3,(2*$D$1-E106),$F$3*($D$1-(2*$D$1-E106))/($D$1-$F$3))))</f>
        <v>0</v>
      </c>
      <c r="I106" s="1" t="n">
        <f aca="false">(-E108+2*$D$1)</f>
        <v>1.65701</v>
      </c>
    </row>
    <row r="107" s="1" customFormat="true" ht="12.1" hidden="false" customHeight="false" outlineLevel="0" collapsed="false">
      <c r="A107" s="1" t="n">
        <f aca="false">A106+$B$3</f>
        <v>0.33966</v>
      </c>
      <c r="B107" s="1" t="n">
        <f aca="false">0.5*($H$2*C107+$H$3*D107+$J$2*G107+$J$3*H107)</f>
        <v>0.283002857142857</v>
      </c>
      <c r="C107" s="1" t="n">
        <f aca="false">IF(E107&lt;0,0,IF(E107&gt;$D$1,0,IF(E107&lt;$F$3,E107,$F$3*($D$1-E107)/($D$1-$F$3))))</f>
        <v>0.283002857142857</v>
      </c>
      <c r="D107" s="1" t="n">
        <f aca="false">IF(F107&lt;0,0,IF(F107&gt;$D$1,0,IF(F107&lt;$F$3,F107,$F$3*($D$1-F107)/($D$1-$F$3))))</f>
        <v>0.283002857142857</v>
      </c>
      <c r="E107" s="1" t="n">
        <f aca="false">$A107+$F$1</f>
        <v>0.33966</v>
      </c>
      <c r="F107" s="1" t="n">
        <f aca="false">$A107-$F$1</f>
        <v>0.33966</v>
      </c>
      <c r="G107" s="1" t="n">
        <f aca="false">IF(-F107&lt;0,0,IF(-F107&gt;$D$1,0,IF(-F107&lt;$F$3,-F107,$F$3*($D$1+F107)/($D$1-$F$3))))</f>
        <v>0</v>
      </c>
      <c r="H107" s="1" t="n">
        <f aca="false">IF((2*$D$1-E107)&lt;0,0,IF((2*$D$1-E107)&gt;$D$1,0,IF((2*$D$1-E107)&lt;$F$3,(2*$D$1-E107),$F$3*($D$1-(2*$D$1-E107))/($D$1-$F$3))))</f>
        <v>0</v>
      </c>
      <c r="I107" s="1" t="n">
        <f aca="false">(-E109+2*$D$1)</f>
        <v>1.65368</v>
      </c>
    </row>
    <row r="108" s="1" customFormat="true" ht="12.1" hidden="false" customHeight="false" outlineLevel="0" collapsed="false">
      <c r="A108" s="1" t="n">
        <f aca="false">A107+$B$3</f>
        <v>0.34299</v>
      </c>
      <c r="B108" s="1" t="n">
        <f aca="false">0.5*($H$2*C108+$H$3*D108+$J$2*G108+$J$3*H108)</f>
        <v>0.281575714285714</v>
      </c>
      <c r="C108" s="1" t="n">
        <f aca="false">IF(E108&lt;0,0,IF(E108&gt;$D$1,0,IF(E108&lt;$F$3,E108,$F$3*($D$1-E108)/($D$1-$F$3))))</f>
        <v>0.281575714285714</v>
      </c>
      <c r="D108" s="1" t="n">
        <f aca="false">IF(F108&lt;0,0,IF(F108&gt;$D$1,0,IF(F108&lt;$F$3,F108,$F$3*($D$1-F108)/($D$1-$F$3))))</f>
        <v>0.281575714285714</v>
      </c>
      <c r="E108" s="1" t="n">
        <f aca="false">$A108+$F$1</f>
        <v>0.34299</v>
      </c>
      <c r="F108" s="1" t="n">
        <f aca="false">$A108-$F$1</f>
        <v>0.34299</v>
      </c>
      <c r="G108" s="1" t="n">
        <f aca="false">IF(-F108&lt;0,0,IF(-F108&gt;$D$1,0,IF(-F108&lt;$F$3,-F108,$F$3*($D$1+F108)/($D$1-$F$3))))</f>
        <v>0</v>
      </c>
      <c r="H108" s="1" t="n">
        <f aca="false">IF((2*$D$1-E108)&lt;0,0,IF((2*$D$1-E108)&gt;$D$1,0,IF((2*$D$1-E108)&lt;$F$3,(2*$D$1-E108),$F$3*($D$1-(2*$D$1-E108))/($D$1-$F$3))))</f>
        <v>0</v>
      </c>
      <c r="I108" s="1" t="n">
        <f aca="false">(-E110+2*$D$1)</f>
        <v>1.65035</v>
      </c>
    </row>
    <row r="109" s="1" customFormat="true" ht="12.1" hidden="false" customHeight="false" outlineLevel="0" collapsed="false">
      <c r="A109" s="1" t="n">
        <f aca="false">A108+$B$3</f>
        <v>0.34632</v>
      </c>
      <c r="B109" s="1" t="n">
        <f aca="false">0.5*($H$2*C109+$H$3*D109+$J$2*G109+$J$3*H109)</f>
        <v>0.280148571428571</v>
      </c>
      <c r="C109" s="1" t="n">
        <f aca="false">IF(E109&lt;0,0,IF(E109&gt;$D$1,0,IF(E109&lt;$F$3,E109,$F$3*($D$1-E109)/($D$1-$F$3))))</f>
        <v>0.280148571428571</v>
      </c>
      <c r="D109" s="1" t="n">
        <f aca="false">IF(F109&lt;0,0,IF(F109&gt;$D$1,0,IF(F109&lt;$F$3,F109,$F$3*($D$1-F109)/($D$1-$F$3))))</f>
        <v>0.280148571428571</v>
      </c>
      <c r="E109" s="1" t="n">
        <f aca="false">$A109+$F$1</f>
        <v>0.34632</v>
      </c>
      <c r="F109" s="1" t="n">
        <f aca="false">$A109-$F$1</f>
        <v>0.34632</v>
      </c>
      <c r="G109" s="1" t="n">
        <f aca="false">IF(-F109&lt;0,0,IF(-F109&gt;$D$1,0,IF(-F109&lt;$F$3,-F109,$F$3*($D$1+F109)/($D$1-$F$3))))</f>
        <v>0</v>
      </c>
      <c r="H109" s="1" t="n">
        <f aca="false">IF((2*$D$1-E109)&lt;0,0,IF((2*$D$1-E109)&gt;$D$1,0,IF((2*$D$1-E109)&lt;$F$3,(2*$D$1-E109),$F$3*($D$1-(2*$D$1-E109))/($D$1-$F$3))))</f>
        <v>0</v>
      </c>
      <c r="I109" s="1" t="n">
        <f aca="false">(-E111+2*$D$1)</f>
        <v>1.64702</v>
      </c>
    </row>
    <row r="110" s="1" customFormat="true" ht="12.1" hidden="false" customHeight="false" outlineLevel="0" collapsed="false">
      <c r="A110" s="1" t="n">
        <f aca="false">A109+$B$3</f>
        <v>0.34965</v>
      </c>
      <c r="B110" s="1" t="n">
        <f aca="false">0.5*($H$2*C110+$H$3*D110+$J$2*G110+$J$3*H110)</f>
        <v>0.278721428571429</v>
      </c>
      <c r="C110" s="1" t="n">
        <f aca="false">IF(E110&lt;0,0,IF(E110&gt;$D$1,0,IF(E110&lt;$F$3,E110,$F$3*($D$1-E110)/($D$1-$F$3))))</f>
        <v>0.278721428571429</v>
      </c>
      <c r="D110" s="1" t="n">
        <f aca="false">IF(F110&lt;0,0,IF(F110&gt;$D$1,0,IF(F110&lt;$F$3,F110,$F$3*($D$1-F110)/($D$1-$F$3))))</f>
        <v>0.278721428571429</v>
      </c>
      <c r="E110" s="1" t="n">
        <f aca="false">$A110+$F$1</f>
        <v>0.34965</v>
      </c>
      <c r="F110" s="1" t="n">
        <f aca="false">$A110-$F$1</f>
        <v>0.34965</v>
      </c>
      <c r="G110" s="1" t="n">
        <f aca="false">IF(-F110&lt;0,0,IF(-F110&gt;$D$1,0,IF(-F110&lt;$F$3,-F110,$F$3*($D$1+F110)/($D$1-$F$3))))</f>
        <v>0</v>
      </c>
      <c r="H110" s="1" t="n">
        <f aca="false">IF((2*$D$1-E110)&lt;0,0,IF((2*$D$1-E110)&gt;$D$1,0,IF((2*$D$1-E110)&lt;$F$3,(2*$D$1-E110),$F$3*($D$1-(2*$D$1-E110))/($D$1-$F$3))))</f>
        <v>0</v>
      </c>
      <c r="I110" s="1" t="n">
        <f aca="false">(-E112+2*$D$1)</f>
        <v>1.64369</v>
      </c>
    </row>
    <row r="111" s="1" customFormat="true" ht="12.1" hidden="false" customHeight="false" outlineLevel="0" collapsed="false">
      <c r="A111" s="1" t="n">
        <f aca="false">A110+$B$3</f>
        <v>0.35298</v>
      </c>
      <c r="B111" s="1" t="n">
        <f aca="false">0.5*($H$2*C111+$H$3*D111+$J$2*G111+$J$3*H111)</f>
        <v>0.277294285714286</v>
      </c>
      <c r="C111" s="1" t="n">
        <f aca="false">IF(E111&lt;0,0,IF(E111&gt;$D$1,0,IF(E111&lt;$F$3,E111,$F$3*($D$1-E111)/($D$1-$F$3))))</f>
        <v>0.277294285714286</v>
      </c>
      <c r="D111" s="1" t="n">
        <f aca="false">IF(F111&lt;0,0,IF(F111&gt;$D$1,0,IF(F111&lt;$F$3,F111,$F$3*($D$1-F111)/($D$1-$F$3))))</f>
        <v>0.277294285714286</v>
      </c>
      <c r="E111" s="1" t="n">
        <f aca="false">$A111+$F$1</f>
        <v>0.35298</v>
      </c>
      <c r="F111" s="1" t="n">
        <f aca="false">$A111-$F$1</f>
        <v>0.35298</v>
      </c>
      <c r="G111" s="1" t="n">
        <f aca="false">IF(-F111&lt;0,0,IF(-F111&gt;$D$1,0,IF(-F111&lt;$F$3,-F111,$F$3*($D$1+F111)/($D$1-$F$3))))</f>
        <v>0</v>
      </c>
      <c r="H111" s="1" t="n">
        <f aca="false">IF((2*$D$1-E111)&lt;0,0,IF((2*$D$1-E111)&gt;$D$1,0,IF((2*$D$1-E111)&lt;$F$3,(2*$D$1-E111),$F$3*($D$1-(2*$D$1-E111))/($D$1-$F$3))))</f>
        <v>0</v>
      </c>
      <c r="I111" s="1" t="n">
        <f aca="false">(-E113+2*$D$1)</f>
        <v>1.64036</v>
      </c>
    </row>
    <row r="112" s="1" customFormat="true" ht="12.1" hidden="false" customHeight="false" outlineLevel="0" collapsed="false">
      <c r="A112" s="1" t="n">
        <f aca="false">A111+$B$3</f>
        <v>0.35631</v>
      </c>
      <c r="B112" s="1" t="n">
        <f aca="false">0.5*($H$2*C112+$H$3*D112+$J$2*G112+$J$3*H112)</f>
        <v>0.275867142857143</v>
      </c>
      <c r="C112" s="1" t="n">
        <f aca="false">IF(E112&lt;0,0,IF(E112&gt;$D$1,0,IF(E112&lt;$F$3,E112,$F$3*($D$1-E112)/($D$1-$F$3))))</f>
        <v>0.275867142857143</v>
      </c>
      <c r="D112" s="1" t="n">
        <f aca="false">IF(F112&lt;0,0,IF(F112&gt;$D$1,0,IF(F112&lt;$F$3,F112,$F$3*($D$1-F112)/($D$1-$F$3))))</f>
        <v>0.275867142857143</v>
      </c>
      <c r="E112" s="1" t="n">
        <f aca="false">$A112+$F$1</f>
        <v>0.35631</v>
      </c>
      <c r="F112" s="1" t="n">
        <f aca="false">$A112-$F$1</f>
        <v>0.35631</v>
      </c>
      <c r="G112" s="1" t="n">
        <f aca="false">IF(-F112&lt;0,0,IF(-F112&gt;$D$1,0,IF(-F112&lt;$F$3,-F112,$F$3*($D$1+F112)/($D$1-$F$3))))</f>
        <v>0</v>
      </c>
      <c r="H112" s="1" t="n">
        <f aca="false">IF((2*$D$1-E112)&lt;0,0,IF((2*$D$1-E112)&gt;$D$1,0,IF((2*$D$1-E112)&lt;$F$3,(2*$D$1-E112),$F$3*($D$1-(2*$D$1-E112))/($D$1-$F$3))))</f>
        <v>0</v>
      </c>
      <c r="I112" s="1" t="n">
        <f aca="false">(-E114+2*$D$1)</f>
        <v>1.63703</v>
      </c>
    </row>
    <row r="113" s="1" customFormat="true" ht="12.1" hidden="false" customHeight="false" outlineLevel="0" collapsed="false">
      <c r="A113" s="1" t="n">
        <f aca="false">A112+$B$3</f>
        <v>0.35964</v>
      </c>
      <c r="B113" s="1" t="n">
        <f aca="false">0.5*($H$2*C113+$H$3*D113+$J$2*G113+$J$3*H113)</f>
        <v>0.27444</v>
      </c>
      <c r="C113" s="1" t="n">
        <f aca="false">IF(E113&lt;0,0,IF(E113&gt;$D$1,0,IF(E113&lt;$F$3,E113,$F$3*($D$1-E113)/($D$1-$F$3))))</f>
        <v>0.27444</v>
      </c>
      <c r="D113" s="1" t="n">
        <f aca="false">IF(F113&lt;0,0,IF(F113&gt;$D$1,0,IF(F113&lt;$F$3,F113,$F$3*($D$1-F113)/($D$1-$F$3))))</f>
        <v>0.27444</v>
      </c>
      <c r="E113" s="1" t="n">
        <f aca="false">$A113+$F$1</f>
        <v>0.35964</v>
      </c>
      <c r="F113" s="1" t="n">
        <f aca="false">$A113-$F$1</f>
        <v>0.35964</v>
      </c>
      <c r="G113" s="1" t="n">
        <f aca="false">IF(-F113&lt;0,0,IF(-F113&gt;$D$1,0,IF(-F113&lt;$F$3,-F113,$F$3*($D$1+F113)/($D$1-$F$3))))</f>
        <v>0</v>
      </c>
      <c r="H113" s="1" t="n">
        <f aca="false">IF((2*$D$1-E113)&lt;0,0,IF((2*$D$1-E113)&gt;$D$1,0,IF((2*$D$1-E113)&lt;$F$3,(2*$D$1-E113),$F$3*($D$1-(2*$D$1-E113))/($D$1-$F$3))))</f>
        <v>0</v>
      </c>
      <c r="I113" s="1" t="n">
        <f aca="false">(-E115+2*$D$1)</f>
        <v>1.6337</v>
      </c>
    </row>
    <row r="114" s="1" customFormat="true" ht="12.1" hidden="false" customHeight="false" outlineLevel="0" collapsed="false">
      <c r="A114" s="1" t="n">
        <f aca="false">A113+$B$3</f>
        <v>0.36297</v>
      </c>
      <c r="B114" s="1" t="n">
        <f aca="false">0.5*($H$2*C114+$H$3*D114+$J$2*G114+$J$3*H114)</f>
        <v>0.273012857142857</v>
      </c>
      <c r="C114" s="1" t="n">
        <f aca="false">IF(E114&lt;0,0,IF(E114&gt;$D$1,0,IF(E114&lt;$F$3,E114,$F$3*($D$1-E114)/($D$1-$F$3))))</f>
        <v>0.273012857142857</v>
      </c>
      <c r="D114" s="1" t="n">
        <f aca="false">IF(F114&lt;0,0,IF(F114&gt;$D$1,0,IF(F114&lt;$F$3,F114,$F$3*($D$1-F114)/($D$1-$F$3))))</f>
        <v>0.273012857142857</v>
      </c>
      <c r="E114" s="1" t="n">
        <f aca="false">$A114+$F$1</f>
        <v>0.36297</v>
      </c>
      <c r="F114" s="1" t="n">
        <f aca="false">$A114-$F$1</f>
        <v>0.36297</v>
      </c>
      <c r="G114" s="1" t="n">
        <f aca="false">IF(-F114&lt;0,0,IF(-F114&gt;$D$1,0,IF(-F114&lt;$F$3,-F114,$F$3*($D$1+F114)/($D$1-$F$3))))</f>
        <v>0</v>
      </c>
      <c r="H114" s="1" t="n">
        <f aca="false">IF((2*$D$1-E114)&lt;0,0,IF((2*$D$1-E114)&gt;$D$1,0,IF((2*$D$1-E114)&lt;$F$3,(2*$D$1-E114),$F$3*($D$1-(2*$D$1-E114))/($D$1-$F$3))))</f>
        <v>0</v>
      </c>
      <c r="I114" s="1" t="n">
        <f aca="false">(-E116+2*$D$1)</f>
        <v>1.63037</v>
      </c>
    </row>
    <row r="115" s="1" customFormat="true" ht="12.1" hidden="false" customHeight="false" outlineLevel="0" collapsed="false">
      <c r="A115" s="1" t="n">
        <f aca="false">A114+$B$3</f>
        <v>0.3663</v>
      </c>
      <c r="B115" s="1" t="n">
        <f aca="false">0.5*($H$2*C115+$H$3*D115+$J$2*G115+$J$3*H115)</f>
        <v>0.271585714285714</v>
      </c>
      <c r="C115" s="1" t="n">
        <f aca="false">IF(E115&lt;0,0,IF(E115&gt;$D$1,0,IF(E115&lt;$F$3,E115,$F$3*($D$1-E115)/($D$1-$F$3))))</f>
        <v>0.271585714285714</v>
      </c>
      <c r="D115" s="1" t="n">
        <f aca="false">IF(F115&lt;0,0,IF(F115&gt;$D$1,0,IF(F115&lt;$F$3,F115,$F$3*($D$1-F115)/($D$1-$F$3))))</f>
        <v>0.271585714285714</v>
      </c>
      <c r="E115" s="1" t="n">
        <f aca="false">$A115+$F$1</f>
        <v>0.3663</v>
      </c>
      <c r="F115" s="1" t="n">
        <f aca="false">$A115-$F$1</f>
        <v>0.3663</v>
      </c>
      <c r="G115" s="1" t="n">
        <f aca="false">IF(-F115&lt;0,0,IF(-F115&gt;$D$1,0,IF(-F115&lt;$F$3,-F115,$F$3*($D$1+F115)/($D$1-$F$3))))</f>
        <v>0</v>
      </c>
      <c r="H115" s="1" t="n">
        <f aca="false">IF((2*$D$1-E115)&lt;0,0,IF((2*$D$1-E115)&gt;$D$1,0,IF((2*$D$1-E115)&lt;$F$3,(2*$D$1-E115),$F$3*($D$1-(2*$D$1-E115))/($D$1-$F$3))))</f>
        <v>0</v>
      </c>
      <c r="I115" s="1" t="n">
        <f aca="false">(-E117+2*$D$1)</f>
        <v>1.62704</v>
      </c>
    </row>
    <row r="116" s="1" customFormat="true" ht="12.1" hidden="false" customHeight="false" outlineLevel="0" collapsed="false">
      <c r="A116" s="1" t="n">
        <f aca="false">A115+$B$3</f>
        <v>0.36963</v>
      </c>
      <c r="B116" s="1" t="n">
        <f aca="false">0.5*($H$2*C116+$H$3*D116+$J$2*G116+$J$3*H116)</f>
        <v>0.270158571428571</v>
      </c>
      <c r="C116" s="1" t="n">
        <f aca="false">IF(E116&lt;0,0,IF(E116&gt;$D$1,0,IF(E116&lt;$F$3,E116,$F$3*($D$1-E116)/($D$1-$F$3))))</f>
        <v>0.270158571428571</v>
      </c>
      <c r="D116" s="1" t="n">
        <f aca="false">IF(F116&lt;0,0,IF(F116&gt;$D$1,0,IF(F116&lt;$F$3,F116,$F$3*($D$1-F116)/($D$1-$F$3))))</f>
        <v>0.270158571428571</v>
      </c>
      <c r="E116" s="1" t="n">
        <f aca="false">$A116+$F$1</f>
        <v>0.36963</v>
      </c>
      <c r="F116" s="1" t="n">
        <f aca="false">$A116-$F$1</f>
        <v>0.36963</v>
      </c>
      <c r="G116" s="1" t="n">
        <f aca="false">IF(-F116&lt;0,0,IF(-F116&gt;$D$1,0,IF(-F116&lt;$F$3,-F116,$F$3*($D$1+F116)/($D$1-$F$3))))</f>
        <v>0</v>
      </c>
      <c r="H116" s="1" t="n">
        <f aca="false">IF((2*$D$1-E116)&lt;0,0,IF((2*$D$1-E116)&gt;$D$1,0,IF((2*$D$1-E116)&lt;$F$3,(2*$D$1-E116),$F$3*($D$1-(2*$D$1-E116))/($D$1-$F$3))))</f>
        <v>0</v>
      </c>
      <c r="I116" s="1" t="n">
        <f aca="false">(-E118+2*$D$1)</f>
        <v>1.62371</v>
      </c>
    </row>
    <row r="117" s="1" customFormat="true" ht="12.1" hidden="false" customHeight="false" outlineLevel="0" collapsed="false">
      <c r="A117" s="1" t="n">
        <f aca="false">A116+$B$3</f>
        <v>0.37296</v>
      </c>
      <c r="B117" s="1" t="n">
        <f aca="false">0.5*($H$2*C117+$H$3*D117+$J$2*G117+$J$3*H117)</f>
        <v>0.268731428571429</v>
      </c>
      <c r="C117" s="1" t="n">
        <f aca="false">IF(E117&lt;0,0,IF(E117&gt;$D$1,0,IF(E117&lt;$F$3,E117,$F$3*($D$1-E117)/($D$1-$F$3))))</f>
        <v>0.268731428571429</v>
      </c>
      <c r="D117" s="1" t="n">
        <f aca="false">IF(F117&lt;0,0,IF(F117&gt;$D$1,0,IF(F117&lt;$F$3,F117,$F$3*($D$1-F117)/($D$1-$F$3))))</f>
        <v>0.268731428571429</v>
      </c>
      <c r="E117" s="1" t="n">
        <f aca="false">$A117+$F$1</f>
        <v>0.37296</v>
      </c>
      <c r="F117" s="1" t="n">
        <f aca="false">$A117-$F$1</f>
        <v>0.37296</v>
      </c>
      <c r="G117" s="1" t="n">
        <f aca="false">IF(-F117&lt;0,0,IF(-F117&gt;$D$1,0,IF(-F117&lt;$F$3,-F117,$F$3*($D$1+F117)/($D$1-$F$3))))</f>
        <v>0</v>
      </c>
      <c r="H117" s="1" t="n">
        <f aca="false">IF((2*$D$1-E117)&lt;0,0,IF((2*$D$1-E117)&gt;$D$1,0,IF((2*$D$1-E117)&lt;$F$3,(2*$D$1-E117),$F$3*($D$1-(2*$D$1-E117))/($D$1-$F$3))))</f>
        <v>0</v>
      </c>
      <c r="I117" s="1" t="n">
        <f aca="false">(-E119+2*$D$1)</f>
        <v>1.62038</v>
      </c>
    </row>
    <row r="118" s="1" customFormat="true" ht="12.1" hidden="false" customHeight="false" outlineLevel="0" collapsed="false">
      <c r="A118" s="1" t="n">
        <f aca="false">A117+$B$3</f>
        <v>0.37629</v>
      </c>
      <c r="B118" s="1" t="n">
        <f aca="false">0.5*($H$2*C118+$H$3*D118+$J$2*G118+$J$3*H118)</f>
        <v>0.267304285714286</v>
      </c>
      <c r="C118" s="1" t="n">
        <f aca="false">IF(E118&lt;0,0,IF(E118&gt;$D$1,0,IF(E118&lt;$F$3,E118,$F$3*($D$1-E118)/($D$1-$F$3))))</f>
        <v>0.267304285714286</v>
      </c>
      <c r="D118" s="1" t="n">
        <f aca="false">IF(F118&lt;0,0,IF(F118&gt;$D$1,0,IF(F118&lt;$F$3,F118,$F$3*($D$1-F118)/($D$1-$F$3))))</f>
        <v>0.267304285714286</v>
      </c>
      <c r="E118" s="1" t="n">
        <f aca="false">$A118+$F$1</f>
        <v>0.37629</v>
      </c>
      <c r="F118" s="1" t="n">
        <f aca="false">$A118-$F$1</f>
        <v>0.37629</v>
      </c>
      <c r="G118" s="1" t="n">
        <f aca="false">IF(-F118&lt;0,0,IF(-F118&gt;$D$1,0,IF(-F118&lt;$F$3,-F118,$F$3*($D$1+F118)/($D$1-$F$3))))</f>
        <v>0</v>
      </c>
      <c r="H118" s="1" t="n">
        <f aca="false">IF((2*$D$1-E118)&lt;0,0,IF((2*$D$1-E118)&gt;$D$1,0,IF((2*$D$1-E118)&lt;$F$3,(2*$D$1-E118),$F$3*($D$1-(2*$D$1-E118))/($D$1-$F$3))))</f>
        <v>0</v>
      </c>
      <c r="I118" s="1" t="n">
        <f aca="false">(-E120+2*$D$1)</f>
        <v>1.61705</v>
      </c>
    </row>
    <row r="119" s="1" customFormat="true" ht="12.1" hidden="false" customHeight="false" outlineLevel="0" collapsed="false">
      <c r="A119" s="1" t="n">
        <f aca="false">A118+$B$3</f>
        <v>0.37962</v>
      </c>
      <c r="B119" s="1" t="n">
        <f aca="false">0.5*($H$2*C119+$H$3*D119+$J$2*G119+$J$3*H119)</f>
        <v>0.265877142857143</v>
      </c>
      <c r="C119" s="1" t="n">
        <f aca="false">IF(E119&lt;0,0,IF(E119&gt;$D$1,0,IF(E119&lt;$F$3,E119,$F$3*($D$1-E119)/($D$1-$F$3))))</f>
        <v>0.265877142857143</v>
      </c>
      <c r="D119" s="1" t="n">
        <f aca="false">IF(F119&lt;0,0,IF(F119&gt;$D$1,0,IF(F119&lt;$F$3,F119,$F$3*($D$1-F119)/($D$1-$F$3))))</f>
        <v>0.265877142857143</v>
      </c>
      <c r="E119" s="1" t="n">
        <f aca="false">$A119+$F$1</f>
        <v>0.37962</v>
      </c>
      <c r="F119" s="1" t="n">
        <f aca="false">$A119-$F$1</f>
        <v>0.37962</v>
      </c>
      <c r="G119" s="1" t="n">
        <f aca="false">IF(-F119&lt;0,0,IF(-F119&gt;$D$1,0,IF(-F119&lt;$F$3,-F119,$F$3*($D$1+F119)/($D$1-$F$3))))</f>
        <v>0</v>
      </c>
      <c r="H119" s="1" t="n">
        <f aca="false">IF((2*$D$1-E119)&lt;0,0,IF((2*$D$1-E119)&gt;$D$1,0,IF((2*$D$1-E119)&lt;$F$3,(2*$D$1-E119),$F$3*($D$1-(2*$D$1-E119))/($D$1-$F$3))))</f>
        <v>0</v>
      </c>
      <c r="I119" s="1" t="n">
        <f aca="false">(-E121+2*$D$1)</f>
        <v>1.61372</v>
      </c>
    </row>
    <row r="120" s="1" customFormat="true" ht="12.1" hidden="false" customHeight="false" outlineLevel="0" collapsed="false">
      <c r="A120" s="1" t="n">
        <f aca="false">A119+$B$3</f>
        <v>0.38295</v>
      </c>
      <c r="B120" s="1" t="n">
        <f aca="false">0.5*($H$2*C120+$H$3*D120+$J$2*G120+$J$3*H120)</f>
        <v>0.26445</v>
      </c>
      <c r="C120" s="1" t="n">
        <f aca="false">IF(E120&lt;0,0,IF(E120&gt;$D$1,0,IF(E120&lt;$F$3,E120,$F$3*($D$1-E120)/($D$1-$F$3))))</f>
        <v>0.26445</v>
      </c>
      <c r="D120" s="1" t="n">
        <f aca="false">IF(F120&lt;0,0,IF(F120&gt;$D$1,0,IF(F120&lt;$F$3,F120,$F$3*($D$1-F120)/($D$1-$F$3))))</f>
        <v>0.26445</v>
      </c>
      <c r="E120" s="1" t="n">
        <f aca="false">$A120+$F$1</f>
        <v>0.38295</v>
      </c>
      <c r="F120" s="1" t="n">
        <f aca="false">$A120-$F$1</f>
        <v>0.38295</v>
      </c>
      <c r="G120" s="1" t="n">
        <f aca="false">IF(-F120&lt;0,0,IF(-F120&gt;$D$1,0,IF(-F120&lt;$F$3,-F120,$F$3*($D$1+F120)/($D$1-$F$3))))</f>
        <v>0</v>
      </c>
      <c r="H120" s="1" t="n">
        <f aca="false">IF((2*$D$1-E120)&lt;0,0,IF((2*$D$1-E120)&gt;$D$1,0,IF((2*$D$1-E120)&lt;$F$3,(2*$D$1-E120),$F$3*($D$1-(2*$D$1-E120))/($D$1-$F$3))))</f>
        <v>0</v>
      </c>
      <c r="I120" s="1" t="n">
        <f aca="false">(-E122+2*$D$1)</f>
        <v>1.61039</v>
      </c>
    </row>
    <row r="121" s="1" customFormat="true" ht="12.1" hidden="false" customHeight="false" outlineLevel="0" collapsed="false">
      <c r="A121" s="1" t="n">
        <f aca="false">A120+$B$3</f>
        <v>0.38628</v>
      </c>
      <c r="B121" s="1" t="n">
        <f aca="false">0.5*($H$2*C121+$H$3*D121+$J$2*G121+$J$3*H121)</f>
        <v>0.263022857142857</v>
      </c>
      <c r="C121" s="1" t="n">
        <f aca="false">IF(E121&lt;0,0,IF(E121&gt;$D$1,0,IF(E121&lt;$F$3,E121,$F$3*($D$1-E121)/($D$1-$F$3))))</f>
        <v>0.263022857142857</v>
      </c>
      <c r="D121" s="1" t="n">
        <f aca="false">IF(F121&lt;0,0,IF(F121&gt;$D$1,0,IF(F121&lt;$F$3,F121,$F$3*($D$1-F121)/($D$1-$F$3))))</f>
        <v>0.263022857142857</v>
      </c>
      <c r="E121" s="1" t="n">
        <f aca="false">$A121+$F$1</f>
        <v>0.38628</v>
      </c>
      <c r="F121" s="1" t="n">
        <f aca="false">$A121-$F$1</f>
        <v>0.38628</v>
      </c>
      <c r="G121" s="1" t="n">
        <f aca="false">IF(-F121&lt;0,0,IF(-F121&gt;$D$1,0,IF(-F121&lt;$F$3,-F121,$F$3*($D$1+F121)/($D$1-$F$3))))</f>
        <v>0</v>
      </c>
      <c r="H121" s="1" t="n">
        <f aca="false">IF((2*$D$1-E121)&lt;0,0,IF((2*$D$1-E121)&gt;$D$1,0,IF((2*$D$1-E121)&lt;$F$3,(2*$D$1-E121),$F$3*($D$1-(2*$D$1-E121))/($D$1-$F$3))))</f>
        <v>0</v>
      </c>
      <c r="I121" s="1" t="n">
        <f aca="false">(-E123+2*$D$1)</f>
        <v>1.60706</v>
      </c>
    </row>
    <row r="122" s="1" customFormat="true" ht="12.1" hidden="false" customHeight="false" outlineLevel="0" collapsed="false">
      <c r="A122" s="1" t="n">
        <f aca="false">A121+$B$3</f>
        <v>0.38961</v>
      </c>
      <c r="B122" s="1" t="n">
        <f aca="false">0.5*($H$2*C122+$H$3*D122+$J$2*G122+$J$3*H122)</f>
        <v>0.261595714285714</v>
      </c>
      <c r="C122" s="1" t="n">
        <f aca="false">IF(E122&lt;0,0,IF(E122&gt;$D$1,0,IF(E122&lt;$F$3,E122,$F$3*($D$1-E122)/($D$1-$F$3))))</f>
        <v>0.261595714285714</v>
      </c>
      <c r="D122" s="1" t="n">
        <f aca="false">IF(F122&lt;0,0,IF(F122&gt;$D$1,0,IF(F122&lt;$F$3,F122,$F$3*($D$1-F122)/($D$1-$F$3))))</f>
        <v>0.261595714285714</v>
      </c>
      <c r="E122" s="1" t="n">
        <f aca="false">$A122+$F$1</f>
        <v>0.38961</v>
      </c>
      <c r="F122" s="1" t="n">
        <f aca="false">$A122-$F$1</f>
        <v>0.38961</v>
      </c>
      <c r="G122" s="1" t="n">
        <f aca="false">IF(-F122&lt;0,0,IF(-F122&gt;$D$1,0,IF(-F122&lt;$F$3,-F122,$F$3*($D$1+F122)/($D$1-$F$3))))</f>
        <v>0</v>
      </c>
      <c r="H122" s="1" t="n">
        <f aca="false">IF((2*$D$1-E122)&lt;0,0,IF((2*$D$1-E122)&gt;$D$1,0,IF((2*$D$1-E122)&lt;$F$3,(2*$D$1-E122),$F$3*($D$1-(2*$D$1-E122))/($D$1-$F$3))))</f>
        <v>0</v>
      </c>
      <c r="I122" s="1" t="n">
        <f aca="false">(-E124+2*$D$1)</f>
        <v>1.60373</v>
      </c>
    </row>
    <row r="123" s="1" customFormat="true" ht="12.1" hidden="false" customHeight="false" outlineLevel="0" collapsed="false">
      <c r="A123" s="1" t="n">
        <f aca="false">A122+$B$3</f>
        <v>0.39294</v>
      </c>
      <c r="B123" s="1" t="n">
        <f aca="false">0.5*($H$2*C123+$H$3*D123+$J$2*G123+$J$3*H123)</f>
        <v>0.260168571428571</v>
      </c>
      <c r="C123" s="1" t="n">
        <f aca="false">IF(E123&lt;0,0,IF(E123&gt;$D$1,0,IF(E123&lt;$F$3,E123,$F$3*($D$1-E123)/($D$1-$F$3))))</f>
        <v>0.260168571428571</v>
      </c>
      <c r="D123" s="1" t="n">
        <f aca="false">IF(F123&lt;0,0,IF(F123&gt;$D$1,0,IF(F123&lt;$F$3,F123,$F$3*($D$1-F123)/($D$1-$F$3))))</f>
        <v>0.260168571428571</v>
      </c>
      <c r="E123" s="1" t="n">
        <f aca="false">$A123+$F$1</f>
        <v>0.39294</v>
      </c>
      <c r="F123" s="1" t="n">
        <f aca="false">$A123-$F$1</f>
        <v>0.39294</v>
      </c>
      <c r="G123" s="1" t="n">
        <f aca="false">IF(-F123&lt;0,0,IF(-F123&gt;$D$1,0,IF(-F123&lt;$F$3,-F123,$F$3*($D$1+F123)/($D$1-$F$3))))</f>
        <v>0</v>
      </c>
      <c r="H123" s="1" t="n">
        <f aca="false">IF((2*$D$1-E123)&lt;0,0,IF((2*$D$1-E123)&gt;$D$1,0,IF((2*$D$1-E123)&lt;$F$3,(2*$D$1-E123),$F$3*($D$1-(2*$D$1-E123))/($D$1-$F$3))))</f>
        <v>0</v>
      </c>
      <c r="I123" s="1" t="n">
        <f aca="false">(-E125+2*$D$1)</f>
        <v>1.6004</v>
      </c>
    </row>
    <row r="124" s="1" customFormat="true" ht="12.1" hidden="false" customHeight="false" outlineLevel="0" collapsed="false">
      <c r="A124" s="1" t="n">
        <f aca="false">A123+$B$3</f>
        <v>0.39627</v>
      </c>
      <c r="B124" s="1" t="n">
        <f aca="false">0.5*($H$2*C124+$H$3*D124+$J$2*G124+$J$3*H124)</f>
        <v>0.258741428571429</v>
      </c>
      <c r="C124" s="1" t="n">
        <f aca="false">IF(E124&lt;0,0,IF(E124&gt;$D$1,0,IF(E124&lt;$F$3,E124,$F$3*($D$1-E124)/($D$1-$F$3))))</f>
        <v>0.258741428571429</v>
      </c>
      <c r="D124" s="1" t="n">
        <f aca="false">IF(F124&lt;0,0,IF(F124&gt;$D$1,0,IF(F124&lt;$F$3,F124,$F$3*($D$1-F124)/($D$1-$F$3))))</f>
        <v>0.258741428571429</v>
      </c>
      <c r="E124" s="1" t="n">
        <f aca="false">$A124+$F$1</f>
        <v>0.39627</v>
      </c>
      <c r="F124" s="1" t="n">
        <f aca="false">$A124-$F$1</f>
        <v>0.39627</v>
      </c>
      <c r="G124" s="1" t="n">
        <f aca="false">IF(-F124&lt;0,0,IF(-F124&gt;$D$1,0,IF(-F124&lt;$F$3,-F124,$F$3*($D$1+F124)/($D$1-$F$3))))</f>
        <v>0</v>
      </c>
      <c r="H124" s="1" t="n">
        <f aca="false">IF((2*$D$1-E124)&lt;0,0,IF((2*$D$1-E124)&gt;$D$1,0,IF((2*$D$1-E124)&lt;$F$3,(2*$D$1-E124),$F$3*($D$1-(2*$D$1-E124))/($D$1-$F$3))))</f>
        <v>0</v>
      </c>
      <c r="I124" s="1" t="n">
        <f aca="false">(-E126+2*$D$1)</f>
        <v>1.59707</v>
      </c>
    </row>
    <row r="125" s="1" customFormat="true" ht="12.1" hidden="false" customHeight="false" outlineLevel="0" collapsed="false">
      <c r="A125" s="1" t="n">
        <f aca="false">A124+$B$3</f>
        <v>0.3996</v>
      </c>
      <c r="B125" s="1" t="n">
        <f aca="false">0.5*($H$2*C125+$H$3*D125+$J$2*G125+$J$3*H125)</f>
        <v>0.257314285714286</v>
      </c>
      <c r="C125" s="1" t="n">
        <f aca="false">IF(E125&lt;0,0,IF(E125&gt;$D$1,0,IF(E125&lt;$F$3,E125,$F$3*($D$1-E125)/($D$1-$F$3))))</f>
        <v>0.257314285714286</v>
      </c>
      <c r="D125" s="1" t="n">
        <f aca="false">IF(F125&lt;0,0,IF(F125&gt;$D$1,0,IF(F125&lt;$F$3,F125,$F$3*($D$1-F125)/($D$1-$F$3))))</f>
        <v>0.257314285714286</v>
      </c>
      <c r="E125" s="1" t="n">
        <f aca="false">$A125+$F$1</f>
        <v>0.3996</v>
      </c>
      <c r="F125" s="1" t="n">
        <f aca="false">$A125-$F$1</f>
        <v>0.3996</v>
      </c>
      <c r="G125" s="1" t="n">
        <f aca="false">IF(-F125&lt;0,0,IF(-F125&gt;$D$1,0,IF(-F125&lt;$F$3,-F125,$F$3*($D$1+F125)/($D$1-$F$3))))</f>
        <v>0</v>
      </c>
      <c r="H125" s="1" t="n">
        <f aca="false">IF((2*$D$1-E125)&lt;0,0,IF((2*$D$1-E125)&gt;$D$1,0,IF((2*$D$1-E125)&lt;$F$3,(2*$D$1-E125),$F$3*($D$1-(2*$D$1-E125))/($D$1-$F$3))))</f>
        <v>0</v>
      </c>
      <c r="I125" s="1" t="n">
        <f aca="false">(-E127+2*$D$1)</f>
        <v>1.59374</v>
      </c>
    </row>
    <row r="126" s="1" customFormat="true" ht="12.1" hidden="false" customHeight="false" outlineLevel="0" collapsed="false">
      <c r="A126" s="1" t="n">
        <f aca="false">A125+$B$3</f>
        <v>0.40293</v>
      </c>
      <c r="B126" s="1" t="n">
        <f aca="false">0.5*($H$2*C126+$H$3*D126+$J$2*G126+$J$3*H126)</f>
        <v>0.255887142857143</v>
      </c>
      <c r="C126" s="1" t="n">
        <f aca="false">IF(E126&lt;0,0,IF(E126&gt;$D$1,0,IF(E126&lt;$F$3,E126,$F$3*($D$1-E126)/($D$1-$F$3))))</f>
        <v>0.255887142857143</v>
      </c>
      <c r="D126" s="1" t="n">
        <f aca="false">IF(F126&lt;0,0,IF(F126&gt;$D$1,0,IF(F126&lt;$F$3,F126,$F$3*($D$1-F126)/($D$1-$F$3))))</f>
        <v>0.255887142857143</v>
      </c>
      <c r="E126" s="1" t="n">
        <f aca="false">$A126+$F$1</f>
        <v>0.40293</v>
      </c>
      <c r="F126" s="1" t="n">
        <f aca="false">$A126-$F$1</f>
        <v>0.40293</v>
      </c>
      <c r="G126" s="1" t="n">
        <f aca="false">IF(-F126&lt;0,0,IF(-F126&gt;$D$1,0,IF(-F126&lt;$F$3,-F126,$F$3*($D$1+F126)/($D$1-$F$3))))</f>
        <v>0</v>
      </c>
      <c r="H126" s="1" t="n">
        <f aca="false">IF((2*$D$1-E126)&lt;0,0,IF((2*$D$1-E126)&gt;$D$1,0,IF((2*$D$1-E126)&lt;$F$3,(2*$D$1-E126),$F$3*($D$1-(2*$D$1-E126))/($D$1-$F$3))))</f>
        <v>0</v>
      </c>
      <c r="I126" s="1" t="n">
        <f aca="false">(-E128+2*$D$1)</f>
        <v>1.59041</v>
      </c>
    </row>
    <row r="127" s="1" customFormat="true" ht="12.1" hidden="false" customHeight="false" outlineLevel="0" collapsed="false">
      <c r="A127" s="1" t="n">
        <f aca="false">A126+$B$3</f>
        <v>0.40626</v>
      </c>
      <c r="B127" s="1" t="n">
        <f aca="false">0.5*($H$2*C127+$H$3*D127+$J$2*G127+$J$3*H127)</f>
        <v>0.25446</v>
      </c>
      <c r="C127" s="1" t="n">
        <f aca="false">IF(E127&lt;0,0,IF(E127&gt;$D$1,0,IF(E127&lt;$F$3,E127,$F$3*($D$1-E127)/($D$1-$F$3))))</f>
        <v>0.25446</v>
      </c>
      <c r="D127" s="1" t="n">
        <f aca="false">IF(F127&lt;0,0,IF(F127&gt;$D$1,0,IF(F127&lt;$F$3,F127,$F$3*($D$1-F127)/($D$1-$F$3))))</f>
        <v>0.25446</v>
      </c>
      <c r="E127" s="1" t="n">
        <f aca="false">$A127+$F$1</f>
        <v>0.40626</v>
      </c>
      <c r="F127" s="1" t="n">
        <f aca="false">$A127-$F$1</f>
        <v>0.40626</v>
      </c>
      <c r="G127" s="1" t="n">
        <f aca="false">IF(-F127&lt;0,0,IF(-F127&gt;$D$1,0,IF(-F127&lt;$F$3,-F127,$F$3*($D$1+F127)/($D$1-$F$3))))</f>
        <v>0</v>
      </c>
      <c r="H127" s="1" t="n">
        <f aca="false">IF((2*$D$1-E127)&lt;0,0,IF((2*$D$1-E127)&gt;$D$1,0,IF((2*$D$1-E127)&lt;$F$3,(2*$D$1-E127),$F$3*($D$1-(2*$D$1-E127))/($D$1-$F$3))))</f>
        <v>0</v>
      </c>
      <c r="I127" s="1" t="n">
        <f aca="false">(-E129+2*$D$1)</f>
        <v>1.58708</v>
      </c>
    </row>
    <row r="128" s="1" customFormat="true" ht="12.1" hidden="false" customHeight="false" outlineLevel="0" collapsed="false">
      <c r="A128" s="1" t="n">
        <f aca="false">A127+$B$3</f>
        <v>0.40959</v>
      </c>
      <c r="B128" s="1" t="n">
        <f aca="false">0.5*($H$2*C128+$H$3*D128+$J$2*G128+$J$3*H128)</f>
        <v>0.253032857142857</v>
      </c>
      <c r="C128" s="1" t="n">
        <f aca="false">IF(E128&lt;0,0,IF(E128&gt;$D$1,0,IF(E128&lt;$F$3,E128,$F$3*($D$1-E128)/($D$1-$F$3))))</f>
        <v>0.253032857142857</v>
      </c>
      <c r="D128" s="1" t="n">
        <f aca="false">IF(F128&lt;0,0,IF(F128&gt;$D$1,0,IF(F128&lt;$F$3,F128,$F$3*($D$1-F128)/($D$1-$F$3))))</f>
        <v>0.253032857142857</v>
      </c>
      <c r="E128" s="1" t="n">
        <f aca="false">$A128+$F$1</f>
        <v>0.40959</v>
      </c>
      <c r="F128" s="1" t="n">
        <f aca="false">$A128-$F$1</f>
        <v>0.40959</v>
      </c>
      <c r="G128" s="1" t="n">
        <f aca="false">IF(-F128&lt;0,0,IF(-F128&gt;$D$1,0,IF(-F128&lt;$F$3,-F128,$F$3*($D$1+F128)/($D$1-$F$3))))</f>
        <v>0</v>
      </c>
      <c r="H128" s="1" t="n">
        <f aca="false">IF((2*$D$1-E128)&lt;0,0,IF((2*$D$1-E128)&gt;$D$1,0,IF((2*$D$1-E128)&lt;$F$3,(2*$D$1-E128),$F$3*($D$1-(2*$D$1-E128))/($D$1-$F$3))))</f>
        <v>0</v>
      </c>
      <c r="I128" s="1" t="n">
        <f aca="false">(-E130+2*$D$1)</f>
        <v>1.58375</v>
      </c>
    </row>
    <row r="129" s="1" customFormat="true" ht="12.1" hidden="false" customHeight="false" outlineLevel="0" collapsed="false">
      <c r="A129" s="1" t="n">
        <f aca="false">A128+$B$3</f>
        <v>0.41292</v>
      </c>
      <c r="B129" s="1" t="n">
        <f aca="false">0.5*($H$2*C129+$H$3*D129+$J$2*G129+$J$3*H129)</f>
        <v>0.251605714285714</v>
      </c>
      <c r="C129" s="1" t="n">
        <f aca="false">IF(E129&lt;0,0,IF(E129&gt;$D$1,0,IF(E129&lt;$F$3,E129,$F$3*($D$1-E129)/($D$1-$F$3))))</f>
        <v>0.251605714285714</v>
      </c>
      <c r="D129" s="1" t="n">
        <f aca="false">IF(F129&lt;0,0,IF(F129&gt;$D$1,0,IF(F129&lt;$F$3,F129,$F$3*($D$1-F129)/($D$1-$F$3))))</f>
        <v>0.251605714285714</v>
      </c>
      <c r="E129" s="1" t="n">
        <f aca="false">$A129+$F$1</f>
        <v>0.41292</v>
      </c>
      <c r="F129" s="1" t="n">
        <f aca="false">$A129-$F$1</f>
        <v>0.41292</v>
      </c>
      <c r="G129" s="1" t="n">
        <f aca="false">IF(-F129&lt;0,0,IF(-F129&gt;$D$1,0,IF(-F129&lt;$F$3,-F129,$F$3*($D$1+F129)/($D$1-$F$3))))</f>
        <v>0</v>
      </c>
      <c r="H129" s="1" t="n">
        <f aca="false">IF((2*$D$1-E129)&lt;0,0,IF((2*$D$1-E129)&gt;$D$1,0,IF((2*$D$1-E129)&lt;$F$3,(2*$D$1-E129),$F$3*($D$1-(2*$D$1-E129))/($D$1-$F$3))))</f>
        <v>0</v>
      </c>
      <c r="I129" s="1" t="n">
        <f aca="false">(-E131+2*$D$1)</f>
        <v>1.58042</v>
      </c>
    </row>
    <row r="130" s="1" customFormat="true" ht="12.1" hidden="false" customHeight="false" outlineLevel="0" collapsed="false">
      <c r="A130" s="1" t="n">
        <f aca="false">A129+$B$3</f>
        <v>0.41625</v>
      </c>
      <c r="B130" s="1" t="n">
        <f aca="false">0.5*($H$2*C130+$H$3*D130+$J$2*G130+$J$3*H130)</f>
        <v>0.250178571428572</v>
      </c>
      <c r="C130" s="1" t="n">
        <f aca="false">IF(E130&lt;0,0,IF(E130&gt;$D$1,0,IF(E130&lt;$F$3,E130,$F$3*($D$1-E130)/($D$1-$F$3))))</f>
        <v>0.250178571428572</v>
      </c>
      <c r="D130" s="1" t="n">
        <f aca="false">IF(F130&lt;0,0,IF(F130&gt;$D$1,0,IF(F130&lt;$F$3,F130,$F$3*($D$1-F130)/($D$1-$F$3))))</f>
        <v>0.250178571428572</v>
      </c>
      <c r="E130" s="1" t="n">
        <f aca="false">$A130+$F$1</f>
        <v>0.41625</v>
      </c>
      <c r="F130" s="1" t="n">
        <f aca="false">$A130-$F$1</f>
        <v>0.41625</v>
      </c>
      <c r="G130" s="1" t="n">
        <f aca="false">IF(-F130&lt;0,0,IF(-F130&gt;$D$1,0,IF(-F130&lt;$F$3,-F130,$F$3*($D$1+F130)/($D$1-$F$3))))</f>
        <v>0</v>
      </c>
      <c r="H130" s="1" t="n">
        <f aca="false">IF((2*$D$1-E130)&lt;0,0,IF((2*$D$1-E130)&gt;$D$1,0,IF((2*$D$1-E130)&lt;$F$3,(2*$D$1-E130),$F$3*($D$1-(2*$D$1-E130))/($D$1-$F$3))))</f>
        <v>0</v>
      </c>
      <c r="I130" s="1" t="n">
        <f aca="false">(-E132+2*$D$1)</f>
        <v>1.57709</v>
      </c>
    </row>
    <row r="131" s="1" customFormat="true" ht="12.1" hidden="false" customHeight="false" outlineLevel="0" collapsed="false">
      <c r="A131" s="1" t="n">
        <f aca="false">A130+$B$3</f>
        <v>0.41958</v>
      </c>
      <c r="B131" s="1" t="n">
        <f aca="false">0.5*($H$2*C131+$H$3*D131+$J$2*G131+$J$3*H131)</f>
        <v>0.248751428571429</v>
      </c>
      <c r="C131" s="1" t="n">
        <f aca="false">IF(E131&lt;0,0,IF(E131&gt;$D$1,0,IF(E131&lt;$F$3,E131,$F$3*($D$1-E131)/($D$1-$F$3))))</f>
        <v>0.248751428571429</v>
      </c>
      <c r="D131" s="1" t="n">
        <f aca="false">IF(F131&lt;0,0,IF(F131&gt;$D$1,0,IF(F131&lt;$F$3,F131,$F$3*($D$1-F131)/($D$1-$F$3))))</f>
        <v>0.248751428571429</v>
      </c>
      <c r="E131" s="1" t="n">
        <f aca="false">$A131+$F$1</f>
        <v>0.41958</v>
      </c>
      <c r="F131" s="1" t="n">
        <f aca="false">$A131-$F$1</f>
        <v>0.41958</v>
      </c>
      <c r="G131" s="1" t="n">
        <f aca="false">IF(-F131&lt;0,0,IF(-F131&gt;$D$1,0,IF(-F131&lt;$F$3,-F131,$F$3*($D$1+F131)/($D$1-$F$3))))</f>
        <v>0</v>
      </c>
      <c r="H131" s="1" t="n">
        <f aca="false">IF((2*$D$1-E131)&lt;0,0,IF((2*$D$1-E131)&gt;$D$1,0,IF((2*$D$1-E131)&lt;$F$3,(2*$D$1-E131),$F$3*($D$1-(2*$D$1-E131))/($D$1-$F$3))))</f>
        <v>0</v>
      </c>
      <c r="I131" s="1" t="n">
        <f aca="false">(-E133+2*$D$1)</f>
        <v>1.57376</v>
      </c>
    </row>
    <row r="132" s="1" customFormat="true" ht="12.1" hidden="false" customHeight="false" outlineLevel="0" collapsed="false">
      <c r="A132" s="1" t="n">
        <f aca="false">A131+$B$3</f>
        <v>0.42291</v>
      </c>
      <c r="B132" s="1" t="n">
        <f aca="false">0.5*($H$2*C132+$H$3*D132+$J$2*G132+$J$3*H132)</f>
        <v>0.247324285714286</v>
      </c>
      <c r="C132" s="1" t="n">
        <f aca="false">IF(E132&lt;0,0,IF(E132&gt;$D$1,0,IF(E132&lt;$F$3,E132,$F$3*($D$1-E132)/($D$1-$F$3))))</f>
        <v>0.247324285714286</v>
      </c>
      <c r="D132" s="1" t="n">
        <f aca="false">IF(F132&lt;0,0,IF(F132&gt;$D$1,0,IF(F132&lt;$F$3,F132,$F$3*($D$1-F132)/($D$1-$F$3))))</f>
        <v>0.247324285714286</v>
      </c>
      <c r="E132" s="1" t="n">
        <f aca="false">$A132+$F$1</f>
        <v>0.42291</v>
      </c>
      <c r="F132" s="1" t="n">
        <f aca="false">$A132-$F$1</f>
        <v>0.42291</v>
      </c>
      <c r="G132" s="1" t="n">
        <f aca="false">IF(-F132&lt;0,0,IF(-F132&gt;$D$1,0,IF(-F132&lt;$F$3,-F132,$F$3*($D$1+F132)/($D$1-$F$3))))</f>
        <v>0</v>
      </c>
      <c r="H132" s="1" t="n">
        <f aca="false">IF((2*$D$1-E132)&lt;0,0,IF((2*$D$1-E132)&gt;$D$1,0,IF((2*$D$1-E132)&lt;$F$3,(2*$D$1-E132),$F$3*($D$1-(2*$D$1-E132))/($D$1-$F$3))))</f>
        <v>0</v>
      </c>
      <c r="I132" s="1" t="n">
        <f aca="false">(-E134+2*$D$1)</f>
        <v>1.57043</v>
      </c>
    </row>
    <row r="133" s="1" customFormat="true" ht="12.1" hidden="false" customHeight="false" outlineLevel="0" collapsed="false">
      <c r="A133" s="1" t="n">
        <f aca="false">A132+$B$3</f>
        <v>0.42624</v>
      </c>
      <c r="B133" s="1" t="n">
        <f aca="false">0.5*($H$2*C133+$H$3*D133+$J$2*G133+$J$3*H133)</f>
        <v>0.245897142857143</v>
      </c>
      <c r="C133" s="1" t="n">
        <f aca="false">IF(E133&lt;0,0,IF(E133&gt;$D$1,0,IF(E133&lt;$F$3,E133,$F$3*($D$1-E133)/($D$1-$F$3))))</f>
        <v>0.245897142857143</v>
      </c>
      <c r="D133" s="1" t="n">
        <f aca="false">IF(F133&lt;0,0,IF(F133&gt;$D$1,0,IF(F133&lt;$F$3,F133,$F$3*($D$1-F133)/($D$1-$F$3))))</f>
        <v>0.245897142857143</v>
      </c>
      <c r="E133" s="1" t="n">
        <f aca="false">$A133+$F$1</f>
        <v>0.42624</v>
      </c>
      <c r="F133" s="1" t="n">
        <f aca="false">$A133-$F$1</f>
        <v>0.42624</v>
      </c>
      <c r="G133" s="1" t="n">
        <f aca="false">IF(-F133&lt;0,0,IF(-F133&gt;$D$1,0,IF(-F133&lt;$F$3,-F133,$F$3*($D$1+F133)/($D$1-$F$3))))</f>
        <v>0</v>
      </c>
      <c r="H133" s="1" t="n">
        <f aca="false">IF((2*$D$1-E133)&lt;0,0,IF((2*$D$1-E133)&gt;$D$1,0,IF((2*$D$1-E133)&lt;$F$3,(2*$D$1-E133),$F$3*($D$1-(2*$D$1-E133))/($D$1-$F$3))))</f>
        <v>0</v>
      </c>
      <c r="I133" s="1" t="n">
        <f aca="false">(-E135+2*$D$1)</f>
        <v>1.5671</v>
      </c>
    </row>
    <row r="134" s="1" customFormat="true" ht="12.1" hidden="false" customHeight="false" outlineLevel="0" collapsed="false">
      <c r="A134" s="1" t="n">
        <f aca="false">A133+$B$3</f>
        <v>0.42957</v>
      </c>
      <c r="B134" s="1" t="n">
        <f aca="false">0.5*($H$2*C134+$H$3*D134+$J$2*G134+$J$3*H134)</f>
        <v>0.24447</v>
      </c>
      <c r="C134" s="1" t="n">
        <f aca="false">IF(E134&lt;0,0,IF(E134&gt;$D$1,0,IF(E134&lt;$F$3,E134,$F$3*($D$1-E134)/($D$1-$F$3))))</f>
        <v>0.24447</v>
      </c>
      <c r="D134" s="1" t="n">
        <f aca="false">IF(F134&lt;0,0,IF(F134&gt;$D$1,0,IF(F134&lt;$F$3,F134,$F$3*($D$1-F134)/($D$1-$F$3))))</f>
        <v>0.24447</v>
      </c>
      <c r="E134" s="1" t="n">
        <f aca="false">$A134+$F$1</f>
        <v>0.42957</v>
      </c>
      <c r="F134" s="1" t="n">
        <f aca="false">$A134-$F$1</f>
        <v>0.42957</v>
      </c>
      <c r="G134" s="1" t="n">
        <f aca="false">IF(-F134&lt;0,0,IF(-F134&gt;$D$1,0,IF(-F134&lt;$F$3,-F134,$F$3*($D$1+F134)/($D$1-$F$3))))</f>
        <v>0</v>
      </c>
      <c r="H134" s="15" t="n">
        <f aca="false">IF((2*$D$1-E134)&lt;0,0,IF((2*$D$1-E134)&gt;$D$1,0,IF((2*$D$1-E134)&lt;$F$3,(2*$D$1-E134),$F$3*($D$1-(2*$D$1-E134))/($D$1-$F$3))))</f>
        <v>0</v>
      </c>
      <c r="I134" s="1" t="n">
        <f aca="false">(-E136+2*$D$1)</f>
        <v>1.56377</v>
      </c>
    </row>
    <row r="135" s="1" customFormat="true" ht="12.1" hidden="false" customHeight="false" outlineLevel="0" collapsed="false">
      <c r="A135" s="1" t="n">
        <f aca="false">A134+$B$3</f>
        <v>0.4329</v>
      </c>
      <c r="B135" s="1" t="n">
        <f aca="false">0.5*($H$2*C135+$H$3*D135+$J$2*G135+$J$3*H135)</f>
        <v>0.243042857142857</v>
      </c>
      <c r="C135" s="1" t="n">
        <f aca="false">IF(E135&lt;0,0,IF(E135&gt;$D$1,0,IF(E135&lt;$F$3,E135,$F$3*($D$1-E135)/($D$1-$F$3))))</f>
        <v>0.243042857142857</v>
      </c>
      <c r="D135" s="1" t="n">
        <f aca="false">IF(F135&lt;0,0,IF(F135&gt;$D$1,0,IF(F135&lt;$F$3,F135,$F$3*($D$1-F135)/($D$1-$F$3))))</f>
        <v>0.243042857142857</v>
      </c>
      <c r="E135" s="1" t="n">
        <f aca="false">$A135+$F$1</f>
        <v>0.4329</v>
      </c>
      <c r="F135" s="1" t="n">
        <f aca="false">$A135-$F$1</f>
        <v>0.4329</v>
      </c>
      <c r="G135" s="1" t="n">
        <f aca="false">IF(-F135&lt;0,0,IF(-F135&gt;$D$1,0,IF(-F135&lt;$F$3,-F135,$F$3*($D$1+F135)/($D$1-$F$3))))</f>
        <v>0</v>
      </c>
      <c r="H135" s="1" t="n">
        <f aca="false">IF((2*$D$1-E135)&lt;0,0,IF((2*$D$1-E135)&gt;$D$1,0,IF((2*$D$1-E135)&lt;$F$3,(2*$D$1-E135),$F$3*($D$1-(2*$D$1-E135))/($D$1-$F$3))))</f>
        <v>0</v>
      </c>
      <c r="I135" s="1" t="n">
        <f aca="false">(-E137+2*$D$1)</f>
        <v>1.56044</v>
      </c>
    </row>
    <row r="136" s="1" customFormat="true" ht="12.1" hidden="false" customHeight="false" outlineLevel="0" collapsed="false">
      <c r="A136" s="1" t="n">
        <f aca="false">A135+$B$3</f>
        <v>0.43623</v>
      </c>
      <c r="B136" s="1" t="n">
        <f aca="false">0.5*($H$2*C136+$H$3*D136+$J$2*G136+$J$3*H136)</f>
        <v>0.241615714285714</v>
      </c>
      <c r="C136" s="1" t="n">
        <f aca="false">IF(E136&lt;0,0,IF(E136&gt;$D$1,0,IF(E136&lt;$F$3,E136,$F$3*($D$1-E136)/($D$1-$F$3))))</f>
        <v>0.241615714285714</v>
      </c>
      <c r="D136" s="1" t="n">
        <f aca="false">IF(F136&lt;0,0,IF(F136&gt;$D$1,0,IF(F136&lt;$F$3,F136,$F$3*($D$1-F136)/($D$1-$F$3))))</f>
        <v>0.241615714285714</v>
      </c>
      <c r="E136" s="1" t="n">
        <f aca="false">$A136+$F$1</f>
        <v>0.43623</v>
      </c>
      <c r="F136" s="1" t="n">
        <f aca="false">$A136-$F$1</f>
        <v>0.43623</v>
      </c>
      <c r="G136" s="1" t="n">
        <f aca="false">IF(-F136&lt;0,0,IF(-F136&gt;$D$1,0,IF(-F136&lt;$F$3,-F136,$F$3*($D$1+F136)/($D$1-$F$3))))</f>
        <v>0</v>
      </c>
      <c r="H136" s="1" t="n">
        <f aca="false">IF((2*$D$1-E136)&lt;0,0,IF((2*$D$1-E136)&gt;$D$1,0,IF((2*$D$1-E136)&lt;$F$3,(2*$D$1-E136),$F$3*($D$1-(2*$D$1-E136))/($D$1-$F$3))))</f>
        <v>0</v>
      </c>
      <c r="I136" s="1" t="n">
        <f aca="false">(-E138+2*$D$1)</f>
        <v>1.55711</v>
      </c>
    </row>
    <row r="137" s="1" customFormat="true" ht="12.1" hidden="false" customHeight="false" outlineLevel="0" collapsed="false">
      <c r="A137" s="1" t="n">
        <f aca="false">A136+$B$3</f>
        <v>0.43956</v>
      </c>
      <c r="B137" s="1" t="n">
        <f aca="false">0.5*($H$2*C137+$H$3*D137+$J$2*G137+$J$3*H137)</f>
        <v>0.240188571428572</v>
      </c>
      <c r="C137" s="1" t="n">
        <f aca="false">IF(E137&lt;0,0,IF(E137&gt;$D$1,0,IF(E137&lt;$F$3,E137,$F$3*($D$1-E137)/($D$1-$F$3))))</f>
        <v>0.240188571428572</v>
      </c>
      <c r="D137" s="1" t="n">
        <f aca="false">IF(F137&lt;0,0,IF(F137&gt;$D$1,0,IF(F137&lt;$F$3,F137,$F$3*($D$1-F137)/($D$1-$F$3))))</f>
        <v>0.240188571428572</v>
      </c>
      <c r="E137" s="1" t="n">
        <f aca="false">$A137+$F$1</f>
        <v>0.43956</v>
      </c>
      <c r="F137" s="1" t="n">
        <f aca="false">$A137-$F$1</f>
        <v>0.43956</v>
      </c>
      <c r="G137" s="1" t="n">
        <f aca="false">IF(-F137&lt;0,0,IF(-F137&gt;$D$1,0,IF(-F137&lt;$F$3,-F137,$F$3*($D$1+F137)/($D$1-$F$3))))</f>
        <v>0</v>
      </c>
      <c r="H137" s="1" t="n">
        <f aca="false">IF((2*$D$1-E137)&lt;0,0,IF((2*$D$1-E137)&gt;$D$1,0,IF((2*$D$1-E137)&lt;$F$3,(2*$D$1-E137),$F$3*($D$1-(2*$D$1-E137))/($D$1-$F$3))))</f>
        <v>0</v>
      </c>
      <c r="I137" s="1" t="n">
        <f aca="false">(-E139+2*$D$1)</f>
        <v>1.55378</v>
      </c>
    </row>
    <row r="138" s="1" customFormat="true" ht="12.1" hidden="false" customHeight="false" outlineLevel="0" collapsed="false">
      <c r="A138" s="1" t="n">
        <f aca="false">A137+$B$3</f>
        <v>0.44289</v>
      </c>
      <c r="B138" s="1" t="n">
        <f aca="false">0.5*($H$2*C138+$H$3*D138+$J$2*G138+$J$3*H138)</f>
        <v>0.238761428571429</v>
      </c>
      <c r="C138" s="1" t="n">
        <f aca="false">IF(E138&lt;0,0,IF(E138&gt;$D$1,0,IF(E138&lt;$F$3,E138,$F$3*($D$1-E138)/($D$1-$F$3))))</f>
        <v>0.238761428571429</v>
      </c>
      <c r="D138" s="1" t="n">
        <f aca="false">IF(F138&lt;0,0,IF(F138&gt;$D$1,0,IF(F138&lt;$F$3,F138,$F$3*($D$1-F138)/($D$1-$F$3))))</f>
        <v>0.238761428571429</v>
      </c>
      <c r="E138" s="1" t="n">
        <f aca="false">$A138+$F$1</f>
        <v>0.44289</v>
      </c>
      <c r="F138" s="1" t="n">
        <f aca="false">$A138-$F$1</f>
        <v>0.44289</v>
      </c>
      <c r="G138" s="1" t="n">
        <f aca="false">IF(-F138&lt;0,0,IF(-F138&gt;$D$1,0,IF(-F138&lt;$F$3,-F138,$F$3*($D$1+F138)/($D$1-$F$3))))</f>
        <v>0</v>
      </c>
      <c r="H138" s="1" t="n">
        <f aca="false">IF((2*$D$1-E138)&lt;0,0,IF((2*$D$1-E138)&gt;$D$1,0,IF((2*$D$1-E138)&lt;$F$3,(2*$D$1-E138),$F$3*($D$1-(2*$D$1-E138))/($D$1-$F$3))))</f>
        <v>0</v>
      </c>
      <c r="I138" s="1" t="n">
        <f aca="false">(-E140+2*$D$1)</f>
        <v>1.55045</v>
      </c>
    </row>
    <row r="139" s="1" customFormat="true" ht="12.1" hidden="false" customHeight="false" outlineLevel="0" collapsed="false">
      <c r="A139" s="1" t="n">
        <f aca="false">A138+$B$3</f>
        <v>0.44622</v>
      </c>
      <c r="B139" s="1" t="n">
        <f aca="false">0.5*($H$2*C139+$H$3*D139+$J$2*G139+$J$3*H139)</f>
        <v>0.237334285714286</v>
      </c>
      <c r="C139" s="1" t="n">
        <f aca="false">IF(E139&lt;0,0,IF(E139&gt;$D$1,0,IF(E139&lt;$F$3,E139,$F$3*($D$1-E139)/($D$1-$F$3))))</f>
        <v>0.237334285714286</v>
      </c>
      <c r="D139" s="1" t="n">
        <f aca="false">IF(F139&lt;0,0,IF(F139&gt;$D$1,0,IF(F139&lt;$F$3,F139,$F$3*($D$1-F139)/($D$1-$F$3))))</f>
        <v>0.237334285714286</v>
      </c>
      <c r="E139" s="1" t="n">
        <f aca="false">$A139+$F$1</f>
        <v>0.44622</v>
      </c>
      <c r="F139" s="1" t="n">
        <f aca="false">$A139-$F$1</f>
        <v>0.44622</v>
      </c>
      <c r="G139" s="1" t="n">
        <f aca="false">IF(-F139&lt;0,0,IF(-F139&gt;$D$1,0,IF(-F139&lt;$F$3,-F139,$F$3*($D$1+F139)/($D$1-$F$3))))</f>
        <v>0</v>
      </c>
      <c r="H139" s="1" t="n">
        <f aca="false">IF((2*$D$1-E139)&lt;0,0,IF((2*$D$1-E139)&gt;$D$1,0,IF((2*$D$1-E139)&lt;$F$3,(2*$D$1-E139),$F$3*($D$1-(2*$D$1-E139))/($D$1-$F$3))))</f>
        <v>0</v>
      </c>
      <c r="I139" s="1" t="n">
        <f aca="false">(-E141+2*$D$1)</f>
        <v>1.54712</v>
      </c>
    </row>
    <row r="140" s="1" customFormat="true" ht="12.1" hidden="false" customHeight="false" outlineLevel="0" collapsed="false">
      <c r="A140" s="1" t="n">
        <f aca="false">A139+$B$3</f>
        <v>0.44955</v>
      </c>
      <c r="B140" s="1" t="n">
        <f aca="false">0.5*($H$2*C140+$H$3*D140+$J$2*G140+$J$3*H140)</f>
        <v>0.235907142857143</v>
      </c>
      <c r="C140" s="1" t="n">
        <f aca="false">IF(E140&lt;0,0,IF(E140&gt;$D$1,0,IF(E140&lt;$F$3,E140,$F$3*($D$1-E140)/($D$1-$F$3))))</f>
        <v>0.235907142857143</v>
      </c>
      <c r="D140" s="1" t="n">
        <f aca="false">IF(F140&lt;0,0,IF(F140&gt;$D$1,0,IF(F140&lt;$F$3,F140,$F$3*($D$1-F140)/($D$1-$F$3))))</f>
        <v>0.235907142857143</v>
      </c>
      <c r="E140" s="1" t="n">
        <f aca="false">$A140+$F$1</f>
        <v>0.44955</v>
      </c>
      <c r="F140" s="1" t="n">
        <f aca="false">$A140-$F$1</f>
        <v>0.44955</v>
      </c>
      <c r="G140" s="1" t="n">
        <f aca="false">IF(-F140&lt;0,0,IF(-F140&gt;$D$1,0,IF(-F140&lt;$F$3,-F140,$F$3*($D$1+F140)/($D$1-$F$3))))</f>
        <v>0</v>
      </c>
      <c r="H140" s="1" t="n">
        <f aca="false">IF((2*$D$1-E140)&lt;0,0,IF((2*$D$1-E140)&gt;$D$1,0,IF((2*$D$1-E140)&lt;$F$3,(2*$D$1-E140),$F$3*($D$1-(2*$D$1-E140))/($D$1-$F$3))))</f>
        <v>0</v>
      </c>
      <c r="I140" s="1" t="n">
        <f aca="false">(-E142+2*$D$1)</f>
        <v>1.54379</v>
      </c>
    </row>
    <row r="141" s="1" customFormat="true" ht="12.1" hidden="false" customHeight="false" outlineLevel="0" collapsed="false">
      <c r="A141" s="1" t="n">
        <f aca="false">A140+$B$3</f>
        <v>0.45288</v>
      </c>
      <c r="B141" s="1" t="n">
        <f aca="false">0.5*($H$2*C141+$H$3*D141+$J$2*G141+$J$3*H141)</f>
        <v>0.23448</v>
      </c>
      <c r="C141" s="1" t="n">
        <f aca="false">IF(E141&lt;0,0,IF(E141&gt;$D$1,0,IF(E141&lt;$F$3,E141,$F$3*($D$1-E141)/($D$1-$F$3))))</f>
        <v>0.23448</v>
      </c>
      <c r="D141" s="1" t="n">
        <f aca="false">IF(F141&lt;0,0,IF(F141&gt;$D$1,0,IF(F141&lt;$F$3,F141,$F$3*($D$1-F141)/($D$1-$F$3))))</f>
        <v>0.23448</v>
      </c>
      <c r="E141" s="1" t="n">
        <f aca="false">$A141+$F$1</f>
        <v>0.45288</v>
      </c>
      <c r="F141" s="1" t="n">
        <f aca="false">$A141-$F$1</f>
        <v>0.45288</v>
      </c>
      <c r="G141" s="1" t="n">
        <f aca="false">IF(-F141&lt;0,0,IF(-F141&gt;$D$1,0,IF(-F141&lt;$F$3,-F141,$F$3*($D$1+F141)/($D$1-$F$3))))</f>
        <v>0</v>
      </c>
      <c r="H141" s="1" t="n">
        <f aca="false">IF((2*$D$1-E141)&lt;0,0,IF((2*$D$1-E141)&gt;$D$1,0,IF((2*$D$1-E141)&lt;$F$3,(2*$D$1-E141),$F$3*($D$1-(2*$D$1-E141))/($D$1-$F$3))))</f>
        <v>0</v>
      </c>
      <c r="I141" s="1" t="n">
        <f aca="false">(-E143+2*$D$1)</f>
        <v>1.54046</v>
      </c>
    </row>
    <row r="142" s="1" customFormat="true" ht="12.1" hidden="false" customHeight="false" outlineLevel="0" collapsed="false">
      <c r="A142" s="1" t="n">
        <f aca="false">A141+$B$3</f>
        <v>0.45621</v>
      </c>
      <c r="B142" s="1" t="n">
        <f aca="false">0.5*($H$2*C142+$H$3*D142+$J$2*G142+$J$3*H142)</f>
        <v>0.233052857142857</v>
      </c>
      <c r="C142" s="1" t="n">
        <f aca="false">IF(E142&lt;0,0,IF(E142&gt;$D$1,0,IF(E142&lt;$F$3,E142,$F$3*($D$1-E142)/($D$1-$F$3))))</f>
        <v>0.233052857142857</v>
      </c>
      <c r="D142" s="1" t="n">
        <f aca="false">IF(F142&lt;0,0,IF(F142&gt;$D$1,0,IF(F142&lt;$F$3,F142,$F$3*($D$1-F142)/($D$1-$F$3))))</f>
        <v>0.233052857142857</v>
      </c>
      <c r="E142" s="1" t="n">
        <f aca="false">$A142+$F$1</f>
        <v>0.45621</v>
      </c>
      <c r="F142" s="1" t="n">
        <f aca="false">$A142-$F$1</f>
        <v>0.45621</v>
      </c>
      <c r="G142" s="1" t="n">
        <f aca="false">IF(-F142&lt;0,0,IF(-F142&gt;$D$1,0,IF(-F142&lt;$F$3,-F142,$F$3*($D$1+F142)/($D$1-$F$3))))</f>
        <v>0</v>
      </c>
      <c r="H142" s="1" t="n">
        <f aca="false">IF((2*$D$1-E142)&lt;0,0,IF((2*$D$1-E142)&gt;$D$1,0,IF((2*$D$1-E142)&lt;$F$3,(2*$D$1-E142),$F$3*($D$1-(2*$D$1-E142))/($D$1-$F$3))))</f>
        <v>0</v>
      </c>
      <c r="I142" s="1" t="n">
        <f aca="false">(-E144+2*$D$1)</f>
        <v>1.53713</v>
      </c>
    </row>
    <row r="143" s="1" customFormat="true" ht="12.1" hidden="false" customHeight="false" outlineLevel="0" collapsed="false">
      <c r="A143" s="1" t="n">
        <f aca="false">A142+$B$3</f>
        <v>0.45954</v>
      </c>
      <c r="B143" s="1" t="n">
        <f aca="false">0.5*($H$2*C143+$H$3*D143+$J$2*G143+$J$3*H143)</f>
        <v>0.231625714285714</v>
      </c>
      <c r="C143" s="1" t="n">
        <f aca="false">IF(E143&lt;0,0,IF(E143&gt;$D$1,0,IF(E143&lt;$F$3,E143,$F$3*($D$1-E143)/($D$1-$F$3))))</f>
        <v>0.231625714285714</v>
      </c>
      <c r="D143" s="1" t="n">
        <f aca="false">IF(F143&lt;0,0,IF(F143&gt;$D$1,0,IF(F143&lt;$F$3,F143,$F$3*($D$1-F143)/($D$1-$F$3))))</f>
        <v>0.231625714285714</v>
      </c>
      <c r="E143" s="1" t="n">
        <f aca="false">$A143+$F$1</f>
        <v>0.45954</v>
      </c>
      <c r="F143" s="1" t="n">
        <f aca="false">$A143-$F$1</f>
        <v>0.45954</v>
      </c>
      <c r="G143" s="1" t="n">
        <f aca="false">IF(-F143&lt;0,0,IF(-F143&gt;$D$1,0,IF(-F143&lt;$F$3,-F143,$F$3*($D$1+F143)/($D$1-$F$3))))</f>
        <v>0</v>
      </c>
      <c r="H143" s="1" t="n">
        <f aca="false">IF((2*$D$1-E143)&lt;0,0,IF((2*$D$1-E143)&gt;$D$1,0,IF((2*$D$1-E143)&lt;$F$3,(2*$D$1-E143),$F$3*($D$1-(2*$D$1-E143))/($D$1-$F$3))))</f>
        <v>0</v>
      </c>
      <c r="I143" s="1" t="n">
        <f aca="false">(-E145+2*$D$1)</f>
        <v>1.5338</v>
      </c>
    </row>
    <row r="144" s="1" customFormat="true" ht="12.1" hidden="false" customHeight="false" outlineLevel="0" collapsed="false">
      <c r="A144" s="1" t="n">
        <f aca="false">A143+$B$3</f>
        <v>0.46287</v>
      </c>
      <c r="B144" s="1" t="n">
        <f aca="false">0.5*($H$2*C144+$H$3*D144+$J$2*G144+$J$3*H144)</f>
        <v>0.230198571428572</v>
      </c>
      <c r="C144" s="1" t="n">
        <f aca="false">IF(E144&lt;0,0,IF(E144&gt;$D$1,0,IF(E144&lt;$F$3,E144,$F$3*($D$1-E144)/($D$1-$F$3))))</f>
        <v>0.230198571428572</v>
      </c>
      <c r="D144" s="1" t="n">
        <f aca="false">IF(F144&lt;0,0,IF(F144&gt;$D$1,0,IF(F144&lt;$F$3,F144,$F$3*($D$1-F144)/($D$1-$F$3))))</f>
        <v>0.230198571428572</v>
      </c>
      <c r="E144" s="1" t="n">
        <f aca="false">$A144+$F$1</f>
        <v>0.46287</v>
      </c>
      <c r="F144" s="1" t="n">
        <f aca="false">$A144-$F$1</f>
        <v>0.46287</v>
      </c>
      <c r="G144" s="1" t="n">
        <f aca="false">IF(-F144&lt;0,0,IF(-F144&gt;$D$1,0,IF(-F144&lt;$F$3,-F144,$F$3*($D$1+F144)/($D$1-$F$3))))</f>
        <v>0</v>
      </c>
      <c r="H144" s="1" t="n">
        <f aca="false">IF((2*$D$1-E144)&lt;0,0,IF((2*$D$1-E144)&gt;$D$1,0,IF((2*$D$1-E144)&lt;$F$3,(2*$D$1-E144),$F$3*($D$1-(2*$D$1-E144))/($D$1-$F$3))))</f>
        <v>0</v>
      </c>
      <c r="I144" s="1" t="n">
        <f aca="false">(-E146+2*$D$1)</f>
        <v>1.53047</v>
      </c>
    </row>
    <row r="145" s="1" customFormat="true" ht="12.1" hidden="false" customHeight="false" outlineLevel="0" collapsed="false">
      <c r="A145" s="1" t="n">
        <f aca="false">A144+$B$3</f>
        <v>0.4662</v>
      </c>
      <c r="B145" s="1" t="n">
        <f aca="false">0.5*($H$2*C145+$H$3*D145+$J$2*G145+$J$3*H145)</f>
        <v>0.228771428571429</v>
      </c>
      <c r="C145" s="1" t="n">
        <f aca="false">IF(E145&lt;0,0,IF(E145&gt;$D$1,0,IF(E145&lt;$F$3,E145,$F$3*($D$1-E145)/($D$1-$F$3))))</f>
        <v>0.228771428571429</v>
      </c>
      <c r="D145" s="1" t="n">
        <f aca="false">IF(F145&lt;0,0,IF(F145&gt;$D$1,0,IF(F145&lt;$F$3,F145,$F$3*($D$1-F145)/($D$1-$F$3))))</f>
        <v>0.228771428571429</v>
      </c>
      <c r="E145" s="1" t="n">
        <f aca="false">$A145+$F$1</f>
        <v>0.4662</v>
      </c>
      <c r="F145" s="1" t="n">
        <f aca="false">$A145-$F$1</f>
        <v>0.4662</v>
      </c>
      <c r="G145" s="1" t="n">
        <f aca="false">IF(-F145&lt;0,0,IF(-F145&gt;$D$1,0,IF(-F145&lt;$F$3,-F145,$F$3*($D$1+F145)/($D$1-$F$3))))</f>
        <v>0</v>
      </c>
      <c r="H145" s="1" t="n">
        <f aca="false">IF((2*$D$1-E145)&lt;0,0,IF((2*$D$1-E145)&gt;$D$1,0,IF((2*$D$1-E145)&lt;$F$3,(2*$D$1-E145),$F$3*($D$1-(2*$D$1-E145))/($D$1-$F$3))))</f>
        <v>0</v>
      </c>
      <c r="I145" s="1" t="n">
        <f aca="false">(-E147+2*$D$1)</f>
        <v>1.52714</v>
      </c>
    </row>
    <row r="146" s="1" customFormat="true" ht="12.1" hidden="false" customHeight="false" outlineLevel="0" collapsed="false">
      <c r="A146" s="1" t="n">
        <f aca="false">A145+$B$3</f>
        <v>0.46953</v>
      </c>
      <c r="B146" s="1" t="n">
        <f aca="false">0.5*($H$2*C146+$H$3*D146+$J$2*G146+$J$3*H146)</f>
        <v>0.227344285714286</v>
      </c>
      <c r="C146" s="1" t="n">
        <f aca="false">IF(E146&lt;0,0,IF(E146&gt;$D$1,0,IF(E146&lt;$F$3,E146,$F$3*($D$1-E146)/($D$1-$F$3))))</f>
        <v>0.227344285714286</v>
      </c>
      <c r="D146" s="1" t="n">
        <f aca="false">IF(F146&lt;0,0,IF(F146&gt;$D$1,0,IF(F146&lt;$F$3,F146,$F$3*($D$1-F146)/($D$1-$F$3))))</f>
        <v>0.227344285714286</v>
      </c>
      <c r="E146" s="1" t="n">
        <f aca="false">$A146+$F$1</f>
        <v>0.46953</v>
      </c>
      <c r="F146" s="1" t="n">
        <f aca="false">$A146-$F$1</f>
        <v>0.46953</v>
      </c>
      <c r="G146" s="1" t="n">
        <f aca="false">IF(-F146&lt;0,0,IF(-F146&gt;$D$1,0,IF(-F146&lt;$F$3,-F146,$F$3*($D$1+F146)/($D$1-$F$3))))</f>
        <v>0</v>
      </c>
      <c r="H146" s="1" t="n">
        <f aca="false">IF((2*$D$1-E146)&lt;0,0,IF((2*$D$1-E146)&gt;$D$1,0,IF((2*$D$1-E146)&lt;$F$3,(2*$D$1-E146),$F$3*($D$1-(2*$D$1-E146))/($D$1-$F$3))))</f>
        <v>0</v>
      </c>
      <c r="I146" s="1" t="n">
        <f aca="false">(-E148+2*$D$1)</f>
        <v>1.52381</v>
      </c>
    </row>
    <row r="147" s="1" customFormat="true" ht="12.1" hidden="false" customHeight="false" outlineLevel="0" collapsed="false">
      <c r="A147" s="1" t="n">
        <f aca="false">A146+$B$3</f>
        <v>0.47286</v>
      </c>
      <c r="B147" s="1" t="n">
        <f aca="false">0.5*($H$2*C147+$H$3*D147+$J$2*G147+$J$3*H147)</f>
        <v>0.225917142857143</v>
      </c>
      <c r="C147" s="1" t="n">
        <f aca="false">IF(E147&lt;0,0,IF(E147&gt;$D$1,0,IF(E147&lt;$F$3,E147,$F$3*($D$1-E147)/($D$1-$F$3))))</f>
        <v>0.225917142857143</v>
      </c>
      <c r="D147" s="1" t="n">
        <f aca="false">IF(F147&lt;0,0,IF(F147&gt;$D$1,0,IF(F147&lt;$F$3,F147,$F$3*($D$1-F147)/($D$1-$F$3))))</f>
        <v>0.225917142857143</v>
      </c>
      <c r="E147" s="1" t="n">
        <f aca="false">$A147+$F$1</f>
        <v>0.47286</v>
      </c>
      <c r="F147" s="1" t="n">
        <f aca="false">$A147-$F$1</f>
        <v>0.47286</v>
      </c>
      <c r="G147" s="1" t="n">
        <f aca="false">IF(-F147&lt;0,0,IF(-F147&gt;$D$1,0,IF(-F147&lt;$F$3,-F147,$F$3*($D$1+F147)/($D$1-$F$3))))</f>
        <v>0</v>
      </c>
      <c r="H147" s="1" t="n">
        <f aca="false">IF((2*$D$1-E147)&lt;0,0,IF((2*$D$1-E147)&gt;$D$1,0,IF((2*$D$1-E147)&lt;$F$3,(2*$D$1-E147),$F$3*($D$1-(2*$D$1-E147))/($D$1-$F$3))))</f>
        <v>0</v>
      </c>
      <c r="I147" s="1" t="n">
        <f aca="false">(-E149+2*$D$1)</f>
        <v>1.52048</v>
      </c>
    </row>
    <row r="148" s="1" customFormat="true" ht="12.1" hidden="false" customHeight="false" outlineLevel="0" collapsed="false">
      <c r="A148" s="1" t="n">
        <f aca="false">A147+$B$3</f>
        <v>0.47619</v>
      </c>
      <c r="B148" s="1" t="n">
        <f aca="false">0.5*($H$2*C148+$H$3*D148+$J$2*G148+$J$3*H148)</f>
        <v>0.22449</v>
      </c>
      <c r="C148" s="1" t="n">
        <f aca="false">IF(E148&lt;0,0,IF(E148&gt;$D$1,0,IF(E148&lt;$F$3,E148,$F$3*($D$1-E148)/($D$1-$F$3))))</f>
        <v>0.22449</v>
      </c>
      <c r="D148" s="1" t="n">
        <f aca="false">IF(F148&lt;0,0,IF(F148&gt;$D$1,0,IF(F148&lt;$F$3,F148,$F$3*($D$1-F148)/($D$1-$F$3))))</f>
        <v>0.22449</v>
      </c>
      <c r="E148" s="1" t="n">
        <f aca="false">$A148+$F$1</f>
        <v>0.47619</v>
      </c>
      <c r="F148" s="1" t="n">
        <f aca="false">$A148-$F$1</f>
        <v>0.47619</v>
      </c>
      <c r="G148" s="1" t="n">
        <f aca="false">IF(-F148&lt;0,0,IF(-F148&gt;$D$1,0,IF(-F148&lt;$F$3,-F148,$F$3*($D$1+F148)/($D$1-$F$3))))</f>
        <v>0</v>
      </c>
      <c r="H148" s="1" t="n">
        <f aca="false">IF((2*$D$1-E148)&lt;0,0,IF((2*$D$1-E148)&gt;$D$1,0,IF((2*$D$1-E148)&lt;$F$3,(2*$D$1-E148),$F$3*($D$1-(2*$D$1-E148))/($D$1-$F$3))))</f>
        <v>0</v>
      </c>
      <c r="I148" s="1" t="n">
        <f aca="false">(-E150+2*$D$1)</f>
        <v>1.51715</v>
      </c>
    </row>
    <row r="149" s="1" customFormat="true" ht="12.1" hidden="false" customHeight="false" outlineLevel="0" collapsed="false">
      <c r="A149" s="1" t="n">
        <f aca="false">A148+$B$3</f>
        <v>0.47952</v>
      </c>
      <c r="B149" s="1" t="n">
        <f aca="false">0.5*($H$2*C149+$H$3*D149+$J$2*G149+$J$3*H149)</f>
        <v>0.223062857142857</v>
      </c>
      <c r="C149" s="1" t="n">
        <f aca="false">IF(E149&lt;0,0,IF(E149&gt;$D$1,0,IF(E149&lt;$F$3,E149,$F$3*($D$1-E149)/($D$1-$F$3))))</f>
        <v>0.223062857142857</v>
      </c>
      <c r="D149" s="1" t="n">
        <f aca="false">IF(F149&lt;0,0,IF(F149&gt;$D$1,0,IF(F149&lt;$F$3,F149,$F$3*($D$1-F149)/($D$1-$F$3))))</f>
        <v>0.223062857142857</v>
      </c>
      <c r="E149" s="1" t="n">
        <f aca="false">$A149+$F$1</f>
        <v>0.47952</v>
      </c>
      <c r="F149" s="1" t="n">
        <f aca="false">$A149-$F$1</f>
        <v>0.47952</v>
      </c>
      <c r="G149" s="1" t="n">
        <f aca="false">IF(-F149&lt;0,0,IF(-F149&gt;$D$1,0,IF(-F149&lt;$F$3,-F149,$F$3*($D$1+F149)/($D$1-$F$3))))</f>
        <v>0</v>
      </c>
      <c r="H149" s="1" t="n">
        <f aca="false">IF((2*$D$1-E149)&lt;0,0,IF((2*$D$1-E149)&gt;$D$1,0,IF((2*$D$1-E149)&lt;$F$3,(2*$D$1-E149),$F$3*($D$1-(2*$D$1-E149))/($D$1-$F$3))))</f>
        <v>0</v>
      </c>
      <c r="I149" s="1" t="n">
        <f aca="false">(-E151+2*$D$1)</f>
        <v>1.51382</v>
      </c>
    </row>
    <row r="150" s="1" customFormat="true" ht="12.1" hidden="false" customHeight="false" outlineLevel="0" collapsed="false">
      <c r="A150" s="1" t="n">
        <f aca="false">A149+$B$3</f>
        <v>0.48285</v>
      </c>
      <c r="B150" s="1" t="n">
        <f aca="false">0.5*($H$2*C150+$H$3*D150+$J$2*G150+$J$3*H150)</f>
        <v>0.221635714285714</v>
      </c>
      <c r="C150" s="1" t="n">
        <f aca="false">IF(E150&lt;0,0,IF(E150&gt;$D$1,0,IF(E150&lt;$F$3,E150,$F$3*($D$1-E150)/($D$1-$F$3))))</f>
        <v>0.221635714285714</v>
      </c>
      <c r="D150" s="1" t="n">
        <f aca="false">IF(F150&lt;0,0,IF(F150&gt;$D$1,0,IF(F150&lt;$F$3,F150,$F$3*($D$1-F150)/($D$1-$F$3))))</f>
        <v>0.221635714285714</v>
      </c>
      <c r="E150" s="1" t="n">
        <f aca="false">$A150+$F$1</f>
        <v>0.48285</v>
      </c>
      <c r="F150" s="1" t="n">
        <f aca="false">$A150-$F$1</f>
        <v>0.48285</v>
      </c>
      <c r="G150" s="1" t="n">
        <f aca="false">IF(-F150&lt;0,0,IF(-F150&gt;$D$1,0,IF(-F150&lt;$F$3,-F150,$F$3*($D$1+F150)/($D$1-$F$3))))</f>
        <v>0</v>
      </c>
      <c r="H150" s="1" t="n">
        <f aca="false">IF((2*$D$1-E150)&lt;0,0,IF((2*$D$1-E150)&gt;$D$1,0,IF((2*$D$1-E150)&lt;$F$3,(2*$D$1-E150),$F$3*($D$1-(2*$D$1-E150))/($D$1-$F$3))))</f>
        <v>0</v>
      </c>
      <c r="I150" s="1" t="n">
        <f aca="false">(-E152+2*$D$1)</f>
        <v>1.51049</v>
      </c>
    </row>
    <row r="151" s="1" customFormat="true" ht="12.1" hidden="false" customHeight="false" outlineLevel="0" collapsed="false">
      <c r="A151" s="1" t="n">
        <f aca="false">A150+$B$3</f>
        <v>0.48618</v>
      </c>
      <c r="B151" s="1" t="n">
        <f aca="false">0.5*($H$2*C151+$H$3*D151+$J$2*G151+$J$3*H151)</f>
        <v>0.220208571428571</v>
      </c>
      <c r="C151" s="1" t="n">
        <f aca="false">IF(E151&lt;0,0,IF(E151&gt;$D$1,0,IF(E151&lt;$F$3,E151,$F$3*($D$1-E151)/($D$1-$F$3))))</f>
        <v>0.220208571428571</v>
      </c>
      <c r="D151" s="1" t="n">
        <f aca="false">IF(F151&lt;0,0,IF(F151&gt;$D$1,0,IF(F151&lt;$F$3,F151,$F$3*($D$1-F151)/($D$1-$F$3))))</f>
        <v>0.220208571428571</v>
      </c>
      <c r="E151" s="1" t="n">
        <f aca="false">$A151+$F$1</f>
        <v>0.48618</v>
      </c>
      <c r="F151" s="1" t="n">
        <f aca="false">$A151-$F$1</f>
        <v>0.48618</v>
      </c>
      <c r="G151" s="1" t="n">
        <f aca="false">IF(-F151&lt;0,0,IF(-F151&gt;$D$1,0,IF(-F151&lt;$F$3,-F151,$F$3*($D$1+F151)/($D$1-$F$3))))</f>
        <v>0</v>
      </c>
      <c r="H151" s="1" t="n">
        <f aca="false">IF((2*$D$1-E151)&lt;0,0,IF((2*$D$1-E151)&gt;$D$1,0,IF((2*$D$1-E151)&lt;$F$3,(2*$D$1-E151),$F$3*($D$1-(2*$D$1-E151))/($D$1-$F$3))))</f>
        <v>0</v>
      </c>
      <c r="I151" s="1" t="n">
        <f aca="false">(-E153+2*$D$1)</f>
        <v>1.50716</v>
      </c>
    </row>
    <row r="152" s="1" customFormat="true" ht="12.1" hidden="false" customHeight="false" outlineLevel="0" collapsed="false">
      <c r="A152" s="1" t="n">
        <f aca="false">A151+$B$3</f>
        <v>0.48951</v>
      </c>
      <c r="B152" s="1" t="n">
        <f aca="false">0.5*($H$2*C152+$H$3*D152+$J$2*G152+$J$3*H152)</f>
        <v>0.218781428571429</v>
      </c>
      <c r="C152" s="1" t="n">
        <f aca="false">IF(E152&lt;0,0,IF(E152&gt;$D$1,0,IF(E152&lt;$F$3,E152,$F$3*($D$1-E152)/($D$1-$F$3))))</f>
        <v>0.218781428571429</v>
      </c>
      <c r="D152" s="1" t="n">
        <f aca="false">IF(F152&lt;0,0,IF(F152&gt;$D$1,0,IF(F152&lt;$F$3,F152,$F$3*($D$1-F152)/($D$1-$F$3))))</f>
        <v>0.218781428571429</v>
      </c>
      <c r="E152" s="1" t="n">
        <f aca="false">$A152+$F$1</f>
        <v>0.48951</v>
      </c>
      <c r="F152" s="1" t="n">
        <f aca="false">$A152-$F$1</f>
        <v>0.48951</v>
      </c>
      <c r="G152" s="1" t="n">
        <f aca="false">IF(-F152&lt;0,0,IF(-F152&gt;$D$1,0,IF(-F152&lt;$F$3,-F152,$F$3*($D$1+F152)/($D$1-$F$3))))</f>
        <v>0</v>
      </c>
      <c r="H152" s="1" t="n">
        <f aca="false">IF((2*$D$1-E152)&lt;0,0,IF((2*$D$1-E152)&gt;$D$1,0,IF((2*$D$1-E152)&lt;$F$3,(2*$D$1-E152),$F$3*($D$1-(2*$D$1-E152))/($D$1-$F$3))))</f>
        <v>0</v>
      </c>
      <c r="I152" s="1" t="n">
        <f aca="false">(-E154+2*$D$1)</f>
        <v>1.50383</v>
      </c>
    </row>
    <row r="153" s="1" customFormat="true" ht="12.1" hidden="false" customHeight="false" outlineLevel="0" collapsed="false">
      <c r="A153" s="1" t="n">
        <f aca="false">A152+$B$3</f>
        <v>0.49284</v>
      </c>
      <c r="B153" s="1" t="n">
        <f aca="false">0.5*($H$2*C153+$H$3*D153+$J$2*G153+$J$3*H153)</f>
        <v>0.217354285714286</v>
      </c>
      <c r="C153" s="1" t="n">
        <f aca="false">IF(E153&lt;0,0,IF(E153&gt;$D$1,0,IF(E153&lt;$F$3,E153,$F$3*($D$1-E153)/($D$1-$F$3))))</f>
        <v>0.217354285714286</v>
      </c>
      <c r="D153" s="1" t="n">
        <f aca="false">IF(F153&lt;0,0,IF(F153&gt;$D$1,0,IF(F153&lt;$F$3,F153,$F$3*($D$1-F153)/($D$1-$F$3))))</f>
        <v>0.217354285714286</v>
      </c>
      <c r="E153" s="1" t="n">
        <f aca="false">$A153+$F$1</f>
        <v>0.49284</v>
      </c>
      <c r="F153" s="1" t="n">
        <f aca="false">$A153-$F$1</f>
        <v>0.49284</v>
      </c>
      <c r="G153" s="1" t="n">
        <f aca="false">IF(-F153&lt;0,0,IF(-F153&gt;$D$1,0,IF(-F153&lt;$F$3,-F153,$F$3*($D$1+F153)/($D$1-$F$3))))</f>
        <v>0</v>
      </c>
      <c r="H153" s="1" t="n">
        <f aca="false">IF((2*$D$1-E153)&lt;0,0,IF((2*$D$1-E153)&gt;$D$1,0,IF((2*$D$1-E153)&lt;$F$3,(2*$D$1-E153),$F$3*($D$1-(2*$D$1-E153))/($D$1-$F$3))))</f>
        <v>0</v>
      </c>
      <c r="I153" s="1" t="n">
        <f aca="false">(-E155+2*$D$1)</f>
        <v>1.5005</v>
      </c>
    </row>
    <row r="154" s="1" customFormat="true" ht="12.1" hidden="false" customHeight="false" outlineLevel="0" collapsed="false">
      <c r="A154" s="1" t="n">
        <f aca="false">A153+$B$3</f>
        <v>0.49617</v>
      </c>
      <c r="B154" s="1" t="n">
        <f aca="false">0.5*($H$2*C154+$H$3*D154+$J$2*G154+$J$3*H154)</f>
        <v>0.215927142857143</v>
      </c>
      <c r="C154" s="1" t="n">
        <f aca="false">IF(E154&lt;0,0,IF(E154&gt;$D$1,0,IF(E154&lt;$F$3,E154,$F$3*($D$1-E154)/($D$1-$F$3))))</f>
        <v>0.215927142857143</v>
      </c>
      <c r="D154" s="1" t="n">
        <f aca="false">IF(F154&lt;0,0,IF(F154&gt;$D$1,0,IF(F154&lt;$F$3,F154,$F$3*($D$1-F154)/($D$1-$F$3))))</f>
        <v>0.215927142857143</v>
      </c>
      <c r="E154" s="1" t="n">
        <f aca="false">$A154+$F$1</f>
        <v>0.49617</v>
      </c>
      <c r="F154" s="1" t="n">
        <f aca="false">$A154-$F$1</f>
        <v>0.49617</v>
      </c>
      <c r="G154" s="1" t="n">
        <f aca="false">IF(-F154&lt;0,0,IF(-F154&gt;$D$1,0,IF(-F154&lt;$F$3,-F154,$F$3*($D$1+F154)/($D$1-$F$3))))</f>
        <v>0</v>
      </c>
      <c r="H154" s="1" t="n">
        <f aca="false">IF((2*$D$1-E154)&lt;0,0,IF((2*$D$1-E154)&gt;$D$1,0,IF((2*$D$1-E154)&lt;$F$3,(2*$D$1-E154),$F$3*($D$1-(2*$D$1-E154))/($D$1-$F$3))))</f>
        <v>0</v>
      </c>
      <c r="I154" s="1" t="n">
        <f aca="false">(-E156+2*$D$1)</f>
        <v>1.49717</v>
      </c>
    </row>
    <row r="155" s="1" customFormat="true" ht="12.1" hidden="false" customHeight="false" outlineLevel="0" collapsed="false">
      <c r="A155" s="1" t="n">
        <f aca="false">A154+$B$3</f>
        <v>0.4995</v>
      </c>
      <c r="B155" s="1" t="n">
        <f aca="false">0.5*($H$2*C155+$H$3*D155+$J$2*G155+$J$3*H155)</f>
        <v>0.2145</v>
      </c>
      <c r="C155" s="1" t="n">
        <f aca="false">IF(E155&lt;0,0,IF(E155&gt;$D$1,0,IF(E155&lt;$F$3,E155,$F$3*($D$1-E155)/($D$1-$F$3))))</f>
        <v>0.2145</v>
      </c>
      <c r="D155" s="1" t="n">
        <f aca="false">IF(F155&lt;0,0,IF(F155&gt;$D$1,0,IF(F155&lt;$F$3,F155,$F$3*($D$1-F155)/($D$1-$F$3))))</f>
        <v>0.2145</v>
      </c>
      <c r="E155" s="1" t="n">
        <f aca="false">$A155+$F$1</f>
        <v>0.4995</v>
      </c>
      <c r="F155" s="1" t="n">
        <f aca="false">$A155-$F$1</f>
        <v>0.4995</v>
      </c>
      <c r="G155" s="1" t="n">
        <f aca="false">IF(-F155&lt;0,0,IF(-F155&gt;$D$1,0,IF(-F155&lt;$F$3,-F155,$F$3*($D$1+F155)/($D$1-$F$3))))</f>
        <v>0</v>
      </c>
      <c r="H155" s="1" t="n">
        <f aca="false">IF((2*$D$1-E155)&lt;0,0,IF((2*$D$1-E155)&gt;$D$1,0,IF((2*$D$1-E155)&lt;$F$3,(2*$D$1-E155),$F$3*($D$1-(2*$D$1-E155))/($D$1-$F$3))))</f>
        <v>0</v>
      </c>
      <c r="I155" s="1" t="n">
        <f aca="false">(-E157+2*$D$1)</f>
        <v>1.49384</v>
      </c>
    </row>
    <row r="156" s="1" customFormat="true" ht="12.1" hidden="false" customHeight="false" outlineLevel="0" collapsed="false">
      <c r="A156" s="1" t="n">
        <f aca="false">A155+$B$3</f>
        <v>0.50283</v>
      </c>
      <c r="B156" s="1" t="n">
        <f aca="false">0.5*($H$2*C156+$H$3*D156+$J$2*G156+$J$3*H156)</f>
        <v>0.213072857142857</v>
      </c>
      <c r="C156" s="1" t="n">
        <f aca="false">IF(E156&lt;0,0,IF(E156&gt;$D$1,0,IF(E156&lt;$F$3,E156,$F$3*($D$1-E156)/($D$1-$F$3))))</f>
        <v>0.213072857142857</v>
      </c>
      <c r="D156" s="1" t="n">
        <f aca="false">IF(F156&lt;0,0,IF(F156&gt;$D$1,0,IF(F156&lt;$F$3,F156,$F$3*($D$1-F156)/($D$1-$F$3))))</f>
        <v>0.213072857142857</v>
      </c>
      <c r="E156" s="1" t="n">
        <f aca="false">$A156+$F$1</f>
        <v>0.50283</v>
      </c>
      <c r="F156" s="1" t="n">
        <f aca="false">$A156-$F$1</f>
        <v>0.50283</v>
      </c>
      <c r="G156" s="1" t="n">
        <f aca="false">IF(-F156&lt;0,0,IF(-F156&gt;$D$1,0,IF(-F156&lt;$F$3,-F156,$F$3*($D$1+F156)/($D$1-$F$3))))</f>
        <v>0</v>
      </c>
      <c r="H156" s="1" t="n">
        <f aca="false">IF((2*$D$1-E156)&lt;0,0,IF((2*$D$1-E156)&gt;$D$1,0,IF((2*$D$1-E156)&lt;$F$3,(2*$D$1-E156),$F$3*($D$1-(2*$D$1-E156))/($D$1-$F$3))))</f>
        <v>0</v>
      </c>
      <c r="I156" s="1" t="n">
        <f aca="false">(-E158+2*$D$1)</f>
        <v>1.49051</v>
      </c>
    </row>
    <row r="157" s="1" customFormat="true" ht="12.1" hidden="false" customHeight="false" outlineLevel="0" collapsed="false">
      <c r="A157" s="1" t="n">
        <f aca="false">A156+$B$3</f>
        <v>0.50616</v>
      </c>
      <c r="B157" s="1" t="n">
        <f aca="false">0.5*($H$2*C157+$H$3*D157+$J$2*G157+$J$3*H157)</f>
        <v>0.211645714285714</v>
      </c>
      <c r="C157" s="1" t="n">
        <f aca="false">IF(E157&lt;0,0,IF(E157&gt;$D$1,0,IF(E157&lt;$F$3,E157,$F$3*($D$1-E157)/($D$1-$F$3))))</f>
        <v>0.211645714285714</v>
      </c>
      <c r="D157" s="1" t="n">
        <f aca="false">IF(F157&lt;0,0,IF(F157&gt;$D$1,0,IF(F157&lt;$F$3,F157,$F$3*($D$1-F157)/($D$1-$F$3))))</f>
        <v>0.211645714285714</v>
      </c>
      <c r="E157" s="1" t="n">
        <f aca="false">$A157+$F$1</f>
        <v>0.50616</v>
      </c>
      <c r="F157" s="1" t="n">
        <f aca="false">$A157-$F$1</f>
        <v>0.50616</v>
      </c>
      <c r="G157" s="1" t="n">
        <f aca="false">IF(-F157&lt;0,0,IF(-F157&gt;$D$1,0,IF(-F157&lt;$F$3,-F157,$F$3*($D$1+F157)/($D$1-$F$3))))</f>
        <v>0</v>
      </c>
      <c r="H157" s="12" t="n">
        <f aca="false">IF((2*$D$1-E157)&lt;0,0,IF((2*$D$1-E157)&gt;$D$1,0,IF((2*$D$1-E157)&lt;$F$3,(2*$D$1-E157),$F$3*($D$1-(2*$D$1-E157))/($D$1-$F$3))))</f>
        <v>0</v>
      </c>
      <c r="I157" s="1" t="n">
        <f aca="false">(-E159+2*$D$1)</f>
        <v>1.48718</v>
      </c>
    </row>
    <row r="158" s="1" customFormat="true" ht="12.1" hidden="false" customHeight="false" outlineLevel="0" collapsed="false">
      <c r="A158" s="1" t="n">
        <f aca="false">A157+$B$3</f>
        <v>0.50949</v>
      </c>
      <c r="B158" s="1" t="n">
        <f aca="false">0.5*($H$2*C158+$H$3*D158+$J$2*G158+$J$3*H158)</f>
        <v>0.210218571428571</v>
      </c>
      <c r="C158" s="1" t="n">
        <f aca="false">IF(E158&lt;0,0,IF(E158&gt;$D$1,0,IF(E158&lt;$F$3,E158,$F$3*($D$1-E158)/($D$1-$F$3))))</f>
        <v>0.210218571428571</v>
      </c>
      <c r="D158" s="1" t="n">
        <f aca="false">IF(F158&lt;0,0,IF(F158&gt;$D$1,0,IF(F158&lt;$F$3,F158,$F$3*($D$1-F158)/($D$1-$F$3))))</f>
        <v>0.210218571428571</v>
      </c>
      <c r="E158" s="1" t="n">
        <f aca="false">$A158+$F$1</f>
        <v>0.50949</v>
      </c>
      <c r="F158" s="1" t="n">
        <f aca="false">$A158-$F$1</f>
        <v>0.50949</v>
      </c>
      <c r="G158" s="1" t="n">
        <f aca="false">IF(-F158&lt;0,0,IF(-F158&gt;$D$1,0,IF(-F158&lt;$F$3,-F158,$F$3*($D$1+F158)/($D$1-$F$3))))</f>
        <v>0</v>
      </c>
      <c r="H158" s="15" t="n">
        <f aca="false">IF((2*$D$1-E158)&lt;0,0,IF((2*$D$1-E158)&gt;$D$1,0,IF((2*$D$1-E158)&lt;$F$3,(2*$D$1-E158),$F$3*($D$1-(2*$D$1-E158))/($D$1-$F$3))))</f>
        <v>0</v>
      </c>
      <c r="I158" s="1" t="n">
        <f aca="false">(-E160+2*$D$1)</f>
        <v>1.48385</v>
      </c>
    </row>
    <row r="159" s="1" customFormat="true" ht="12.1" hidden="false" customHeight="false" outlineLevel="0" collapsed="false">
      <c r="A159" s="1" t="n">
        <f aca="false">A158+$B$3</f>
        <v>0.51282</v>
      </c>
      <c r="B159" s="1" t="n">
        <f aca="false">0.5*($H$2*C159+$H$3*D159+$J$2*G159+$J$3*H159)</f>
        <v>0.208791428571429</v>
      </c>
      <c r="C159" s="1" t="n">
        <f aca="false">IF(E159&lt;0,0,IF(E159&gt;$D$1,0,IF(E159&lt;$F$3,E159,$F$3*($D$1-E159)/($D$1-$F$3))))</f>
        <v>0.208791428571429</v>
      </c>
      <c r="D159" s="1" t="n">
        <f aca="false">IF(F159&lt;0,0,IF(F159&gt;$D$1,0,IF(F159&lt;$F$3,F159,$F$3*($D$1-F159)/($D$1-$F$3))))</f>
        <v>0.208791428571429</v>
      </c>
      <c r="E159" s="1" t="n">
        <f aca="false">$A159+$F$1</f>
        <v>0.51282</v>
      </c>
      <c r="F159" s="1" t="n">
        <f aca="false">$A159-$F$1</f>
        <v>0.51282</v>
      </c>
      <c r="G159" s="1" t="n">
        <f aca="false">IF(-F159&lt;0,0,IF(-F159&gt;$D$1,0,IF(-F159&lt;$F$3,-F159,$F$3*($D$1+F159)/($D$1-$F$3))))</f>
        <v>0</v>
      </c>
      <c r="H159" s="15" t="n">
        <f aca="false">IF((2*$D$1-E159)&lt;0,0,IF((2*$D$1-E159)&gt;$D$1,0,IF((2*$D$1-E159)&lt;$F$3,(2*$D$1-E159),$F$3*($D$1-(2*$D$1-E159))/($D$1-$F$3))))</f>
        <v>0</v>
      </c>
      <c r="I159" s="1" t="n">
        <f aca="false">(-E161+2*$D$1)</f>
        <v>1.48052</v>
      </c>
    </row>
    <row r="160" s="1" customFormat="true" ht="12.1" hidden="false" customHeight="false" outlineLevel="0" collapsed="false">
      <c r="A160" s="1" t="n">
        <f aca="false">A159+$B$3</f>
        <v>0.51615</v>
      </c>
      <c r="B160" s="1" t="n">
        <f aca="false">0.5*($H$2*C160+$H$3*D160+$J$2*G160+$J$3*H160)</f>
        <v>0.207364285714286</v>
      </c>
      <c r="C160" s="1" t="n">
        <f aca="false">IF(E160&lt;0,0,IF(E160&gt;$D$1,0,IF(E160&lt;$F$3,E160,$F$3*($D$1-E160)/($D$1-$F$3))))</f>
        <v>0.207364285714286</v>
      </c>
      <c r="D160" s="1" t="n">
        <f aca="false">IF(F160&lt;0,0,IF(F160&gt;$D$1,0,IF(F160&lt;$F$3,F160,$F$3*($D$1-F160)/($D$1-$F$3))))</f>
        <v>0.207364285714286</v>
      </c>
      <c r="E160" s="1" t="n">
        <f aca="false">$A160+$F$1</f>
        <v>0.51615</v>
      </c>
      <c r="F160" s="1" t="n">
        <f aca="false">$A160-$F$1</f>
        <v>0.51615</v>
      </c>
      <c r="G160" s="1" t="n">
        <f aca="false">IF(-F160&lt;0,0,IF(-F160&gt;$D$1,0,IF(-F160&lt;$F$3,-F160,$F$3*($D$1+F160)/($D$1-$F$3))))</f>
        <v>0</v>
      </c>
      <c r="H160" s="1" t="n">
        <f aca="false">IF((2*$D$1-E160)&lt;0,0,IF((2*$D$1-E160)&gt;$D$1,0,IF((2*$D$1-E160)&lt;$F$3,(2*$D$1-E160),$F$3*($D$1-(2*$D$1-E160))/($D$1-$F$3))))</f>
        <v>0</v>
      </c>
      <c r="I160" s="1" t="n">
        <f aca="false">(-E162+2*$D$1)</f>
        <v>1.47719</v>
      </c>
    </row>
    <row r="161" s="1" customFormat="true" ht="12.1" hidden="false" customHeight="false" outlineLevel="0" collapsed="false">
      <c r="A161" s="1" t="n">
        <f aca="false">A160+$B$3</f>
        <v>0.51948</v>
      </c>
      <c r="B161" s="1" t="n">
        <f aca="false">0.5*($H$2*C161+$H$3*D161+$J$2*G161+$J$3*H161)</f>
        <v>0.205937142857143</v>
      </c>
      <c r="C161" s="1" t="n">
        <f aca="false">IF(E161&lt;0,0,IF(E161&gt;$D$1,0,IF(E161&lt;$F$3,E161,$F$3*($D$1-E161)/($D$1-$F$3))))</f>
        <v>0.205937142857143</v>
      </c>
      <c r="D161" s="1" t="n">
        <f aca="false">IF(F161&lt;0,0,IF(F161&gt;$D$1,0,IF(F161&lt;$F$3,F161,$F$3*($D$1-F161)/($D$1-$F$3))))</f>
        <v>0.205937142857143</v>
      </c>
      <c r="E161" s="1" t="n">
        <f aca="false">$A161+$F$1</f>
        <v>0.51948</v>
      </c>
      <c r="F161" s="1" t="n">
        <f aca="false">$A161-$F$1</f>
        <v>0.51948</v>
      </c>
      <c r="G161" s="1" t="n">
        <f aca="false">IF(-F161&lt;0,0,IF(-F161&gt;$D$1,0,IF(-F161&lt;$F$3,-F161,$F$3*($D$1+F161)/($D$1-$F$3))))</f>
        <v>0</v>
      </c>
      <c r="H161" s="11" t="n">
        <f aca="false">IF((2*$D$1-E161)&lt;0,0,IF((2*$D$1-E161)&gt;$D$1,0,IF((2*$D$1-E161)&lt;$F$3,(2*$D$1-E161),$F$3*($D$1-(2*$D$1-E161))/($D$1-$F$3))))</f>
        <v>0</v>
      </c>
      <c r="I161" s="1" t="n">
        <f aca="false">(-E163+2*$D$1)</f>
        <v>1.47386</v>
      </c>
    </row>
    <row r="162" s="1" customFormat="true" ht="12.1" hidden="false" customHeight="false" outlineLevel="0" collapsed="false">
      <c r="A162" s="1" t="n">
        <f aca="false">A161+$B$3</f>
        <v>0.52281</v>
      </c>
      <c r="B162" s="1" t="n">
        <f aca="false">0.5*($H$2*C162+$H$3*D162+$J$2*G162+$J$3*H162)</f>
        <v>0.20451</v>
      </c>
      <c r="C162" s="1" t="n">
        <f aca="false">IF(E162&lt;0,0,IF(E162&gt;$D$1,0,IF(E162&lt;$F$3,E162,$F$3*($D$1-E162)/($D$1-$F$3))))</f>
        <v>0.20451</v>
      </c>
      <c r="D162" s="1" t="n">
        <f aca="false">IF(F162&lt;0,0,IF(F162&gt;$D$1,0,IF(F162&lt;$F$3,F162,$F$3*($D$1-F162)/($D$1-$F$3))))</f>
        <v>0.20451</v>
      </c>
      <c r="E162" s="1" t="n">
        <f aca="false">$A162+$F$1</f>
        <v>0.52281</v>
      </c>
      <c r="F162" s="1" t="n">
        <f aca="false">$A162-$F$1</f>
        <v>0.52281</v>
      </c>
      <c r="G162" s="1" t="n">
        <f aca="false">IF(-F162&lt;0,0,IF(-F162&gt;$D$1,0,IF(-F162&lt;$F$3,-F162,$F$3*($D$1+F162)/($D$1-$F$3))))</f>
        <v>0</v>
      </c>
      <c r="H162" s="12" t="n">
        <f aca="false">IF((2*$D$1-E162)&lt;0,0,IF((2*$D$1-E162)&gt;$D$1,0,IF((2*$D$1-E162)&lt;$F$3,(2*$D$1-E162),$F$3*($D$1-(2*$D$1-E162))/($D$1-$F$3))))</f>
        <v>0</v>
      </c>
      <c r="I162" s="1" t="n">
        <f aca="false">(-E164+2*$D$1)</f>
        <v>1.47053</v>
      </c>
    </row>
    <row r="163" s="1" customFormat="true" ht="12.1" hidden="false" customHeight="false" outlineLevel="0" collapsed="false">
      <c r="A163" s="1" t="n">
        <f aca="false">A162+$B$3</f>
        <v>0.52614</v>
      </c>
      <c r="B163" s="1" t="n">
        <f aca="false">0.5*($H$2*C163+$H$3*D163+$J$2*G163+$J$3*H163)</f>
        <v>0.203082857142857</v>
      </c>
      <c r="C163" s="1" t="n">
        <f aca="false">IF(E163&lt;0,0,IF(E163&gt;$D$1,0,IF(E163&lt;$F$3,E163,$F$3*($D$1-E163)/($D$1-$F$3))))</f>
        <v>0.203082857142857</v>
      </c>
      <c r="D163" s="1" t="n">
        <f aca="false">IF(F163&lt;0,0,IF(F163&gt;$D$1,0,IF(F163&lt;$F$3,F163,$F$3*($D$1-F163)/($D$1-$F$3))))</f>
        <v>0.203082857142857</v>
      </c>
      <c r="E163" s="1" t="n">
        <f aca="false">$A163+$F$1</f>
        <v>0.52614</v>
      </c>
      <c r="F163" s="1" t="n">
        <f aca="false">$A163-$F$1</f>
        <v>0.52614</v>
      </c>
      <c r="G163" s="1" t="n">
        <f aca="false">IF(-F163&lt;0,0,IF(-F163&gt;$D$1,0,IF(-F163&lt;$F$3,-F163,$F$3*($D$1+F163)/($D$1-$F$3))))</f>
        <v>0</v>
      </c>
      <c r="H163" s="1" t="n">
        <f aca="false">IF((2*$D$1-E163)&lt;0,0,IF((2*$D$1-E163)&gt;$D$1,0,IF((2*$D$1-E163)&lt;$F$3,(2*$D$1-E163),$F$3*($D$1-(2*$D$1-E163))/($D$1-$F$3))))</f>
        <v>0</v>
      </c>
      <c r="I163" s="1" t="n">
        <f aca="false">(-E165+2*$D$1)</f>
        <v>1.4672</v>
      </c>
    </row>
    <row r="164" s="1" customFormat="true" ht="12.1" hidden="false" customHeight="false" outlineLevel="0" collapsed="false">
      <c r="A164" s="1" t="n">
        <f aca="false">A163+$B$3</f>
        <v>0.52947</v>
      </c>
      <c r="B164" s="1" t="n">
        <f aca="false">0.5*($H$2*C164+$H$3*D164+$J$2*G164+$J$3*H164)</f>
        <v>0.201655714285714</v>
      </c>
      <c r="C164" s="1" t="n">
        <f aca="false">IF(E164&lt;0,0,IF(E164&gt;$D$1,0,IF(E164&lt;$F$3,E164,$F$3*($D$1-E164)/($D$1-$F$3))))</f>
        <v>0.201655714285714</v>
      </c>
      <c r="D164" s="1" t="n">
        <f aca="false">IF(F164&lt;0,0,IF(F164&gt;$D$1,0,IF(F164&lt;$F$3,F164,$F$3*($D$1-F164)/($D$1-$F$3))))</f>
        <v>0.201655714285714</v>
      </c>
      <c r="E164" s="1" t="n">
        <f aca="false">$A164+$F$1</f>
        <v>0.52947</v>
      </c>
      <c r="F164" s="1" t="n">
        <f aca="false">$A164-$F$1</f>
        <v>0.52947</v>
      </c>
      <c r="G164" s="1" t="n">
        <f aca="false">IF(-F164&lt;0,0,IF(-F164&gt;$D$1,0,IF(-F164&lt;$F$3,-F164,$F$3*($D$1+F164)/($D$1-$F$3))))</f>
        <v>0</v>
      </c>
      <c r="H164" s="1" t="n">
        <f aca="false">IF((2*$D$1-E164)&lt;0,0,IF((2*$D$1-E164)&gt;$D$1,0,IF((2*$D$1-E164)&lt;$F$3,(2*$D$1-E164),$F$3*($D$1-(2*$D$1-E164))/($D$1-$F$3))))</f>
        <v>0</v>
      </c>
      <c r="I164" s="1" t="n">
        <f aca="false">(-E166+2*$D$1)</f>
        <v>1.46387</v>
      </c>
    </row>
    <row r="165" s="1" customFormat="true" ht="12.1" hidden="false" customHeight="false" outlineLevel="0" collapsed="false">
      <c r="A165" s="1" t="n">
        <f aca="false">A164+$B$3</f>
        <v>0.532800000000001</v>
      </c>
      <c r="B165" s="1" t="n">
        <f aca="false">0.5*($H$2*C165+$H$3*D165+$J$2*G165+$J$3*H165)</f>
        <v>0.200228571428571</v>
      </c>
      <c r="C165" s="1" t="n">
        <f aca="false">IF(E165&lt;0,0,IF(E165&gt;$D$1,0,IF(E165&lt;$F$3,E165,$F$3*($D$1-E165)/($D$1-$F$3))))</f>
        <v>0.200228571428571</v>
      </c>
      <c r="D165" s="1" t="n">
        <f aca="false">IF(F165&lt;0,0,IF(F165&gt;$D$1,0,IF(F165&lt;$F$3,F165,$F$3*($D$1-F165)/($D$1-$F$3))))</f>
        <v>0.200228571428571</v>
      </c>
      <c r="E165" s="1" t="n">
        <f aca="false">$A165+$F$1</f>
        <v>0.532800000000001</v>
      </c>
      <c r="F165" s="1" t="n">
        <f aca="false">$A165-$F$1</f>
        <v>0.532800000000001</v>
      </c>
      <c r="G165" s="1" t="n">
        <f aca="false">IF(-F165&lt;0,0,IF(-F165&gt;$D$1,0,IF(-F165&lt;$F$3,-F165,$F$3*($D$1+F165)/($D$1-$F$3))))</f>
        <v>0</v>
      </c>
      <c r="H165" s="12" t="n">
        <f aca="false">IF((2*$D$1-E165)&lt;0,0,IF((2*$D$1-E165)&gt;$D$1,0,IF((2*$D$1-E165)&lt;$F$3,(2*$D$1-E165),$F$3*($D$1-(2*$D$1-E165))/($D$1-$F$3))))</f>
        <v>0</v>
      </c>
      <c r="I165" s="1" t="n">
        <f aca="false">(-E167+2*$D$1)</f>
        <v>1.46054</v>
      </c>
    </row>
    <row r="166" s="1" customFormat="true" ht="12.1" hidden="false" customHeight="false" outlineLevel="0" collapsed="false">
      <c r="A166" s="1" t="n">
        <f aca="false">A165+$B$3</f>
        <v>0.536130000000001</v>
      </c>
      <c r="B166" s="1" t="n">
        <f aca="false">0.5*($H$2*C166+$H$3*D166+$J$2*G166+$J$3*H166)</f>
        <v>0.198801428571428</v>
      </c>
      <c r="C166" s="1" t="n">
        <f aca="false">IF(E166&lt;0,0,IF(E166&gt;$D$1,0,IF(E166&lt;$F$3,E166,$F$3*($D$1-E166)/($D$1-$F$3))))</f>
        <v>0.198801428571428</v>
      </c>
      <c r="D166" s="1" t="n">
        <f aca="false">IF(F166&lt;0,0,IF(F166&gt;$D$1,0,IF(F166&lt;$F$3,F166,$F$3*($D$1-F166)/($D$1-$F$3))))</f>
        <v>0.198801428571428</v>
      </c>
      <c r="E166" s="1" t="n">
        <f aca="false">$A166+$F$1</f>
        <v>0.536130000000001</v>
      </c>
      <c r="F166" s="1" t="n">
        <f aca="false">$A166-$F$1</f>
        <v>0.536130000000001</v>
      </c>
      <c r="G166" s="1" t="n">
        <f aca="false">IF(-F166&lt;0,0,IF(-F166&gt;$D$1,0,IF(-F166&lt;$F$3,-F166,$F$3*($D$1+F166)/($D$1-$F$3))))</f>
        <v>0</v>
      </c>
      <c r="H166" s="1" t="n">
        <f aca="false">IF((2*$D$1-E166)&lt;0,0,IF((2*$D$1-E166)&gt;$D$1,0,IF((2*$D$1-E166)&lt;$F$3,(2*$D$1-E166),$F$3*($D$1-(2*$D$1-E166))/($D$1-$F$3))))</f>
        <v>0</v>
      </c>
      <c r="I166" s="1" t="n">
        <f aca="false">(-E168+2*$D$1)</f>
        <v>1.45721</v>
      </c>
    </row>
    <row r="167" s="1" customFormat="true" ht="12.1" hidden="false" customHeight="false" outlineLevel="0" collapsed="false">
      <c r="A167" s="1" t="n">
        <f aca="false">A166+$B$3</f>
        <v>0.539460000000001</v>
      </c>
      <c r="B167" s="1" t="n">
        <f aca="false">0.5*($H$2*C167+$H$3*D167+$J$2*G167+$J$3*H167)</f>
        <v>0.197374285714286</v>
      </c>
      <c r="C167" s="1" t="n">
        <f aca="false">IF(E167&lt;0,0,IF(E167&gt;$D$1,0,IF(E167&lt;$F$3,E167,$F$3*($D$1-E167)/($D$1-$F$3))))</f>
        <v>0.197374285714286</v>
      </c>
      <c r="D167" s="1" t="n">
        <f aca="false">IF(F167&lt;0,0,IF(F167&gt;$D$1,0,IF(F167&lt;$F$3,F167,$F$3*($D$1-F167)/($D$1-$F$3))))</f>
        <v>0.197374285714286</v>
      </c>
      <c r="E167" s="1" t="n">
        <f aca="false">$A167+$F$1</f>
        <v>0.539460000000001</v>
      </c>
      <c r="F167" s="1" t="n">
        <f aca="false">$A167-$F$1</f>
        <v>0.539460000000001</v>
      </c>
      <c r="G167" s="1" t="n">
        <f aca="false">IF(-F167&lt;0,0,IF(-F167&gt;$D$1,0,IF(-F167&lt;$F$3,-F167,$F$3*($D$1+F167)/($D$1-$F$3))))</f>
        <v>0</v>
      </c>
      <c r="H167" s="1" t="n">
        <f aca="false">IF((2*$D$1-E167)&lt;0,0,IF((2*$D$1-E167)&gt;$D$1,0,IF((2*$D$1-E167)&lt;$F$3,(2*$D$1-E167),$F$3*($D$1-(2*$D$1-E167))/($D$1-$F$3))))</f>
        <v>0</v>
      </c>
      <c r="I167" s="1" t="n">
        <f aca="false">(-E169+2*$D$1)</f>
        <v>1.45388</v>
      </c>
    </row>
    <row r="168" s="1" customFormat="true" ht="12.1" hidden="false" customHeight="false" outlineLevel="0" collapsed="false">
      <c r="A168" s="1" t="n">
        <f aca="false">A167+$B$3</f>
        <v>0.542790000000001</v>
      </c>
      <c r="B168" s="1" t="n">
        <f aca="false">0.5*($H$2*C168+$H$3*D168+$J$2*G168+$J$3*H168)</f>
        <v>0.195947142857143</v>
      </c>
      <c r="C168" s="1" t="n">
        <f aca="false">IF(E168&lt;0,0,IF(E168&gt;$D$1,0,IF(E168&lt;$F$3,E168,$F$3*($D$1-E168)/($D$1-$F$3))))</f>
        <v>0.195947142857143</v>
      </c>
      <c r="D168" s="1" t="n">
        <f aca="false">IF(F168&lt;0,0,IF(F168&gt;$D$1,0,IF(F168&lt;$F$3,F168,$F$3*($D$1-F168)/($D$1-$F$3))))</f>
        <v>0.195947142857143</v>
      </c>
      <c r="E168" s="1" t="n">
        <f aca="false">$A168+$F$1</f>
        <v>0.542790000000001</v>
      </c>
      <c r="F168" s="1" t="n">
        <f aca="false">$A168-$F$1</f>
        <v>0.542790000000001</v>
      </c>
      <c r="G168" s="1" t="n">
        <f aca="false">IF(-F168&lt;0,0,IF(-F168&gt;$D$1,0,IF(-F168&lt;$F$3,-F168,$F$3*($D$1+F168)/($D$1-$F$3))))</f>
        <v>0</v>
      </c>
      <c r="H168" s="1" t="n">
        <f aca="false">IF((2*$D$1-E168)&lt;0,0,IF((2*$D$1-E168)&gt;$D$1,0,IF((2*$D$1-E168)&lt;$F$3,(2*$D$1-E168),$F$3*($D$1-(2*$D$1-E168))/($D$1-$F$3))))</f>
        <v>0</v>
      </c>
      <c r="I168" s="1" t="n">
        <f aca="false">(-E170+2*$D$1)</f>
        <v>1.45055</v>
      </c>
    </row>
    <row r="169" s="1" customFormat="true" ht="12.1" hidden="false" customHeight="false" outlineLevel="0" collapsed="false">
      <c r="A169" s="1" t="n">
        <f aca="false">A168+$B$3</f>
        <v>0.546120000000001</v>
      </c>
      <c r="B169" s="1" t="n">
        <f aca="false">0.5*($H$2*C169+$H$3*D169+$J$2*G169+$J$3*H169)</f>
        <v>0.19452</v>
      </c>
      <c r="C169" s="1" t="n">
        <f aca="false">IF(E169&lt;0,0,IF(E169&gt;$D$1,0,IF(E169&lt;$F$3,E169,$F$3*($D$1-E169)/($D$1-$F$3))))</f>
        <v>0.19452</v>
      </c>
      <c r="D169" s="1" t="n">
        <f aca="false">IF(F169&lt;0,0,IF(F169&gt;$D$1,0,IF(F169&lt;$F$3,F169,$F$3*($D$1-F169)/($D$1-$F$3))))</f>
        <v>0.19452</v>
      </c>
      <c r="E169" s="1" t="n">
        <f aca="false">$A169+$F$1</f>
        <v>0.546120000000001</v>
      </c>
      <c r="F169" s="1" t="n">
        <f aca="false">$A169-$F$1</f>
        <v>0.546120000000001</v>
      </c>
      <c r="G169" s="1" t="n">
        <f aca="false">IF(-F169&lt;0,0,IF(-F169&gt;$D$1,0,IF(-F169&lt;$F$3,-F169,$F$3*($D$1+F169)/($D$1-$F$3))))</f>
        <v>0</v>
      </c>
      <c r="H169" s="1" t="n">
        <f aca="false">IF((2*$D$1-E169)&lt;0,0,IF((2*$D$1-E169)&gt;$D$1,0,IF((2*$D$1-E169)&lt;$F$3,(2*$D$1-E169),$F$3*($D$1-(2*$D$1-E169))/($D$1-$F$3))))</f>
        <v>0</v>
      </c>
      <c r="I169" s="1" t="n">
        <f aca="false">(-E171+2*$D$1)</f>
        <v>1.44722</v>
      </c>
    </row>
    <row r="170" s="1" customFormat="true" ht="12.1" hidden="false" customHeight="false" outlineLevel="0" collapsed="false">
      <c r="A170" s="1" t="n">
        <f aca="false">A169+$B$3</f>
        <v>0.549450000000001</v>
      </c>
      <c r="B170" s="1" t="n">
        <f aca="false">0.5*($H$2*C170+$H$3*D170+$J$2*G170+$J$3*H170)</f>
        <v>0.193092857142857</v>
      </c>
      <c r="C170" s="1" t="n">
        <f aca="false">IF(E170&lt;0,0,IF(E170&gt;$D$1,0,IF(E170&lt;$F$3,E170,$F$3*($D$1-E170)/($D$1-$F$3))))</f>
        <v>0.193092857142857</v>
      </c>
      <c r="D170" s="1" t="n">
        <f aca="false">IF(F170&lt;0,0,IF(F170&gt;$D$1,0,IF(F170&lt;$F$3,F170,$F$3*($D$1-F170)/($D$1-$F$3))))</f>
        <v>0.193092857142857</v>
      </c>
      <c r="E170" s="1" t="n">
        <f aca="false">$A170+$F$1</f>
        <v>0.549450000000001</v>
      </c>
      <c r="F170" s="1" t="n">
        <f aca="false">$A170-$F$1</f>
        <v>0.549450000000001</v>
      </c>
      <c r="G170" s="1" t="n">
        <f aca="false">IF(-F170&lt;0,0,IF(-F170&gt;$D$1,0,IF(-F170&lt;$F$3,-F170,$F$3*($D$1+F170)/($D$1-$F$3))))</f>
        <v>0</v>
      </c>
      <c r="H170" s="15" t="n">
        <f aca="false">IF((2*$D$1-E170)&lt;0,0,IF((2*$D$1-E170)&gt;$D$1,0,IF((2*$D$1-E170)&lt;$F$3,(2*$D$1-E170),$F$3*($D$1-(2*$D$1-E170))/($D$1-$F$3))))</f>
        <v>0</v>
      </c>
      <c r="I170" s="1" t="n">
        <f aca="false">(-E172+2*$D$1)</f>
        <v>1.44389</v>
      </c>
    </row>
    <row r="171" s="1" customFormat="true" ht="12.1" hidden="false" customHeight="false" outlineLevel="0" collapsed="false">
      <c r="A171" s="1" t="n">
        <f aca="false">A170+$B$3</f>
        <v>0.552780000000001</v>
      </c>
      <c r="B171" s="1" t="n">
        <f aca="false">0.5*($H$2*C171+$H$3*D171+$J$2*G171+$J$3*H171)</f>
        <v>0.191665714285714</v>
      </c>
      <c r="C171" s="1" t="n">
        <f aca="false">IF(E171&lt;0,0,IF(E171&gt;$D$1,0,IF(E171&lt;$F$3,E171,$F$3*($D$1-E171)/($D$1-$F$3))))</f>
        <v>0.191665714285714</v>
      </c>
      <c r="D171" s="1" t="n">
        <f aca="false">IF(F171&lt;0,0,IF(F171&gt;$D$1,0,IF(F171&lt;$F$3,F171,$F$3*($D$1-F171)/($D$1-$F$3))))</f>
        <v>0.191665714285714</v>
      </c>
      <c r="E171" s="1" t="n">
        <f aca="false">$A171+$F$1</f>
        <v>0.552780000000001</v>
      </c>
      <c r="F171" s="1" t="n">
        <f aca="false">$A171-$F$1</f>
        <v>0.552780000000001</v>
      </c>
      <c r="G171" s="1" t="n">
        <f aca="false">IF(-F171&lt;0,0,IF(-F171&gt;$D$1,0,IF(-F171&lt;$F$3,-F171,$F$3*($D$1+F171)/($D$1-$F$3))))</f>
        <v>0</v>
      </c>
      <c r="H171" s="1" t="n">
        <f aca="false">IF((2*$D$1-E171)&lt;0,0,IF((2*$D$1-E171)&gt;$D$1,0,IF((2*$D$1-E171)&lt;$F$3,(2*$D$1-E171),$F$3*($D$1-(2*$D$1-E171))/($D$1-$F$3))))</f>
        <v>0</v>
      </c>
      <c r="I171" s="1" t="n">
        <f aca="false">(-E173+2*$D$1)</f>
        <v>1.44056</v>
      </c>
    </row>
    <row r="172" s="1" customFormat="true" ht="12.1" hidden="false" customHeight="false" outlineLevel="0" collapsed="false">
      <c r="A172" s="1" t="n">
        <f aca="false">A171+$B$3</f>
        <v>0.556110000000001</v>
      </c>
      <c r="B172" s="1" t="n">
        <f aca="false">0.5*($H$2*C172+$H$3*D172+$J$2*G172+$J$3*H172)</f>
        <v>0.190238571428571</v>
      </c>
      <c r="C172" s="1" t="n">
        <f aca="false">IF(E172&lt;0,0,IF(E172&gt;$D$1,0,IF(E172&lt;$F$3,E172,$F$3*($D$1-E172)/($D$1-$F$3))))</f>
        <v>0.190238571428571</v>
      </c>
      <c r="D172" s="1" t="n">
        <f aca="false">IF(F172&lt;0,0,IF(F172&gt;$D$1,0,IF(F172&lt;$F$3,F172,$F$3*($D$1-F172)/($D$1-$F$3))))</f>
        <v>0.190238571428571</v>
      </c>
      <c r="E172" s="1" t="n">
        <f aca="false">$A172+$F$1</f>
        <v>0.556110000000001</v>
      </c>
      <c r="F172" s="1" t="n">
        <f aca="false">$A172-$F$1</f>
        <v>0.556110000000001</v>
      </c>
      <c r="G172" s="1" t="n">
        <f aca="false">IF(-F172&lt;0,0,IF(-F172&gt;$D$1,0,IF(-F172&lt;$F$3,-F172,$F$3*($D$1+F172)/($D$1-$F$3))))</f>
        <v>0</v>
      </c>
      <c r="H172" s="1" t="n">
        <f aca="false">IF((2*$D$1-E172)&lt;0,0,IF((2*$D$1-E172)&gt;$D$1,0,IF((2*$D$1-E172)&lt;$F$3,(2*$D$1-E172),$F$3*($D$1-(2*$D$1-E172))/($D$1-$F$3))))</f>
        <v>0</v>
      </c>
      <c r="I172" s="1" t="n">
        <f aca="false">(-E174+2*$D$1)</f>
        <v>1.43723</v>
      </c>
    </row>
    <row r="173" s="1" customFormat="true" ht="12.1" hidden="false" customHeight="false" outlineLevel="0" collapsed="false">
      <c r="A173" s="1" t="n">
        <f aca="false">A172+$B$3</f>
        <v>0.559440000000001</v>
      </c>
      <c r="B173" s="1" t="n">
        <f aca="false">0.5*($H$2*C173+$H$3*D173+$J$2*G173+$J$3*H173)</f>
        <v>0.188811428571428</v>
      </c>
      <c r="C173" s="1" t="n">
        <f aca="false">IF(E173&lt;0,0,IF(E173&gt;$D$1,0,IF(E173&lt;$F$3,E173,$F$3*($D$1-E173)/($D$1-$F$3))))</f>
        <v>0.188811428571428</v>
      </c>
      <c r="D173" s="1" t="n">
        <f aca="false">IF(F173&lt;0,0,IF(F173&gt;$D$1,0,IF(F173&lt;$F$3,F173,$F$3*($D$1-F173)/($D$1-$F$3))))</f>
        <v>0.188811428571428</v>
      </c>
      <c r="E173" s="1" t="n">
        <f aca="false">$A173+$F$1</f>
        <v>0.559440000000001</v>
      </c>
      <c r="F173" s="1" t="n">
        <f aca="false">$A173-$F$1</f>
        <v>0.559440000000001</v>
      </c>
      <c r="G173" s="1" t="n">
        <f aca="false">IF(-F173&lt;0,0,IF(-F173&gt;$D$1,0,IF(-F173&lt;$F$3,-F173,$F$3*($D$1+F173)/($D$1-$F$3))))</f>
        <v>0</v>
      </c>
      <c r="H173" s="1" t="n">
        <f aca="false">IF((2*$D$1-E173)&lt;0,0,IF((2*$D$1-E173)&gt;$D$1,0,IF((2*$D$1-E173)&lt;$F$3,(2*$D$1-E173),$F$3*($D$1-(2*$D$1-E173))/($D$1-$F$3))))</f>
        <v>0</v>
      </c>
      <c r="I173" s="1" t="n">
        <f aca="false">(-E175+2*$D$1)</f>
        <v>1.4339</v>
      </c>
    </row>
    <row r="174" s="1" customFormat="true" ht="12.1" hidden="false" customHeight="false" outlineLevel="0" collapsed="false">
      <c r="A174" s="1" t="n">
        <f aca="false">A173+$B$3</f>
        <v>0.562770000000001</v>
      </c>
      <c r="B174" s="1" t="n">
        <f aca="false">0.5*($H$2*C174+$H$3*D174+$J$2*G174+$J$3*H174)</f>
        <v>0.187384285714285</v>
      </c>
      <c r="C174" s="1" t="n">
        <f aca="false">IF(E174&lt;0,0,IF(E174&gt;$D$1,0,IF(E174&lt;$F$3,E174,$F$3*($D$1-E174)/($D$1-$F$3))))</f>
        <v>0.187384285714285</v>
      </c>
      <c r="D174" s="1" t="n">
        <f aca="false">IF(F174&lt;0,0,IF(F174&gt;$D$1,0,IF(F174&lt;$F$3,F174,$F$3*($D$1-F174)/($D$1-$F$3))))</f>
        <v>0.187384285714285</v>
      </c>
      <c r="E174" s="1" t="n">
        <f aca="false">$A174+$F$1</f>
        <v>0.562770000000001</v>
      </c>
      <c r="F174" s="1" t="n">
        <f aca="false">$A174-$F$1</f>
        <v>0.562770000000001</v>
      </c>
      <c r="G174" s="1" t="n">
        <f aca="false">IF(-F174&lt;0,0,IF(-F174&gt;$D$1,0,IF(-F174&lt;$F$3,-F174,$F$3*($D$1+F174)/($D$1-$F$3))))</f>
        <v>0</v>
      </c>
      <c r="H174" s="1" t="n">
        <f aca="false">IF((2*$D$1-E174)&lt;0,0,IF((2*$D$1-E174)&gt;$D$1,0,IF((2*$D$1-E174)&lt;$F$3,(2*$D$1-E174),$F$3*($D$1-(2*$D$1-E174))/($D$1-$F$3))))</f>
        <v>0</v>
      </c>
      <c r="I174" s="1" t="n">
        <f aca="false">(-E176+2*$D$1)</f>
        <v>1.43057</v>
      </c>
    </row>
    <row r="175" s="1" customFormat="true" ht="12.1" hidden="false" customHeight="false" outlineLevel="0" collapsed="false">
      <c r="A175" s="1" t="n">
        <f aca="false">A174+$B$3</f>
        <v>0.566100000000001</v>
      </c>
      <c r="B175" s="1" t="n">
        <f aca="false">0.5*($H$2*C175+$H$3*D175+$J$2*G175+$J$3*H175)</f>
        <v>0.185957142857142</v>
      </c>
      <c r="C175" s="1" t="n">
        <f aca="false">IF(E175&lt;0,0,IF(E175&gt;$D$1,0,IF(E175&lt;$F$3,E175,$F$3*($D$1-E175)/($D$1-$F$3))))</f>
        <v>0.185957142857142</v>
      </c>
      <c r="D175" s="1" t="n">
        <f aca="false">IF(F175&lt;0,0,IF(F175&gt;$D$1,0,IF(F175&lt;$F$3,F175,$F$3*($D$1-F175)/($D$1-$F$3))))</f>
        <v>0.185957142857142</v>
      </c>
      <c r="E175" s="1" t="n">
        <f aca="false">$A175+$F$1</f>
        <v>0.566100000000001</v>
      </c>
      <c r="F175" s="1" t="n">
        <f aca="false">$A175-$F$1</f>
        <v>0.566100000000001</v>
      </c>
      <c r="G175" s="1" t="n">
        <f aca="false">IF(-F175&lt;0,0,IF(-F175&gt;$D$1,0,IF(-F175&lt;$F$3,-F175,$F$3*($D$1+F175)/($D$1-$F$3))))</f>
        <v>0</v>
      </c>
      <c r="H175" s="1" t="n">
        <f aca="false">IF((2*$D$1-E175)&lt;0,0,IF((2*$D$1-E175)&gt;$D$1,0,IF((2*$D$1-E175)&lt;$F$3,(2*$D$1-E175),$F$3*($D$1-(2*$D$1-E175))/($D$1-$F$3))))</f>
        <v>0</v>
      </c>
      <c r="I175" s="1" t="n">
        <f aca="false">(-E177+2*$D$1)</f>
        <v>1.42724</v>
      </c>
    </row>
    <row r="176" s="1" customFormat="true" ht="12.1" hidden="false" customHeight="false" outlineLevel="0" collapsed="false">
      <c r="A176" s="1" t="n">
        <f aca="false">A175+$B$3</f>
        <v>0.569430000000001</v>
      </c>
      <c r="B176" s="1" t="n">
        <f aca="false">0.5*($H$2*C176+$H$3*D176+$J$2*G176+$J$3*H176)</f>
        <v>0.18453</v>
      </c>
      <c r="C176" s="1" t="n">
        <f aca="false">IF(E176&lt;0,0,IF(E176&gt;$D$1,0,IF(E176&lt;$F$3,E176,$F$3*($D$1-E176)/($D$1-$F$3))))</f>
        <v>0.18453</v>
      </c>
      <c r="D176" s="1" t="n">
        <f aca="false">IF(F176&lt;0,0,IF(F176&gt;$D$1,0,IF(F176&lt;$F$3,F176,$F$3*($D$1-F176)/($D$1-$F$3))))</f>
        <v>0.18453</v>
      </c>
      <c r="E176" s="1" t="n">
        <f aca="false">$A176+$F$1</f>
        <v>0.569430000000001</v>
      </c>
      <c r="F176" s="1" t="n">
        <f aca="false">$A176-$F$1</f>
        <v>0.569430000000001</v>
      </c>
      <c r="G176" s="1" t="n">
        <f aca="false">IF(-F176&lt;0,0,IF(-F176&gt;$D$1,0,IF(-F176&lt;$F$3,-F176,$F$3*($D$1+F176)/($D$1-$F$3))))</f>
        <v>0</v>
      </c>
      <c r="H176" s="1" t="n">
        <f aca="false">IF((2*$D$1-E176)&lt;0,0,IF((2*$D$1-E176)&gt;$D$1,0,IF((2*$D$1-E176)&lt;$F$3,(2*$D$1-E176),$F$3*($D$1-(2*$D$1-E176))/($D$1-$F$3))))</f>
        <v>0</v>
      </c>
      <c r="I176" s="1" t="n">
        <f aca="false">(-E178+2*$D$1)</f>
        <v>1.42391</v>
      </c>
    </row>
    <row r="177" s="1" customFormat="true" ht="12.1" hidden="false" customHeight="false" outlineLevel="0" collapsed="false">
      <c r="A177" s="1" t="n">
        <f aca="false">A176+$B$3</f>
        <v>0.572760000000001</v>
      </c>
      <c r="B177" s="1" t="n">
        <f aca="false">0.5*($H$2*C177+$H$3*D177+$J$2*G177+$J$3*H177)</f>
        <v>0.183102857142857</v>
      </c>
      <c r="C177" s="1" t="n">
        <f aca="false">IF(E177&lt;0,0,IF(E177&gt;$D$1,0,IF(E177&lt;$F$3,E177,$F$3*($D$1-E177)/($D$1-$F$3))))</f>
        <v>0.183102857142857</v>
      </c>
      <c r="D177" s="1" t="n">
        <f aca="false">IF(F177&lt;0,0,IF(F177&gt;$D$1,0,IF(F177&lt;$F$3,F177,$F$3*($D$1-F177)/($D$1-$F$3))))</f>
        <v>0.183102857142857</v>
      </c>
      <c r="E177" s="1" t="n">
        <f aca="false">$A177+$F$1</f>
        <v>0.572760000000001</v>
      </c>
      <c r="F177" s="1" t="n">
        <f aca="false">$A177-$F$1</f>
        <v>0.572760000000001</v>
      </c>
      <c r="G177" s="1" t="n">
        <f aca="false">IF(-F177&lt;0,0,IF(-F177&gt;$D$1,0,IF(-F177&lt;$F$3,-F177,$F$3*($D$1+F177)/($D$1-$F$3))))</f>
        <v>0</v>
      </c>
      <c r="H177" s="15" t="n">
        <f aca="false">IF((2*$D$1-E177)&lt;0,0,IF((2*$D$1-E177)&gt;$D$1,0,IF((2*$D$1-E177)&lt;$F$3,(2*$D$1-E177),$F$3*($D$1-(2*$D$1-E177))/($D$1-$F$3))))</f>
        <v>0</v>
      </c>
      <c r="I177" s="1" t="n">
        <f aca="false">(-E179+2*$D$1)</f>
        <v>1.42058</v>
      </c>
    </row>
    <row r="178" s="1" customFormat="true" ht="12.1" hidden="false" customHeight="false" outlineLevel="0" collapsed="false">
      <c r="A178" s="1" t="n">
        <f aca="false">A177+$B$3</f>
        <v>0.576090000000001</v>
      </c>
      <c r="B178" s="1" t="n">
        <f aca="false">0.5*($H$2*C178+$H$3*D178+$J$2*G178+$J$3*H178)</f>
        <v>0.181675714285714</v>
      </c>
      <c r="C178" s="1" t="n">
        <f aca="false">IF(E178&lt;0,0,IF(E178&gt;$D$1,0,IF(E178&lt;$F$3,E178,$F$3*($D$1-E178)/($D$1-$F$3))))</f>
        <v>0.181675714285714</v>
      </c>
      <c r="D178" s="1" t="n">
        <f aca="false">IF(F178&lt;0,0,IF(F178&gt;$D$1,0,IF(F178&lt;$F$3,F178,$F$3*($D$1-F178)/($D$1-$F$3))))</f>
        <v>0.181675714285714</v>
      </c>
      <c r="E178" s="1" t="n">
        <f aca="false">$A178+$F$1</f>
        <v>0.576090000000001</v>
      </c>
      <c r="F178" s="1" t="n">
        <f aca="false">$A178-$F$1</f>
        <v>0.576090000000001</v>
      </c>
      <c r="G178" s="1" t="n">
        <f aca="false">IF(-F178&lt;0,0,IF(-F178&gt;$D$1,0,IF(-F178&lt;$F$3,-F178,$F$3*($D$1+F178)/($D$1-$F$3))))</f>
        <v>0</v>
      </c>
      <c r="H178" s="1" t="n">
        <f aca="false">IF((2*$D$1-E178)&lt;0,0,IF((2*$D$1-E178)&gt;$D$1,0,IF((2*$D$1-E178)&lt;$F$3,(2*$D$1-E178),$F$3*($D$1-(2*$D$1-E178))/($D$1-$F$3))))</f>
        <v>0</v>
      </c>
      <c r="I178" s="1" t="n">
        <f aca="false">(-E180+2*$D$1)</f>
        <v>1.41725</v>
      </c>
    </row>
    <row r="179" s="1" customFormat="true" ht="12.1" hidden="false" customHeight="false" outlineLevel="0" collapsed="false">
      <c r="A179" s="1" t="n">
        <f aca="false">A178+$B$3</f>
        <v>0.579420000000001</v>
      </c>
      <c r="B179" s="1" t="n">
        <f aca="false">0.5*($H$2*C179+$H$3*D179+$J$2*G179+$J$3*H179)</f>
        <v>0.180248571428571</v>
      </c>
      <c r="C179" s="1" t="n">
        <f aca="false">IF(E179&lt;0,0,IF(E179&gt;$D$1,0,IF(E179&lt;$F$3,E179,$F$3*($D$1-E179)/($D$1-$F$3))))</f>
        <v>0.180248571428571</v>
      </c>
      <c r="D179" s="1" t="n">
        <f aca="false">IF(F179&lt;0,0,IF(F179&gt;$D$1,0,IF(F179&lt;$F$3,F179,$F$3*($D$1-F179)/($D$1-$F$3))))</f>
        <v>0.180248571428571</v>
      </c>
      <c r="E179" s="1" t="n">
        <f aca="false">$A179+$F$1</f>
        <v>0.579420000000001</v>
      </c>
      <c r="F179" s="1" t="n">
        <f aca="false">$A179-$F$1</f>
        <v>0.579420000000001</v>
      </c>
      <c r="G179" s="1" t="n">
        <f aca="false">IF(-F179&lt;0,0,IF(-F179&gt;$D$1,0,IF(-F179&lt;$F$3,-F179,$F$3*($D$1+F179)/($D$1-$F$3))))</f>
        <v>0</v>
      </c>
      <c r="H179" s="1" t="n">
        <f aca="false">IF((2*$D$1-E179)&lt;0,0,IF((2*$D$1-E179)&gt;$D$1,0,IF((2*$D$1-E179)&lt;$F$3,(2*$D$1-E179),$F$3*($D$1-(2*$D$1-E179))/($D$1-$F$3))))</f>
        <v>0</v>
      </c>
      <c r="I179" s="1" t="n">
        <f aca="false">(-E181+2*$D$1)</f>
        <v>1.41392</v>
      </c>
    </row>
    <row r="180" s="1" customFormat="true" ht="12.1" hidden="false" customHeight="false" outlineLevel="0" collapsed="false">
      <c r="A180" s="1" t="n">
        <f aca="false">A179+$B$3</f>
        <v>0.582750000000001</v>
      </c>
      <c r="B180" s="1" t="n">
        <f aca="false">0.5*($H$2*C180+$H$3*D180+$J$2*G180+$J$3*H180)</f>
        <v>0.178821428571428</v>
      </c>
      <c r="C180" s="1" t="n">
        <f aca="false">IF(E180&lt;0,0,IF(E180&gt;$D$1,0,IF(E180&lt;$F$3,E180,$F$3*($D$1-E180)/($D$1-$F$3))))</f>
        <v>0.178821428571428</v>
      </c>
      <c r="D180" s="1" t="n">
        <f aca="false">IF(F180&lt;0,0,IF(F180&gt;$D$1,0,IF(F180&lt;$F$3,F180,$F$3*($D$1-F180)/($D$1-$F$3))))</f>
        <v>0.178821428571428</v>
      </c>
      <c r="E180" s="1" t="n">
        <f aca="false">$A180+$F$1</f>
        <v>0.582750000000001</v>
      </c>
      <c r="F180" s="1" t="n">
        <f aca="false">$A180-$F$1</f>
        <v>0.582750000000001</v>
      </c>
      <c r="G180" s="1" t="n">
        <f aca="false">IF(-F180&lt;0,0,IF(-F180&gt;$D$1,0,IF(-F180&lt;$F$3,-F180,$F$3*($D$1+F180)/($D$1-$F$3))))</f>
        <v>0</v>
      </c>
      <c r="H180" s="12" t="n">
        <f aca="false">IF((2*$D$1-E180)&lt;0,0,IF((2*$D$1-E180)&gt;$D$1,0,IF((2*$D$1-E180)&lt;$F$3,(2*$D$1-E180),$F$3*($D$1-(2*$D$1-E180))/($D$1-$F$3))))</f>
        <v>0</v>
      </c>
      <c r="I180" s="1" t="n">
        <f aca="false">(-E182+2*$D$1)</f>
        <v>1.41059</v>
      </c>
    </row>
    <row r="181" s="1" customFormat="true" ht="12.1" hidden="false" customHeight="false" outlineLevel="0" collapsed="false">
      <c r="A181" s="1" t="n">
        <f aca="false">A180+$B$3</f>
        <v>0.586080000000001</v>
      </c>
      <c r="B181" s="1" t="n">
        <f aca="false">0.5*($H$2*C181+$H$3*D181+$J$2*G181+$J$3*H181)</f>
        <v>0.177394285714285</v>
      </c>
      <c r="C181" s="1" t="n">
        <f aca="false">IF(E181&lt;0,0,IF(E181&gt;$D$1,0,IF(E181&lt;$F$3,E181,$F$3*($D$1-E181)/($D$1-$F$3))))</f>
        <v>0.177394285714285</v>
      </c>
      <c r="D181" s="1" t="n">
        <f aca="false">IF(F181&lt;0,0,IF(F181&gt;$D$1,0,IF(F181&lt;$F$3,F181,$F$3*($D$1-F181)/($D$1-$F$3))))</f>
        <v>0.177394285714285</v>
      </c>
      <c r="E181" s="1" t="n">
        <f aca="false">$A181+$F$1</f>
        <v>0.586080000000001</v>
      </c>
      <c r="F181" s="1" t="n">
        <f aca="false">$A181-$F$1</f>
        <v>0.586080000000001</v>
      </c>
      <c r="G181" s="1" t="n">
        <f aca="false">IF(-F181&lt;0,0,IF(-F181&gt;$D$1,0,IF(-F181&lt;$F$3,-F181,$F$3*($D$1+F181)/($D$1-$F$3))))</f>
        <v>0</v>
      </c>
      <c r="H181" s="1" t="n">
        <f aca="false">IF((2*$D$1-E181)&lt;0,0,IF((2*$D$1-E181)&gt;$D$1,0,IF((2*$D$1-E181)&lt;$F$3,(2*$D$1-E181),$F$3*($D$1-(2*$D$1-E181))/($D$1-$F$3))))</f>
        <v>0</v>
      </c>
      <c r="I181" s="1" t="n">
        <f aca="false">(-E183+2*$D$1)</f>
        <v>1.40726</v>
      </c>
    </row>
    <row r="182" s="1" customFormat="true" ht="12.1" hidden="false" customHeight="false" outlineLevel="0" collapsed="false">
      <c r="A182" s="1" t="n">
        <f aca="false">A181+$B$3</f>
        <v>0.589410000000001</v>
      </c>
      <c r="B182" s="1" t="n">
        <f aca="false">0.5*($H$2*C182+$H$3*D182+$J$2*G182+$J$3*H182)</f>
        <v>0.175967142857142</v>
      </c>
      <c r="C182" s="1" t="n">
        <f aca="false">IF(E182&lt;0,0,IF(E182&gt;$D$1,0,IF(E182&lt;$F$3,E182,$F$3*($D$1-E182)/($D$1-$F$3))))</f>
        <v>0.175967142857142</v>
      </c>
      <c r="D182" s="1" t="n">
        <f aca="false">IF(F182&lt;0,0,IF(F182&gt;$D$1,0,IF(F182&lt;$F$3,F182,$F$3*($D$1-F182)/($D$1-$F$3))))</f>
        <v>0.175967142857142</v>
      </c>
      <c r="E182" s="1" t="n">
        <f aca="false">$A182+$F$1</f>
        <v>0.589410000000001</v>
      </c>
      <c r="F182" s="1" t="n">
        <f aca="false">$A182-$F$1</f>
        <v>0.589410000000001</v>
      </c>
      <c r="G182" s="1" t="n">
        <f aca="false">IF(-F182&lt;0,0,IF(-F182&gt;$D$1,0,IF(-F182&lt;$F$3,-F182,$F$3*($D$1+F182)/($D$1-$F$3))))</f>
        <v>0</v>
      </c>
      <c r="H182" s="1" t="n">
        <f aca="false">IF((2*$D$1-E182)&lt;0,0,IF((2*$D$1-E182)&gt;$D$1,0,IF((2*$D$1-E182)&lt;$F$3,(2*$D$1-E182),$F$3*($D$1-(2*$D$1-E182))/($D$1-$F$3))))</f>
        <v>0</v>
      </c>
      <c r="I182" s="1" t="n">
        <f aca="false">(-E184+2*$D$1)</f>
        <v>1.40393</v>
      </c>
    </row>
    <row r="183" s="1" customFormat="true" ht="12.1" hidden="false" customHeight="false" outlineLevel="0" collapsed="false">
      <c r="A183" s="1" t="n">
        <f aca="false">A182+$B$3</f>
        <v>0.592740000000002</v>
      </c>
      <c r="B183" s="1" t="n">
        <f aca="false">0.5*($H$2*C183+$H$3*D183+$J$2*G183+$J$3*H183)</f>
        <v>0.174539999999999</v>
      </c>
      <c r="C183" s="1" t="n">
        <f aca="false">IF(E183&lt;0,0,IF(E183&gt;$D$1,0,IF(E183&lt;$F$3,E183,$F$3*($D$1-E183)/($D$1-$F$3))))</f>
        <v>0.174539999999999</v>
      </c>
      <c r="D183" s="1" t="n">
        <f aca="false">IF(F183&lt;0,0,IF(F183&gt;$D$1,0,IF(F183&lt;$F$3,F183,$F$3*($D$1-F183)/($D$1-$F$3))))</f>
        <v>0.174539999999999</v>
      </c>
      <c r="E183" s="1" t="n">
        <f aca="false">$A183+$F$1</f>
        <v>0.592740000000002</v>
      </c>
      <c r="F183" s="1" t="n">
        <f aca="false">$A183-$F$1</f>
        <v>0.592740000000002</v>
      </c>
      <c r="G183" s="1" t="n">
        <f aca="false">IF(-F183&lt;0,0,IF(-F183&gt;$D$1,0,IF(-F183&lt;$F$3,-F183,$F$3*($D$1+F183)/($D$1-$F$3))))</f>
        <v>0</v>
      </c>
      <c r="H183" s="12" t="n">
        <f aca="false">IF((2*$D$1-E183)&lt;0,0,IF((2*$D$1-E183)&gt;$D$1,0,IF((2*$D$1-E183)&lt;$F$3,(2*$D$1-E183),$F$3*($D$1-(2*$D$1-E183))/($D$1-$F$3))))</f>
        <v>0</v>
      </c>
      <c r="I183" s="1" t="n">
        <f aca="false">(-E185+2*$D$1)</f>
        <v>1.4006</v>
      </c>
    </row>
    <row r="184" s="1" customFormat="true" ht="12.1" hidden="false" customHeight="false" outlineLevel="0" collapsed="false">
      <c r="A184" s="1" t="n">
        <f aca="false">A183+$B$3</f>
        <v>0.596070000000002</v>
      </c>
      <c r="B184" s="1" t="n">
        <f aca="false">0.5*($H$2*C184+$H$3*D184+$J$2*G184+$J$3*H184)</f>
        <v>0.173112857142857</v>
      </c>
      <c r="C184" s="1" t="n">
        <f aca="false">IF(E184&lt;0,0,IF(E184&gt;$D$1,0,IF(E184&lt;$F$3,E184,$F$3*($D$1-E184)/($D$1-$F$3))))</f>
        <v>0.173112857142857</v>
      </c>
      <c r="D184" s="1" t="n">
        <f aca="false">IF(F184&lt;0,0,IF(F184&gt;$D$1,0,IF(F184&lt;$F$3,F184,$F$3*($D$1-F184)/($D$1-$F$3))))</f>
        <v>0.173112857142857</v>
      </c>
      <c r="E184" s="1" t="n">
        <f aca="false">$A184+$F$1</f>
        <v>0.596070000000002</v>
      </c>
      <c r="F184" s="1" t="n">
        <f aca="false">$A184-$F$1</f>
        <v>0.596070000000002</v>
      </c>
      <c r="G184" s="1" t="n">
        <f aca="false">IF(-F184&lt;0,0,IF(-F184&gt;$D$1,0,IF(-F184&lt;$F$3,-F184,$F$3*($D$1+F184)/($D$1-$F$3))))</f>
        <v>0</v>
      </c>
      <c r="H184" s="1" t="n">
        <f aca="false">IF((2*$D$1-E184)&lt;0,0,IF((2*$D$1-E184)&gt;$D$1,0,IF((2*$D$1-E184)&lt;$F$3,(2*$D$1-E184),$F$3*($D$1-(2*$D$1-E184))/($D$1-$F$3))))</f>
        <v>0</v>
      </c>
      <c r="I184" s="1" t="n">
        <f aca="false">(-E186+2*$D$1)</f>
        <v>1.39727</v>
      </c>
    </row>
    <row r="185" s="1" customFormat="true" ht="12.1" hidden="false" customHeight="false" outlineLevel="0" collapsed="false">
      <c r="A185" s="1" t="n">
        <f aca="false">A184+$B$3</f>
        <v>0.599400000000002</v>
      </c>
      <c r="B185" s="1" t="n">
        <f aca="false">0.5*($H$2*C185+$H$3*D185+$J$2*G185+$J$3*H185)</f>
        <v>0.171685714285714</v>
      </c>
      <c r="C185" s="1" t="n">
        <f aca="false">IF(E185&lt;0,0,IF(E185&gt;$D$1,0,IF(E185&lt;$F$3,E185,$F$3*($D$1-E185)/($D$1-$F$3))))</f>
        <v>0.171685714285714</v>
      </c>
      <c r="D185" s="1" t="n">
        <f aca="false">IF(F185&lt;0,0,IF(F185&gt;$D$1,0,IF(F185&lt;$F$3,F185,$F$3*($D$1-F185)/($D$1-$F$3))))</f>
        <v>0.171685714285714</v>
      </c>
      <c r="E185" s="1" t="n">
        <f aca="false">$A185+$F$1</f>
        <v>0.599400000000002</v>
      </c>
      <c r="F185" s="1" t="n">
        <f aca="false">$A185-$F$1</f>
        <v>0.599400000000002</v>
      </c>
      <c r="G185" s="1" t="n">
        <f aca="false">IF(-F185&lt;0,0,IF(-F185&gt;$D$1,0,IF(-F185&lt;$F$3,-F185,$F$3*($D$1+F185)/($D$1-$F$3))))</f>
        <v>0</v>
      </c>
      <c r="H185" s="1" t="n">
        <f aca="false">IF((2*$D$1-E185)&lt;0,0,IF((2*$D$1-E185)&gt;$D$1,0,IF((2*$D$1-E185)&lt;$F$3,(2*$D$1-E185),$F$3*($D$1-(2*$D$1-E185))/($D$1-$F$3))))</f>
        <v>0</v>
      </c>
      <c r="I185" s="1" t="n">
        <f aca="false">(-E187+2*$D$1)</f>
        <v>1.39394</v>
      </c>
    </row>
    <row r="186" s="1" customFormat="true" ht="12.1" hidden="false" customHeight="false" outlineLevel="0" collapsed="false">
      <c r="A186" s="1" t="n">
        <f aca="false">A185+$B$3</f>
        <v>0.602730000000002</v>
      </c>
      <c r="B186" s="1" t="n">
        <f aca="false">0.5*($H$2*C186+$H$3*D186+$J$2*G186+$J$3*H186)</f>
        <v>0.170258571428571</v>
      </c>
      <c r="C186" s="1" t="n">
        <f aca="false">IF(E186&lt;0,0,IF(E186&gt;$D$1,0,IF(E186&lt;$F$3,E186,$F$3*($D$1-E186)/($D$1-$F$3))))</f>
        <v>0.170258571428571</v>
      </c>
      <c r="D186" s="1" t="n">
        <f aca="false">IF(F186&lt;0,0,IF(F186&gt;$D$1,0,IF(F186&lt;$F$3,F186,$F$3*($D$1-F186)/($D$1-$F$3))))</f>
        <v>0.170258571428571</v>
      </c>
      <c r="E186" s="1" t="n">
        <f aca="false">$A186+$F$1</f>
        <v>0.602730000000002</v>
      </c>
      <c r="F186" s="1" t="n">
        <f aca="false">$A186-$F$1</f>
        <v>0.602730000000002</v>
      </c>
      <c r="G186" s="1" t="n">
        <f aca="false">IF(-F186&lt;0,0,IF(-F186&gt;$D$1,0,IF(-F186&lt;$F$3,-F186,$F$3*($D$1+F186)/($D$1-$F$3))))</f>
        <v>0</v>
      </c>
      <c r="H186" s="1" t="n">
        <f aca="false">IF((2*$D$1-E186)&lt;0,0,IF((2*$D$1-E186)&gt;$D$1,0,IF((2*$D$1-E186)&lt;$F$3,(2*$D$1-E186),$F$3*($D$1-(2*$D$1-E186))/($D$1-$F$3))))</f>
        <v>0</v>
      </c>
      <c r="I186" s="1" t="n">
        <f aca="false">(-E188+2*$D$1)</f>
        <v>1.39061</v>
      </c>
    </row>
    <row r="187" s="1" customFormat="true" ht="12.1" hidden="false" customHeight="false" outlineLevel="0" collapsed="false">
      <c r="A187" s="1" t="n">
        <f aca="false">A186+$B$3</f>
        <v>0.606060000000002</v>
      </c>
      <c r="B187" s="1" t="n">
        <f aca="false">0.5*($H$2*C187+$H$3*D187+$J$2*G187+$J$3*H187)</f>
        <v>0.168831428571428</v>
      </c>
      <c r="C187" s="1" t="n">
        <f aca="false">IF(E187&lt;0,0,IF(E187&gt;$D$1,0,IF(E187&lt;$F$3,E187,$F$3*($D$1-E187)/($D$1-$F$3))))</f>
        <v>0.168831428571428</v>
      </c>
      <c r="D187" s="1" t="n">
        <f aca="false">IF(F187&lt;0,0,IF(F187&gt;$D$1,0,IF(F187&lt;$F$3,F187,$F$3*($D$1-F187)/($D$1-$F$3))))</f>
        <v>0.168831428571428</v>
      </c>
      <c r="E187" s="1" t="n">
        <f aca="false">$A187+$F$1</f>
        <v>0.606060000000002</v>
      </c>
      <c r="F187" s="1" t="n">
        <f aca="false">$A187-$F$1</f>
        <v>0.606060000000002</v>
      </c>
      <c r="G187" s="1" t="n">
        <f aca="false">IF(-F187&lt;0,0,IF(-F187&gt;$D$1,0,IF(-F187&lt;$F$3,-F187,$F$3*($D$1+F187)/($D$1-$F$3))))</f>
        <v>0</v>
      </c>
      <c r="H187" s="1" t="n">
        <f aca="false">IF((2*$D$1-E187)&lt;0,0,IF((2*$D$1-E187)&gt;$D$1,0,IF((2*$D$1-E187)&lt;$F$3,(2*$D$1-E187),$F$3*($D$1-(2*$D$1-E187))/($D$1-$F$3))))</f>
        <v>0</v>
      </c>
      <c r="I187" s="1" t="n">
        <f aca="false">(-E189+2*$D$1)</f>
        <v>1.38728</v>
      </c>
    </row>
    <row r="188" s="1" customFormat="true" ht="12.1" hidden="false" customHeight="false" outlineLevel="0" collapsed="false">
      <c r="A188" s="1" t="n">
        <f aca="false">A187+$B$3</f>
        <v>0.609390000000002</v>
      </c>
      <c r="B188" s="1" t="n">
        <f aca="false">0.5*($H$2*C188+$H$3*D188+$J$2*G188+$J$3*H188)</f>
        <v>0.167404285714285</v>
      </c>
      <c r="C188" s="1" t="n">
        <f aca="false">IF(E188&lt;0,0,IF(E188&gt;$D$1,0,IF(E188&lt;$F$3,E188,$F$3*($D$1-E188)/($D$1-$F$3))))</f>
        <v>0.167404285714285</v>
      </c>
      <c r="D188" s="1" t="n">
        <f aca="false">IF(F188&lt;0,0,IF(F188&gt;$D$1,0,IF(F188&lt;$F$3,F188,$F$3*($D$1-F188)/($D$1-$F$3))))</f>
        <v>0.167404285714285</v>
      </c>
      <c r="E188" s="1" t="n">
        <f aca="false">$A188+$F$1</f>
        <v>0.609390000000002</v>
      </c>
      <c r="F188" s="1" t="n">
        <f aca="false">$A188-$F$1</f>
        <v>0.609390000000002</v>
      </c>
      <c r="G188" s="1" t="n">
        <f aca="false">IF(-F188&lt;0,0,IF(-F188&gt;$D$1,0,IF(-F188&lt;$F$3,-F188,$F$3*($D$1+F188)/($D$1-$F$3))))</f>
        <v>0</v>
      </c>
      <c r="H188" s="1" t="n">
        <f aca="false">IF((2*$D$1-E188)&lt;0,0,IF((2*$D$1-E188)&gt;$D$1,0,IF((2*$D$1-E188)&lt;$F$3,(2*$D$1-E188),$F$3*($D$1-(2*$D$1-E188))/($D$1-$F$3))))</f>
        <v>0</v>
      </c>
      <c r="I188" s="1" t="n">
        <f aca="false">(-E190+2*$D$1)</f>
        <v>1.38395</v>
      </c>
    </row>
    <row r="189" s="1" customFormat="true" ht="12.1" hidden="false" customHeight="false" outlineLevel="0" collapsed="false">
      <c r="A189" s="1" t="n">
        <f aca="false">A188+$B$3</f>
        <v>0.612720000000002</v>
      </c>
      <c r="B189" s="1" t="n">
        <f aca="false">0.5*($H$2*C189+$H$3*D189+$J$2*G189+$J$3*H189)</f>
        <v>0.165977142857142</v>
      </c>
      <c r="C189" s="1" t="n">
        <f aca="false">IF(E189&lt;0,0,IF(E189&gt;$D$1,0,IF(E189&lt;$F$3,E189,$F$3*($D$1-E189)/($D$1-$F$3))))</f>
        <v>0.165977142857142</v>
      </c>
      <c r="D189" s="1" t="n">
        <f aca="false">IF(F189&lt;0,0,IF(F189&gt;$D$1,0,IF(F189&lt;$F$3,F189,$F$3*($D$1-F189)/($D$1-$F$3))))</f>
        <v>0.165977142857142</v>
      </c>
      <c r="E189" s="1" t="n">
        <f aca="false">$A189+$F$1</f>
        <v>0.612720000000002</v>
      </c>
      <c r="F189" s="1" t="n">
        <f aca="false">$A189-$F$1</f>
        <v>0.612720000000002</v>
      </c>
      <c r="G189" s="1" t="n">
        <f aca="false">IF(-F189&lt;0,0,IF(-F189&gt;$D$1,0,IF(-F189&lt;$F$3,-F189,$F$3*($D$1+F189)/($D$1-$F$3))))</f>
        <v>0</v>
      </c>
      <c r="H189" s="1" t="n">
        <f aca="false">IF((2*$D$1-E189)&lt;0,0,IF((2*$D$1-E189)&gt;$D$1,0,IF((2*$D$1-E189)&lt;$F$3,(2*$D$1-E189),$F$3*($D$1-(2*$D$1-E189))/($D$1-$F$3))))</f>
        <v>0</v>
      </c>
      <c r="I189" s="1" t="n">
        <f aca="false">(-E191+2*$D$1)</f>
        <v>1.38062</v>
      </c>
    </row>
    <row r="190" s="1" customFormat="true" ht="12.1" hidden="false" customHeight="false" outlineLevel="0" collapsed="false">
      <c r="A190" s="1" t="n">
        <f aca="false">A189+$B$3</f>
        <v>0.616050000000002</v>
      </c>
      <c r="B190" s="1" t="n">
        <f aca="false">0.5*($H$2*C190+$H$3*D190+$J$2*G190+$J$3*H190)</f>
        <v>0.164549999999999</v>
      </c>
      <c r="C190" s="1" t="n">
        <f aca="false">IF(E190&lt;0,0,IF(E190&gt;$D$1,0,IF(E190&lt;$F$3,E190,$F$3*($D$1-E190)/($D$1-$F$3))))</f>
        <v>0.164549999999999</v>
      </c>
      <c r="D190" s="1" t="n">
        <f aca="false">IF(F190&lt;0,0,IF(F190&gt;$D$1,0,IF(F190&lt;$F$3,F190,$F$3*($D$1-F190)/($D$1-$F$3))))</f>
        <v>0.164549999999999</v>
      </c>
      <c r="E190" s="1" t="n">
        <f aca="false">$A190+$F$1</f>
        <v>0.616050000000002</v>
      </c>
      <c r="F190" s="1" t="n">
        <f aca="false">$A190-$F$1</f>
        <v>0.616050000000002</v>
      </c>
      <c r="G190" s="1" t="n">
        <f aca="false">IF(-F190&lt;0,0,IF(-F190&gt;$D$1,0,IF(-F190&lt;$F$3,-F190,$F$3*($D$1+F190)/($D$1-$F$3))))</f>
        <v>0</v>
      </c>
      <c r="H190" s="1" t="n">
        <f aca="false">IF((2*$D$1-E190)&lt;0,0,IF((2*$D$1-E190)&gt;$D$1,0,IF((2*$D$1-E190)&lt;$F$3,(2*$D$1-E190),$F$3*($D$1-(2*$D$1-E190))/($D$1-$F$3))))</f>
        <v>0</v>
      </c>
      <c r="I190" s="1" t="n">
        <f aca="false">(-E192+2*$D$1)</f>
        <v>1.37729</v>
      </c>
    </row>
    <row r="191" s="1" customFormat="true" ht="12.1" hidden="false" customHeight="false" outlineLevel="0" collapsed="false">
      <c r="A191" s="1" t="n">
        <f aca="false">A190+$B$3</f>
        <v>0.619380000000002</v>
      </c>
      <c r="B191" s="1" t="n">
        <f aca="false">0.5*($H$2*C191+$H$3*D191+$J$2*G191+$J$3*H191)</f>
        <v>0.163122857142856</v>
      </c>
      <c r="C191" s="1" t="n">
        <f aca="false">IF(E191&lt;0,0,IF(E191&gt;$D$1,0,IF(E191&lt;$F$3,E191,$F$3*($D$1-E191)/($D$1-$F$3))))</f>
        <v>0.163122857142856</v>
      </c>
      <c r="D191" s="1" t="n">
        <f aca="false">IF(F191&lt;0,0,IF(F191&gt;$D$1,0,IF(F191&lt;$F$3,F191,$F$3*($D$1-F191)/($D$1-$F$3))))</f>
        <v>0.163122857142856</v>
      </c>
      <c r="E191" s="1" t="n">
        <f aca="false">$A191+$F$1</f>
        <v>0.619380000000002</v>
      </c>
      <c r="F191" s="1" t="n">
        <f aca="false">$A191-$F$1</f>
        <v>0.619380000000002</v>
      </c>
      <c r="G191" s="1" t="n">
        <f aca="false">IF(-F191&lt;0,0,IF(-F191&gt;$D$1,0,IF(-F191&lt;$F$3,-F191,$F$3*($D$1+F191)/($D$1-$F$3))))</f>
        <v>0</v>
      </c>
      <c r="H191" s="1" t="n">
        <f aca="false">IF((2*$D$1-E191)&lt;0,0,IF((2*$D$1-E191)&gt;$D$1,0,IF((2*$D$1-E191)&lt;$F$3,(2*$D$1-E191),$F$3*($D$1-(2*$D$1-E191))/($D$1-$F$3))))</f>
        <v>0</v>
      </c>
      <c r="I191" s="1" t="n">
        <f aca="false">(-E193+2*$D$1)</f>
        <v>1.37396</v>
      </c>
    </row>
    <row r="192" s="1" customFormat="true" ht="12.1" hidden="false" customHeight="false" outlineLevel="0" collapsed="false">
      <c r="A192" s="1" t="n">
        <f aca="false">A191+$B$3</f>
        <v>0.622710000000002</v>
      </c>
      <c r="B192" s="1" t="n">
        <f aca="false">0.5*($H$2*C192+$H$3*D192+$J$2*G192+$J$3*H192)</f>
        <v>0.161695714285713</v>
      </c>
      <c r="C192" s="1" t="n">
        <f aca="false">IF(E192&lt;0,0,IF(E192&gt;$D$1,0,IF(E192&lt;$F$3,E192,$F$3*($D$1-E192)/($D$1-$F$3))))</f>
        <v>0.161695714285713</v>
      </c>
      <c r="D192" s="1" t="n">
        <f aca="false">IF(F192&lt;0,0,IF(F192&gt;$D$1,0,IF(F192&lt;$F$3,F192,$F$3*($D$1-F192)/($D$1-$F$3))))</f>
        <v>0.161695714285713</v>
      </c>
      <c r="E192" s="1" t="n">
        <f aca="false">$A192+$F$1</f>
        <v>0.622710000000002</v>
      </c>
      <c r="F192" s="1" t="n">
        <f aca="false">$A192-$F$1</f>
        <v>0.622710000000002</v>
      </c>
      <c r="G192" s="1" t="n">
        <f aca="false">IF(-F192&lt;0,0,IF(-F192&gt;$D$1,0,IF(-F192&lt;$F$3,-F192,$F$3*($D$1+F192)/($D$1-$F$3))))</f>
        <v>0</v>
      </c>
      <c r="H192" s="1" t="n">
        <f aca="false">IF((2*$D$1-E192)&lt;0,0,IF((2*$D$1-E192)&gt;$D$1,0,IF((2*$D$1-E192)&lt;$F$3,(2*$D$1-E192),$F$3*($D$1-(2*$D$1-E192))/($D$1-$F$3))))</f>
        <v>0</v>
      </c>
      <c r="I192" s="1" t="n">
        <f aca="false">(-E194+2*$D$1)</f>
        <v>1.37063</v>
      </c>
    </row>
    <row r="193" s="1" customFormat="true" ht="12.1" hidden="false" customHeight="false" outlineLevel="0" collapsed="false">
      <c r="A193" s="1" t="n">
        <f aca="false">A192+$B$3</f>
        <v>0.626040000000002</v>
      </c>
      <c r="B193" s="1" t="n">
        <f aca="false">0.5*($H$2*C193+$H$3*D193+$J$2*G193+$J$3*H193)</f>
        <v>0.160268571428571</v>
      </c>
      <c r="C193" s="1" t="n">
        <f aca="false">IF(E193&lt;0,0,IF(E193&gt;$D$1,0,IF(E193&lt;$F$3,E193,$F$3*($D$1-E193)/($D$1-$F$3))))</f>
        <v>0.160268571428571</v>
      </c>
      <c r="D193" s="1" t="n">
        <f aca="false">IF(F193&lt;0,0,IF(F193&gt;$D$1,0,IF(F193&lt;$F$3,F193,$F$3*($D$1-F193)/($D$1-$F$3))))</f>
        <v>0.160268571428571</v>
      </c>
      <c r="E193" s="1" t="n">
        <f aca="false">$A193+$F$1</f>
        <v>0.626040000000002</v>
      </c>
      <c r="F193" s="1" t="n">
        <f aca="false">$A193-$F$1</f>
        <v>0.626040000000002</v>
      </c>
      <c r="G193" s="1" t="n">
        <f aca="false">IF(-F193&lt;0,0,IF(-F193&gt;$D$1,0,IF(-F193&lt;$F$3,-F193,$F$3*($D$1+F193)/($D$1-$F$3))))</f>
        <v>0</v>
      </c>
      <c r="H193" s="1" t="n">
        <f aca="false">IF((2*$D$1-E193)&lt;0,0,IF((2*$D$1-E193)&gt;$D$1,0,IF((2*$D$1-E193)&lt;$F$3,(2*$D$1-E193),$F$3*($D$1-(2*$D$1-E193))/($D$1-$F$3))))</f>
        <v>0</v>
      </c>
      <c r="I193" s="1" t="n">
        <f aca="false">(-E195+2*$D$1)</f>
        <v>1.3673</v>
      </c>
    </row>
    <row r="194" s="1" customFormat="true" ht="12.1" hidden="false" customHeight="false" outlineLevel="0" collapsed="false">
      <c r="A194" s="1" t="n">
        <f aca="false">A193+$B$3</f>
        <v>0.629370000000002</v>
      </c>
      <c r="B194" s="1" t="n">
        <f aca="false">0.5*($H$2*C194+$H$3*D194+$J$2*G194+$J$3*H194)</f>
        <v>0.158841428571428</v>
      </c>
      <c r="C194" s="1" t="n">
        <f aca="false">IF(E194&lt;0,0,IF(E194&gt;$D$1,0,IF(E194&lt;$F$3,E194,$F$3*($D$1-E194)/($D$1-$F$3))))</f>
        <v>0.158841428571428</v>
      </c>
      <c r="D194" s="1" t="n">
        <f aca="false">IF(F194&lt;0,0,IF(F194&gt;$D$1,0,IF(F194&lt;$F$3,F194,$F$3*($D$1-F194)/($D$1-$F$3))))</f>
        <v>0.158841428571428</v>
      </c>
      <c r="E194" s="1" t="n">
        <f aca="false">$A194+$F$1</f>
        <v>0.629370000000002</v>
      </c>
      <c r="F194" s="1" t="n">
        <f aca="false">$A194-$F$1</f>
        <v>0.629370000000002</v>
      </c>
      <c r="G194" s="1" t="n">
        <f aca="false">IF(-F194&lt;0,0,IF(-F194&gt;$D$1,0,IF(-F194&lt;$F$3,-F194,$F$3*($D$1+F194)/($D$1-$F$3))))</f>
        <v>0</v>
      </c>
      <c r="H194" s="1" t="n">
        <f aca="false">IF((2*$D$1-E194)&lt;0,0,IF((2*$D$1-E194)&gt;$D$1,0,IF((2*$D$1-E194)&lt;$F$3,(2*$D$1-E194),$F$3*($D$1-(2*$D$1-E194))/($D$1-$F$3))))</f>
        <v>0</v>
      </c>
      <c r="I194" s="1" t="n">
        <f aca="false">(-E196+2*$D$1)</f>
        <v>1.36397</v>
      </c>
    </row>
    <row r="195" s="1" customFormat="true" ht="12.1" hidden="false" customHeight="false" outlineLevel="0" collapsed="false">
      <c r="A195" s="1" t="n">
        <f aca="false">A194+$B$3</f>
        <v>0.632700000000002</v>
      </c>
      <c r="B195" s="1" t="n">
        <f aca="false">0.5*($H$2*C195+$H$3*D195+$J$2*G195+$J$3*H195)</f>
        <v>0.157414285714285</v>
      </c>
      <c r="C195" s="1" t="n">
        <f aca="false">IF(E195&lt;0,0,IF(E195&gt;$D$1,0,IF(E195&lt;$F$3,E195,$F$3*($D$1-E195)/($D$1-$F$3))))</f>
        <v>0.157414285714285</v>
      </c>
      <c r="D195" s="1" t="n">
        <f aca="false">IF(F195&lt;0,0,IF(F195&gt;$D$1,0,IF(F195&lt;$F$3,F195,$F$3*($D$1-F195)/($D$1-$F$3))))</f>
        <v>0.157414285714285</v>
      </c>
      <c r="E195" s="1" t="n">
        <f aca="false">$A195+$F$1</f>
        <v>0.632700000000002</v>
      </c>
      <c r="F195" s="1" t="n">
        <f aca="false">$A195-$F$1</f>
        <v>0.632700000000002</v>
      </c>
      <c r="G195" s="1" t="n">
        <f aca="false">IF(-F195&lt;0,0,IF(-F195&gt;$D$1,0,IF(-F195&lt;$F$3,-F195,$F$3*($D$1+F195)/($D$1-$F$3))))</f>
        <v>0</v>
      </c>
      <c r="H195" s="1" t="n">
        <f aca="false">IF((2*$D$1-E195)&lt;0,0,IF((2*$D$1-E195)&gt;$D$1,0,IF((2*$D$1-E195)&lt;$F$3,(2*$D$1-E195),$F$3*($D$1-(2*$D$1-E195))/($D$1-$F$3))))</f>
        <v>0</v>
      </c>
      <c r="I195" s="1" t="n">
        <f aca="false">(-E197+2*$D$1)</f>
        <v>1.36064</v>
      </c>
    </row>
    <row r="196" s="1" customFormat="true" ht="12.1" hidden="false" customHeight="false" outlineLevel="0" collapsed="false">
      <c r="A196" s="1" t="n">
        <f aca="false">A195+$B$3</f>
        <v>0.636030000000002</v>
      </c>
      <c r="B196" s="1" t="n">
        <f aca="false">0.5*($H$2*C196+$H$3*D196+$J$2*G196+$J$3*H196)</f>
        <v>0.155987142857142</v>
      </c>
      <c r="C196" s="1" t="n">
        <f aca="false">IF(E196&lt;0,0,IF(E196&gt;$D$1,0,IF(E196&lt;$F$3,E196,$F$3*($D$1-E196)/($D$1-$F$3))))</f>
        <v>0.155987142857142</v>
      </c>
      <c r="D196" s="1" t="n">
        <f aca="false">IF(F196&lt;0,0,IF(F196&gt;$D$1,0,IF(F196&lt;$F$3,F196,$F$3*($D$1-F196)/($D$1-$F$3))))</f>
        <v>0.155987142857142</v>
      </c>
      <c r="E196" s="1" t="n">
        <f aca="false">$A196+$F$1</f>
        <v>0.636030000000002</v>
      </c>
      <c r="F196" s="1" t="n">
        <f aca="false">$A196-$F$1</f>
        <v>0.636030000000002</v>
      </c>
      <c r="G196" s="1" t="n">
        <f aca="false">IF(-F196&lt;0,0,IF(-F196&gt;$D$1,0,IF(-F196&lt;$F$3,-F196,$F$3*($D$1+F196)/($D$1-$F$3))))</f>
        <v>0</v>
      </c>
      <c r="H196" s="1" t="n">
        <f aca="false">IF((2*$D$1-E196)&lt;0,0,IF((2*$D$1-E196)&gt;$D$1,0,IF((2*$D$1-E196)&lt;$F$3,(2*$D$1-E196),$F$3*($D$1-(2*$D$1-E196))/($D$1-$F$3))))</f>
        <v>0</v>
      </c>
      <c r="I196" s="1" t="n">
        <f aca="false">(-E198+2*$D$1)</f>
        <v>1.35731</v>
      </c>
    </row>
    <row r="197" s="1" customFormat="true" ht="12.1" hidden="false" customHeight="false" outlineLevel="0" collapsed="false">
      <c r="A197" s="1" t="n">
        <f aca="false">A196+$B$3</f>
        <v>0.639360000000002</v>
      </c>
      <c r="B197" s="1" t="n">
        <f aca="false">0.5*($H$2*C197+$H$3*D197+$J$2*G197+$J$3*H197)</f>
        <v>0.154559999999999</v>
      </c>
      <c r="C197" s="1" t="n">
        <f aca="false">IF(E197&lt;0,0,IF(E197&gt;$D$1,0,IF(E197&lt;$F$3,E197,$F$3*($D$1-E197)/($D$1-$F$3))))</f>
        <v>0.154559999999999</v>
      </c>
      <c r="D197" s="1" t="n">
        <f aca="false">IF(F197&lt;0,0,IF(F197&gt;$D$1,0,IF(F197&lt;$F$3,F197,$F$3*($D$1-F197)/($D$1-$F$3))))</f>
        <v>0.154559999999999</v>
      </c>
      <c r="E197" s="1" t="n">
        <f aca="false">$A197+$F$1</f>
        <v>0.639360000000002</v>
      </c>
      <c r="F197" s="1" t="n">
        <f aca="false">$A197-$F$1</f>
        <v>0.639360000000002</v>
      </c>
      <c r="G197" s="1" t="n">
        <f aca="false">IF(-F197&lt;0,0,IF(-F197&gt;$D$1,0,IF(-F197&lt;$F$3,-F197,$F$3*($D$1+F197)/($D$1-$F$3))))</f>
        <v>0</v>
      </c>
      <c r="H197" s="1" t="n">
        <f aca="false">IF((2*$D$1-E197)&lt;0,0,IF((2*$D$1-E197)&gt;$D$1,0,IF((2*$D$1-E197)&lt;$F$3,(2*$D$1-E197),$F$3*($D$1-(2*$D$1-E197))/($D$1-$F$3))))</f>
        <v>0</v>
      </c>
      <c r="I197" s="1" t="n">
        <f aca="false">(-E199+2*$D$1)</f>
        <v>1.35398</v>
      </c>
    </row>
    <row r="198" s="1" customFormat="true" ht="12.1" hidden="false" customHeight="false" outlineLevel="0" collapsed="false">
      <c r="A198" s="1" t="n">
        <f aca="false">A197+$B$3</f>
        <v>0.642690000000002</v>
      </c>
      <c r="B198" s="1" t="n">
        <f aca="false">0.5*($H$2*C198+$H$3*D198+$J$2*G198+$J$3*H198)</f>
        <v>0.153132857142856</v>
      </c>
      <c r="C198" s="1" t="n">
        <f aca="false">IF(E198&lt;0,0,IF(E198&gt;$D$1,0,IF(E198&lt;$F$3,E198,$F$3*($D$1-E198)/($D$1-$F$3))))</f>
        <v>0.153132857142856</v>
      </c>
      <c r="D198" s="1" t="n">
        <f aca="false">IF(F198&lt;0,0,IF(F198&gt;$D$1,0,IF(F198&lt;$F$3,F198,$F$3*($D$1-F198)/($D$1-$F$3))))</f>
        <v>0.153132857142856</v>
      </c>
      <c r="E198" s="1" t="n">
        <f aca="false">$A198+$F$1</f>
        <v>0.642690000000002</v>
      </c>
      <c r="F198" s="1" t="n">
        <f aca="false">$A198-$F$1</f>
        <v>0.642690000000002</v>
      </c>
      <c r="G198" s="1" t="n">
        <f aca="false">IF(-F198&lt;0,0,IF(-F198&gt;$D$1,0,IF(-F198&lt;$F$3,-F198,$F$3*($D$1+F198)/($D$1-$F$3))))</f>
        <v>0</v>
      </c>
      <c r="H198" s="1" t="n">
        <f aca="false">IF((2*$D$1-E198)&lt;0,0,IF((2*$D$1-E198)&gt;$D$1,0,IF((2*$D$1-E198)&lt;$F$3,(2*$D$1-E198),$F$3*($D$1-(2*$D$1-E198))/($D$1-$F$3))))</f>
        <v>0</v>
      </c>
      <c r="I198" s="1" t="n">
        <f aca="false">(-E200+2*$D$1)</f>
        <v>1.35065</v>
      </c>
    </row>
    <row r="199" s="1" customFormat="true" ht="12.1" hidden="false" customHeight="false" outlineLevel="0" collapsed="false">
      <c r="A199" s="1" t="n">
        <f aca="false">A198+$B$3</f>
        <v>0.646020000000002</v>
      </c>
      <c r="B199" s="1" t="n">
        <f aca="false">0.5*($H$2*C199+$H$3*D199+$J$2*G199+$J$3*H199)</f>
        <v>0.151705714285713</v>
      </c>
      <c r="C199" s="1" t="n">
        <f aca="false">IF(E199&lt;0,0,IF(E199&gt;$D$1,0,IF(E199&lt;$F$3,E199,$F$3*($D$1-E199)/($D$1-$F$3))))</f>
        <v>0.151705714285713</v>
      </c>
      <c r="D199" s="1" t="n">
        <f aca="false">IF(F199&lt;0,0,IF(F199&gt;$D$1,0,IF(F199&lt;$F$3,F199,$F$3*($D$1-F199)/($D$1-$F$3))))</f>
        <v>0.151705714285713</v>
      </c>
      <c r="E199" s="1" t="n">
        <f aca="false">$A199+$F$1</f>
        <v>0.646020000000002</v>
      </c>
      <c r="F199" s="1" t="n">
        <f aca="false">$A199-$F$1</f>
        <v>0.646020000000002</v>
      </c>
      <c r="G199" s="1" t="n">
        <f aca="false">IF(-F199&lt;0,0,IF(-F199&gt;$D$1,0,IF(-F199&lt;$F$3,-F199,$F$3*($D$1+F199)/($D$1-$F$3))))</f>
        <v>0</v>
      </c>
      <c r="H199" s="1" t="n">
        <f aca="false">IF((2*$D$1-E199)&lt;0,0,IF((2*$D$1-E199)&gt;$D$1,0,IF((2*$D$1-E199)&lt;$F$3,(2*$D$1-E199),$F$3*($D$1-(2*$D$1-E199))/($D$1-$F$3))))</f>
        <v>0</v>
      </c>
      <c r="I199" s="1" t="n">
        <f aca="false">(-E201+2*$D$1)</f>
        <v>1.34732</v>
      </c>
    </row>
    <row r="200" s="1" customFormat="true" ht="12.1" hidden="false" customHeight="false" outlineLevel="0" collapsed="false">
      <c r="A200" s="1" t="n">
        <f aca="false">A199+$B$3</f>
        <v>0.649350000000002</v>
      </c>
      <c r="B200" s="1" t="n">
        <f aca="false">0.5*($H$2*C200+$H$3*D200+$J$2*G200+$J$3*H200)</f>
        <v>0.15027857142857</v>
      </c>
      <c r="C200" s="1" t="n">
        <f aca="false">IF(E200&lt;0,0,IF(E200&gt;$D$1,0,IF(E200&lt;$F$3,E200,$F$3*($D$1-E200)/($D$1-$F$3))))</f>
        <v>0.15027857142857</v>
      </c>
      <c r="D200" s="1" t="n">
        <f aca="false">IF(F200&lt;0,0,IF(F200&gt;$D$1,0,IF(F200&lt;$F$3,F200,$F$3*($D$1-F200)/($D$1-$F$3))))</f>
        <v>0.15027857142857</v>
      </c>
      <c r="E200" s="1" t="n">
        <f aca="false">$A200+$F$1</f>
        <v>0.649350000000002</v>
      </c>
      <c r="F200" s="1" t="n">
        <f aca="false">$A200-$F$1</f>
        <v>0.649350000000002</v>
      </c>
      <c r="G200" s="1" t="n">
        <f aca="false">IF(-F200&lt;0,0,IF(-F200&gt;$D$1,0,IF(-F200&lt;$F$3,-F200,$F$3*($D$1+F200)/($D$1-$F$3))))</f>
        <v>0</v>
      </c>
      <c r="H200" s="1" t="n">
        <f aca="false">IF((2*$D$1-E200)&lt;0,0,IF((2*$D$1-E200)&gt;$D$1,0,IF((2*$D$1-E200)&lt;$F$3,(2*$D$1-E200),$F$3*($D$1-(2*$D$1-E200))/($D$1-$F$3))))</f>
        <v>0</v>
      </c>
      <c r="I200" s="1" t="n">
        <f aca="false">(-E202+2*$D$1)</f>
        <v>1.34399</v>
      </c>
    </row>
    <row r="201" s="1" customFormat="true" ht="12.1" hidden="false" customHeight="false" outlineLevel="0" collapsed="false">
      <c r="A201" s="1" t="n">
        <f aca="false">A200+$B$3</f>
        <v>0.652680000000003</v>
      </c>
      <c r="B201" s="1" t="n">
        <f aca="false">0.5*($H$2*C201+$H$3*D201+$J$2*G201+$J$3*H201)</f>
        <v>0.148851428571428</v>
      </c>
      <c r="C201" s="1" t="n">
        <f aca="false">IF(E201&lt;0,0,IF(E201&gt;$D$1,0,IF(E201&lt;$F$3,E201,$F$3*($D$1-E201)/($D$1-$F$3))))</f>
        <v>0.148851428571428</v>
      </c>
      <c r="D201" s="1" t="n">
        <f aca="false">IF(F201&lt;0,0,IF(F201&gt;$D$1,0,IF(F201&lt;$F$3,F201,$F$3*($D$1-F201)/($D$1-$F$3))))</f>
        <v>0.148851428571428</v>
      </c>
      <c r="E201" s="1" t="n">
        <f aca="false">$A201+$F$1</f>
        <v>0.652680000000003</v>
      </c>
      <c r="F201" s="1" t="n">
        <f aca="false">$A201-$F$1</f>
        <v>0.652680000000003</v>
      </c>
      <c r="G201" s="1" t="n">
        <f aca="false">IF(-F201&lt;0,0,IF(-F201&gt;$D$1,0,IF(-F201&lt;$F$3,-F201,$F$3*($D$1+F201)/($D$1-$F$3))))</f>
        <v>0</v>
      </c>
      <c r="H201" s="1" t="n">
        <f aca="false">IF((2*$D$1-E201)&lt;0,0,IF((2*$D$1-E201)&gt;$D$1,0,IF((2*$D$1-E201)&lt;$F$3,(2*$D$1-E201),$F$3*($D$1-(2*$D$1-E201))/($D$1-$F$3))))</f>
        <v>0</v>
      </c>
      <c r="I201" s="1" t="n">
        <f aca="false">(-E203+2*$D$1)</f>
        <v>1.34066</v>
      </c>
    </row>
    <row r="202" s="1" customFormat="true" ht="12.1" hidden="false" customHeight="false" outlineLevel="0" collapsed="false">
      <c r="A202" s="1" t="n">
        <f aca="false">A201+$B$3</f>
        <v>0.656010000000003</v>
      </c>
      <c r="B202" s="1" t="n">
        <f aca="false">0.5*($H$2*C202+$H$3*D202+$J$2*G202+$J$3*H202)</f>
        <v>0.147424285714285</v>
      </c>
      <c r="C202" s="1" t="n">
        <f aca="false">IF(E202&lt;0,0,IF(E202&gt;$D$1,0,IF(E202&lt;$F$3,E202,$F$3*($D$1-E202)/($D$1-$F$3))))</f>
        <v>0.147424285714285</v>
      </c>
      <c r="D202" s="1" t="n">
        <f aca="false">IF(F202&lt;0,0,IF(F202&gt;$D$1,0,IF(F202&lt;$F$3,F202,$F$3*($D$1-F202)/($D$1-$F$3))))</f>
        <v>0.147424285714285</v>
      </c>
      <c r="E202" s="1" t="n">
        <f aca="false">$A202+$F$1</f>
        <v>0.656010000000003</v>
      </c>
      <c r="F202" s="1" t="n">
        <f aca="false">$A202-$F$1</f>
        <v>0.656010000000003</v>
      </c>
      <c r="G202" s="1" t="n">
        <f aca="false">IF(-F202&lt;0,0,IF(-F202&gt;$D$1,0,IF(-F202&lt;$F$3,-F202,$F$3*($D$1+F202)/($D$1-$F$3))))</f>
        <v>0</v>
      </c>
      <c r="H202" s="1" t="n">
        <f aca="false">IF((2*$D$1-E202)&lt;0,0,IF((2*$D$1-E202)&gt;$D$1,0,IF((2*$D$1-E202)&lt;$F$3,(2*$D$1-E202),$F$3*($D$1-(2*$D$1-E202))/($D$1-$F$3))))</f>
        <v>0</v>
      </c>
      <c r="I202" s="1" t="n">
        <f aca="false">(-E204+2*$D$1)</f>
        <v>1.33733</v>
      </c>
    </row>
    <row r="203" s="1" customFormat="true" ht="12.1" hidden="false" customHeight="false" outlineLevel="0" collapsed="false">
      <c r="A203" s="1" t="n">
        <f aca="false">A202+$B$3</f>
        <v>0.659340000000003</v>
      </c>
      <c r="B203" s="1" t="n">
        <f aca="false">0.5*($H$2*C203+$H$3*D203+$J$2*G203+$J$3*H203)</f>
        <v>0.145997142857142</v>
      </c>
      <c r="C203" s="1" t="n">
        <f aca="false">IF(E203&lt;0,0,IF(E203&gt;$D$1,0,IF(E203&lt;$F$3,E203,$F$3*($D$1-E203)/($D$1-$F$3))))</f>
        <v>0.145997142857142</v>
      </c>
      <c r="D203" s="1" t="n">
        <f aca="false">IF(F203&lt;0,0,IF(F203&gt;$D$1,0,IF(F203&lt;$F$3,F203,$F$3*($D$1-F203)/($D$1-$F$3))))</f>
        <v>0.145997142857142</v>
      </c>
      <c r="E203" s="1" t="n">
        <f aca="false">$A203+$F$1</f>
        <v>0.659340000000003</v>
      </c>
      <c r="F203" s="1" t="n">
        <f aca="false">$A203-$F$1</f>
        <v>0.659340000000003</v>
      </c>
      <c r="G203" s="1" t="n">
        <f aca="false">IF(-F203&lt;0,0,IF(-F203&gt;$D$1,0,IF(-F203&lt;$F$3,-F203,$F$3*($D$1+F203)/($D$1-$F$3))))</f>
        <v>0</v>
      </c>
      <c r="H203" s="1" t="n">
        <f aca="false">IF((2*$D$1-E203)&lt;0,0,IF((2*$D$1-E203)&gt;$D$1,0,IF((2*$D$1-E203)&lt;$F$3,(2*$D$1-E203),$F$3*($D$1-(2*$D$1-E203))/($D$1-$F$3))))</f>
        <v>0</v>
      </c>
      <c r="I203" s="1" t="n">
        <f aca="false">(-E205+2*$D$1)</f>
        <v>1.334</v>
      </c>
    </row>
    <row r="204" s="1" customFormat="true" ht="12.1" hidden="false" customHeight="false" outlineLevel="0" collapsed="false">
      <c r="A204" s="1" t="n">
        <f aca="false">A203+$B$3</f>
        <v>0.662670000000003</v>
      </c>
      <c r="B204" s="1" t="n">
        <f aca="false">0.5*($H$2*C204+$H$3*D204+$J$2*G204+$J$3*H204)</f>
        <v>0.144569999999999</v>
      </c>
      <c r="C204" s="1" t="n">
        <f aca="false">IF(E204&lt;0,0,IF(E204&gt;$D$1,0,IF(E204&lt;$F$3,E204,$F$3*($D$1-E204)/($D$1-$F$3))))</f>
        <v>0.144569999999999</v>
      </c>
      <c r="D204" s="1" t="n">
        <f aca="false">IF(F204&lt;0,0,IF(F204&gt;$D$1,0,IF(F204&lt;$F$3,F204,$F$3*($D$1-F204)/($D$1-$F$3))))</f>
        <v>0.144569999999999</v>
      </c>
      <c r="E204" s="1" t="n">
        <f aca="false">$A204+$F$1</f>
        <v>0.662670000000003</v>
      </c>
      <c r="F204" s="1" t="n">
        <f aca="false">$A204-$F$1</f>
        <v>0.662670000000003</v>
      </c>
      <c r="G204" s="1" t="n">
        <f aca="false">IF(-F204&lt;0,0,IF(-F204&gt;$D$1,0,IF(-F204&lt;$F$3,-F204,$F$3*($D$1+F204)/($D$1-$F$3))))</f>
        <v>0</v>
      </c>
      <c r="H204" s="1" t="n">
        <f aca="false">IF((2*$D$1-E204)&lt;0,0,IF((2*$D$1-E204)&gt;$D$1,0,IF((2*$D$1-E204)&lt;$F$3,(2*$D$1-E204),$F$3*($D$1-(2*$D$1-E204))/($D$1-$F$3))))</f>
        <v>0</v>
      </c>
      <c r="I204" s="1" t="n">
        <f aca="false">(-E206+2*$D$1)</f>
        <v>1.33067</v>
      </c>
    </row>
    <row r="205" s="1" customFormat="true" ht="12.1" hidden="false" customHeight="false" outlineLevel="0" collapsed="false">
      <c r="A205" s="1" t="n">
        <f aca="false">A204+$B$3</f>
        <v>0.666000000000003</v>
      </c>
      <c r="B205" s="1" t="n">
        <f aca="false">0.5*($H$2*C205+$H$3*D205+$J$2*G205+$J$3*H205)</f>
        <v>0.143142857142856</v>
      </c>
      <c r="C205" s="1" t="n">
        <f aca="false">IF(E205&lt;0,0,IF(E205&gt;$D$1,0,IF(E205&lt;$F$3,E205,$F$3*($D$1-E205)/($D$1-$F$3))))</f>
        <v>0.143142857142856</v>
      </c>
      <c r="D205" s="1" t="n">
        <f aca="false">IF(F205&lt;0,0,IF(F205&gt;$D$1,0,IF(F205&lt;$F$3,F205,$F$3*($D$1-F205)/($D$1-$F$3))))</f>
        <v>0.143142857142856</v>
      </c>
      <c r="E205" s="1" t="n">
        <f aca="false">$A205+$F$1</f>
        <v>0.666000000000003</v>
      </c>
      <c r="F205" s="1" t="n">
        <f aca="false">$A205-$F$1</f>
        <v>0.666000000000003</v>
      </c>
      <c r="G205" s="1" t="n">
        <f aca="false">IF(-F205&lt;0,0,IF(-F205&gt;$D$1,0,IF(-F205&lt;$F$3,-F205,$F$3*($D$1+F205)/($D$1-$F$3))))</f>
        <v>0</v>
      </c>
      <c r="H205" s="1" t="n">
        <f aca="false">IF((2*$D$1-E205)&lt;0,0,IF((2*$D$1-E205)&gt;$D$1,0,IF((2*$D$1-E205)&lt;$F$3,(2*$D$1-E205),$F$3*($D$1-(2*$D$1-E205))/($D$1-$F$3))))</f>
        <v>0</v>
      </c>
      <c r="I205" s="1" t="n">
        <f aca="false">(-E207+2*$D$1)</f>
        <v>1.32734</v>
      </c>
    </row>
    <row r="206" s="1" customFormat="true" ht="12.1" hidden="false" customHeight="false" outlineLevel="0" collapsed="false">
      <c r="A206" s="1" t="n">
        <f aca="false">A205+$B$3</f>
        <v>0.669330000000003</v>
      </c>
      <c r="B206" s="1" t="n">
        <f aca="false">0.5*($H$2*C206+$H$3*D206+$J$2*G206+$J$3*H206)</f>
        <v>0.141715714285713</v>
      </c>
      <c r="C206" s="1" t="n">
        <f aca="false">IF(E206&lt;0,0,IF(E206&gt;$D$1,0,IF(E206&lt;$F$3,E206,$F$3*($D$1-E206)/($D$1-$F$3))))</f>
        <v>0.141715714285713</v>
      </c>
      <c r="D206" s="1" t="n">
        <f aca="false">IF(F206&lt;0,0,IF(F206&gt;$D$1,0,IF(F206&lt;$F$3,F206,$F$3*($D$1-F206)/($D$1-$F$3))))</f>
        <v>0.141715714285713</v>
      </c>
      <c r="E206" s="1" t="n">
        <f aca="false">$A206+$F$1</f>
        <v>0.669330000000003</v>
      </c>
      <c r="F206" s="1" t="n">
        <f aca="false">$A206-$F$1</f>
        <v>0.669330000000003</v>
      </c>
      <c r="G206" s="1" t="n">
        <f aca="false">IF(-F206&lt;0,0,IF(-F206&gt;$D$1,0,IF(-F206&lt;$F$3,-F206,$F$3*($D$1+F206)/($D$1-$F$3))))</f>
        <v>0</v>
      </c>
      <c r="H206" s="1" t="n">
        <f aca="false">IF((2*$D$1-E206)&lt;0,0,IF((2*$D$1-E206)&gt;$D$1,0,IF((2*$D$1-E206)&lt;$F$3,(2*$D$1-E206),$F$3*($D$1-(2*$D$1-E206))/($D$1-$F$3))))</f>
        <v>0</v>
      </c>
      <c r="I206" s="1" t="n">
        <f aca="false">(-E208+2*$D$1)</f>
        <v>1.32401</v>
      </c>
    </row>
    <row r="207" s="1" customFormat="true" ht="12.1" hidden="false" customHeight="false" outlineLevel="0" collapsed="false">
      <c r="A207" s="1" t="n">
        <f aca="false">A206+$B$3</f>
        <v>0.672660000000003</v>
      </c>
      <c r="B207" s="1" t="n">
        <f aca="false">0.5*($H$2*C207+$H$3*D207+$J$2*G207+$J$3*H207)</f>
        <v>0.14028857142857</v>
      </c>
      <c r="C207" s="1" t="n">
        <f aca="false">IF(E207&lt;0,0,IF(E207&gt;$D$1,0,IF(E207&lt;$F$3,E207,$F$3*($D$1-E207)/($D$1-$F$3))))</f>
        <v>0.14028857142857</v>
      </c>
      <c r="D207" s="1" t="n">
        <f aca="false">IF(F207&lt;0,0,IF(F207&gt;$D$1,0,IF(F207&lt;$F$3,F207,$F$3*($D$1-F207)/($D$1-$F$3))))</f>
        <v>0.14028857142857</v>
      </c>
      <c r="E207" s="1" t="n">
        <f aca="false">$A207+$F$1</f>
        <v>0.672660000000003</v>
      </c>
      <c r="F207" s="1" t="n">
        <f aca="false">$A207-$F$1</f>
        <v>0.672660000000003</v>
      </c>
      <c r="G207" s="1" t="n">
        <f aca="false">IF(-F207&lt;0,0,IF(-F207&gt;$D$1,0,IF(-F207&lt;$F$3,-F207,$F$3*($D$1+F207)/($D$1-$F$3))))</f>
        <v>0</v>
      </c>
      <c r="H207" s="1" t="n">
        <f aca="false">IF((2*$D$1-E207)&lt;0,0,IF((2*$D$1-E207)&gt;$D$1,0,IF((2*$D$1-E207)&lt;$F$3,(2*$D$1-E207),$F$3*($D$1-(2*$D$1-E207))/($D$1-$F$3))))</f>
        <v>0</v>
      </c>
      <c r="I207" s="1" t="n">
        <f aca="false">(-E209+2*$D$1)</f>
        <v>1.32068</v>
      </c>
    </row>
    <row r="208" s="1" customFormat="true" ht="12.1" hidden="false" customHeight="false" outlineLevel="0" collapsed="false">
      <c r="A208" s="1" t="n">
        <f aca="false">A207+$B$3</f>
        <v>0.675990000000003</v>
      </c>
      <c r="B208" s="1" t="n">
        <f aca="false">0.5*($H$2*C208+$H$3*D208+$J$2*G208+$J$3*H208)</f>
        <v>0.138861428571427</v>
      </c>
      <c r="C208" s="1" t="n">
        <f aca="false">IF(E208&lt;0,0,IF(E208&gt;$D$1,0,IF(E208&lt;$F$3,E208,$F$3*($D$1-E208)/($D$1-$F$3))))</f>
        <v>0.138861428571427</v>
      </c>
      <c r="D208" s="1" t="n">
        <f aca="false">IF(F208&lt;0,0,IF(F208&gt;$D$1,0,IF(F208&lt;$F$3,F208,$F$3*($D$1-F208)/($D$1-$F$3))))</f>
        <v>0.138861428571427</v>
      </c>
      <c r="E208" s="1" t="n">
        <f aca="false">$A208+$F$1</f>
        <v>0.675990000000003</v>
      </c>
      <c r="F208" s="1" t="n">
        <f aca="false">$A208-$F$1</f>
        <v>0.675990000000003</v>
      </c>
      <c r="G208" s="1" t="n">
        <f aca="false">IF(-F208&lt;0,0,IF(-F208&gt;$D$1,0,IF(-F208&lt;$F$3,-F208,$F$3*($D$1+F208)/($D$1-$F$3))))</f>
        <v>0</v>
      </c>
      <c r="H208" s="13" t="n">
        <f aca="false">IF((2*$D$1-E208)&lt;0,0,IF((2*$D$1-E208)&gt;$D$1,0,IF((2*$D$1-E208)&lt;$F$3,(2*$D$1-E208),$F$3*($D$1-(2*$D$1-E208))/($D$1-$F$3))))</f>
        <v>0</v>
      </c>
      <c r="I208" s="1" t="n">
        <f aca="false">(-E210+2*$D$1)</f>
        <v>1.31735</v>
      </c>
    </row>
    <row r="209" s="1" customFormat="true" ht="12.1" hidden="false" customHeight="false" outlineLevel="0" collapsed="false">
      <c r="A209" s="1" t="n">
        <f aca="false">A208+$B$3</f>
        <v>0.679320000000003</v>
      </c>
      <c r="B209" s="1" t="n">
        <f aca="false">0.5*($H$2*C209+$H$3*D209+$J$2*G209+$J$3*H209)</f>
        <v>0.137434285714284</v>
      </c>
      <c r="C209" s="1" t="n">
        <f aca="false">IF(E209&lt;0,0,IF(E209&gt;$D$1,0,IF(E209&lt;$F$3,E209,$F$3*($D$1-E209)/($D$1-$F$3))))</f>
        <v>0.137434285714284</v>
      </c>
      <c r="D209" s="1" t="n">
        <f aca="false">IF(F209&lt;0,0,IF(F209&gt;$D$1,0,IF(F209&lt;$F$3,F209,$F$3*($D$1-F209)/($D$1-$F$3))))</f>
        <v>0.137434285714284</v>
      </c>
      <c r="E209" s="1" t="n">
        <f aca="false">$A209+$F$1</f>
        <v>0.679320000000003</v>
      </c>
      <c r="F209" s="1" t="n">
        <f aca="false">$A209-$F$1</f>
        <v>0.679320000000003</v>
      </c>
      <c r="G209" s="1" t="n">
        <f aca="false">IF(-F209&lt;0,0,IF(-F209&gt;$D$1,0,IF(-F209&lt;$F$3,-F209,$F$3*($D$1+F209)/($D$1-$F$3))))</f>
        <v>0</v>
      </c>
      <c r="H209" s="13" t="n">
        <f aca="false">IF((2*$D$1-E209)&lt;0,0,IF((2*$D$1-E209)&gt;$D$1,0,IF((2*$D$1-E209)&lt;$F$3,(2*$D$1-E209),$F$3*($D$1-(2*$D$1-E209))/($D$1-$F$3))))</f>
        <v>0</v>
      </c>
      <c r="I209" s="1" t="n">
        <f aca="false">(-E211+2*$D$1)</f>
        <v>1.31402</v>
      </c>
    </row>
    <row r="210" s="1" customFormat="true" ht="12.1" hidden="false" customHeight="false" outlineLevel="0" collapsed="false">
      <c r="A210" s="1" t="n">
        <f aca="false">A209+$B$3</f>
        <v>0.682650000000003</v>
      </c>
      <c r="B210" s="1" t="n">
        <f aca="false">0.5*($H$2*C210+$H$3*D210+$J$2*G210+$J$3*H210)</f>
        <v>0.136007142857142</v>
      </c>
      <c r="C210" s="1" t="n">
        <f aca="false">IF(E210&lt;0,0,IF(E210&gt;$D$1,0,IF(E210&lt;$F$3,E210,$F$3*($D$1-E210)/($D$1-$F$3))))</f>
        <v>0.136007142857142</v>
      </c>
      <c r="D210" s="1" t="n">
        <f aca="false">IF(F210&lt;0,0,IF(F210&gt;$D$1,0,IF(F210&lt;$F$3,F210,$F$3*($D$1-F210)/($D$1-$F$3))))</f>
        <v>0.136007142857142</v>
      </c>
      <c r="E210" s="1" t="n">
        <f aca="false">$A210+$F$1</f>
        <v>0.682650000000003</v>
      </c>
      <c r="F210" s="1" t="n">
        <f aca="false">$A210-$F$1</f>
        <v>0.682650000000003</v>
      </c>
      <c r="G210" s="1" t="n">
        <f aca="false">IF(-F210&lt;0,0,IF(-F210&gt;$D$1,0,IF(-F210&lt;$F$3,-F210,$F$3*($D$1+F210)/($D$1-$F$3))))</f>
        <v>0</v>
      </c>
      <c r="H210" s="13" t="n">
        <f aca="false">IF((2*$D$1-E210)&lt;0,0,IF((2*$D$1-E210)&gt;$D$1,0,IF((2*$D$1-E210)&lt;$F$3,(2*$D$1-E210),$F$3*($D$1-(2*$D$1-E210))/($D$1-$F$3))))</f>
        <v>0</v>
      </c>
      <c r="I210" s="1" t="n">
        <f aca="false">(-E212+2*$D$1)</f>
        <v>1.31069</v>
      </c>
    </row>
    <row r="211" s="1" customFormat="true" ht="12.1" hidden="false" customHeight="false" outlineLevel="0" collapsed="false">
      <c r="A211" s="1" t="n">
        <f aca="false">A210+$B$3</f>
        <v>0.685980000000003</v>
      </c>
      <c r="B211" s="1" t="n">
        <f aca="false">0.5*($H$2*C211+$H$3*D211+$J$2*G211+$J$3*H211)</f>
        <v>0.134579999999999</v>
      </c>
      <c r="C211" s="1" t="n">
        <f aca="false">IF(E211&lt;0,0,IF(E211&gt;$D$1,0,IF(E211&lt;$F$3,E211,$F$3*($D$1-E211)/($D$1-$F$3))))</f>
        <v>0.134579999999999</v>
      </c>
      <c r="D211" s="1" t="n">
        <f aca="false">IF(F211&lt;0,0,IF(F211&gt;$D$1,0,IF(F211&lt;$F$3,F211,$F$3*($D$1-F211)/($D$1-$F$3))))</f>
        <v>0.134579999999999</v>
      </c>
      <c r="E211" s="1" t="n">
        <f aca="false">$A211+$F$1</f>
        <v>0.685980000000003</v>
      </c>
      <c r="F211" s="1" t="n">
        <f aca="false">$A211-$F$1</f>
        <v>0.685980000000003</v>
      </c>
      <c r="G211" s="1" t="n">
        <f aca="false">IF(-F211&lt;0,0,IF(-F211&gt;$D$1,0,IF(-F211&lt;$F$3,-F211,$F$3*($D$1+F211)/($D$1-$F$3))))</f>
        <v>0</v>
      </c>
      <c r="H211" s="1" t="n">
        <f aca="false">IF((2*$D$1-E211)&lt;0,0,IF((2*$D$1-E211)&gt;$D$1,0,IF((2*$D$1-E211)&lt;$F$3,(2*$D$1-E211),$F$3*($D$1-(2*$D$1-E211))/($D$1-$F$3))))</f>
        <v>0</v>
      </c>
      <c r="I211" s="1" t="n">
        <f aca="false">(-E213+2*$D$1)</f>
        <v>1.30736</v>
      </c>
    </row>
    <row r="212" s="1" customFormat="true" ht="12.1" hidden="false" customHeight="false" outlineLevel="0" collapsed="false">
      <c r="A212" s="1" t="n">
        <f aca="false">A211+$B$3</f>
        <v>0.689310000000003</v>
      </c>
      <c r="B212" s="1" t="n">
        <f aca="false">0.5*($H$2*C212+$H$3*D212+$J$2*G212+$J$3*H212)</f>
        <v>0.133152857142856</v>
      </c>
      <c r="C212" s="1" t="n">
        <f aca="false">IF(E212&lt;0,0,IF(E212&gt;$D$1,0,IF(E212&lt;$F$3,E212,$F$3*($D$1-E212)/($D$1-$F$3))))</f>
        <v>0.133152857142856</v>
      </c>
      <c r="D212" s="1" t="n">
        <f aca="false">IF(F212&lt;0,0,IF(F212&gt;$D$1,0,IF(F212&lt;$F$3,F212,$F$3*($D$1-F212)/($D$1-$F$3))))</f>
        <v>0.133152857142856</v>
      </c>
      <c r="E212" s="1" t="n">
        <f aca="false">$A212+$F$1</f>
        <v>0.689310000000003</v>
      </c>
      <c r="F212" s="1" t="n">
        <f aca="false">$A212-$F$1</f>
        <v>0.689310000000003</v>
      </c>
      <c r="G212" s="1" t="n">
        <f aca="false">IF(-F212&lt;0,0,IF(-F212&gt;$D$1,0,IF(-F212&lt;$F$3,-F212,$F$3*($D$1+F212)/($D$1-$F$3))))</f>
        <v>0</v>
      </c>
      <c r="H212" s="11" t="n">
        <f aca="false">IF((2*$D$1-E212)&lt;0,0,IF((2*$D$1-E212)&gt;$D$1,0,IF((2*$D$1-E212)&lt;$F$3,(2*$D$1-E212),$F$3*($D$1-(2*$D$1-E212))/($D$1-$F$3))))</f>
        <v>0</v>
      </c>
      <c r="I212" s="1" t="n">
        <f aca="false">(-E214+2*$D$1)</f>
        <v>1.30403</v>
      </c>
    </row>
    <row r="213" s="1" customFormat="true" ht="12.1" hidden="false" customHeight="false" outlineLevel="0" collapsed="false">
      <c r="A213" s="1" t="n">
        <f aca="false">A212+$B$3</f>
        <v>0.692640000000003</v>
      </c>
      <c r="B213" s="1" t="n">
        <f aca="false">0.5*($H$2*C213+$H$3*D213+$J$2*G213+$J$3*H213)</f>
        <v>0.131725714285713</v>
      </c>
      <c r="C213" s="1" t="n">
        <f aca="false">IF(E213&lt;0,0,IF(E213&gt;$D$1,0,IF(E213&lt;$F$3,E213,$F$3*($D$1-E213)/($D$1-$F$3))))</f>
        <v>0.131725714285713</v>
      </c>
      <c r="D213" s="1" t="n">
        <f aca="false">IF(F213&lt;0,0,IF(F213&gt;$D$1,0,IF(F213&lt;$F$3,F213,$F$3*($D$1-F213)/($D$1-$F$3))))</f>
        <v>0.131725714285713</v>
      </c>
      <c r="E213" s="1" t="n">
        <f aca="false">$A213+$F$1</f>
        <v>0.692640000000003</v>
      </c>
      <c r="F213" s="1" t="n">
        <f aca="false">$A213-$F$1</f>
        <v>0.692640000000003</v>
      </c>
      <c r="G213" s="1" t="n">
        <f aca="false">IF(-F213&lt;0,0,IF(-F213&gt;$D$1,0,IF(-F213&lt;$F$3,-F213,$F$3*($D$1+F213)/($D$1-$F$3))))</f>
        <v>0</v>
      </c>
      <c r="H213" s="12" t="n">
        <f aca="false">IF((2*$D$1-E213)&lt;0,0,IF((2*$D$1-E213)&gt;$D$1,0,IF((2*$D$1-E213)&lt;$F$3,(2*$D$1-E213),$F$3*($D$1-(2*$D$1-E213))/($D$1-$F$3))))</f>
        <v>0</v>
      </c>
      <c r="I213" s="1" t="n">
        <f aca="false">(-E215+2*$D$1)</f>
        <v>1.3007</v>
      </c>
    </row>
    <row r="214" s="1" customFormat="true" ht="12.1" hidden="false" customHeight="false" outlineLevel="0" collapsed="false">
      <c r="A214" s="1" t="n">
        <f aca="false">A213+$B$3</f>
        <v>0.695970000000003</v>
      </c>
      <c r="B214" s="1" t="n">
        <f aca="false">0.5*($H$2*C214+$H$3*D214+$J$2*G214+$J$3*H214)</f>
        <v>0.13029857142857</v>
      </c>
      <c r="C214" s="1" t="n">
        <f aca="false">IF(E214&lt;0,0,IF(E214&gt;$D$1,0,IF(E214&lt;$F$3,E214,$F$3*($D$1-E214)/($D$1-$F$3))))</f>
        <v>0.13029857142857</v>
      </c>
      <c r="D214" s="1" t="n">
        <f aca="false">IF(F214&lt;0,0,IF(F214&gt;$D$1,0,IF(F214&lt;$F$3,F214,$F$3*($D$1-F214)/($D$1-$F$3))))</f>
        <v>0.13029857142857</v>
      </c>
      <c r="E214" s="1" t="n">
        <f aca="false">$A214+$F$1</f>
        <v>0.695970000000003</v>
      </c>
      <c r="F214" s="1" t="n">
        <f aca="false">$A214-$F$1</f>
        <v>0.695970000000003</v>
      </c>
      <c r="G214" s="1" t="n">
        <f aca="false">IF(-F214&lt;0,0,IF(-F214&gt;$D$1,0,IF(-F214&lt;$F$3,-F214,$F$3*($D$1+F214)/($D$1-$F$3))))</f>
        <v>0</v>
      </c>
      <c r="H214" s="1" t="n">
        <f aca="false">IF((2*$D$1-E214)&lt;0,0,IF((2*$D$1-E214)&gt;$D$1,0,IF((2*$D$1-E214)&lt;$F$3,(2*$D$1-E214),$F$3*($D$1-(2*$D$1-E214))/($D$1-$F$3))))</f>
        <v>0</v>
      </c>
      <c r="I214" s="1" t="n">
        <f aca="false">(-E216+2*$D$1)</f>
        <v>1.29737</v>
      </c>
    </row>
    <row r="215" s="1" customFormat="true" ht="12.1" hidden="false" customHeight="false" outlineLevel="0" collapsed="false">
      <c r="A215" s="1" t="n">
        <f aca="false">A214+$B$3</f>
        <v>0.699300000000003</v>
      </c>
      <c r="B215" s="1" t="n">
        <f aca="false">0.5*($H$2*C215+$H$3*D215+$J$2*G215+$J$3*H215)</f>
        <v>0.128871428571427</v>
      </c>
      <c r="C215" s="1" t="n">
        <f aca="false">IF(E215&lt;0,0,IF(E215&gt;$D$1,0,IF(E215&lt;$F$3,E215,$F$3*($D$1-E215)/($D$1-$F$3))))</f>
        <v>0.128871428571427</v>
      </c>
      <c r="D215" s="1" t="n">
        <f aca="false">IF(F215&lt;0,0,IF(F215&gt;$D$1,0,IF(F215&lt;$F$3,F215,$F$3*($D$1-F215)/($D$1-$F$3))))</f>
        <v>0.128871428571427</v>
      </c>
      <c r="E215" s="1" t="n">
        <f aca="false">$A215+$F$1</f>
        <v>0.699300000000003</v>
      </c>
      <c r="F215" s="1" t="n">
        <f aca="false">$A215-$F$1</f>
        <v>0.699300000000003</v>
      </c>
      <c r="G215" s="1" t="n">
        <f aca="false">IF(-F215&lt;0,0,IF(-F215&gt;$D$1,0,IF(-F215&lt;$F$3,-F215,$F$3*($D$1+F215)/($D$1-$F$3))))</f>
        <v>0</v>
      </c>
      <c r="H215" s="1" t="n">
        <f aca="false">IF((2*$D$1-E215)&lt;0,0,IF((2*$D$1-E215)&gt;$D$1,0,IF((2*$D$1-E215)&lt;$F$3,(2*$D$1-E215),$F$3*($D$1-(2*$D$1-E215))/($D$1-$F$3))))</f>
        <v>0</v>
      </c>
      <c r="I215" s="1" t="n">
        <f aca="false">(-E217+2*$D$1)</f>
        <v>1.29404</v>
      </c>
    </row>
    <row r="216" s="1" customFormat="true" ht="12.1" hidden="false" customHeight="false" outlineLevel="0" collapsed="false">
      <c r="A216" s="1" t="n">
        <f aca="false">A215+$B$3</f>
        <v>0.702630000000003</v>
      </c>
      <c r="B216" s="1" t="n">
        <f aca="false">0.5*($H$2*C216+$H$3*D216+$J$2*G216+$J$3*H216)</f>
        <v>0.127444285714284</v>
      </c>
      <c r="C216" s="1" t="n">
        <f aca="false">IF(E216&lt;0,0,IF(E216&gt;$D$1,0,IF(E216&lt;$F$3,E216,$F$3*($D$1-E216)/($D$1-$F$3))))</f>
        <v>0.127444285714284</v>
      </c>
      <c r="D216" s="1" t="n">
        <f aca="false">IF(F216&lt;0,0,IF(F216&gt;$D$1,0,IF(F216&lt;$F$3,F216,$F$3*($D$1-F216)/($D$1-$F$3))))</f>
        <v>0.127444285714284</v>
      </c>
      <c r="E216" s="1" t="n">
        <f aca="false">$A216+$F$1</f>
        <v>0.702630000000003</v>
      </c>
      <c r="F216" s="1" t="n">
        <f aca="false">$A216-$F$1</f>
        <v>0.702630000000003</v>
      </c>
      <c r="G216" s="1" t="n">
        <f aca="false">IF(-F216&lt;0,0,IF(-F216&gt;$D$1,0,IF(-F216&lt;$F$3,-F216,$F$3*($D$1+F216)/($D$1-$F$3))))</f>
        <v>0</v>
      </c>
      <c r="H216" s="1" t="n">
        <f aca="false">IF((2*$D$1-E216)&lt;0,0,IF((2*$D$1-E216)&gt;$D$1,0,IF((2*$D$1-E216)&lt;$F$3,(2*$D$1-E216),$F$3*($D$1-(2*$D$1-E216))/($D$1-$F$3))))</f>
        <v>0</v>
      </c>
      <c r="I216" s="1" t="n">
        <f aca="false">(-E218+2*$D$1)</f>
        <v>1.29071</v>
      </c>
    </row>
    <row r="217" s="1" customFormat="true" ht="12.1" hidden="false" customHeight="false" outlineLevel="0" collapsed="false">
      <c r="A217" s="1" t="n">
        <f aca="false">A216+$B$3</f>
        <v>0.705960000000003</v>
      </c>
      <c r="B217" s="1" t="n">
        <f aca="false">0.5*($H$2*C217+$H$3*D217+$J$2*G217+$J$3*H217)</f>
        <v>0.126017142857141</v>
      </c>
      <c r="C217" s="1" t="n">
        <f aca="false">IF(E217&lt;0,0,IF(E217&gt;$D$1,0,IF(E217&lt;$F$3,E217,$F$3*($D$1-E217)/($D$1-$F$3))))</f>
        <v>0.126017142857141</v>
      </c>
      <c r="D217" s="1" t="n">
        <f aca="false">IF(F217&lt;0,0,IF(F217&gt;$D$1,0,IF(F217&lt;$F$3,F217,$F$3*($D$1-F217)/($D$1-$F$3))))</f>
        <v>0.126017142857141</v>
      </c>
      <c r="E217" s="1" t="n">
        <f aca="false">$A217+$F$1</f>
        <v>0.705960000000003</v>
      </c>
      <c r="F217" s="1" t="n">
        <f aca="false">$A217-$F$1</f>
        <v>0.705960000000003</v>
      </c>
      <c r="G217" s="1" t="n">
        <f aca="false">IF(-F217&lt;0,0,IF(-F217&gt;$D$1,0,IF(-F217&lt;$F$3,-F217,$F$3*($D$1+F217)/($D$1-$F$3))))</f>
        <v>0</v>
      </c>
      <c r="H217" s="14" t="n">
        <f aca="false">IF((2*$D$1-E217)&lt;0,0,IF((2*$D$1-E217)&gt;$D$1,0,IF((2*$D$1-E217)&lt;$F$3,(2*$D$1-E217),$F$3*($D$1-(2*$D$1-E217))/($D$1-$F$3))))</f>
        <v>0</v>
      </c>
      <c r="I217" s="1" t="n">
        <f aca="false">(-E219+2*$D$1)</f>
        <v>1.28738</v>
      </c>
    </row>
    <row r="218" s="1" customFormat="true" ht="12.1" hidden="false" customHeight="false" outlineLevel="0" collapsed="false">
      <c r="A218" s="1" t="n">
        <f aca="false">A217+$B$3</f>
        <v>0.709290000000003</v>
      </c>
      <c r="B218" s="1" t="n">
        <f aca="false">0.5*($H$2*C218+$H$3*D218+$J$2*G218+$J$3*H218)</f>
        <v>0.124589999999999</v>
      </c>
      <c r="C218" s="1" t="n">
        <f aca="false">IF(E218&lt;0,0,IF(E218&gt;$D$1,0,IF(E218&lt;$F$3,E218,$F$3*($D$1-E218)/($D$1-$F$3))))</f>
        <v>0.124589999999999</v>
      </c>
      <c r="D218" s="1" t="n">
        <f aca="false">IF(F218&lt;0,0,IF(F218&gt;$D$1,0,IF(F218&lt;$F$3,F218,$F$3*($D$1-F218)/($D$1-$F$3))))</f>
        <v>0.124589999999999</v>
      </c>
      <c r="E218" s="1" t="n">
        <f aca="false">$A218+$F$1</f>
        <v>0.709290000000003</v>
      </c>
      <c r="F218" s="1" t="n">
        <f aca="false">$A218-$F$1</f>
        <v>0.709290000000003</v>
      </c>
      <c r="G218" s="1" t="n">
        <f aca="false">IF(-F218&lt;0,0,IF(-F218&gt;$D$1,0,IF(-F218&lt;$F$3,-F218,$F$3*($D$1+F218)/($D$1-$F$3))))</f>
        <v>0</v>
      </c>
      <c r="H218" s="1" t="n">
        <f aca="false">IF((2*$D$1-E218)&lt;0,0,IF((2*$D$1-E218)&gt;$D$1,0,IF((2*$D$1-E218)&lt;$F$3,(2*$D$1-E218),$F$3*($D$1-(2*$D$1-E218))/($D$1-$F$3))))</f>
        <v>0</v>
      </c>
      <c r="I218" s="1" t="n">
        <f aca="false">(-E220+2*$D$1)</f>
        <v>1.28405</v>
      </c>
    </row>
    <row r="219" s="1" customFormat="true" ht="12.1" hidden="false" customHeight="false" outlineLevel="0" collapsed="false">
      <c r="A219" s="1" t="n">
        <f aca="false">A218+$B$3</f>
        <v>0.712620000000004</v>
      </c>
      <c r="B219" s="1" t="n">
        <f aca="false">0.5*($H$2*C219+$H$3*D219+$J$2*G219+$J$3*H219)</f>
        <v>0.123162857142856</v>
      </c>
      <c r="C219" s="1" t="n">
        <f aca="false">IF(E219&lt;0,0,IF(E219&gt;$D$1,0,IF(E219&lt;$F$3,E219,$F$3*($D$1-E219)/($D$1-$F$3))))</f>
        <v>0.123162857142856</v>
      </c>
      <c r="D219" s="1" t="n">
        <f aca="false">IF(F219&lt;0,0,IF(F219&gt;$D$1,0,IF(F219&lt;$F$3,F219,$F$3*($D$1-F219)/($D$1-$F$3))))</f>
        <v>0.123162857142856</v>
      </c>
      <c r="E219" s="1" t="n">
        <f aca="false">$A219+$F$1</f>
        <v>0.712620000000004</v>
      </c>
      <c r="F219" s="1" t="n">
        <f aca="false">$A219-$F$1</f>
        <v>0.712620000000004</v>
      </c>
      <c r="G219" s="1" t="n">
        <f aca="false">IF(-F219&lt;0,0,IF(-F219&gt;$D$1,0,IF(-F219&lt;$F$3,-F219,$F$3*($D$1+F219)/($D$1-$F$3))))</f>
        <v>0</v>
      </c>
      <c r="H219" s="1" t="n">
        <f aca="false">IF((2*$D$1-E219)&lt;0,0,IF((2*$D$1-E219)&gt;$D$1,0,IF((2*$D$1-E219)&lt;$F$3,(2*$D$1-E219),$F$3*($D$1-(2*$D$1-E219))/($D$1-$F$3))))</f>
        <v>0</v>
      </c>
      <c r="I219" s="1" t="n">
        <f aca="false">(-E221+2*$D$1)</f>
        <v>1.28072</v>
      </c>
    </row>
    <row r="220" s="1" customFormat="true" ht="12.1" hidden="false" customHeight="false" outlineLevel="0" collapsed="false">
      <c r="A220" s="1" t="n">
        <f aca="false">A219+$B$3</f>
        <v>0.715950000000004</v>
      </c>
      <c r="B220" s="1" t="n">
        <f aca="false">0.5*($H$2*C220+$H$3*D220+$J$2*G220+$J$3*H220)</f>
        <v>0.121735714285713</v>
      </c>
      <c r="C220" s="1" t="n">
        <f aca="false">IF(E220&lt;0,0,IF(E220&gt;$D$1,0,IF(E220&lt;$F$3,E220,$F$3*($D$1-E220)/($D$1-$F$3))))</f>
        <v>0.121735714285713</v>
      </c>
      <c r="D220" s="1" t="n">
        <f aca="false">IF(F220&lt;0,0,IF(F220&gt;$D$1,0,IF(F220&lt;$F$3,F220,$F$3*($D$1-F220)/($D$1-$F$3))))</f>
        <v>0.121735714285713</v>
      </c>
      <c r="E220" s="1" t="n">
        <f aca="false">$A220+$F$1</f>
        <v>0.715950000000004</v>
      </c>
      <c r="F220" s="1" t="n">
        <f aca="false">$A220-$F$1</f>
        <v>0.715950000000004</v>
      </c>
      <c r="G220" s="1" t="n">
        <f aca="false">IF(-F220&lt;0,0,IF(-F220&gt;$D$1,0,IF(-F220&lt;$F$3,-F220,$F$3*($D$1+F220)/($D$1-$F$3))))</f>
        <v>0</v>
      </c>
      <c r="H220" s="1" t="n">
        <f aca="false">IF((2*$D$1-E220)&lt;0,0,IF((2*$D$1-E220)&gt;$D$1,0,IF((2*$D$1-E220)&lt;$F$3,(2*$D$1-E220),$F$3*($D$1-(2*$D$1-E220))/($D$1-$F$3))))</f>
        <v>0</v>
      </c>
      <c r="I220" s="1" t="n">
        <f aca="false">(-E222+2*$D$1)</f>
        <v>1.27739</v>
      </c>
    </row>
    <row r="221" s="1" customFormat="true" ht="12.1" hidden="false" customHeight="false" outlineLevel="0" collapsed="false">
      <c r="A221" s="1" t="n">
        <f aca="false">A220+$B$3</f>
        <v>0.719280000000004</v>
      </c>
      <c r="B221" s="1" t="n">
        <f aca="false">0.5*($H$2*C221+$H$3*D221+$J$2*G221+$J$3*H221)</f>
        <v>0.12030857142857</v>
      </c>
      <c r="C221" s="1" t="n">
        <f aca="false">IF(E221&lt;0,0,IF(E221&gt;$D$1,0,IF(E221&lt;$F$3,E221,$F$3*($D$1-E221)/($D$1-$F$3))))</f>
        <v>0.12030857142857</v>
      </c>
      <c r="D221" s="1" t="n">
        <f aca="false">IF(F221&lt;0,0,IF(F221&gt;$D$1,0,IF(F221&lt;$F$3,F221,$F$3*($D$1-F221)/($D$1-$F$3))))</f>
        <v>0.12030857142857</v>
      </c>
      <c r="E221" s="1" t="n">
        <f aca="false">$A221+$F$1</f>
        <v>0.719280000000004</v>
      </c>
      <c r="F221" s="1" t="n">
        <f aca="false">$A221-$F$1</f>
        <v>0.719280000000004</v>
      </c>
      <c r="G221" s="1" t="n">
        <f aca="false">IF(-F221&lt;0,0,IF(-F221&gt;$D$1,0,IF(-F221&lt;$F$3,-F221,$F$3*($D$1+F221)/($D$1-$F$3))))</f>
        <v>0</v>
      </c>
      <c r="H221" s="1" t="n">
        <f aca="false">IF((2*$D$1-E221)&lt;0,0,IF((2*$D$1-E221)&gt;$D$1,0,IF((2*$D$1-E221)&lt;$F$3,(2*$D$1-E221),$F$3*($D$1-(2*$D$1-E221))/($D$1-$F$3))))</f>
        <v>0</v>
      </c>
      <c r="I221" s="1" t="n">
        <f aca="false">(-E223+2*$D$1)</f>
        <v>1.27406</v>
      </c>
    </row>
    <row r="222" s="1" customFormat="true" ht="12.1" hidden="false" customHeight="false" outlineLevel="0" collapsed="false">
      <c r="A222" s="1" t="n">
        <f aca="false">A221+$B$3</f>
        <v>0.722610000000004</v>
      </c>
      <c r="B222" s="1" t="n">
        <f aca="false">0.5*($H$2*C222+$H$3*D222+$J$2*G222+$J$3*H222)</f>
        <v>0.118881428571427</v>
      </c>
      <c r="C222" s="1" t="n">
        <f aca="false">IF(E222&lt;0,0,IF(E222&gt;$D$1,0,IF(E222&lt;$F$3,E222,$F$3*($D$1-E222)/($D$1-$F$3))))</f>
        <v>0.118881428571427</v>
      </c>
      <c r="D222" s="1" t="n">
        <f aca="false">IF(F222&lt;0,0,IF(F222&gt;$D$1,0,IF(F222&lt;$F$3,F222,$F$3*($D$1-F222)/($D$1-$F$3))))</f>
        <v>0.118881428571427</v>
      </c>
      <c r="E222" s="1" t="n">
        <f aca="false">$A222+$F$1</f>
        <v>0.722610000000004</v>
      </c>
      <c r="F222" s="1" t="n">
        <f aca="false">$A222-$F$1</f>
        <v>0.722610000000004</v>
      </c>
      <c r="G222" s="1" t="n">
        <f aca="false">IF(-F222&lt;0,0,IF(-F222&gt;$D$1,0,IF(-F222&lt;$F$3,-F222,$F$3*($D$1+F222)/($D$1-$F$3))))</f>
        <v>0</v>
      </c>
      <c r="H222" s="1" t="n">
        <f aca="false">IF((2*$D$1-E222)&lt;0,0,IF((2*$D$1-E222)&gt;$D$1,0,IF((2*$D$1-E222)&lt;$F$3,(2*$D$1-E222),$F$3*($D$1-(2*$D$1-E222))/($D$1-$F$3))))</f>
        <v>0</v>
      </c>
      <c r="I222" s="1" t="n">
        <f aca="false">(-E224+2*$D$1)</f>
        <v>1.27073</v>
      </c>
    </row>
    <row r="223" s="1" customFormat="true" ht="12.1" hidden="false" customHeight="false" outlineLevel="0" collapsed="false">
      <c r="A223" s="1" t="n">
        <f aca="false">A222+$B$3</f>
        <v>0.725940000000004</v>
      </c>
      <c r="B223" s="1" t="n">
        <f aca="false">0.5*($H$2*C223+$H$3*D223+$J$2*G223+$J$3*H223)</f>
        <v>0.117454285714284</v>
      </c>
      <c r="C223" s="1" t="n">
        <f aca="false">IF(E223&lt;0,0,IF(E223&gt;$D$1,0,IF(E223&lt;$F$3,E223,$F$3*($D$1-E223)/($D$1-$F$3))))</f>
        <v>0.117454285714284</v>
      </c>
      <c r="D223" s="1" t="n">
        <f aca="false">IF(F223&lt;0,0,IF(F223&gt;$D$1,0,IF(F223&lt;$F$3,F223,$F$3*($D$1-F223)/($D$1-$F$3))))</f>
        <v>0.117454285714284</v>
      </c>
      <c r="E223" s="1" t="n">
        <f aca="false">$A223+$F$1</f>
        <v>0.725940000000004</v>
      </c>
      <c r="F223" s="1" t="n">
        <f aca="false">$A223-$F$1</f>
        <v>0.725940000000004</v>
      </c>
      <c r="G223" s="1" t="n">
        <f aca="false">IF(-F223&lt;0,0,IF(-F223&gt;$D$1,0,IF(-F223&lt;$F$3,-F223,$F$3*($D$1+F223)/($D$1-$F$3))))</f>
        <v>0</v>
      </c>
      <c r="H223" s="1" t="n">
        <f aca="false">IF((2*$D$1-E223)&lt;0,0,IF((2*$D$1-E223)&gt;$D$1,0,IF((2*$D$1-E223)&lt;$F$3,(2*$D$1-E223),$F$3*($D$1-(2*$D$1-E223))/($D$1-$F$3))))</f>
        <v>0</v>
      </c>
      <c r="I223" s="1" t="n">
        <f aca="false">(-E225+2*$D$1)</f>
        <v>1.2674</v>
      </c>
    </row>
    <row r="224" s="1" customFormat="true" ht="12.1" hidden="false" customHeight="false" outlineLevel="0" collapsed="false">
      <c r="A224" s="1" t="n">
        <f aca="false">A223+$B$3</f>
        <v>0.729270000000004</v>
      </c>
      <c r="B224" s="1" t="n">
        <f aca="false">0.5*($H$2*C224+$H$3*D224+$J$2*G224+$J$3*H224)</f>
        <v>0.116027142857141</v>
      </c>
      <c r="C224" s="1" t="n">
        <f aca="false">IF(E224&lt;0,0,IF(E224&gt;$D$1,0,IF(E224&lt;$F$3,E224,$F$3*($D$1-E224)/($D$1-$F$3))))</f>
        <v>0.116027142857141</v>
      </c>
      <c r="D224" s="1" t="n">
        <f aca="false">IF(F224&lt;0,0,IF(F224&gt;$D$1,0,IF(F224&lt;$F$3,F224,$F$3*($D$1-F224)/($D$1-$F$3))))</f>
        <v>0.116027142857141</v>
      </c>
      <c r="E224" s="1" t="n">
        <f aca="false">$A224+$F$1</f>
        <v>0.729270000000004</v>
      </c>
      <c r="F224" s="1" t="n">
        <f aca="false">$A224-$F$1</f>
        <v>0.729270000000004</v>
      </c>
      <c r="G224" s="1" t="n">
        <f aca="false">IF(-F224&lt;0,0,IF(-F224&gt;$D$1,0,IF(-F224&lt;$F$3,-F224,$F$3*($D$1+F224)/($D$1-$F$3))))</f>
        <v>0</v>
      </c>
      <c r="H224" s="1" t="n">
        <f aca="false">IF((2*$D$1-E224)&lt;0,0,IF((2*$D$1-E224)&gt;$D$1,0,IF((2*$D$1-E224)&lt;$F$3,(2*$D$1-E224),$F$3*($D$1-(2*$D$1-E224))/($D$1-$F$3))))</f>
        <v>0</v>
      </c>
      <c r="I224" s="1" t="n">
        <f aca="false">(-E226+2*$D$1)</f>
        <v>1.26407</v>
      </c>
    </row>
    <row r="225" s="1" customFormat="true" ht="12.1" hidden="false" customHeight="false" outlineLevel="0" collapsed="false">
      <c r="A225" s="1" t="n">
        <f aca="false">A224+$B$3</f>
        <v>0.732600000000004</v>
      </c>
      <c r="B225" s="1" t="n">
        <f aca="false">0.5*($H$2*C225+$H$3*D225+$J$2*G225+$J$3*H225)</f>
        <v>0.114599999999998</v>
      </c>
      <c r="C225" s="1" t="n">
        <f aca="false">IF(E225&lt;0,0,IF(E225&gt;$D$1,0,IF(E225&lt;$F$3,E225,$F$3*($D$1-E225)/($D$1-$F$3))))</f>
        <v>0.114599999999998</v>
      </c>
      <c r="D225" s="1" t="n">
        <f aca="false">IF(F225&lt;0,0,IF(F225&gt;$D$1,0,IF(F225&lt;$F$3,F225,$F$3*($D$1-F225)/($D$1-$F$3))))</f>
        <v>0.114599999999998</v>
      </c>
      <c r="E225" s="1" t="n">
        <f aca="false">$A225+$F$1</f>
        <v>0.732600000000004</v>
      </c>
      <c r="F225" s="1" t="n">
        <f aca="false">$A225-$F$1</f>
        <v>0.732600000000004</v>
      </c>
      <c r="G225" s="1" t="n">
        <f aca="false">IF(-F225&lt;0,0,IF(-F225&gt;$D$1,0,IF(-F225&lt;$F$3,-F225,$F$3*($D$1+F225)/($D$1-$F$3))))</f>
        <v>0</v>
      </c>
      <c r="H225" s="1" t="n">
        <f aca="false">IF((2*$D$1-E225)&lt;0,0,IF((2*$D$1-E225)&gt;$D$1,0,IF((2*$D$1-E225)&lt;$F$3,(2*$D$1-E225),$F$3*($D$1-(2*$D$1-E225))/($D$1-$F$3))))</f>
        <v>0</v>
      </c>
      <c r="I225" s="1" t="n">
        <f aca="false">(-E227+2*$D$1)</f>
        <v>1.26074</v>
      </c>
    </row>
    <row r="226" s="1" customFormat="true" ht="12.1" hidden="false" customHeight="false" outlineLevel="0" collapsed="false">
      <c r="A226" s="1" t="n">
        <f aca="false">A225+$B$3</f>
        <v>0.735930000000004</v>
      </c>
      <c r="B226" s="1" t="n">
        <f aca="false">0.5*($H$2*C226+$H$3*D226+$J$2*G226+$J$3*H226)</f>
        <v>0.113172857142856</v>
      </c>
      <c r="C226" s="1" t="n">
        <f aca="false">IF(E226&lt;0,0,IF(E226&gt;$D$1,0,IF(E226&lt;$F$3,E226,$F$3*($D$1-E226)/($D$1-$F$3))))</f>
        <v>0.113172857142856</v>
      </c>
      <c r="D226" s="1" t="n">
        <f aca="false">IF(F226&lt;0,0,IF(F226&gt;$D$1,0,IF(F226&lt;$F$3,F226,$F$3*($D$1-F226)/($D$1-$F$3))))</f>
        <v>0.113172857142856</v>
      </c>
      <c r="E226" s="1" t="n">
        <f aca="false">$A226+$F$1</f>
        <v>0.735930000000004</v>
      </c>
      <c r="F226" s="1" t="n">
        <f aca="false">$A226-$F$1</f>
        <v>0.735930000000004</v>
      </c>
      <c r="G226" s="1" t="n">
        <f aca="false">IF(-F226&lt;0,0,IF(-F226&gt;$D$1,0,IF(-F226&lt;$F$3,-F226,$F$3*($D$1+F226)/($D$1-$F$3))))</f>
        <v>0</v>
      </c>
      <c r="H226" s="1" t="n">
        <f aca="false">IF((2*$D$1-E226)&lt;0,0,IF((2*$D$1-E226)&gt;$D$1,0,IF((2*$D$1-E226)&lt;$F$3,(2*$D$1-E226),$F$3*($D$1-(2*$D$1-E226))/($D$1-$F$3))))</f>
        <v>0</v>
      </c>
      <c r="I226" s="1" t="n">
        <f aca="false">(-E228+2*$D$1)</f>
        <v>1.25741</v>
      </c>
    </row>
    <row r="227" s="1" customFormat="true" ht="12.1" hidden="false" customHeight="false" outlineLevel="0" collapsed="false">
      <c r="A227" s="1" t="n">
        <f aca="false">A226+$B$3</f>
        <v>0.739260000000004</v>
      </c>
      <c r="B227" s="1" t="n">
        <f aca="false">0.5*($H$2*C227+$H$3*D227+$J$2*G227+$J$3*H227)</f>
        <v>0.111745714285713</v>
      </c>
      <c r="C227" s="1" t="n">
        <f aca="false">IF(E227&lt;0,0,IF(E227&gt;$D$1,0,IF(E227&lt;$F$3,E227,$F$3*($D$1-E227)/($D$1-$F$3))))</f>
        <v>0.111745714285713</v>
      </c>
      <c r="D227" s="1" t="n">
        <f aca="false">IF(F227&lt;0,0,IF(F227&gt;$D$1,0,IF(F227&lt;$F$3,F227,$F$3*($D$1-F227)/($D$1-$F$3))))</f>
        <v>0.111745714285713</v>
      </c>
      <c r="E227" s="1" t="n">
        <f aca="false">$A227+$F$1</f>
        <v>0.739260000000004</v>
      </c>
      <c r="F227" s="1" t="n">
        <f aca="false">$A227-$F$1</f>
        <v>0.739260000000004</v>
      </c>
      <c r="G227" s="1" t="n">
        <f aca="false">IF(-F227&lt;0,0,IF(-F227&gt;$D$1,0,IF(-F227&lt;$F$3,-F227,$F$3*($D$1+F227)/($D$1-$F$3))))</f>
        <v>0</v>
      </c>
      <c r="H227" s="1" t="n">
        <f aca="false">IF((2*$D$1-E227)&lt;0,0,IF((2*$D$1-E227)&gt;$D$1,0,IF((2*$D$1-E227)&lt;$F$3,(2*$D$1-E227),$F$3*($D$1-(2*$D$1-E227))/($D$1-$F$3))))</f>
        <v>0</v>
      </c>
      <c r="I227" s="1" t="n">
        <f aca="false">(-E229+2*$D$1)</f>
        <v>1.25408</v>
      </c>
    </row>
    <row r="228" s="1" customFormat="true" ht="12.1" hidden="false" customHeight="false" outlineLevel="0" collapsed="false">
      <c r="A228" s="1" t="n">
        <f aca="false">A227+$B$3</f>
        <v>0.742590000000004</v>
      </c>
      <c r="B228" s="1" t="n">
        <f aca="false">0.5*($H$2*C228+$H$3*D228+$J$2*G228+$J$3*H228)</f>
        <v>0.11031857142857</v>
      </c>
      <c r="C228" s="1" t="n">
        <f aca="false">IF(E228&lt;0,0,IF(E228&gt;$D$1,0,IF(E228&lt;$F$3,E228,$F$3*($D$1-E228)/($D$1-$F$3))))</f>
        <v>0.11031857142857</v>
      </c>
      <c r="D228" s="1" t="n">
        <f aca="false">IF(F228&lt;0,0,IF(F228&gt;$D$1,0,IF(F228&lt;$F$3,F228,$F$3*($D$1-F228)/($D$1-$F$3))))</f>
        <v>0.11031857142857</v>
      </c>
      <c r="E228" s="1" t="n">
        <f aca="false">$A228+$F$1</f>
        <v>0.742590000000004</v>
      </c>
      <c r="F228" s="1" t="n">
        <f aca="false">$A228-$F$1</f>
        <v>0.742590000000004</v>
      </c>
      <c r="G228" s="1" t="n">
        <f aca="false">IF(-F228&lt;0,0,IF(-F228&gt;$D$1,0,IF(-F228&lt;$F$3,-F228,$F$3*($D$1+F228)/($D$1-$F$3))))</f>
        <v>0</v>
      </c>
      <c r="H228" s="1" t="n">
        <f aca="false">IF((2*$D$1-E228)&lt;0,0,IF((2*$D$1-E228)&gt;$D$1,0,IF((2*$D$1-E228)&lt;$F$3,(2*$D$1-E228),$F$3*($D$1-(2*$D$1-E228))/($D$1-$F$3))))</f>
        <v>0</v>
      </c>
      <c r="I228" s="1" t="n">
        <f aca="false">(-E230+2*$D$1)</f>
        <v>1.25075</v>
      </c>
    </row>
    <row r="229" s="1" customFormat="true" ht="12.1" hidden="false" customHeight="false" outlineLevel="0" collapsed="false">
      <c r="A229" s="1" t="n">
        <f aca="false">A228+$B$3</f>
        <v>0.745920000000004</v>
      </c>
      <c r="B229" s="1" t="n">
        <f aca="false">0.5*($H$2*C229+$H$3*D229+$J$2*G229+$J$3*H229)</f>
        <v>0.108891428571427</v>
      </c>
      <c r="C229" s="1" t="n">
        <f aca="false">IF(E229&lt;0,0,IF(E229&gt;$D$1,0,IF(E229&lt;$F$3,E229,$F$3*($D$1-E229)/($D$1-$F$3))))</f>
        <v>0.108891428571427</v>
      </c>
      <c r="D229" s="1" t="n">
        <f aca="false">IF(F229&lt;0,0,IF(F229&gt;$D$1,0,IF(F229&lt;$F$3,F229,$F$3*($D$1-F229)/($D$1-$F$3))))</f>
        <v>0.108891428571427</v>
      </c>
      <c r="E229" s="1" t="n">
        <f aca="false">$A229+$F$1</f>
        <v>0.745920000000004</v>
      </c>
      <c r="F229" s="1" t="n">
        <f aca="false">$A229-$F$1</f>
        <v>0.745920000000004</v>
      </c>
      <c r="G229" s="1" t="n">
        <f aca="false">IF(-F229&lt;0,0,IF(-F229&gt;$D$1,0,IF(-F229&lt;$F$3,-F229,$F$3*($D$1+F229)/($D$1-$F$3))))</f>
        <v>0</v>
      </c>
      <c r="H229" s="1" t="n">
        <f aca="false">IF((2*$D$1-E229)&lt;0,0,IF((2*$D$1-E229)&gt;$D$1,0,IF((2*$D$1-E229)&lt;$F$3,(2*$D$1-E229),$F$3*($D$1-(2*$D$1-E229))/($D$1-$F$3))))</f>
        <v>0</v>
      </c>
      <c r="I229" s="1" t="n">
        <f aca="false">(-E231+2*$D$1)</f>
        <v>1.24742</v>
      </c>
    </row>
    <row r="230" s="1" customFormat="true" ht="12.1" hidden="false" customHeight="false" outlineLevel="0" collapsed="false">
      <c r="A230" s="1" t="n">
        <f aca="false">A229+$B$3</f>
        <v>0.749250000000004</v>
      </c>
      <c r="B230" s="1" t="n">
        <f aca="false">0.5*($H$2*C230+$H$3*D230+$J$2*G230+$J$3*H230)</f>
        <v>0.107464285714284</v>
      </c>
      <c r="C230" s="1" t="n">
        <f aca="false">IF(E230&lt;0,0,IF(E230&gt;$D$1,0,IF(E230&lt;$F$3,E230,$F$3*($D$1-E230)/($D$1-$F$3))))</f>
        <v>0.107464285714284</v>
      </c>
      <c r="D230" s="1" t="n">
        <f aca="false">IF(F230&lt;0,0,IF(F230&gt;$D$1,0,IF(F230&lt;$F$3,F230,$F$3*($D$1-F230)/($D$1-$F$3))))</f>
        <v>0.107464285714284</v>
      </c>
      <c r="E230" s="1" t="n">
        <f aca="false">$A230+$F$1</f>
        <v>0.749250000000004</v>
      </c>
      <c r="F230" s="1" t="n">
        <f aca="false">$A230-$F$1</f>
        <v>0.749250000000004</v>
      </c>
      <c r="G230" s="1" t="n">
        <f aca="false">IF(-F230&lt;0,0,IF(-F230&gt;$D$1,0,IF(-F230&lt;$F$3,-F230,$F$3*($D$1+F230)/($D$1-$F$3))))</f>
        <v>0</v>
      </c>
      <c r="H230" s="1" t="n">
        <f aca="false">IF((2*$D$1-E230)&lt;0,0,IF((2*$D$1-E230)&gt;$D$1,0,IF((2*$D$1-E230)&lt;$F$3,(2*$D$1-E230),$F$3*($D$1-(2*$D$1-E230))/($D$1-$F$3))))</f>
        <v>0</v>
      </c>
      <c r="I230" s="1" t="n">
        <f aca="false">(-E232+2*$D$1)</f>
        <v>1.24409</v>
      </c>
    </row>
    <row r="231" s="1" customFormat="true" ht="12.1" hidden="false" customHeight="false" outlineLevel="0" collapsed="false">
      <c r="A231" s="1" t="n">
        <f aca="false">A230+$B$3</f>
        <v>0.752580000000004</v>
      </c>
      <c r="B231" s="1" t="n">
        <f aca="false">0.5*($H$2*C231+$H$3*D231+$J$2*G231+$J$3*H231)</f>
        <v>0.106037142857141</v>
      </c>
      <c r="C231" s="1" t="n">
        <f aca="false">IF(E231&lt;0,0,IF(E231&gt;$D$1,0,IF(E231&lt;$F$3,E231,$F$3*($D$1-E231)/($D$1-$F$3))))</f>
        <v>0.106037142857141</v>
      </c>
      <c r="D231" s="1" t="n">
        <f aca="false">IF(F231&lt;0,0,IF(F231&gt;$D$1,0,IF(F231&lt;$F$3,F231,$F$3*($D$1-F231)/($D$1-$F$3))))</f>
        <v>0.106037142857141</v>
      </c>
      <c r="E231" s="1" t="n">
        <f aca="false">$A231+$F$1</f>
        <v>0.752580000000004</v>
      </c>
      <c r="F231" s="1" t="n">
        <f aca="false">$A231-$F$1</f>
        <v>0.752580000000004</v>
      </c>
      <c r="G231" s="1" t="n">
        <f aca="false">IF(-F231&lt;0,0,IF(-F231&gt;$D$1,0,IF(-F231&lt;$F$3,-F231,$F$3*($D$1+F231)/($D$1-$F$3))))</f>
        <v>0</v>
      </c>
      <c r="H231" s="1" t="n">
        <f aca="false">IF((2*$D$1-E231)&lt;0,0,IF((2*$D$1-E231)&gt;$D$1,0,IF((2*$D$1-E231)&lt;$F$3,(2*$D$1-E231),$F$3*($D$1-(2*$D$1-E231))/($D$1-$F$3))))</f>
        <v>0</v>
      </c>
      <c r="I231" s="1" t="n">
        <f aca="false">(-E233+2*$D$1)</f>
        <v>1.24076</v>
      </c>
    </row>
    <row r="232" s="1" customFormat="true" ht="12.1" hidden="false" customHeight="false" outlineLevel="0" collapsed="false">
      <c r="A232" s="1" t="n">
        <f aca="false">A231+$B$3</f>
        <v>0.755910000000004</v>
      </c>
      <c r="B232" s="1" t="n">
        <f aca="false">0.5*($H$2*C232+$H$3*D232+$J$2*G232+$J$3*H232)</f>
        <v>0.104609999999998</v>
      </c>
      <c r="C232" s="1" t="n">
        <f aca="false">IF(E232&lt;0,0,IF(E232&gt;$D$1,0,IF(E232&lt;$F$3,E232,$F$3*($D$1-E232)/($D$1-$F$3))))</f>
        <v>0.104609999999998</v>
      </c>
      <c r="D232" s="1" t="n">
        <f aca="false">IF(F232&lt;0,0,IF(F232&gt;$D$1,0,IF(F232&lt;$F$3,F232,$F$3*($D$1-F232)/($D$1-$F$3))))</f>
        <v>0.104609999999998</v>
      </c>
      <c r="E232" s="1" t="n">
        <f aca="false">$A232+$F$1</f>
        <v>0.755910000000004</v>
      </c>
      <c r="F232" s="1" t="n">
        <f aca="false">$A232-$F$1</f>
        <v>0.755910000000004</v>
      </c>
      <c r="G232" s="1" t="n">
        <f aca="false">IF(-F232&lt;0,0,IF(-F232&gt;$D$1,0,IF(-F232&lt;$F$3,-F232,$F$3*($D$1+F232)/($D$1-$F$3))))</f>
        <v>0</v>
      </c>
      <c r="H232" s="12" t="n">
        <f aca="false">IF((2*$D$1-E232)&lt;0,0,IF((2*$D$1-E232)&gt;$D$1,0,IF((2*$D$1-E232)&lt;$F$3,(2*$D$1-E232),$F$3*($D$1-(2*$D$1-E232))/($D$1-$F$3))))</f>
        <v>0</v>
      </c>
      <c r="I232" s="1" t="n">
        <f aca="false">(-E234+2*$D$1)</f>
        <v>1.23743</v>
      </c>
    </row>
    <row r="233" s="1" customFormat="true" ht="12.1" hidden="false" customHeight="false" outlineLevel="0" collapsed="false">
      <c r="A233" s="1" t="n">
        <f aca="false">A232+$B$3</f>
        <v>0.759240000000004</v>
      </c>
      <c r="B233" s="1" t="n">
        <f aca="false">0.5*($H$2*C233+$H$3*D233+$J$2*G233+$J$3*H233)</f>
        <v>0.103182857142855</v>
      </c>
      <c r="C233" s="1" t="n">
        <f aca="false">IF(E233&lt;0,0,IF(E233&gt;$D$1,0,IF(E233&lt;$F$3,E233,$F$3*($D$1-E233)/($D$1-$F$3))))</f>
        <v>0.103182857142855</v>
      </c>
      <c r="D233" s="1" t="n">
        <f aca="false">IF(F233&lt;0,0,IF(F233&gt;$D$1,0,IF(F233&lt;$F$3,F233,$F$3*($D$1-F233)/($D$1-$F$3))))</f>
        <v>0.103182857142855</v>
      </c>
      <c r="E233" s="1" t="n">
        <f aca="false">$A233+$F$1</f>
        <v>0.759240000000004</v>
      </c>
      <c r="F233" s="1" t="n">
        <f aca="false">$A233-$F$1</f>
        <v>0.759240000000004</v>
      </c>
      <c r="G233" s="1" t="n">
        <f aca="false">IF(-F233&lt;0,0,IF(-F233&gt;$D$1,0,IF(-F233&lt;$F$3,-F233,$F$3*($D$1+F233)/($D$1-$F$3))))</f>
        <v>0</v>
      </c>
      <c r="H233" s="15" t="n">
        <f aca="false">IF((2*$D$1-E233)&lt;0,0,IF((2*$D$1-E233)&gt;$D$1,0,IF((2*$D$1-E233)&lt;$F$3,(2*$D$1-E233),$F$3*($D$1-(2*$D$1-E233))/($D$1-$F$3))))</f>
        <v>0</v>
      </c>
      <c r="I233" s="1" t="n">
        <f aca="false">(-E235+2*$D$1)</f>
        <v>1.2341</v>
      </c>
    </row>
    <row r="234" s="1" customFormat="true" ht="12.1" hidden="false" customHeight="false" outlineLevel="0" collapsed="false">
      <c r="A234" s="1" t="n">
        <f aca="false">A233+$B$3</f>
        <v>0.762570000000004</v>
      </c>
      <c r="B234" s="1" t="n">
        <f aca="false">0.5*($H$2*C234+$H$3*D234+$J$2*G234+$J$3*H234)</f>
        <v>0.101755714285712</v>
      </c>
      <c r="C234" s="1" t="n">
        <f aca="false">IF(E234&lt;0,0,IF(E234&gt;$D$1,0,IF(E234&lt;$F$3,E234,$F$3*($D$1-E234)/($D$1-$F$3))))</f>
        <v>0.101755714285712</v>
      </c>
      <c r="D234" s="1" t="n">
        <f aca="false">IF(F234&lt;0,0,IF(F234&gt;$D$1,0,IF(F234&lt;$F$3,F234,$F$3*($D$1-F234)/($D$1-$F$3))))</f>
        <v>0.101755714285712</v>
      </c>
      <c r="E234" s="1" t="n">
        <f aca="false">$A234+$F$1</f>
        <v>0.762570000000004</v>
      </c>
      <c r="F234" s="1" t="n">
        <f aca="false">$A234-$F$1</f>
        <v>0.762570000000004</v>
      </c>
      <c r="G234" s="1" t="n">
        <f aca="false">IF(-F234&lt;0,0,IF(-F234&gt;$D$1,0,IF(-F234&lt;$F$3,-F234,$F$3*($D$1+F234)/($D$1-$F$3))))</f>
        <v>0</v>
      </c>
      <c r="H234" s="1" t="n">
        <f aca="false">IF((2*$D$1-E234)&lt;0,0,IF((2*$D$1-E234)&gt;$D$1,0,IF((2*$D$1-E234)&lt;$F$3,(2*$D$1-E234),$F$3*($D$1-(2*$D$1-E234))/($D$1-$F$3))))</f>
        <v>0</v>
      </c>
      <c r="I234" s="1" t="n">
        <f aca="false">(-E236+2*$D$1)</f>
        <v>1.23077</v>
      </c>
    </row>
    <row r="235" s="1" customFormat="true" ht="12.1" hidden="false" customHeight="false" outlineLevel="0" collapsed="false">
      <c r="A235" s="1" t="n">
        <f aca="false">A234+$B$3</f>
        <v>0.765900000000004</v>
      </c>
      <c r="B235" s="1" t="n">
        <f aca="false">0.5*($H$2*C235+$H$3*D235+$J$2*G235+$J$3*H235)</f>
        <v>0.10032857142857</v>
      </c>
      <c r="C235" s="1" t="n">
        <f aca="false">IF(E235&lt;0,0,IF(E235&gt;$D$1,0,IF(E235&lt;$F$3,E235,$F$3*($D$1-E235)/($D$1-$F$3))))</f>
        <v>0.10032857142857</v>
      </c>
      <c r="D235" s="1" t="n">
        <f aca="false">IF(F235&lt;0,0,IF(F235&gt;$D$1,0,IF(F235&lt;$F$3,F235,$F$3*($D$1-F235)/($D$1-$F$3))))</f>
        <v>0.10032857142857</v>
      </c>
      <c r="E235" s="1" t="n">
        <f aca="false">$A235+$F$1</f>
        <v>0.765900000000004</v>
      </c>
      <c r="F235" s="1" t="n">
        <f aca="false">$A235-$F$1</f>
        <v>0.765900000000004</v>
      </c>
      <c r="G235" s="1" t="n">
        <f aca="false">IF(-F235&lt;0,0,IF(-F235&gt;$D$1,0,IF(-F235&lt;$F$3,-F235,$F$3*($D$1+F235)/($D$1-$F$3))))</f>
        <v>0</v>
      </c>
      <c r="H235" s="1" t="n">
        <f aca="false">IF((2*$D$1-E235)&lt;0,0,IF((2*$D$1-E235)&gt;$D$1,0,IF((2*$D$1-E235)&lt;$F$3,(2*$D$1-E235),$F$3*($D$1-(2*$D$1-E235))/($D$1-$F$3))))</f>
        <v>0</v>
      </c>
      <c r="I235" s="1" t="n">
        <f aca="false">(-E237+2*$D$1)</f>
        <v>1.22744</v>
      </c>
    </row>
    <row r="236" s="1" customFormat="true" ht="12.1" hidden="false" customHeight="false" outlineLevel="0" collapsed="false">
      <c r="A236" s="1" t="n">
        <f aca="false">A235+$B$3</f>
        <v>0.769230000000004</v>
      </c>
      <c r="B236" s="1" t="n">
        <f aca="false">0.5*($H$2*C236+$H$3*D236+$J$2*G236+$J$3*H236)</f>
        <v>0.0989014285714267</v>
      </c>
      <c r="C236" s="1" t="n">
        <f aca="false">IF(E236&lt;0,0,IF(E236&gt;$D$1,0,IF(E236&lt;$F$3,E236,$F$3*($D$1-E236)/($D$1-$F$3))))</f>
        <v>0.0989014285714267</v>
      </c>
      <c r="D236" s="1" t="n">
        <f aca="false">IF(F236&lt;0,0,IF(F236&gt;$D$1,0,IF(F236&lt;$F$3,F236,$F$3*($D$1-F236)/($D$1-$F$3))))</f>
        <v>0.0989014285714267</v>
      </c>
      <c r="E236" s="1" t="n">
        <f aca="false">$A236+$F$1</f>
        <v>0.769230000000004</v>
      </c>
      <c r="F236" s="1" t="n">
        <f aca="false">$A236-$F$1</f>
        <v>0.769230000000004</v>
      </c>
      <c r="G236" s="1" t="n">
        <f aca="false">IF(-F236&lt;0,0,IF(-F236&gt;$D$1,0,IF(-F236&lt;$F$3,-F236,$F$3*($D$1+F236)/($D$1-$F$3))))</f>
        <v>0</v>
      </c>
      <c r="H236" s="11" t="n">
        <f aca="false">IF((2*$D$1-E236)&lt;0,0,IF((2*$D$1-E236)&gt;$D$1,0,IF((2*$D$1-E236)&lt;$F$3,(2*$D$1-E236),$F$3*($D$1-(2*$D$1-E236))/($D$1-$F$3))))</f>
        <v>0</v>
      </c>
      <c r="I236" s="1" t="n">
        <f aca="false">(-E238+2*$D$1)</f>
        <v>1.22411</v>
      </c>
    </row>
    <row r="237" s="1" customFormat="true" ht="12.1" hidden="false" customHeight="false" outlineLevel="0" collapsed="false">
      <c r="A237" s="1" t="n">
        <f aca="false">A236+$B$3</f>
        <v>0.772560000000005</v>
      </c>
      <c r="B237" s="1" t="n">
        <f aca="false">0.5*($H$2*C237+$H$3*D237+$J$2*G237+$J$3*H237)</f>
        <v>0.0974742857142838</v>
      </c>
      <c r="C237" s="1" t="n">
        <f aca="false">IF(E237&lt;0,0,IF(E237&gt;$D$1,0,IF(E237&lt;$F$3,E237,$F$3*($D$1-E237)/($D$1-$F$3))))</f>
        <v>0.0974742857142838</v>
      </c>
      <c r="D237" s="1" t="n">
        <f aca="false">IF(F237&lt;0,0,IF(F237&gt;$D$1,0,IF(F237&lt;$F$3,F237,$F$3*($D$1-F237)/($D$1-$F$3))))</f>
        <v>0.0974742857142838</v>
      </c>
      <c r="E237" s="1" t="n">
        <f aca="false">$A237+$F$1</f>
        <v>0.772560000000005</v>
      </c>
      <c r="F237" s="1" t="n">
        <f aca="false">$A237-$F$1</f>
        <v>0.772560000000005</v>
      </c>
      <c r="G237" s="1" t="n">
        <f aca="false">IF(-F237&lt;0,0,IF(-F237&gt;$D$1,0,IF(-F237&lt;$F$3,-F237,$F$3*($D$1+F237)/($D$1-$F$3))))</f>
        <v>0</v>
      </c>
      <c r="H237" s="1" t="n">
        <f aca="false">IF((2*$D$1-E237)&lt;0,0,IF((2*$D$1-E237)&gt;$D$1,0,IF((2*$D$1-E237)&lt;$F$3,(2*$D$1-E237),$F$3*($D$1-(2*$D$1-E237))/($D$1-$F$3))))</f>
        <v>0</v>
      </c>
      <c r="I237" s="1" t="n">
        <f aca="false">(-E239+2*$D$1)</f>
        <v>1.22078</v>
      </c>
    </row>
    <row r="238" s="1" customFormat="true" ht="12.1" hidden="false" customHeight="false" outlineLevel="0" collapsed="false">
      <c r="A238" s="1" t="n">
        <f aca="false">A237+$B$3</f>
        <v>0.775890000000005</v>
      </c>
      <c r="B238" s="1" t="n">
        <f aca="false">0.5*($H$2*C238+$H$3*D238+$J$2*G238+$J$3*H238)</f>
        <v>0.0960471428571409</v>
      </c>
      <c r="C238" s="1" t="n">
        <f aca="false">IF(E238&lt;0,0,IF(E238&gt;$D$1,0,IF(E238&lt;$F$3,E238,$F$3*($D$1-E238)/($D$1-$F$3))))</f>
        <v>0.0960471428571409</v>
      </c>
      <c r="D238" s="1" t="n">
        <f aca="false">IF(F238&lt;0,0,IF(F238&gt;$D$1,0,IF(F238&lt;$F$3,F238,$F$3*($D$1-F238)/($D$1-$F$3))))</f>
        <v>0.0960471428571409</v>
      </c>
      <c r="E238" s="1" t="n">
        <f aca="false">$A238+$F$1</f>
        <v>0.775890000000005</v>
      </c>
      <c r="F238" s="1" t="n">
        <f aca="false">$A238-$F$1</f>
        <v>0.775890000000005</v>
      </c>
      <c r="G238" s="1" t="n">
        <f aca="false">IF(-F238&lt;0,0,IF(-F238&gt;$D$1,0,IF(-F238&lt;$F$3,-F238,$F$3*($D$1+F238)/($D$1-$F$3))))</f>
        <v>0</v>
      </c>
      <c r="H238" s="1" t="n">
        <f aca="false">IF((2*$D$1-E238)&lt;0,0,IF((2*$D$1-E238)&gt;$D$1,0,IF((2*$D$1-E238)&lt;$F$3,(2*$D$1-E238),$F$3*($D$1-(2*$D$1-E238))/($D$1-$F$3))))</f>
        <v>0</v>
      </c>
      <c r="I238" s="1" t="n">
        <f aca="false">(-E240+2*$D$1)</f>
        <v>1.21745</v>
      </c>
    </row>
    <row r="239" s="1" customFormat="true" ht="12.1" hidden="false" customHeight="false" outlineLevel="0" collapsed="false">
      <c r="A239" s="1" t="n">
        <f aca="false">A238+$B$3</f>
        <v>0.779220000000005</v>
      </c>
      <c r="B239" s="1" t="n">
        <f aca="false">0.5*($H$2*C239+$H$3*D239+$J$2*G239+$J$3*H239)</f>
        <v>0.0946199999999981</v>
      </c>
      <c r="C239" s="1" t="n">
        <f aca="false">IF(E239&lt;0,0,IF(E239&gt;$D$1,0,IF(E239&lt;$F$3,E239,$F$3*($D$1-E239)/($D$1-$F$3))))</f>
        <v>0.0946199999999981</v>
      </c>
      <c r="D239" s="1" t="n">
        <f aca="false">IF(F239&lt;0,0,IF(F239&gt;$D$1,0,IF(F239&lt;$F$3,F239,$F$3*($D$1-F239)/($D$1-$F$3))))</f>
        <v>0.0946199999999981</v>
      </c>
      <c r="E239" s="1" t="n">
        <f aca="false">$A239+$F$1</f>
        <v>0.779220000000005</v>
      </c>
      <c r="F239" s="1" t="n">
        <f aca="false">$A239-$F$1</f>
        <v>0.779220000000005</v>
      </c>
      <c r="G239" s="1" t="n">
        <f aca="false">IF(-F239&lt;0,0,IF(-F239&gt;$D$1,0,IF(-F239&lt;$F$3,-F239,$F$3*($D$1+F239)/($D$1-$F$3))))</f>
        <v>0</v>
      </c>
      <c r="H239" s="1" t="n">
        <f aca="false">IF((2*$D$1-E239)&lt;0,0,IF((2*$D$1-E239)&gt;$D$1,0,IF((2*$D$1-E239)&lt;$F$3,(2*$D$1-E239),$F$3*($D$1-(2*$D$1-E239))/($D$1-$F$3))))</f>
        <v>0</v>
      </c>
      <c r="I239" s="1" t="n">
        <f aca="false">(-E241+2*$D$1)</f>
        <v>1.21412</v>
      </c>
    </row>
    <row r="240" s="1" customFormat="true" ht="12.1" hidden="false" customHeight="false" outlineLevel="0" collapsed="false">
      <c r="A240" s="1" t="n">
        <f aca="false">A239+$B$3</f>
        <v>0.782550000000005</v>
      </c>
      <c r="B240" s="1" t="n">
        <f aca="false">0.5*($H$2*C240+$H$3*D240+$J$2*G240+$J$3*H240)</f>
        <v>0.0931928571428552</v>
      </c>
      <c r="C240" s="1" t="n">
        <f aca="false">IF(E240&lt;0,0,IF(E240&gt;$D$1,0,IF(E240&lt;$F$3,E240,$F$3*($D$1-E240)/($D$1-$F$3))))</f>
        <v>0.0931928571428552</v>
      </c>
      <c r="D240" s="1" t="n">
        <f aca="false">IF(F240&lt;0,0,IF(F240&gt;$D$1,0,IF(F240&lt;$F$3,F240,$F$3*($D$1-F240)/($D$1-$F$3))))</f>
        <v>0.0931928571428552</v>
      </c>
      <c r="E240" s="1" t="n">
        <f aca="false">$A240+$F$1</f>
        <v>0.782550000000005</v>
      </c>
      <c r="F240" s="1" t="n">
        <f aca="false">$A240-$F$1</f>
        <v>0.782550000000005</v>
      </c>
      <c r="G240" s="1" t="n">
        <f aca="false">IF(-F240&lt;0,0,IF(-F240&gt;$D$1,0,IF(-F240&lt;$F$3,-F240,$F$3*($D$1+F240)/($D$1-$F$3))))</f>
        <v>0</v>
      </c>
      <c r="H240" s="1" t="n">
        <f aca="false">IF((2*$D$1-E240)&lt;0,0,IF((2*$D$1-E240)&gt;$D$1,0,IF((2*$D$1-E240)&lt;$F$3,(2*$D$1-E240),$F$3*($D$1-(2*$D$1-E240))/($D$1-$F$3))))</f>
        <v>0</v>
      </c>
      <c r="I240" s="1" t="n">
        <f aca="false">(-E242+2*$D$1)</f>
        <v>1.21079</v>
      </c>
    </row>
    <row r="241" s="1" customFormat="true" ht="12.1" hidden="false" customHeight="false" outlineLevel="0" collapsed="false">
      <c r="A241" s="1" t="n">
        <f aca="false">A240+$B$3</f>
        <v>0.785880000000005</v>
      </c>
      <c r="B241" s="1" t="n">
        <f aca="false">0.5*($H$2*C241+$H$3*D241+$J$2*G241+$J$3*H241)</f>
        <v>0.0917657142857123</v>
      </c>
      <c r="C241" s="1" t="n">
        <f aca="false">IF(E241&lt;0,0,IF(E241&gt;$D$1,0,IF(E241&lt;$F$3,E241,$F$3*($D$1-E241)/($D$1-$F$3))))</f>
        <v>0.0917657142857123</v>
      </c>
      <c r="D241" s="1" t="n">
        <f aca="false">IF(F241&lt;0,0,IF(F241&gt;$D$1,0,IF(F241&lt;$F$3,F241,$F$3*($D$1-F241)/($D$1-$F$3))))</f>
        <v>0.0917657142857123</v>
      </c>
      <c r="E241" s="1" t="n">
        <f aca="false">$A241+$F$1</f>
        <v>0.785880000000005</v>
      </c>
      <c r="F241" s="1" t="n">
        <f aca="false">$A241-$F$1</f>
        <v>0.785880000000005</v>
      </c>
      <c r="G241" s="1" t="n">
        <f aca="false">IF(-F241&lt;0,0,IF(-F241&gt;$D$1,0,IF(-F241&lt;$F$3,-F241,$F$3*($D$1+F241)/($D$1-$F$3))))</f>
        <v>0</v>
      </c>
      <c r="H241" s="1" t="n">
        <f aca="false">IF((2*$D$1-E241)&lt;0,0,IF((2*$D$1-E241)&gt;$D$1,0,IF((2*$D$1-E241)&lt;$F$3,(2*$D$1-E241),$F$3*($D$1-(2*$D$1-E241))/($D$1-$F$3))))</f>
        <v>0</v>
      </c>
      <c r="I241" s="1" t="n">
        <f aca="false">(-E243+2*$D$1)</f>
        <v>1.20746</v>
      </c>
    </row>
    <row r="242" s="1" customFormat="true" ht="12.1" hidden="false" customHeight="false" outlineLevel="0" collapsed="false">
      <c r="A242" s="1" t="n">
        <f aca="false">A241+$B$3</f>
        <v>0.789210000000005</v>
      </c>
      <c r="B242" s="1" t="n">
        <f aca="false">0.5*($H$2*C242+$H$3*D242+$J$2*G242+$J$3*H242)</f>
        <v>0.0903385714285694</v>
      </c>
      <c r="C242" s="1" t="n">
        <f aca="false">IF(E242&lt;0,0,IF(E242&gt;$D$1,0,IF(E242&lt;$F$3,E242,$F$3*($D$1-E242)/($D$1-$F$3))))</f>
        <v>0.0903385714285694</v>
      </c>
      <c r="D242" s="1" t="n">
        <f aca="false">IF(F242&lt;0,0,IF(F242&gt;$D$1,0,IF(F242&lt;$F$3,F242,$F$3*($D$1-F242)/($D$1-$F$3))))</f>
        <v>0.0903385714285694</v>
      </c>
      <c r="E242" s="1" t="n">
        <f aca="false">$A242+$F$1</f>
        <v>0.789210000000005</v>
      </c>
      <c r="F242" s="1" t="n">
        <f aca="false">$A242-$F$1</f>
        <v>0.789210000000005</v>
      </c>
      <c r="G242" s="1" t="n">
        <f aca="false">IF(-F242&lt;0,0,IF(-F242&gt;$D$1,0,IF(-F242&lt;$F$3,-F242,$F$3*($D$1+F242)/($D$1-$F$3))))</f>
        <v>0</v>
      </c>
      <c r="H242" s="1" t="n">
        <f aca="false">IF((2*$D$1-E242)&lt;0,0,IF((2*$D$1-E242)&gt;$D$1,0,IF((2*$D$1-E242)&lt;$F$3,(2*$D$1-E242),$F$3*($D$1-(2*$D$1-E242))/($D$1-$F$3))))</f>
        <v>0</v>
      </c>
      <c r="I242" s="1" t="n">
        <f aca="false">(-E244+2*$D$1)</f>
        <v>1.20413</v>
      </c>
    </row>
    <row r="243" s="1" customFormat="true" ht="12.1" hidden="false" customHeight="false" outlineLevel="0" collapsed="false">
      <c r="A243" s="1" t="n">
        <f aca="false">A242+$B$3</f>
        <v>0.792540000000005</v>
      </c>
      <c r="B243" s="1" t="n">
        <f aca="false">0.5*($H$2*C243+$H$3*D243+$J$2*G243+$J$3*H243)</f>
        <v>0.0889114285714265</v>
      </c>
      <c r="C243" s="1" t="n">
        <f aca="false">IF(E243&lt;0,0,IF(E243&gt;$D$1,0,IF(E243&lt;$F$3,E243,$F$3*($D$1-E243)/($D$1-$F$3))))</f>
        <v>0.0889114285714265</v>
      </c>
      <c r="D243" s="1" t="n">
        <f aca="false">IF(F243&lt;0,0,IF(F243&gt;$D$1,0,IF(F243&lt;$F$3,F243,$F$3*($D$1-F243)/($D$1-$F$3))))</f>
        <v>0.0889114285714265</v>
      </c>
      <c r="E243" s="1" t="n">
        <f aca="false">$A243+$F$1</f>
        <v>0.792540000000005</v>
      </c>
      <c r="F243" s="1" t="n">
        <f aca="false">$A243-$F$1</f>
        <v>0.792540000000005</v>
      </c>
      <c r="G243" s="1" t="n">
        <f aca="false">IF(-F243&lt;0,0,IF(-F243&gt;$D$1,0,IF(-F243&lt;$F$3,-F243,$F$3*($D$1+F243)/($D$1-$F$3))))</f>
        <v>0</v>
      </c>
      <c r="H243" s="1" t="n">
        <f aca="false">IF((2*$D$1-E243)&lt;0,0,IF((2*$D$1-E243)&gt;$D$1,0,IF((2*$D$1-E243)&lt;$F$3,(2*$D$1-E243),$F$3*($D$1-(2*$D$1-E243))/($D$1-$F$3))))</f>
        <v>0</v>
      </c>
      <c r="I243" s="1" t="n">
        <f aca="false">(-E245+2*$D$1)</f>
        <v>1.2008</v>
      </c>
    </row>
    <row r="244" s="1" customFormat="true" ht="12.1" hidden="false" customHeight="false" outlineLevel="0" collapsed="false">
      <c r="A244" s="1" t="n">
        <f aca="false">A243+$B$3</f>
        <v>0.795870000000005</v>
      </c>
      <c r="B244" s="1" t="n">
        <f aca="false">0.5*($H$2*C244+$H$3*D244+$J$2*G244+$J$3*H244)</f>
        <v>0.0874842857142837</v>
      </c>
      <c r="C244" s="1" t="n">
        <f aca="false">IF(E244&lt;0,0,IF(E244&gt;$D$1,0,IF(E244&lt;$F$3,E244,$F$3*($D$1-E244)/($D$1-$F$3))))</f>
        <v>0.0874842857142837</v>
      </c>
      <c r="D244" s="1" t="n">
        <f aca="false">IF(F244&lt;0,0,IF(F244&gt;$D$1,0,IF(F244&lt;$F$3,F244,$F$3*($D$1-F244)/($D$1-$F$3))))</f>
        <v>0.0874842857142837</v>
      </c>
      <c r="E244" s="1" t="n">
        <f aca="false">$A244+$F$1</f>
        <v>0.795870000000005</v>
      </c>
      <c r="F244" s="1" t="n">
        <f aca="false">$A244-$F$1</f>
        <v>0.795870000000005</v>
      </c>
      <c r="G244" s="1" t="n">
        <f aca="false">IF(-F244&lt;0,0,IF(-F244&gt;$D$1,0,IF(-F244&lt;$F$3,-F244,$F$3*($D$1+F244)/($D$1-$F$3))))</f>
        <v>0</v>
      </c>
      <c r="H244" s="1" t="n">
        <f aca="false">IF((2*$D$1-E244)&lt;0,0,IF((2*$D$1-E244)&gt;$D$1,0,IF((2*$D$1-E244)&lt;$F$3,(2*$D$1-E244),$F$3*($D$1-(2*$D$1-E244))/($D$1-$F$3))))</f>
        <v>0</v>
      </c>
      <c r="I244" s="1" t="n">
        <f aca="false">(-E246+2*$D$1)</f>
        <v>1.19747</v>
      </c>
    </row>
    <row r="245" s="1" customFormat="true" ht="12.1" hidden="false" customHeight="false" outlineLevel="0" collapsed="false">
      <c r="A245" s="1" t="n">
        <f aca="false">A244+$B$3</f>
        <v>0.799200000000005</v>
      </c>
      <c r="B245" s="1" t="n">
        <f aca="false">0.5*($H$2*C245+$H$3*D245+$J$2*G245+$J$3*H245)</f>
        <v>0.0860571428571408</v>
      </c>
      <c r="C245" s="1" t="n">
        <f aca="false">IF(E245&lt;0,0,IF(E245&gt;$D$1,0,IF(E245&lt;$F$3,E245,$F$3*($D$1-E245)/($D$1-$F$3))))</f>
        <v>0.0860571428571408</v>
      </c>
      <c r="D245" s="1" t="n">
        <f aca="false">IF(F245&lt;0,0,IF(F245&gt;$D$1,0,IF(F245&lt;$F$3,F245,$F$3*($D$1-F245)/($D$1-$F$3))))</f>
        <v>0.0860571428571408</v>
      </c>
      <c r="E245" s="1" t="n">
        <f aca="false">$A245+$F$1</f>
        <v>0.799200000000005</v>
      </c>
      <c r="F245" s="1" t="n">
        <f aca="false">$A245-$F$1</f>
        <v>0.799200000000005</v>
      </c>
      <c r="G245" s="1" t="n">
        <f aca="false">IF(-F245&lt;0,0,IF(-F245&gt;$D$1,0,IF(-F245&lt;$F$3,-F245,$F$3*($D$1+F245)/($D$1-$F$3))))</f>
        <v>0</v>
      </c>
      <c r="H245" s="11" t="n">
        <f aca="false">IF((2*$D$1-E245)&lt;0,0,IF((2*$D$1-E245)&gt;$D$1,0,IF((2*$D$1-E245)&lt;$F$3,(2*$D$1-E245),$F$3*($D$1-(2*$D$1-E245))/($D$1-$F$3))))</f>
        <v>0</v>
      </c>
      <c r="I245" s="1" t="n">
        <f aca="false">(-E247+2*$D$1)</f>
        <v>1.19414</v>
      </c>
    </row>
    <row r="246" s="1" customFormat="true" ht="12.1" hidden="false" customHeight="false" outlineLevel="0" collapsed="false">
      <c r="A246" s="1" t="n">
        <f aca="false">A245+$B$3</f>
        <v>0.802530000000005</v>
      </c>
      <c r="B246" s="1" t="n">
        <f aca="false">0.5*($H$2*C246+$H$3*D246+$J$2*G246+$J$3*H246)</f>
        <v>0.0846299999999979</v>
      </c>
      <c r="C246" s="1" t="n">
        <f aca="false">IF(E246&lt;0,0,IF(E246&gt;$D$1,0,IF(E246&lt;$F$3,E246,$F$3*($D$1-E246)/($D$1-$F$3))))</f>
        <v>0.0846299999999979</v>
      </c>
      <c r="D246" s="1" t="n">
        <f aca="false">IF(F246&lt;0,0,IF(F246&gt;$D$1,0,IF(F246&lt;$F$3,F246,$F$3*($D$1-F246)/($D$1-$F$3))))</f>
        <v>0.0846299999999979</v>
      </c>
      <c r="E246" s="1" t="n">
        <f aca="false">$A246+$F$1</f>
        <v>0.802530000000005</v>
      </c>
      <c r="F246" s="1" t="n">
        <f aca="false">$A246-$F$1</f>
        <v>0.802530000000005</v>
      </c>
      <c r="G246" s="1" t="n">
        <f aca="false">IF(-F246&lt;0,0,IF(-F246&gt;$D$1,0,IF(-F246&lt;$F$3,-F246,$F$3*($D$1+F246)/($D$1-$F$3))))</f>
        <v>0</v>
      </c>
      <c r="H246" s="1" t="n">
        <f aca="false">IF((2*$D$1-E246)&lt;0,0,IF((2*$D$1-E246)&gt;$D$1,0,IF((2*$D$1-E246)&lt;$F$3,(2*$D$1-E246),$F$3*($D$1-(2*$D$1-E246))/($D$1-$F$3))))</f>
        <v>0</v>
      </c>
      <c r="I246" s="1" t="n">
        <f aca="false">(-E248+2*$D$1)</f>
        <v>1.19081</v>
      </c>
    </row>
    <row r="247" s="1" customFormat="true" ht="12.1" hidden="false" customHeight="false" outlineLevel="0" collapsed="false">
      <c r="A247" s="1" t="n">
        <f aca="false">A246+$B$3</f>
        <v>0.805860000000005</v>
      </c>
      <c r="B247" s="1" t="n">
        <f aca="false">0.5*($H$2*C247+$H$3*D247+$J$2*G247+$J$3*H247)</f>
        <v>0.083202857142855</v>
      </c>
      <c r="C247" s="1" t="n">
        <f aca="false">IF(E247&lt;0,0,IF(E247&gt;$D$1,0,IF(E247&lt;$F$3,E247,$F$3*($D$1-E247)/($D$1-$F$3))))</f>
        <v>0.083202857142855</v>
      </c>
      <c r="D247" s="1" t="n">
        <f aca="false">IF(F247&lt;0,0,IF(F247&gt;$D$1,0,IF(F247&lt;$F$3,F247,$F$3*($D$1-F247)/($D$1-$F$3))))</f>
        <v>0.083202857142855</v>
      </c>
      <c r="E247" s="1" t="n">
        <f aca="false">$A247+$F$1</f>
        <v>0.805860000000005</v>
      </c>
      <c r="F247" s="1" t="n">
        <f aca="false">$A247-$F$1</f>
        <v>0.805860000000005</v>
      </c>
      <c r="G247" s="1" t="n">
        <f aca="false">IF(-F247&lt;0,0,IF(-F247&gt;$D$1,0,IF(-F247&lt;$F$3,-F247,$F$3*($D$1+F247)/($D$1-$F$3))))</f>
        <v>0</v>
      </c>
      <c r="H247" s="11" t="n">
        <f aca="false">IF((2*$D$1-E247)&lt;0,0,IF((2*$D$1-E247)&gt;$D$1,0,IF((2*$D$1-E247)&lt;$F$3,(2*$D$1-E247),$F$3*($D$1-(2*$D$1-E247))/($D$1-$F$3))))</f>
        <v>0</v>
      </c>
      <c r="I247" s="1" t="n">
        <f aca="false">(-E249+2*$D$1)</f>
        <v>1.18748</v>
      </c>
    </row>
    <row r="248" s="1" customFormat="true" ht="12.1" hidden="false" customHeight="false" outlineLevel="0" collapsed="false">
      <c r="A248" s="1" t="n">
        <f aca="false">A247+$B$3</f>
        <v>0.809190000000005</v>
      </c>
      <c r="B248" s="1" t="n">
        <f aca="false">0.5*($H$2*C248+$H$3*D248+$J$2*G248+$J$3*H248)</f>
        <v>0.0817757142857121</v>
      </c>
      <c r="C248" s="1" t="n">
        <f aca="false">IF(E248&lt;0,0,IF(E248&gt;$D$1,0,IF(E248&lt;$F$3,E248,$F$3*($D$1-E248)/($D$1-$F$3))))</f>
        <v>0.0817757142857121</v>
      </c>
      <c r="D248" s="1" t="n">
        <f aca="false">IF(F248&lt;0,0,IF(F248&gt;$D$1,0,IF(F248&lt;$F$3,F248,$F$3*($D$1-F248)/($D$1-$F$3))))</f>
        <v>0.0817757142857121</v>
      </c>
      <c r="E248" s="1" t="n">
        <f aca="false">$A248+$F$1</f>
        <v>0.809190000000005</v>
      </c>
      <c r="F248" s="1" t="n">
        <f aca="false">$A248-$F$1</f>
        <v>0.809190000000005</v>
      </c>
      <c r="G248" s="1" t="n">
        <f aca="false">IF(-F248&lt;0,0,IF(-F248&gt;$D$1,0,IF(-F248&lt;$F$3,-F248,$F$3*($D$1+F248)/($D$1-$F$3))))</f>
        <v>0</v>
      </c>
      <c r="H248" s="1" t="n">
        <f aca="false">IF((2*$D$1-E248)&lt;0,0,IF((2*$D$1-E248)&gt;$D$1,0,IF((2*$D$1-E248)&lt;$F$3,(2*$D$1-E248),$F$3*($D$1-(2*$D$1-E248))/($D$1-$F$3))))</f>
        <v>0</v>
      </c>
      <c r="I248" s="1" t="n">
        <f aca="false">(-E250+2*$D$1)</f>
        <v>1.18415</v>
      </c>
    </row>
    <row r="249" s="1" customFormat="true" ht="12.1" hidden="false" customHeight="false" outlineLevel="0" collapsed="false">
      <c r="A249" s="1" t="n">
        <f aca="false">A248+$B$3</f>
        <v>0.812520000000005</v>
      </c>
      <c r="B249" s="1" t="n">
        <f aca="false">0.5*($H$2*C249+$H$3*D249+$J$2*G249+$J$3*H249)</f>
        <v>0.0803485714285692</v>
      </c>
      <c r="C249" s="1" t="n">
        <f aca="false">IF(E249&lt;0,0,IF(E249&gt;$D$1,0,IF(E249&lt;$F$3,E249,$F$3*($D$1-E249)/($D$1-$F$3))))</f>
        <v>0.0803485714285692</v>
      </c>
      <c r="D249" s="1" t="n">
        <f aca="false">IF(F249&lt;0,0,IF(F249&gt;$D$1,0,IF(F249&lt;$F$3,F249,$F$3*($D$1-F249)/($D$1-$F$3))))</f>
        <v>0.0803485714285692</v>
      </c>
      <c r="E249" s="1" t="n">
        <f aca="false">$A249+$F$1</f>
        <v>0.812520000000005</v>
      </c>
      <c r="F249" s="1" t="n">
        <f aca="false">$A249-$F$1</f>
        <v>0.812520000000005</v>
      </c>
      <c r="G249" s="1" t="n">
        <f aca="false">IF(-F249&lt;0,0,IF(-F249&gt;$D$1,0,IF(-F249&lt;$F$3,-F249,$F$3*($D$1+F249)/($D$1-$F$3))))</f>
        <v>0</v>
      </c>
      <c r="H249" s="1" t="n">
        <f aca="false">IF((2*$D$1-E249)&lt;0,0,IF((2*$D$1-E249)&gt;$D$1,0,IF((2*$D$1-E249)&lt;$F$3,(2*$D$1-E249),$F$3*($D$1-(2*$D$1-E249))/($D$1-$F$3))))</f>
        <v>0</v>
      </c>
      <c r="I249" s="1" t="n">
        <f aca="false">(-E251+2*$D$1)</f>
        <v>1.18081999999999</v>
      </c>
    </row>
    <row r="250" s="1" customFormat="true" ht="12.1" hidden="false" customHeight="false" outlineLevel="0" collapsed="false">
      <c r="A250" s="1" t="n">
        <f aca="false">A249+$B$3</f>
        <v>0.815850000000005</v>
      </c>
      <c r="B250" s="1" t="n">
        <f aca="false">0.5*($H$2*C250+$H$3*D250+$J$2*G250+$J$3*H250)</f>
        <v>0.0789214285714264</v>
      </c>
      <c r="C250" s="1" t="n">
        <f aca="false">IF(E250&lt;0,0,IF(E250&gt;$D$1,0,IF(E250&lt;$F$3,E250,$F$3*($D$1-E250)/($D$1-$F$3))))</f>
        <v>0.0789214285714264</v>
      </c>
      <c r="D250" s="1" t="n">
        <f aca="false">IF(F250&lt;0,0,IF(F250&gt;$D$1,0,IF(F250&lt;$F$3,F250,$F$3*($D$1-F250)/($D$1-$F$3))))</f>
        <v>0.0789214285714264</v>
      </c>
      <c r="E250" s="1" t="n">
        <f aca="false">$A250+$F$1</f>
        <v>0.815850000000005</v>
      </c>
      <c r="F250" s="1" t="n">
        <f aca="false">$A250-$F$1</f>
        <v>0.815850000000005</v>
      </c>
      <c r="G250" s="1" t="n">
        <f aca="false">IF(-F250&lt;0,0,IF(-F250&gt;$D$1,0,IF(-F250&lt;$F$3,-F250,$F$3*($D$1+F250)/($D$1-$F$3))))</f>
        <v>0</v>
      </c>
      <c r="H250" s="1" t="n">
        <f aca="false">IF((2*$D$1-E250)&lt;0,0,IF((2*$D$1-E250)&gt;$D$1,0,IF((2*$D$1-E250)&lt;$F$3,(2*$D$1-E250),$F$3*($D$1-(2*$D$1-E250))/($D$1-$F$3))))</f>
        <v>0</v>
      </c>
      <c r="I250" s="1" t="n">
        <f aca="false">(-E252+2*$D$1)</f>
        <v>1.17748999999999</v>
      </c>
    </row>
    <row r="251" s="1" customFormat="true" ht="12.1" hidden="false" customHeight="false" outlineLevel="0" collapsed="false">
      <c r="A251" s="1" t="n">
        <f aca="false">A250+$B$3</f>
        <v>0.819180000000005</v>
      </c>
      <c r="B251" s="1" t="n">
        <f aca="false">0.5*($H$2*C251+$H$3*D251+$J$2*G251+$J$3*H251)</f>
        <v>0.0774942857142835</v>
      </c>
      <c r="C251" s="1" t="n">
        <f aca="false">IF(E251&lt;0,0,IF(E251&gt;$D$1,0,IF(E251&lt;$F$3,E251,$F$3*($D$1-E251)/($D$1-$F$3))))</f>
        <v>0.0774942857142835</v>
      </c>
      <c r="D251" s="1" t="n">
        <f aca="false">IF(F251&lt;0,0,IF(F251&gt;$D$1,0,IF(F251&lt;$F$3,F251,$F$3*($D$1-F251)/($D$1-$F$3))))</f>
        <v>0.0774942857142835</v>
      </c>
      <c r="E251" s="1" t="n">
        <f aca="false">$A251+$F$1</f>
        <v>0.819180000000005</v>
      </c>
      <c r="F251" s="1" t="n">
        <f aca="false">$A251-$F$1</f>
        <v>0.819180000000005</v>
      </c>
      <c r="G251" s="1" t="n">
        <f aca="false">IF(-F251&lt;0,0,IF(-F251&gt;$D$1,0,IF(-F251&lt;$F$3,-F251,$F$3*($D$1+F251)/($D$1-$F$3))))</f>
        <v>0</v>
      </c>
      <c r="H251" s="1" t="n">
        <f aca="false">IF((2*$D$1-E251)&lt;0,0,IF((2*$D$1-E251)&gt;$D$1,0,IF((2*$D$1-E251)&lt;$F$3,(2*$D$1-E251),$F$3*($D$1-(2*$D$1-E251))/($D$1-$F$3))))</f>
        <v>0</v>
      </c>
      <c r="I251" s="1" t="n">
        <f aca="false">(-E253+2*$D$1)</f>
        <v>1.17415999999999</v>
      </c>
    </row>
    <row r="252" s="1" customFormat="true" ht="12.1" hidden="false" customHeight="false" outlineLevel="0" collapsed="false">
      <c r="A252" s="1" t="n">
        <f aca="false">A251+$B$3</f>
        <v>0.822510000000005</v>
      </c>
      <c r="B252" s="1" t="n">
        <f aca="false">0.5*($H$2*C252+$H$3*D252+$J$2*G252+$J$3*H252)</f>
        <v>0.0760671428571406</v>
      </c>
      <c r="C252" s="1" t="n">
        <f aca="false">IF(E252&lt;0,0,IF(E252&gt;$D$1,0,IF(E252&lt;$F$3,E252,$F$3*($D$1-E252)/($D$1-$F$3))))</f>
        <v>0.0760671428571406</v>
      </c>
      <c r="D252" s="1" t="n">
        <f aca="false">IF(F252&lt;0,0,IF(F252&gt;$D$1,0,IF(F252&lt;$F$3,F252,$F$3*($D$1-F252)/($D$1-$F$3))))</f>
        <v>0.0760671428571406</v>
      </c>
      <c r="E252" s="1" t="n">
        <f aca="false">$A252+$F$1</f>
        <v>0.822510000000005</v>
      </c>
      <c r="F252" s="1" t="n">
        <f aca="false">$A252-$F$1</f>
        <v>0.822510000000005</v>
      </c>
      <c r="G252" s="1" t="n">
        <f aca="false">IF(-F252&lt;0,0,IF(-F252&gt;$D$1,0,IF(-F252&lt;$F$3,-F252,$F$3*($D$1+F252)/($D$1-$F$3))))</f>
        <v>0</v>
      </c>
      <c r="H252" s="11" t="n">
        <f aca="false">IF((2*$D$1-E252)&lt;0,0,IF((2*$D$1-E252)&gt;$D$1,0,IF((2*$D$1-E252)&lt;$F$3,(2*$D$1-E252),$F$3*($D$1-(2*$D$1-E252))/($D$1-$F$3))))</f>
        <v>0</v>
      </c>
      <c r="I252" s="1" t="n">
        <f aca="false">(-E254+2*$D$1)</f>
        <v>1.17082999999999</v>
      </c>
    </row>
    <row r="253" s="1" customFormat="true" ht="12.1" hidden="false" customHeight="false" outlineLevel="0" collapsed="false">
      <c r="A253" s="1" t="n">
        <f aca="false">A252+$B$3</f>
        <v>0.825840000000005</v>
      </c>
      <c r="B253" s="1" t="n">
        <f aca="false">0.5*($H$2*C253+$H$3*D253+$J$2*G253+$J$3*H253)</f>
        <v>0.0746399999999977</v>
      </c>
      <c r="C253" s="1" t="n">
        <f aca="false">IF(E253&lt;0,0,IF(E253&gt;$D$1,0,IF(E253&lt;$F$3,E253,$F$3*($D$1-E253)/($D$1-$F$3))))</f>
        <v>0.0746399999999977</v>
      </c>
      <c r="D253" s="1" t="n">
        <f aca="false">IF(F253&lt;0,0,IF(F253&gt;$D$1,0,IF(F253&lt;$F$3,F253,$F$3*($D$1-F253)/($D$1-$F$3))))</f>
        <v>0.0746399999999977</v>
      </c>
      <c r="E253" s="1" t="n">
        <f aca="false">$A253+$F$1</f>
        <v>0.825840000000005</v>
      </c>
      <c r="F253" s="1" t="n">
        <f aca="false">$A253-$F$1</f>
        <v>0.825840000000005</v>
      </c>
      <c r="G253" s="1" t="n">
        <f aca="false">IF(-F253&lt;0,0,IF(-F253&gt;$D$1,0,IF(-F253&lt;$F$3,-F253,$F$3*($D$1+F253)/($D$1-$F$3))))</f>
        <v>0</v>
      </c>
      <c r="H253" s="1" t="n">
        <f aca="false">IF((2*$D$1-E253)&lt;0,0,IF((2*$D$1-E253)&gt;$D$1,0,IF((2*$D$1-E253)&lt;$F$3,(2*$D$1-E253),$F$3*($D$1-(2*$D$1-E253))/($D$1-$F$3))))</f>
        <v>0</v>
      </c>
      <c r="I253" s="1" t="n">
        <f aca="false">(-E255+2*$D$1)</f>
        <v>1.16749999999999</v>
      </c>
    </row>
    <row r="254" s="1" customFormat="true" ht="12.1" hidden="false" customHeight="false" outlineLevel="0" collapsed="false">
      <c r="A254" s="1" t="n">
        <f aca="false">A253+$B$3</f>
        <v>0.829170000000005</v>
      </c>
      <c r="B254" s="1" t="n">
        <f aca="false">0.5*($H$2*C254+$H$3*D254+$J$2*G254+$J$3*H254)</f>
        <v>0.0732128571428549</v>
      </c>
      <c r="C254" s="1" t="n">
        <f aca="false">IF(E254&lt;0,0,IF(E254&gt;$D$1,0,IF(E254&lt;$F$3,E254,$F$3*($D$1-E254)/($D$1-$F$3))))</f>
        <v>0.0732128571428549</v>
      </c>
      <c r="D254" s="1" t="n">
        <f aca="false">IF(F254&lt;0,0,IF(F254&gt;$D$1,0,IF(F254&lt;$F$3,F254,$F$3*($D$1-F254)/($D$1-$F$3))))</f>
        <v>0.0732128571428549</v>
      </c>
      <c r="E254" s="1" t="n">
        <f aca="false">$A254+$F$1</f>
        <v>0.829170000000005</v>
      </c>
      <c r="F254" s="1" t="n">
        <f aca="false">$A254-$F$1</f>
        <v>0.829170000000005</v>
      </c>
      <c r="G254" s="1" t="n">
        <f aca="false">IF(-F254&lt;0,0,IF(-F254&gt;$D$1,0,IF(-F254&lt;$F$3,-F254,$F$3*($D$1+F254)/($D$1-$F$3))))</f>
        <v>0</v>
      </c>
      <c r="H254" s="1" t="n">
        <f aca="false">IF((2*$D$1-E254)&lt;0,0,IF((2*$D$1-E254)&gt;$D$1,0,IF((2*$D$1-E254)&lt;$F$3,(2*$D$1-E254),$F$3*($D$1-(2*$D$1-E254))/($D$1-$F$3))))</f>
        <v>0</v>
      </c>
      <c r="I254" s="1" t="n">
        <f aca="false">(-E256+2*$D$1)</f>
        <v>1.16416999999999</v>
      </c>
    </row>
    <row r="255" s="1" customFormat="true" ht="12.1" hidden="false" customHeight="false" outlineLevel="0" collapsed="false">
      <c r="A255" s="1" t="n">
        <f aca="false">A254+$B$3</f>
        <v>0.832500000000006</v>
      </c>
      <c r="B255" s="1" t="n">
        <f aca="false">0.5*($H$2*C255+$H$3*D255+$J$2*G255+$J$3*H255)</f>
        <v>0.071785714285712</v>
      </c>
      <c r="C255" s="1" t="n">
        <f aca="false">IF(E255&lt;0,0,IF(E255&gt;$D$1,0,IF(E255&lt;$F$3,E255,$F$3*($D$1-E255)/($D$1-$F$3))))</f>
        <v>0.071785714285712</v>
      </c>
      <c r="D255" s="1" t="n">
        <f aca="false">IF(F255&lt;0,0,IF(F255&gt;$D$1,0,IF(F255&lt;$F$3,F255,$F$3*($D$1-F255)/($D$1-$F$3))))</f>
        <v>0.071785714285712</v>
      </c>
      <c r="E255" s="1" t="n">
        <f aca="false">$A255+$F$1</f>
        <v>0.832500000000006</v>
      </c>
      <c r="F255" s="1" t="n">
        <f aca="false">$A255-$F$1</f>
        <v>0.832500000000006</v>
      </c>
      <c r="G255" s="1" t="n">
        <f aca="false">IF(-F255&lt;0,0,IF(-F255&gt;$D$1,0,IF(-F255&lt;$F$3,-F255,$F$3*($D$1+F255)/($D$1-$F$3))))</f>
        <v>0</v>
      </c>
      <c r="H255" s="1" t="n">
        <f aca="false">IF((2*$D$1-E255)&lt;0,0,IF((2*$D$1-E255)&gt;$D$1,0,IF((2*$D$1-E255)&lt;$F$3,(2*$D$1-E255),$F$3*($D$1-(2*$D$1-E255))/($D$1-$F$3))))</f>
        <v>0</v>
      </c>
      <c r="I255" s="1" t="n">
        <f aca="false">(-E257+2*$D$1)</f>
        <v>1.16083999999999</v>
      </c>
    </row>
    <row r="256" s="1" customFormat="true" ht="12.1" hidden="false" customHeight="false" outlineLevel="0" collapsed="false">
      <c r="A256" s="1" t="n">
        <f aca="false">A255+$B$3</f>
        <v>0.835830000000006</v>
      </c>
      <c r="B256" s="1" t="n">
        <f aca="false">0.5*($H$2*C256+$H$3*D256+$J$2*G256+$J$3*H256)</f>
        <v>0.0703585714285691</v>
      </c>
      <c r="C256" s="1" t="n">
        <f aca="false">IF(E256&lt;0,0,IF(E256&gt;$D$1,0,IF(E256&lt;$F$3,E256,$F$3*($D$1-E256)/($D$1-$F$3))))</f>
        <v>0.0703585714285691</v>
      </c>
      <c r="D256" s="1" t="n">
        <f aca="false">IF(F256&lt;0,0,IF(F256&gt;$D$1,0,IF(F256&lt;$F$3,F256,$F$3*($D$1-F256)/($D$1-$F$3))))</f>
        <v>0.0703585714285691</v>
      </c>
      <c r="E256" s="1" t="n">
        <f aca="false">$A256+$F$1</f>
        <v>0.835830000000006</v>
      </c>
      <c r="F256" s="1" t="n">
        <f aca="false">$A256-$F$1</f>
        <v>0.835830000000006</v>
      </c>
      <c r="G256" s="1" t="n">
        <f aca="false">IF(-F256&lt;0,0,IF(-F256&gt;$D$1,0,IF(-F256&lt;$F$3,-F256,$F$3*($D$1+F256)/($D$1-$F$3))))</f>
        <v>0</v>
      </c>
      <c r="H256" s="1" t="n">
        <f aca="false">IF((2*$D$1-E256)&lt;0,0,IF((2*$D$1-E256)&gt;$D$1,0,IF((2*$D$1-E256)&lt;$F$3,(2*$D$1-E256),$F$3*($D$1-(2*$D$1-E256))/($D$1-$F$3))))</f>
        <v>0</v>
      </c>
      <c r="I256" s="1" t="n">
        <f aca="false">(-E258+2*$D$1)</f>
        <v>1.15750999999999</v>
      </c>
    </row>
    <row r="257" s="1" customFormat="true" ht="12.1" hidden="false" customHeight="false" outlineLevel="0" collapsed="false">
      <c r="A257" s="1" t="n">
        <f aca="false">A256+$B$3</f>
        <v>0.839160000000006</v>
      </c>
      <c r="B257" s="1" t="n">
        <f aca="false">0.5*($H$2*C257+$H$3*D257+$J$2*G257+$J$3*H257)</f>
        <v>0.0689314285714262</v>
      </c>
      <c r="C257" s="1" t="n">
        <f aca="false">IF(E257&lt;0,0,IF(E257&gt;$D$1,0,IF(E257&lt;$F$3,E257,$F$3*($D$1-E257)/($D$1-$F$3))))</f>
        <v>0.0689314285714262</v>
      </c>
      <c r="D257" s="1" t="n">
        <f aca="false">IF(F257&lt;0,0,IF(F257&gt;$D$1,0,IF(F257&lt;$F$3,F257,$F$3*($D$1-F257)/($D$1-$F$3))))</f>
        <v>0.0689314285714262</v>
      </c>
      <c r="E257" s="1" t="n">
        <f aca="false">$A257+$F$1</f>
        <v>0.839160000000006</v>
      </c>
      <c r="F257" s="1" t="n">
        <f aca="false">$A257-$F$1</f>
        <v>0.839160000000006</v>
      </c>
      <c r="G257" s="1" t="n">
        <f aca="false">IF(-F257&lt;0,0,IF(-F257&gt;$D$1,0,IF(-F257&lt;$F$3,-F257,$F$3*($D$1+F257)/($D$1-$F$3))))</f>
        <v>0</v>
      </c>
      <c r="H257" s="1" t="n">
        <f aca="false">IF((2*$D$1-E257)&lt;0,0,IF((2*$D$1-E257)&gt;$D$1,0,IF((2*$D$1-E257)&lt;$F$3,(2*$D$1-E257),$F$3*($D$1-(2*$D$1-E257))/($D$1-$F$3))))</f>
        <v>0</v>
      </c>
      <c r="I257" s="1" t="n">
        <f aca="false">(-E259+2*$D$1)</f>
        <v>1.15417999999999</v>
      </c>
    </row>
    <row r="258" s="1" customFormat="true" ht="12.1" hidden="false" customHeight="false" outlineLevel="0" collapsed="false">
      <c r="A258" s="1" t="n">
        <f aca="false">A257+$B$3</f>
        <v>0.842490000000006</v>
      </c>
      <c r="B258" s="1" t="n">
        <f aca="false">0.5*($H$2*C258+$H$3*D258+$J$2*G258+$J$3*H258)</f>
        <v>0.0675042857142833</v>
      </c>
      <c r="C258" s="1" t="n">
        <f aca="false">IF(E258&lt;0,0,IF(E258&gt;$D$1,0,IF(E258&lt;$F$3,E258,$F$3*($D$1-E258)/($D$1-$F$3))))</f>
        <v>0.0675042857142833</v>
      </c>
      <c r="D258" s="1" t="n">
        <f aca="false">IF(F258&lt;0,0,IF(F258&gt;$D$1,0,IF(F258&lt;$F$3,F258,$F$3*($D$1-F258)/($D$1-$F$3))))</f>
        <v>0.0675042857142833</v>
      </c>
      <c r="E258" s="1" t="n">
        <f aca="false">$A258+$F$1</f>
        <v>0.842490000000006</v>
      </c>
      <c r="F258" s="1" t="n">
        <f aca="false">$A258-$F$1</f>
        <v>0.842490000000006</v>
      </c>
      <c r="G258" s="1" t="n">
        <f aca="false">IF(-F258&lt;0,0,IF(-F258&gt;$D$1,0,IF(-F258&lt;$F$3,-F258,$F$3*($D$1+F258)/($D$1-$F$3))))</f>
        <v>0</v>
      </c>
      <c r="H258" s="1" t="n">
        <f aca="false">IF((2*$D$1-E258)&lt;0,0,IF((2*$D$1-E258)&gt;$D$1,0,IF((2*$D$1-E258)&lt;$F$3,(2*$D$1-E258),$F$3*($D$1-(2*$D$1-E258))/($D$1-$F$3))))</f>
        <v>0</v>
      </c>
      <c r="I258" s="1" t="n">
        <f aca="false">(-E260+2*$D$1)</f>
        <v>1.15084999999999</v>
      </c>
    </row>
    <row r="259" s="1" customFormat="true" ht="12.1" hidden="false" customHeight="false" outlineLevel="0" collapsed="false">
      <c r="A259" s="1" t="n">
        <f aca="false">A258+$B$3</f>
        <v>0.845820000000006</v>
      </c>
      <c r="B259" s="1" t="n">
        <f aca="false">0.5*($H$2*C259+$H$3*D259+$J$2*G259+$J$3*H259)</f>
        <v>0.0660771428571404</v>
      </c>
      <c r="C259" s="1" t="n">
        <f aca="false">IF(E259&lt;0,0,IF(E259&gt;$D$1,0,IF(E259&lt;$F$3,E259,$F$3*($D$1-E259)/($D$1-$F$3))))</f>
        <v>0.0660771428571404</v>
      </c>
      <c r="D259" s="1" t="n">
        <f aca="false">IF(F259&lt;0,0,IF(F259&gt;$D$1,0,IF(F259&lt;$F$3,F259,$F$3*($D$1-F259)/($D$1-$F$3))))</f>
        <v>0.0660771428571404</v>
      </c>
      <c r="E259" s="1" t="n">
        <f aca="false">$A259+$F$1</f>
        <v>0.845820000000006</v>
      </c>
      <c r="F259" s="1" t="n">
        <f aca="false">$A259-$F$1</f>
        <v>0.845820000000006</v>
      </c>
      <c r="G259" s="1" t="n">
        <f aca="false">IF(-F259&lt;0,0,IF(-F259&gt;$D$1,0,IF(-F259&lt;$F$3,-F259,$F$3*($D$1+F259)/($D$1-$F$3))))</f>
        <v>0</v>
      </c>
      <c r="H259" s="1" t="n">
        <f aca="false">IF((2*$D$1-E259)&lt;0,0,IF((2*$D$1-E259)&gt;$D$1,0,IF((2*$D$1-E259)&lt;$F$3,(2*$D$1-E259),$F$3*($D$1-(2*$D$1-E259))/($D$1-$F$3))))</f>
        <v>0</v>
      </c>
      <c r="I259" s="1" t="n">
        <f aca="false">(-E261+2*$D$1)</f>
        <v>1.14751999999999</v>
      </c>
    </row>
    <row r="260" s="1" customFormat="true" ht="12.1" hidden="false" customHeight="false" outlineLevel="0" collapsed="false">
      <c r="A260" s="1" t="n">
        <f aca="false">A259+$B$3</f>
        <v>0.849150000000006</v>
      </c>
      <c r="B260" s="1" t="n">
        <f aca="false">0.5*($H$2*C260+$H$3*D260+$J$2*G260+$J$3*H260)</f>
        <v>0.0646499999999976</v>
      </c>
      <c r="C260" s="1" t="n">
        <f aca="false">IF(E260&lt;0,0,IF(E260&gt;$D$1,0,IF(E260&lt;$F$3,E260,$F$3*($D$1-E260)/($D$1-$F$3))))</f>
        <v>0.0646499999999976</v>
      </c>
      <c r="D260" s="1" t="n">
        <f aca="false">IF(F260&lt;0,0,IF(F260&gt;$D$1,0,IF(F260&lt;$F$3,F260,$F$3*($D$1-F260)/($D$1-$F$3))))</f>
        <v>0.0646499999999976</v>
      </c>
      <c r="E260" s="1" t="n">
        <f aca="false">$A260+$F$1</f>
        <v>0.849150000000006</v>
      </c>
      <c r="F260" s="1" t="n">
        <f aca="false">$A260-$F$1</f>
        <v>0.849150000000006</v>
      </c>
      <c r="G260" s="1" t="n">
        <f aca="false">IF(-F260&lt;0,0,IF(-F260&gt;$D$1,0,IF(-F260&lt;$F$3,-F260,$F$3*($D$1+F260)/($D$1-$F$3))))</f>
        <v>0</v>
      </c>
      <c r="H260" s="1" t="n">
        <f aca="false">IF((2*$D$1-E260)&lt;0,0,IF((2*$D$1-E260)&gt;$D$1,0,IF((2*$D$1-E260)&lt;$F$3,(2*$D$1-E260),$F$3*($D$1-(2*$D$1-E260))/($D$1-$F$3))))</f>
        <v>0</v>
      </c>
      <c r="I260" s="1" t="n">
        <f aca="false">(-E262+2*$D$1)</f>
        <v>1.14418999999999</v>
      </c>
    </row>
    <row r="261" s="1" customFormat="true" ht="12.1" hidden="false" customHeight="false" outlineLevel="0" collapsed="false">
      <c r="A261" s="1" t="n">
        <f aca="false">A260+$B$3</f>
        <v>0.852480000000006</v>
      </c>
      <c r="B261" s="1" t="n">
        <f aca="false">0.5*($H$2*C261+$H$3*D261+$J$2*G261+$J$3*H261)</f>
        <v>0.0632228571428547</v>
      </c>
      <c r="C261" s="1" t="n">
        <f aca="false">IF(E261&lt;0,0,IF(E261&gt;$D$1,0,IF(E261&lt;$F$3,E261,$F$3*($D$1-E261)/($D$1-$F$3))))</f>
        <v>0.0632228571428547</v>
      </c>
      <c r="D261" s="1" t="n">
        <f aca="false">IF(F261&lt;0,0,IF(F261&gt;$D$1,0,IF(F261&lt;$F$3,F261,$F$3*($D$1-F261)/($D$1-$F$3))))</f>
        <v>0.0632228571428547</v>
      </c>
      <c r="E261" s="1" t="n">
        <f aca="false">$A261+$F$1</f>
        <v>0.852480000000006</v>
      </c>
      <c r="F261" s="1" t="n">
        <f aca="false">$A261-$F$1</f>
        <v>0.852480000000006</v>
      </c>
      <c r="G261" s="1" t="n">
        <f aca="false">IF(-F261&lt;0,0,IF(-F261&gt;$D$1,0,IF(-F261&lt;$F$3,-F261,$F$3*($D$1+F261)/($D$1-$F$3))))</f>
        <v>0</v>
      </c>
      <c r="H261" s="14" t="n">
        <f aca="false">IF((2*$D$1-E261)&lt;0,0,IF((2*$D$1-E261)&gt;$D$1,0,IF((2*$D$1-E261)&lt;$F$3,(2*$D$1-E261),$F$3*($D$1-(2*$D$1-E261))/($D$1-$F$3))))</f>
        <v>0</v>
      </c>
      <c r="I261" s="1" t="n">
        <f aca="false">(-E263+2*$D$1)</f>
        <v>1.14085999999999</v>
      </c>
    </row>
    <row r="262" s="1" customFormat="true" ht="12.1" hidden="false" customHeight="false" outlineLevel="0" collapsed="false">
      <c r="A262" s="1" t="n">
        <f aca="false">A261+$B$3</f>
        <v>0.855810000000006</v>
      </c>
      <c r="B262" s="1" t="n">
        <f aca="false">0.5*($H$2*C262+$H$3*D262+$J$2*G262+$J$3*H262)</f>
        <v>0.0617957142857118</v>
      </c>
      <c r="C262" s="1" t="n">
        <f aca="false">IF(E262&lt;0,0,IF(E262&gt;$D$1,0,IF(E262&lt;$F$3,E262,$F$3*($D$1-E262)/($D$1-$F$3))))</f>
        <v>0.0617957142857118</v>
      </c>
      <c r="D262" s="1" t="n">
        <f aca="false">IF(F262&lt;0,0,IF(F262&gt;$D$1,0,IF(F262&lt;$F$3,F262,$F$3*($D$1-F262)/($D$1-$F$3))))</f>
        <v>0.0617957142857118</v>
      </c>
      <c r="E262" s="1" t="n">
        <f aca="false">$A262+$F$1</f>
        <v>0.855810000000006</v>
      </c>
      <c r="F262" s="1" t="n">
        <f aca="false">$A262-$F$1</f>
        <v>0.855810000000006</v>
      </c>
      <c r="G262" s="1" t="n">
        <f aca="false">IF(-F262&lt;0,0,IF(-F262&gt;$D$1,0,IF(-F262&lt;$F$3,-F262,$F$3*($D$1+F262)/($D$1-$F$3))))</f>
        <v>0</v>
      </c>
      <c r="H262" s="14" t="n">
        <f aca="false">IF((2*$D$1-E262)&lt;0,0,IF((2*$D$1-E262)&gt;$D$1,0,IF((2*$D$1-E262)&lt;$F$3,(2*$D$1-E262),$F$3*($D$1-(2*$D$1-E262))/($D$1-$F$3))))</f>
        <v>0</v>
      </c>
      <c r="I262" s="1" t="n">
        <f aca="false">(-E264+2*$D$1)</f>
        <v>1.13752999999999</v>
      </c>
    </row>
    <row r="263" s="1" customFormat="true" ht="12.1" hidden="false" customHeight="false" outlineLevel="0" collapsed="false">
      <c r="A263" s="1" t="n">
        <f aca="false">A262+$B$3</f>
        <v>0.859140000000006</v>
      </c>
      <c r="B263" s="1" t="n">
        <f aca="false">0.5*($H$2*C263+$H$3*D263+$J$2*G263+$J$3*H263)</f>
        <v>0.0603685714285689</v>
      </c>
      <c r="C263" s="1" t="n">
        <f aca="false">IF(E263&lt;0,0,IF(E263&gt;$D$1,0,IF(E263&lt;$F$3,E263,$F$3*($D$1-E263)/($D$1-$F$3))))</f>
        <v>0.0603685714285689</v>
      </c>
      <c r="D263" s="1" t="n">
        <f aca="false">IF(F263&lt;0,0,IF(F263&gt;$D$1,0,IF(F263&lt;$F$3,F263,$F$3*($D$1-F263)/($D$1-$F$3))))</f>
        <v>0.0603685714285689</v>
      </c>
      <c r="E263" s="1" t="n">
        <f aca="false">$A263+$F$1</f>
        <v>0.859140000000006</v>
      </c>
      <c r="F263" s="1" t="n">
        <f aca="false">$A263-$F$1</f>
        <v>0.859140000000006</v>
      </c>
      <c r="G263" s="1" t="n">
        <f aca="false">IF(-F263&lt;0,0,IF(-F263&gt;$D$1,0,IF(-F263&lt;$F$3,-F263,$F$3*($D$1+F263)/($D$1-$F$3))))</f>
        <v>0</v>
      </c>
      <c r="H263" s="1" t="n">
        <f aca="false">IF((2*$D$1-E263)&lt;0,0,IF((2*$D$1-E263)&gt;$D$1,0,IF((2*$D$1-E263)&lt;$F$3,(2*$D$1-E263),$F$3*($D$1-(2*$D$1-E263))/($D$1-$F$3))))</f>
        <v>0</v>
      </c>
      <c r="I263" s="1" t="n">
        <f aca="false">(-E265+2*$D$1)</f>
        <v>1.13419999999999</v>
      </c>
    </row>
    <row r="264" s="1" customFormat="true" ht="12.1" hidden="false" customHeight="false" outlineLevel="0" collapsed="false">
      <c r="A264" s="1" t="n">
        <f aca="false">A263+$B$3</f>
        <v>0.862470000000006</v>
      </c>
      <c r="B264" s="1" t="n">
        <f aca="false">0.5*($H$2*C264+$H$3*D264+$J$2*G264+$J$3*H264)</f>
        <v>0.058941428571426</v>
      </c>
      <c r="C264" s="1" t="n">
        <f aca="false">IF(E264&lt;0,0,IF(E264&gt;$D$1,0,IF(E264&lt;$F$3,E264,$F$3*($D$1-E264)/($D$1-$F$3))))</f>
        <v>0.058941428571426</v>
      </c>
      <c r="D264" s="1" t="n">
        <f aca="false">IF(F264&lt;0,0,IF(F264&gt;$D$1,0,IF(F264&lt;$F$3,F264,$F$3*($D$1-F264)/($D$1-$F$3))))</f>
        <v>0.058941428571426</v>
      </c>
      <c r="E264" s="1" t="n">
        <f aca="false">$A264+$F$1</f>
        <v>0.862470000000006</v>
      </c>
      <c r="F264" s="1" t="n">
        <f aca="false">$A264-$F$1</f>
        <v>0.862470000000006</v>
      </c>
      <c r="G264" s="1" t="n">
        <f aca="false">IF(-F264&lt;0,0,IF(-F264&gt;$D$1,0,IF(-F264&lt;$F$3,-F264,$F$3*($D$1+F264)/($D$1-$F$3))))</f>
        <v>0</v>
      </c>
      <c r="H264" s="1" t="n">
        <f aca="false">IF((2*$D$1-E264)&lt;0,0,IF((2*$D$1-E264)&gt;$D$1,0,IF((2*$D$1-E264)&lt;$F$3,(2*$D$1-E264),$F$3*($D$1-(2*$D$1-E264))/($D$1-$F$3))))</f>
        <v>0</v>
      </c>
      <c r="I264" s="1" t="n">
        <f aca="false">(-E266+2*$D$1)</f>
        <v>1.13086999999999</v>
      </c>
    </row>
    <row r="265" s="1" customFormat="true" ht="12.1" hidden="false" customHeight="false" outlineLevel="0" collapsed="false">
      <c r="A265" s="1" t="n">
        <f aca="false">A264+$B$3</f>
        <v>0.865800000000006</v>
      </c>
      <c r="B265" s="1" t="n">
        <f aca="false">0.5*($H$2*C265+$H$3*D265+$J$2*G265+$J$3*H265)</f>
        <v>0.0575142857142831</v>
      </c>
      <c r="C265" s="1" t="n">
        <f aca="false">IF(E265&lt;0,0,IF(E265&gt;$D$1,0,IF(E265&lt;$F$3,E265,$F$3*($D$1-E265)/($D$1-$F$3))))</f>
        <v>0.0575142857142831</v>
      </c>
      <c r="D265" s="1" t="n">
        <f aca="false">IF(F265&lt;0,0,IF(F265&gt;$D$1,0,IF(F265&lt;$F$3,F265,$F$3*($D$1-F265)/($D$1-$F$3))))</f>
        <v>0.0575142857142831</v>
      </c>
      <c r="E265" s="1" t="n">
        <f aca="false">$A265+$F$1</f>
        <v>0.865800000000006</v>
      </c>
      <c r="F265" s="1" t="n">
        <f aca="false">$A265-$F$1</f>
        <v>0.865800000000006</v>
      </c>
      <c r="G265" s="1" t="n">
        <f aca="false">IF(-F265&lt;0,0,IF(-F265&gt;$D$1,0,IF(-F265&lt;$F$3,-F265,$F$3*($D$1+F265)/($D$1-$F$3))))</f>
        <v>0</v>
      </c>
      <c r="H265" s="1" t="n">
        <f aca="false">IF((2*$D$1-E265)&lt;0,0,IF((2*$D$1-E265)&gt;$D$1,0,IF((2*$D$1-E265)&lt;$F$3,(2*$D$1-E265),$F$3*($D$1-(2*$D$1-E265))/($D$1-$F$3))))</f>
        <v>0</v>
      </c>
      <c r="I265" s="1" t="n">
        <f aca="false">(-E267+2*$D$1)</f>
        <v>1.12753999999999</v>
      </c>
    </row>
    <row r="266" s="1" customFormat="true" ht="12.1" hidden="false" customHeight="false" outlineLevel="0" collapsed="false">
      <c r="A266" s="1" t="n">
        <f aca="false">A265+$B$3</f>
        <v>0.869130000000006</v>
      </c>
      <c r="B266" s="1" t="n">
        <f aca="false">0.5*($H$2*C266+$H$3*D266+$J$2*G266+$J$3*H266)</f>
        <v>0.0560871428571403</v>
      </c>
      <c r="C266" s="1" t="n">
        <f aca="false">IF(E266&lt;0,0,IF(E266&gt;$D$1,0,IF(E266&lt;$F$3,E266,$F$3*($D$1-E266)/($D$1-$F$3))))</f>
        <v>0.0560871428571403</v>
      </c>
      <c r="D266" s="1" t="n">
        <f aca="false">IF(F266&lt;0,0,IF(F266&gt;$D$1,0,IF(F266&lt;$F$3,F266,$F$3*($D$1-F266)/($D$1-$F$3))))</f>
        <v>0.0560871428571403</v>
      </c>
      <c r="E266" s="1" t="n">
        <f aca="false">$A266+$F$1</f>
        <v>0.869130000000006</v>
      </c>
      <c r="F266" s="1" t="n">
        <f aca="false">$A266-$F$1</f>
        <v>0.869130000000006</v>
      </c>
      <c r="G266" s="1" t="n">
        <f aca="false">IF(-F266&lt;0,0,IF(-F266&gt;$D$1,0,IF(-F266&lt;$F$3,-F266,$F$3*($D$1+F266)/($D$1-$F$3))))</f>
        <v>0</v>
      </c>
      <c r="H266" s="1" t="n">
        <f aca="false">IF((2*$D$1-E266)&lt;0,0,IF((2*$D$1-E266)&gt;$D$1,0,IF((2*$D$1-E266)&lt;$F$3,(2*$D$1-E266),$F$3*($D$1-(2*$D$1-E266))/($D$1-$F$3))))</f>
        <v>0</v>
      </c>
      <c r="I266" s="1" t="n">
        <f aca="false">(-E268+2*$D$1)</f>
        <v>1.12420999999999</v>
      </c>
    </row>
    <row r="267" s="1" customFormat="true" ht="12.1" hidden="false" customHeight="false" outlineLevel="0" collapsed="false">
      <c r="A267" s="1" t="n">
        <f aca="false">A266+$B$3</f>
        <v>0.872460000000006</v>
      </c>
      <c r="B267" s="1" t="n">
        <f aca="false">0.5*($H$2*C267+$H$3*D267+$J$2*G267+$J$3*H267)</f>
        <v>0.0546599999999974</v>
      </c>
      <c r="C267" s="1" t="n">
        <f aca="false">IF(E267&lt;0,0,IF(E267&gt;$D$1,0,IF(E267&lt;$F$3,E267,$F$3*($D$1-E267)/($D$1-$F$3))))</f>
        <v>0.0546599999999974</v>
      </c>
      <c r="D267" s="1" t="n">
        <f aca="false">IF(F267&lt;0,0,IF(F267&gt;$D$1,0,IF(F267&lt;$F$3,F267,$F$3*($D$1-F267)/($D$1-$F$3))))</f>
        <v>0.0546599999999974</v>
      </c>
      <c r="E267" s="1" t="n">
        <f aca="false">$A267+$F$1</f>
        <v>0.872460000000006</v>
      </c>
      <c r="F267" s="1" t="n">
        <f aca="false">$A267-$F$1</f>
        <v>0.872460000000006</v>
      </c>
      <c r="G267" s="1" t="n">
        <f aca="false">IF(-F267&lt;0,0,IF(-F267&gt;$D$1,0,IF(-F267&lt;$F$3,-F267,$F$3*($D$1+F267)/($D$1-$F$3))))</f>
        <v>0</v>
      </c>
      <c r="H267" s="1" t="n">
        <f aca="false">IF((2*$D$1-E267)&lt;0,0,IF((2*$D$1-E267)&gt;$D$1,0,IF((2*$D$1-E267)&lt;$F$3,(2*$D$1-E267),$F$3*($D$1-(2*$D$1-E267))/($D$1-$F$3))))</f>
        <v>0</v>
      </c>
      <c r="I267" s="1" t="n">
        <f aca="false">(-E269+2*$D$1)</f>
        <v>1.12087999999999</v>
      </c>
    </row>
    <row r="268" s="1" customFormat="true" ht="12.1" hidden="false" customHeight="false" outlineLevel="0" collapsed="false">
      <c r="A268" s="1" t="n">
        <f aca="false">A267+$B$3</f>
        <v>0.875790000000006</v>
      </c>
      <c r="B268" s="1" t="n">
        <f aca="false">0.5*($H$2*C268+$H$3*D268+$J$2*G268+$J$3*H268)</f>
        <v>0.0532328571428545</v>
      </c>
      <c r="C268" s="1" t="n">
        <f aca="false">IF(E268&lt;0,0,IF(E268&gt;$D$1,0,IF(E268&lt;$F$3,E268,$F$3*($D$1-E268)/($D$1-$F$3))))</f>
        <v>0.0532328571428545</v>
      </c>
      <c r="D268" s="1" t="n">
        <f aca="false">IF(F268&lt;0,0,IF(F268&gt;$D$1,0,IF(F268&lt;$F$3,F268,$F$3*($D$1-F268)/($D$1-$F$3))))</f>
        <v>0.0532328571428545</v>
      </c>
      <c r="E268" s="1" t="n">
        <f aca="false">$A268+$F$1</f>
        <v>0.875790000000006</v>
      </c>
      <c r="F268" s="1" t="n">
        <f aca="false">$A268-$F$1</f>
        <v>0.875790000000006</v>
      </c>
      <c r="G268" s="1" t="n">
        <f aca="false">IF(-F268&lt;0,0,IF(-F268&gt;$D$1,0,IF(-F268&lt;$F$3,-F268,$F$3*($D$1+F268)/($D$1-$F$3))))</f>
        <v>0</v>
      </c>
      <c r="H268" s="1" t="n">
        <f aca="false">IF((2*$D$1-E268)&lt;0,0,IF((2*$D$1-E268)&gt;$D$1,0,IF((2*$D$1-E268)&lt;$F$3,(2*$D$1-E268),$F$3*($D$1-(2*$D$1-E268))/($D$1-$F$3))))</f>
        <v>0</v>
      </c>
      <c r="I268" s="1" t="n">
        <f aca="false">(-E270+2*$D$1)</f>
        <v>1.11754999999999</v>
      </c>
    </row>
    <row r="269" s="1" customFormat="true" ht="12.1" hidden="false" customHeight="false" outlineLevel="0" collapsed="false">
      <c r="A269" s="1" t="n">
        <f aca="false">A268+$B$3</f>
        <v>0.879120000000006</v>
      </c>
      <c r="B269" s="1" t="n">
        <f aca="false">0.5*($H$2*C269+$H$3*D269+$J$2*G269+$J$3*H269)</f>
        <v>0.0518057142857116</v>
      </c>
      <c r="C269" s="1" t="n">
        <f aca="false">IF(E269&lt;0,0,IF(E269&gt;$D$1,0,IF(E269&lt;$F$3,E269,$F$3*($D$1-E269)/($D$1-$F$3))))</f>
        <v>0.0518057142857116</v>
      </c>
      <c r="D269" s="1" t="n">
        <f aca="false">IF(F269&lt;0,0,IF(F269&gt;$D$1,0,IF(F269&lt;$F$3,F269,$F$3*($D$1-F269)/($D$1-$F$3))))</f>
        <v>0.0518057142857116</v>
      </c>
      <c r="E269" s="1" t="n">
        <f aca="false">$A269+$F$1</f>
        <v>0.879120000000006</v>
      </c>
      <c r="F269" s="1" t="n">
        <f aca="false">$A269-$F$1</f>
        <v>0.879120000000006</v>
      </c>
      <c r="G269" s="1" t="n">
        <f aca="false">IF(-F269&lt;0,0,IF(-F269&gt;$D$1,0,IF(-F269&lt;$F$3,-F269,$F$3*($D$1+F269)/($D$1-$F$3))))</f>
        <v>0</v>
      </c>
      <c r="H269" s="1" t="n">
        <f aca="false">IF((2*$D$1-E269)&lt;0,0,IF((2*$D$1-E269)&gt;$D$1,0,IF((2*$D$1-E269)&lt;$F$3,(2*$D$1-E269),$F$3*($D$1-(2*$D$1-E269))/($D$1-$F$3))))</f>
        <v>0</v>
      </c>
      <c r="I269" s="1" t="n">
        <f aca="false">(-E271+2*$D$1)</f>
        <v>1.11421999999999</v>
      </c>
    </row>
    <row r="270" s="1" customFormat="true" ht="12.1" hidden="false" customHeight="false" outlineLevel="0" collapsed="false">
      <c r="A270" s="1" t="n">
        <f aca="false">A269+$B$3</f>
        <v>0.882450000000006</v>
      </c>
      <c r="B270" s="1" t="n">
        <f aca="false">0.5*($H$2*C270+$H$3*D270+$J$2*G270+$J$3*H270)</f>
        <v>0.0503785714285687</v>
      </c>
      <c r="C270" s="1" t="n">
        <f aca="false">IF(E270&lt;0,0,IF(E270&gt;$D$1,0,IF(E270&lt;$F$3,E270,$F$3*($D$1-E270)/($D$1-$F$3))))</f>
        <v>0.0503785714285687</v>
      </c>
      <c r="D270" s="1" t="n">
        <f aca="false">IF(F270&lt;0,0,IF(F270&gt;$D$1,0,IF(F270&lt;$F$3,F270,$F$3*($D$1-F270)/($D$1-$F$3))))</f>
        <v>0.0503785714285687</v>
      </c>
      <c r="E270" s="1" t="n">
        <f aca="false">$A270+$F$1</f>
        <v>0.882450000000006</v>
      </c>
      <c r="F270" s="1" t="n">
        <f aca="false">$A270-$F$1</f>
        <v>0.882450000000006</v>
      </c>
      <c r="G270" s="1" t="n">
        <f aca="false">IF(-F270&lt;0,0,IF(-F270&gt;$D$1,0,IF(-F270&lt;$F$3,-F270,$F$3*($D$1+F270)/($D$1-$F$3))))</f>
        <v>0</v>
      </c>
      <c r="H270" s="1" t="n">
        <f aca="false">IF((2*$D$1-E270)&lt;0,0,IF((2*$D$1-E270)&gt;$D$1,0,IF((2*$D$1-E270)&lt;$F$3,(2*$D$1-E270),$F$3*($D$1-(2*$D$1-E270))/($D$1-$F$3))))</f>
        <v>0</v>
      </c>
      <c r="I270" s="1" t="n">
        <f aca="false">(-E272+2*$D$1)</f>
        <v>1.11088999999999</v>
      </c>
    </row>
    <row r="271" s="1" customFormat="true" ht="12.1" hidden="false" customHeight="false" outlineLevel="0" collapsed="false">
      <c r="A271" s="1" t="n">
        <f aca="false">A270+$B$3</f>
        <v>0.885780000000006</v>
      </c>
      <c r="B271" s="1" t="n">
        <f aca="false">0.5*($H$2*C271+$H$3*D271+$J$2*G271+$J$3*H271)</f>
        <v>0.0489514285714259</v>
      </c>
      <c r="C271" s="1" t="n">
        <f aca="false">IF(E271&lt;0,0,IF(E271&gt;$D$1,0,IF(E271&lt;$F$3,E271,$F$3*($D$1-E271)/($D$1-$F$3))))</f>
        <v>0.0489514285714259</v>
      </c>
      <c r="D271" s="1" t="n">
        <f aca="false">IF(F271&lt;0,0,IF(F271&gt;$D$1,0,IF(F271&lt;$F$3,F271,$F$3*($D$1-F271)/($D$1-$F$3))))</f>
        <v>0.0489514285714259</v>
      </c>
      <c r="E271" s="1" t="n">
        <f aca="false">$A271+$F$1</f>
        <v>0.885780000000006</v>
      </c>
      <c r="F271" s="1" t="n">
        <f aca="false">$A271-$F$1</f>
        <v>0.885780000000006</v>
      </c>
      <c r="G271" s="1" t="n">
        <f aca="false">IF(-F271&lt;0,0,IF(-F271&gt;$D$1,0,IF(-F271&lt;$F$3,-F271,$F$3*($D$1+F271)/($D$1-$F$3))))</f>
        <v>0</v>
      </c>
      <c r="H271" s="1" t="n">
        <f aca="false">IF((2*$D$1-E271)&lt;0,0,IF((2*$D$1-E271)&gt;$D$1,0,IF((2*$D$1-E271)&lt;$F$3,(2*$D$1-E271),$F$3*($D$1-(2*$D$1-E271))/($D$1-$F$3))))</f>
        <v>0</v>
      </c>
      <c r="I271" s="1" t="n">
        <f aca="false">(-E273+2*$D$1)</f>
        <v>1.10755999999999</v>
      </c>
    </row>
    <row r="272" s="1" customFormat="true" ht="12.1" hidden="false" customHeight="false" outlineLevel="0" collapsed="false">
      <c r="A272" s="1" t="n">
        <f aca="false">A271+$B$3</f>
        <v>0.889110000000006</v>
      </c>
      <c r="B272" s="1" t="n">
        <f aca="false">0.5*($H$2*C272+$H$3*D272+$J$2*G272+$J$3*H272)</f>
        <v>0.047524285714283</v>
      </c>
      <c r="C272" s="1" t="n">
        <f aca="false">IF(E272&lt;0,0,IF(E272&gt;$D$1,0,IF(E272&lt;$F$3,E272,$F$3*($D$1-E272)/($D$1-$F$3))))</f>
        <v>0.047524285714283</v>
      </c>
      <c r="D272" s="1" t="n">
        <f aca="false">IF(F272&lt;0,0,IF(F272&gt;$D$1,0,IF(F272&lt;$F$3,F272,$F$3*($D$1-F272)/($D$1-$F$3))))</f>
        <v>0.047524285714283</v>
      </c>
      <c r="E272" s="1" t="n">
        <f aca="false">$A272+$F$1</f>
        <v>0.889110000000006</v>
      </c>
      <c r="F272" s="1" t="n">
        <f aca="false">$A272-$F$1</f>
        <v>0.889110000000006</v>
      </c>
      <c r="G272" s="1" t="n">
        <f aca="false">IF(-F272&lt;0,0,IF(-F272&gt;$D$1,0,IF(-F272&lt;$F$3,-F272,$F$3*($D$1+F272)/($D$1-$F$3))))</f>
        <v>0</v>
      </c>
      <c r="H272" s="1" t="n">
        <f aca="false">IF((2*$D$1-E272)&lt;0,0,IF((2*$D$1-E272)&gt;$D$1,0,IF((2*$D$1-E272)&lt;$F$3,(2*$D$1-E272),$F$3*($D$1-(2*$D$1-E272))/($D$1-$F$3))))</f>
        <v>0</v>
      </c>
      <c r="I272" s="1" t="n">
        <f aca="false">(-E274+2*$D$1)</f>
        <v>1.10422999999999</v>
      </c>
    </row>
    <row r="273" s="1" customFormat="true" ht="12.1" hidden="false" customHeight="false" outlineLevel="0" collapsed="false">
      <c r="A273" s="1" t="n">
        <f aca="false">A272+$B$3</f>
        <v>0.892440000000007</v>
      </c>
      <c r="B273" s="1" t="n">
        <f aca="false">0.5*($H$2*C273+$H$3*D273+$J$2*G273+$J$3*H273)</f>
        <v>0.0460971428571401</v>
      </c>
      <c r="C273" s="1" t="n">
        <f aca="false">IF(E273&lt;0,0,IF(E273&gt;$D$1,0,IF(E273&lt;$F$3,E273,$F$3*($D$1-E273)/($D$1-$F$3))))</f>
        <v>0.0460971428571401</v>
      </c>
      <c r="D273" s="1" t="n">
        <f aca="false">IF(F273&lt;0,0,IF(F273&gt;$D$1,0,IF(F273&lt;$F$3,F273,$F$3*($D$1-F273)/($D$1-$F$3))))</f>
        <v>0.0460971428571401</v>
      </c>
      <c r="E273" s="1" t="n">
        <f aca="false">$A273+$F$1</f>
        <v>0.892440000000007</v>
      </c>
      <c r="F273" s="1" t="n">
        <f aca="false">$A273-$F$1</f>
        <v>0.892440000000007</v>
      </c>
      <c r="G273" s="1" t="n">
        <f aca="false">IF(-F273&lt;0,0,IF(-F273&gt;$D$1,0,IF(-F273&lt;$F$3,-F273,$F$3*($D$1+F273)/($D$1-$F$3))))</f>
        <v>0</v>
      </c>
      <c r="H273" s="11" t="n">
        <f aca="false">IF((2*$D$1-E273)&lt;0,0,IF((2*$D$1-E273)&gt;$D$1,0,IF((2*$D$1-E273)&lt;$F$3,(2*$D$1-E273),$F$3*($D$1-(2*$D$1-E273))/($D$1-$F$3))))</f>
        <v>0</v>
      </c>
      <c r="I273" s="1" t="n">
        <f aca="false">(-E275+2*$D$1)</f>
        <v>1.10089999999999</v>
      </c>
    </row>
    <row r="274" s="1" customFormat="true" ht="12.1" hidden="false" customHeight="false" outlineLevel="0" collapsed="false">
      <c r="A274" s="1" t="n">
        <f aca="false">A273+$B$3</f>
        <v>0.895770000000007</v>
      </c>
      <c r="B274" s="1" t="n">
        <f aca="false">0.5*($H$2*C274+$H$3*D274+$J$2*G274+$J$3*H274)</f>
        <v>0.0446699999999972</v>
      </c>
      <c r="C274" s="1" t="n">
        <f aca="false">IF(E274&lt;0,0,IF(E274&gt;$D$1,0,IF(E274&lt;$F$3,E274,$F$3*($D$1-E274)/($D$1-$F$3))))</f>
        <v>0.0446699999999972</v>
      </c>
      <c r="D274" s="1" t="n">
        <f aca="false">IF(F274&lt;0,0,IF(F274&gt;$D$1,0,IF(F274&lt;$F$3,F274,$F$3*($D$1-F274)/($D$1-$F$3))))</f>
        <v>0.0446699999999972</v>
      </c>
      <c r="E274" s="1" t="n">
        <f aca="false">$A274+$F$1</f>
        <v>0.895770000000007</v>
      </c>
      <c r="F274" s="1" t="n">
        <f aca="false">$A274-$F$1</f>
        <v>0.895770000000007</v>
      </c>
      <c r="G274" s="1" t="n">
        <f aca="false">IF(-F274&lt;0,0,IF(-F274&gt;$D$1,0,IF(-F274&lt;$F$3,-F274,$F$3*($D$1+F274)/($D$1-$F$3))))</f>
        <v>0</v>
      </c>
      <c r="H274" s="1" t="n">
        <f aca="false">IF((2*$D$1-E274)&lt;0,0,IF((2*$D$1-E274)&gt;$D$1,0,IF((2*$D$1-E274)&lt;$F$3,(2*$D$1-E274),$F$3*($D$1-(2*$D$1-E274))/($D$1-$F$3))))</f>
        <v>0</v>
      </c>
      <c r="I274" s="1" t="n">
        <f aca="false">(-E276+2*$D$1)</f>
        <v>1.09756999999999</v>
      </c>
    </row>
    <row r="275" s="1" customFormat="true" ht="12.1" hidden="false" customHeight="false" outlineLevel="0" collapsed="false">
      <c r="A275" s="1" t="n">
        <f aca="false">A274+$B$3</f>
        <v>0.899100000000007</v>
      </c>
      <c r="B275" s="1" t="n">
        <f aca="false">0.5*($H$2*C275+$H$3*D275+$J$2*G275+$J$3*H275)</f>
        <v>0.0432428571428543</v>
      </c>
      <c r="C275" s="1" t="n">
        <f aca="false">IF(E275&lt;0,0,IF(E275&gt;$D$1,0,IF(E275&lt;$F$3,E275,$F$3*($D$1-E275)/($D$1-$F$3))))</f>
        <v>0.0432428571428543</v>
      </c>
      <c r="D275" s="1" t="n">
        <f aca="false">IF(F275&lt;0,0,IF(F275&gt;$D$1,0,IF(F275&lt;$F$3,F275,$F$3*($D$1-F275)/($D$1-$F$3))))</f>
        <v>0.0432428571428543</v>
      </c>
      <c r="E275" s="1" t="n">
        <f aca="false">$A275+$F$1</f>
        <v>0.899100000000007</v>
      </c>
      <c r="F275" s="1" t="n">
        <f aca="false">$A275-$F$1</f>
        <v>0.899100000000007</v>
      </c>
      <c r="G275" s="1" t="n">
        <f aca="false">IF(-F275&lt;0,0,IF(-F275&gt;$D$1,0,IF(-F275&lt;$F$3,-F275,$F$3*($D$1+F275)/($D$1-$F$3))))</f>
        <v>0</v>
      </c>
      <c r="H275" s="1" t="n">
        <f aca="false">IF((2*$D$1-E275)&lt;0,0,IF((2*$D$1-E275)&gt;$D$1,0,IF((2*$D$1-E275)&lt;$F$3,(2*$D$1-E275),$F$3*($D$1-(2*$D$1-E275))/($D$1-$F$3))))</f>
        <v>0</v>
      </c>
      <c r="I275" s="1" t="n">
        <f aca="false">(-E277+2*$D$1)</f>
        <v>1.09423999999999</v>
      </c>
    </row>
    <row r="276" s="1" customFormat="true" ht="12.1" hidden="false" customHeight="false" outlineLevel="0" collapsed="false">
      <c r="A276" s="1" t="n">
        <f aca="false">A275+$B$3</f>
        <v>0.902430000000007</v>
      </c>
      <c r="B276" s="1" t="n">
        <f aca="false">0.5*($H$2*C276+$H$3*D276+$J$2*G276+$J$3*H276)</f>
        <v>0.0418157142857115</v>
      </c>
      <c r="C276" s="1" t="n">
        <f aca="false">IF(E276&lt;0,0,IF(E276&gt;$D$1,0,IF(E276&lt;$F$3,E276,$F$3*($D$1-E276)/($D$1-$F$3))))</f>
        <v>0.0418157142857115</v>
      </c>
      <c r="D276" s="1" t="n">
        <f aca="false">IF(F276&lt;0,0,IF(F276&gt;$D$1,0,IF(F276&lt;$F$3,F276,$F$3*($D$1-F276)/($D$1-$F$3))))</f>
        <v>0.0418157142857115</v>
      </c>
      <c r="E276" s="1" t="n">
        <f aca="false">$A276+$F$1</f>
        <v>0.902430000000007</v>
      </c>
      <c r="F276" s="1" t="n">
        <f aca="false">$A276-$F$1</f>
        <v>0.902430000000007</v>
      </c>
      <c r="G276" s="1" t="n">
        <f aca="false">IF(-F276&lt;0,0,IF(-F276&gt;$D$1,0,IF(-F276&lt;$F$3,-F276,$F$3*($D$1+F276)/($D$1-$F$3))))</f>
        <v>0</v>
      </c>
      <c r="H276" s="1" t="n">
        <f aca="false">IF((2*$D$1-E276)&lt;0,0,IF((2*$D$1-E276)&gt;$D$1,0,IF((2*$D$1-E276)&lt;$F$3,(2*$D$1-E276),$F$3*($D$1-(2*$D$1-E276))/($D$1-$F$3))))</f>
        <v>0</v>
      </c>
      <c r="I276" s="1" t="n">
        <f aca="false">(-E278+2*$D$1)</f>
        <v>1.09090999999999</v>
      </c>
    </row>
    <row r="277" s="1" customFormat="true" ht="12.1" hidden="false" customHeight="false" outlineLevel="0" collapsed="false">
      <c r="A277" s="1" t="n">
        <f aca="false">A276+$B$3</f>
        <v>0.905760000000007</v>
      </c>
      <c r="B277" s="1" t="n">
        <f aca="false">0.5*($H$2*C277+$H$3*D277+$J$2*G277+$J$3*H277)</f>
        <v>0.0403885714285686</v>
      </c>
      <c r="C277" s="1" t="n">
        <f aca="false">IF(E277&lt;0,0,IF(E277&gt;$D$1,0,IF(E277&lt;$F$3,E277,$F$3*($D$1-E277)/($D$1-$F$3))))</f>
        <v>0.0403885714285686</v>
      </c>
      <c r="D277" s="1" t="n">
        <f aca="false">IF(F277&lt;0,0,IF(F277&gt;$D$1,0,IF(F277&lt;$F$3,F277,$F$3*($D$1-F277)/($D$1-$F$3))))</f>
        <v>0.0403885714285686</v>
      </c>
      <c r="E277" s="1" t="n">
        <f aca="false">$A277+$F$1</f>
        <v>0.905760000000007</v>
      </c>
      <c r="F277" s="1" t="n">
        <f aca="false">$A277-$F$1</f>
        <v>0.905760000000007</v>
      </c>
      <c r="G277" s="1" t="n">
        <f aca="false">IF(-F277&lt;0,0,IF(-F277&gt;$D$1,0,IF(-F277&lt;$F$3,-F277,$F$3*($D$1+F277)/($D$1-$F$3))))</f>
        <v>0</v>
      </c>
      <c r="H277" s="1" t="n">
        <f aca="false">IF((2*$D$1-E277)&lt;0,0,IF((2*$D$1-E277)&gt;$D$1,0,IF((2*$D$1-E277)&lt;$F$3,(2*$D$1-E277),$F$3*($D$1-(2*$D$1-E277))/($D$1-$F$3))))</f>
        <v>0</v>
      </c>
      <c r="I277" s="1" t="n">
        <f aca="false">(-E279+2*$D$1)</f>
        <v>1.08757999999999</v>
      </c>
    </row>
    <row r="278" s="1" customFormat="true" ht="12.1" hidden="false" customHeight="false" outlineLevel="0" collapsed="false">
      <c r="A278" s="1" t="n">
        <f aca="false">A277+$B$3</f>
        <v>0.909090000000007</v>
      </c>
      <c r="B278" s="1" t="n">
        <f aca="false">0.5*($H$2*C278+$H$3*D278+$J$2*G278+$J$3*H278)</f>
        <v>0.0389614285714257</v>
      </c>
      <c r="C278" s="1" t="n">
        <f aca="false">IF(E278&lt;0,0,IF(E278&gt;$D$1,0,IF(E278&lt;$F$3,E278,$F$3*($D$1-E278)/($D$1-$F$3))))</f>
        <v>0.0389614285714257</v>
      </c>
      <c r="D278" s="1" t="n">
        <f aca="false">IF(F278&lt;0,0,IF(F278&gt;$D$1,0,IF(F278&lt;$F$3,F278,$F$3*($D$1-F278)/($D$1-$F$3))))</f>
        <v>0.0389614285714257</v>
      </c>
      <c r="E278" s="1" t="n">
        <f aca="false">$A278+$F$1</f>
        <v>0.909090000000007</v>
      </c>
      <c r="F278" s="1" t="n">
        <f aca="false">$A278-$F$1</f>
        <v>0.909090000000007</v>
      </c>
      <c r="G278" s="1" t="n">
        <f aca="false">IF(-F278&lt;0,0,IF(-F278&gt;$D$1,0,IF(-F278&lt;$F$3,-F278,$F$3*($D$1+F278)/($D$1-$F$3))))</f>
        <v>0</v>
      </c>
      <c r="H278" s="11" t="n">
        <f aca="false">IF((2*$D$1-E278)&lt;0,0,IF((2*$D$1-E278)&gt;$D$1,0,IF((2*$D$1-E278)&lt;$F$3,(2*$D$1-E278),$F$3*($D$1-(2*$D$1-E278))/($D$1-$F$3))))</f>
        <v>0</v>
      </c>
      <c r="I278" s="1" t="n">
        <f aca="false">(-E280+2*$D$1)</f>
        <v>1.08424999999999</v>
      </c>
    </row>
    <row r="279" s="1" customFormat="true" ht="12.1" hidden="false" customHeight="false" outlineLevel="0" collapsed="false">
      <c r="A279" s="1" t="n">
        <f aca="false">A278+$B$3</f>
        <v>0.912420000000007</v>
      </c>
      <c r="B279" s="1" t="n">
        <f aca="false">0.5*($H$2*C279+$H$3*D279+$J$2*G279+$J$3*H279)</f>
        <v>0.0375342857142828</v>
      </c>
      <c r="C279" s="1" t="n">
        <f aca="false">IF(E279&lt;0,0,IF(E279&gt;$D$1,0,IF(E279&lt;$F$3,E279,$F$3*($D$1-E279)/($D$1-$F$3))))</f>
        <v>0.0375342857142828</v>
      </c>
      <c r="D279" s="1" t="n">
        <f aca="false">IF(F279&lt;0,0,IF(F279&gt;$D$1,0,IF(F279&lt;$F$3,F279,$F$3*($D$1-F279)/($D$1-$F$3))))</f>
        <v>0.0375342857142828</v>
      </c>
      <c r="E279" s="1" t="n">
        <f aca="false">$A279+$F$1</f>
        <v>0.912420000000007</v>
      </c>
      <c r="F279" s="1" t="n">
        <f aca="false">$A279-$F$1</f>
        <v>0.912420000000007</v>
      </c>
      <c r="G279" s="1" t="n">
        <f aca="false">IF(-F279&lt;0,0,IF(-F279&gt;$D$1,0,IF(-F279&lt;$F$3,-F279,$F$3*($D$1+F279)/($D$1-$F$3))))</f>
        <v>0</v>
      </c>
      <c r="H279" s="1" t="n">
        <f aca="false">IF((2*$D$1-E279)&lt;0,0,IF((2*$D$1-E279)&gt;$D$1,0,IF((2*$D$1-E279)&lt;$F$3,(2*$D$1-E279),$F$3*($D$1-(2*$D$1-E279))/($D$1-$F$3))))</f>
        <v>0</v>
      </c>
      <c r="I279" s="1" t="n">
        <f aca="false">(-E281+2*$D$1)</f>
        <v>1.08091999999999</v>
      </c>
    </row>
    <row r="280" s="1" customFormat="true" ht="12.1" hidden="false" customHeight="false" outlineLevel="0" collapsed="false">
      <c r="A280" s="1" t="n">
        <f aca="false">A279+$B$3</f>
        <v>0.915750000000007</v>
      </c>
      <c r="B280" s="1" t="n">
        <f aca="false">0.5*($H$2*C280+$H$3*D280+$J$2*G280+$J$3*H280)</f>
        <v>0.0361071428571399</v>
      </c>
      <c r="C280" s="1" t="n">
        <f aca="false">IF(E280&lt;0,0,IF(E280&gt;$D$1,0,IF(E280&lt;$F$3,E280,$F$3*($D$1-E280)/($D$1-$F$3))))</f>
        <v>0.0361071428571399</v>
      </c>
      <c r="D280" s="1" t="n">
        <f aca="false">IF(F280&lt;0,0,IF(F280&gt;$D$1,0,IF(F280&lt;$F$3,F280,$F$3*($D$1-F280)/($D$1-$F$3))))</f>
        <v>0.0361071428571399</v>
      </c>
      <c r="E280" s="1" t="n">
        <f aca="false">$A280+$F$1</f>
        <v>0.915750000000007</v>
      </c>
      <c r="F280" s="1" t="n">
        <f aca="false">$A280-$F$1</f>
        <v>0.915750000000007</v>
      </c>
      <c r="G280" s="1" t="n">
        <f aca="false">IF(-F280&lt;0,0,IF(-F280&gt;$D$1,0,IF(-F280&lt;$F$3,-F280,$F$3*($D$1+F280)/($D$1-$F$3))))</f>
        <v>0</v>
      </c>
      <c r="H280" s="1" t="n">
        <f aca="false">IF((2*$D$1-E280)&lt;0,0,IF((2*$D$1-E280)&gt;$D$1,0,IF((2*$D$1-E280)&lt;$F$3,(2*$D$1-E280),$F$3*($D$1-(2*$D$1-E280))/($D$1-$F$3))))</f>
        <v>0</v>
      </c>
      <c r="I280" s="1" t="n">
        <f aca="false">(-E282+2*$D$1)</f>
        <v>1.07758999999999</v>
      </c>
    </row>
    <row r="281" s="1" customFormat="true" ht="12.1" hidden="false" customHeight="false" outlineLevel="0" collapsed="false">
      <c r="A281" s="1" t="n">
        <f aca="false">A280+$B$3</f>
        <v>0.919080000000007</v>
      </c>
      <c r="B281" s="1" t="n">
        <f aca="false">0.5*($H$2*C281+$H$3*D281+$J$2*G281+$J$3*H281)</f>
        <v>0.0346799999999971</v>
      </c>
      <c r="C281" s="1" t="n">
        <f aca="false">IF(E281&lt;0,0,IF(E281&gt;$D$1,0,IF(E281&lt;$F$3,E281,$F$3*($D$1-E281)/($D$1-$F$3))))</f>
        <v>0.0346799999999971</v>
      </c>
      <c r="D281" s="1" t="n">
        <f aca="false">IF(F281&lt;0,0,IF(F281&gt;$D$1,0,IF(F281&lt;$F$3,F281,$F$3*($D$1-F281)/($D$1-$F$3))))</f>
        <v>0.0346799999999971</v>
      </c>
      <c r="E281" s="1" t="n">
        <f aca="false">$A281+$F$1</f>
        <v>0.919080000000007</v>
      </c>
      <c r="F281" s="1" t="n">
        <f aca="false">$A281-$F$1</f>
        <v>0.919080000000007</v>
      </c>
      <c r="G281" s="1" t="n">
        <f aca="false">IF(-F281&lt;0,0,IF(-F281&gt;$D$1,0,IF(-F281&lt;$F$3,-F281,$F$3*($D$1+F281)/($D$1-$F$3))))</f>
        <v>0</v>
      </c>
      <c r="H281" s="1" t="n">
        <f aca="false">IF((2*$D$1-E281)&lt;0,0,IF((2*$D$1-E281)&gt;$D$1,0,IF((2*$D$1-E281)&lt;$F$3,(2*$D$1-E281),$F$3*($D$1-(2*$D$1-E281))/($D$1-$F$3))))</f>
        <v>0</v>
      </c>
      <c r="I281" s="1" t="n">
        <f aca="false">(-E283+2*$D$1)</f>
        <v>1.07425999999999</v>
      </c>
    </row>
    <row r="282" s="1" customFormat="true" ht="12.1" hidden="false" customHeight="false" outlineLevel="0" collapsed="false">
      <c r="A282" s="1" t="n">
        <f aca="false">A281+$B$3</f>
        <v>0.922410000000007</v>
      </c>
      <c r="B282" s="1" t="n">
        <f aca="false">0.5*($H$2*C282+$H$3*D282+$J$2*G282+$J$3*H282)</f>
        <v>0.0332528571428542</v>
      </c>
      <c r="C282" s="1" t="n">
        <f aca="false">IF(E282&lt;0,0,IF(E282&gt;$D$1,0,IF(E282&lt;$F$3,E282,$F$3*($D$1-E282)/($D$1-$F$3))))</f>
        <v>0.0332528571428542</v>
      </c>
      <c r="D282" s="1" t="n">
        <f aca="false">IF(F282&lt;0,0,IF(F282&gt;$D$1,0,IF(F282&lt;$F$3,F282,$F$3*($D$1-F282)/($D$1-$F$3))))</f>
        <v>0.0332528571428542</v>
      </c>
      <c r="E282" s="1" t="n">
        <f aca="false">$A282+$F$1</f>
        <v>0.922410000000007</v>
      </c>
      <c r="F282" s="1" t="n">
        <f aca="false">$A282-$F$1</f>
        <v>0.922410000000007</v>
      </c>
      <c r="G282" s="1" t="n">
        <f aca="false">IF(-F282&lt;0,0,IF(-F282&gt;$D$1,0,IF(-F282&lt;$F$3,-F282,$F$3*($D$1+F282)/($D$1-$F$3))))</f>
        <v>0</v>
      </c>
      <c r="H282" s="1" t="n">
        <f aca="false">IF((2*$D$1-E282)&lt;0,0,IF((2*$D$1-E282)&gt;$D$1,0,IF((2*$D$1-E282)&lt;$F$3,(2*$D$1-E282),$F$3*($D$1-(2*$D$1-E282))/($D$1-$F$3))))</f>
        <v>0</v>
      </c>
      <c r="I282" s="1" t="n">
        <f aca="false">(-E284+2*$D$1)</f>
        <v>1.07092999999999</v>
      </c>
    </row>
    <row r="283" s="1" customFormat="true" ht="12.1" hidden="false" customHeight="false" outlineLevel="0" collapsed="false">
      <c r="A283" s="1" t="n">
        <f aca="false">A282+$B$3</f>
        <v>0.925740000000007</v>
      </c>
      <c r="B283" s="1" t="n">
        <f aca="false">0.5*($H$2*C283+$H$3*D283+$J$2*G283+$J$3*H283)</f>
        <v>0.0318257142857113</v>
      </c>
      <c r="C283" s="1" t="n">
        <f aca="false">IF(E283&lt;0,0,IF(E283&gt;$D$1,0,IF(E283&lt;$F$3,E283,$F$3*($D$1-E283)/($D$1-$F$3))))</f>
        <v>0.0318257142857113</v>
      </c>
      <c r="D283" s="1" t="n">
        <f aca="false">IF(F283&lt;0,0,IF(F283&gt;$D$1,0,IF(F283&lt;$F$3,F283,$F$3*($D$1-F283)/($D$1-$F$3))))</f>
        <v>0.0318257142857113</v>
      </c>
      <c r="E283" s="1" t="n">
        <f aca="false">$A283+$F$1</f>
        <v>0.925740000000007</v>
      </c>
      <c r="F283" s="1" t="n">
        <f aca="false">$A283-$F$1</f>
        <v>0.925740000000007</v>
      </c>
      <c r="G283" s="1" t="n">
        <f aca="false">IF(-F283&lt;0,0,IF(-F283&gt;$D$1,0,IF(-F283&lt;$F$3,-F283,$F$3*($D$1+F283)/($D$1-$F$3))))</f>
        <v>0</v>
      </c>
      <c r="H283" s="1" t="n">
        <f aca="false">IF((2*$D$1-E283)&lt;0,0,IF((2*$D$1-E283)&gt;$D$1,0,IF((2*$D$1-E283)&lt;$F$3,(2*$D$1-E283),$F$3*($D$1-(2*$D$1-E283))/($D$1-$F$3))))</f>
        <v>0</v>
      </c>
      <c r="I283" s="1" t="n">
        <f aca="false">(-E285+2*$D$1)</f>
        <v>1.06759999999999</v>
      </c>
    </row>
    <row r="284" s="1" customFormat="true" ht="12.1" hidden="false" customHeight="false" outlineLevel="0" collapsed="false">
      <c r="A284" s="1" t="n">
        <f aca="false">A283+$B$3</f>
        <v>0.929070000000007</v>
      </c>
      <c r="B284" s="1" t="n">
        <f aca="false">0.5*($H$2*C284+$H$3*D284+$J$2*G284+$J$3*H284)</f>
        <v>0.0303985714285684</v>
      </c>
      <c r="C284" s="1" t="n">
        <f aca="false">IF(E284&lt;0,0,IF(E284&gt;$D$1,0,IF(E284&lt;$F$3,E284,$F$3*($D$1-E284)/($D$1-$F$3))))</f>
        <v>0.0303985714285684</v>
      </c>
      <c r="D284" s="1" t="n">
        <f aca="false">IF(F284&lt;0,0,IF(F284&gt;$D$1,0,IF(F284&lt;$F$3,F284,$F$3*($D$1-F284)/($D$1-$F$3))))</f>
        <v>0.0303985714285684</v>
      </c>
      <c r="E284" s="1" t="n">
        <f aca="false">$A284+$F$1</f>
        <v>0.929070000000007</v>
      </c>
      <c r="F284" s="1" t="n">
        <f aca="false">$A284-$F$1</f>
        <v>0.929070000000007</v>
      </c>
      <c r="G284" s="1" t="n">
        <f aca="false">IF(-F284&lt;0,0,IF(-F284&gt;$D$1,0,IF(-F284&lt;$F$3,-F284,$F$3*($D$1+F284)/($D$1-$F$3))))</f>
        <v>0</v>
      </c>
      <c r="H284" s="1" t="n">
        <f aca="false">IF((2*$D$1-E284)&lt;0,0,IF((2*$D$1-E284)&gt;$D$1,0,IF((2*$D$1-E284)&lt;$F$3,(2*$D$1-E284),$F$3*($D$1-(2*$D$1-E284))/($D$1-$F$3))))</f>
        <v>0</v>
      </c>
      <c r="I284" s="1" t="n">
        <f aca="false">(-E286+2*$D$1)</f>
        <v>1.06426999999999</v>
      </c>
    </row>
    <row r="285" s="1" customFormat="true" ht="12.1" hidden="false" customHeight="false" outlineLevel="0" collapsed="false">
      <c r="A285" s="1" t="n">
        <f aca="false">A284+$B$3</f>
        <v>0.932400000000007</v>
      </c>
      <c r="B285" s="1" t="n">
        <f aca="false">0.5*($H$2*C285+$H$3*D285+$J$2*G285+$J$3*H285)</f>
        <v>0.0289714285714255</v>
      </c>
      <c r="C285" s="1" t="n">
        <f aca="false">IF(E285&lt;0,0,IF(E285&gt;$D$1,0,IF(E285&lt;$F$3,E285,$F$3*($D$1-E285)/($D$1-$F$3))))</f>
        <v>0.0289714285714255</v>
      </c>
      <c r="D285" s="1" t="n">
        <f aca="false">IF(F285&lt;0,0,IF(F285&gt;$D$1,0,IF(F285&lt;$F$3,F285,$F$3*($D$1-F285)/($D$1-$F$3))))</f>
        <v>0.0289714285714255</v>
      </c>
      <c r="E285" s="1" t="n">
        <f aca="false">$A285+$F$1</f>
        <v>0.932400000000007</v>
      </c>
      <c r="F285" s="1" t="n">
        <f aca="false">$A285-$F$1</f>
        <v>0.932400000000007</v>
      </c>
      <c r="G285" s="1" t="n">
        <f aca="false">IF(-F285&lt;0,0,IF(-F285&gt;$D$1,0,IF(-F285&lt;$F$3,-F285,$F$3*($D$1+F285)/($D$1-$F$3))))</f>
        <v>0</v>
      </c>
      <c r="H285" s="1" t="n">
        <f aca="false">IF((2*$D$1-E285)&lt;0,0,IF((2*$D$1-E285)&gt;$D$1,0,IF((2*$D$1-E285)&lt;$F$3,(2*$D$1-E285),$F$3*($D$1-(2*$D$1-E285))/($D$1-$F$3))))</f>
        <v>0</v>
      </c>
      <c r="I285" s="1" t="n">
        <f aca="false">(-E287+2*$D$1)</f>
        <v>1.06093999999999</v>
      </c>
    </row>
    <row r="286" s="1" customFormat="true" ht="12.1" hidden="false" customHeight="false" outlineLevel="0" collapsed="false">
      <c r="A286" s="1" t="n">
        <f aca="false">A285+$B$3</f>
        <v>0.935730000000007</v>
      </c>
      <c r="B286" s="1" t="n">
        <f aca="false">0.5*($H$2*C286+$H$3*D286+$J$2*G286+$J$3*H286)</f>
        <v>0.0275442857142827</v>
      </c>
      <c r="C286" s="1" t="n">
        <f aca="false">IF(E286&lt;0,0,IF(E286&gt;$D$1,0,IF(E286&lt;$F$3,E286,$F$3*($D$1-E286)/($D$1-$F$3))))</f>
        <v>0.0275442857142827</v>
      </c>
      <c r="D286" s="1" t="n">
        <f aca="false">IF(F286&lt;0,0,IF(F286&gt;$D$1,0,IF(F286&lt;$F$3,F286,$F$3*($D$1-F286)/($D$1-$F$3))))</f>
        <v>0.0275442857142827</v>
      </c>
      <c r="E286" s="1" t="n">
        <f aca="false">$A286+$F$1</f>
        <v>0.935730000000007</v>
      </c>
      <c r="F286" s="1" t="n">
        <f aca="false">$A286-$F$1</f>
        <v>0.935730000000007</v>
      </c>
      <c r="G286" s="1" t="n">
        <f aca="false">IF(-F286&lt;0,0,IF(-F286&gt;$D$1,0,IF(-F286&lt;$F$3,-F286,$F$3*($D$1+F286)/($D$1-$F$3))))</f>
        <v>0</v>
      </c>
      <c r="H286" s="1" t="n">
        <f aca="false">IF((2*$D$1-E286)&lt;0,0,IF((2*$D$1-E286)&gt;$D$1,0,IF((2*$D$1-E286)&lt;$F$3,(2*$D$1-E286),$F$3*($D$1-(2*$D$1-E286))/($D$1-$F$3))))</f>
        <v>0</v>
      </c>
      <c r="I286" s="1" t="n">
        <f aca="false">(-E288+2*$D$1)</f>
        <v>1.05760999999999</v>
      </c>
    </row>
    <row r="287" s="1" customFormat="true" ht="12.1" hidden="false" customHeight="false" outlineLevel="0" collapsed="false">
      <c r="A287" s="1" t="n">
        <f aca="false">A286+$B$3</f>
        <v>0.939060000000007</v>
      </c>
      <c r="B287" s="1" t="n">
        <f aca="false">0.5*($H$2*C287+$H$3*D287+$J$2*G287+$J$3*H287)</f>
        <v>0.0261171428571398</v>
      </c>
      <c r="C287" s="1" t="n">
        <f aca="false">IF(E287&lt;0,0,IF(E287&gt;$D$1,0,IF(E287&lt;$F$3,E287,$F$3*($D$1-E287)/($D$1-$F$3))))</f>
        <v>0.0261171428571398</v>
      </c>
      <c r="D287" s="1" t="n">
        <f aca="false">IF(F287&lt;0,0,IF(F287&gt;$D$1,0,IF(F287&lt;$F$3,F287,$F$3*($D$1-F287)/($D$1-$F$3))))</f>
        <v>0.0261171428571398</v>
      </c>
      <c r="E287" s="1" t="n">
        <f aca="false">$A287+$F$1</f>
        <v>0.939060000000007</v>
      </c>
      <c r="F287" s="1" t="n">
        <f aca="false">$A287-$F$1</f>
        <v>0.939060000000007</v>
      </c>
      <c r="G287" s="1" t="n">
        <f aca="false">IF(-F287&lt;0,0,IF(-F287&gt;$D$1,0,IF(-F287&lt;$F$3,-F287,$F$3*($D$1+F287)/($D$1-$F$3))))</f>
        <v>0</v>
      </c>
      <c r="H287" s="1" t="n">
        <f aca="false">IF((2*$D$1-E287)&lt;0,0,IF((2*$D$1-E287)&gt;$D$1,0,IF((2*$D$1-E287)&lt;$F$3,(2*$D$1-E287),$F$3*($D$1-(2*$D$1-E287))/($D$1-$F$3))))</f>
        <v>0</v>
      </c>
      <c r="I287" s="1" t="n">
        <f aca="false">(-E289+2*$D$1)</f>
        <v>1.05427999999999</v>
      </c>
    </row>
    <row r="288" s="1" customFormat="true" ht="12.1" hidden="false" customHeight="false" outlineLevel="0" collapsed="false">
      <c r="A288" s="1" t="n">
        <f aca="false">A287+$B$3</f>
        <v>0.942390000000007</v>
      </c>
      <c r="B288" s="1" t="n">
        <f aca="false">0.5*($H$2*C288+$H$3*D288+$J$2*G288+$J$3*H288)</f>
        <v>0.0246899999999969</v>
      </c>
      <c r="C288" s="1" t="n">
        <f aca="false">IF(E288&lt;0,0,IF(E288&gt;$D$1,0,IF(E288&lt;$F$3,E288,$F$3*($D$1-E288)/($D$1-$F$3))))</f>
        <v>0.0246899999999969</v>
      </c>
      <c r="D288" s="1" t="n">
        <f aca="false">IF(F288&lt;0,0,IF(F288&gt;$D$1,0,IF(F288&lt;$F$3,F288,$F$3*($D$1-F288)/($D$1-$F$3))))</f>
        <v>0.0246899999999969</v>
      </c>
      <c r="E288" s="1" t="n">
        <f aca="false">$A288+$F$1</f>
        <v>0.942390000000007</v>
      </c>
      <c r="F288" s="1" t="n">
        <f aca="false">$A288-$F$1</f>
        <v>0.942390000000007</v>
      </c>
      <c r="G288" s="1" t="n">
        <f aca="false">IF(-F288&lt;0,0,IF(-F288&gt;$D$1,0,IF(-F288&lt;$F$3,-F288,$F$3*($D$1+F288)/($D$1-$F$3))))</f>
        <v>0</v>
      </c>
      <c r="H288" s="1" t="n">
        <f aca="false">IF((2*$D$1-E288)&lt;0,0,IF((2*$D$1-E288)&gt;$D$1,0,IF((2*$D$1-E288)&lt;$F$3,(2*$D$1-E288),$F$3*($D$1-(2*$D$1-E288))/($D$1-$F$3))))</f>
        <v>0</v>
      </c>
      <c r="I288" s="1" t="n">
        <f aca="false">(-E290+2*$D$1)</f>
        <v>1.05094999999999</v>
      </c>
    </row>
    <row r="289" s="1" customFormat="true" ht="12.1" hidden="false" customHeight="false" outlineLevel="0" collapsed="false">
      <c r="A289" s="1" t="n">
        <f aca="false">A288+$B$3</f>
        <v>0.945720000000007</v>
      </c>
      <c r="B289" s="1" t="n">
        <f aca="false">0.5*($H$2*C289+$H$3*D289+$J$2*G289+$J$3*H289)</f>
        <v>0.023262857142854</v>
      </c>
      <c r="C289" s="1" t="n">
        <f aca="false">IF(E289&lt;0,0,IF(E289&gt;$D$1,0,IF(E289&lt;$F$3,E289,$F$3*($D$1-E289)/($D$1-$F$3))))</f>
        <v>0.023262857142854</v>
      </c>
      <c r="D289" s="1" t="n">
        <f aca="false">IF(F289&lt;0,0,IF(F289&gt;$D$1,0,IF(F289&lt;$F$3,F289,$F$3*($D$1-F289)/($D$1-$F$3))))</f>
        <v>0.023262857142854</v>
      </c>
      <c r="E289" s="1" t="n">
        <f aca="false">$A289+$F$1</f>
        <v>0.945720000000007</v>
      </c>
      <c r="F289" s="1" t="n">
        <f aca="false">$A289-$F$1</f>
        <v>0.945720000000007</v>
      </c>
      <c r="G289" s="1" t="n">
        <f aca="false">IF(-F289&lt;0,0,IF(-F289&gt;$D$1,0,IF(-F289&lt;$F$3,-F289,$F$3*($D$1+F289)/($D$1-$F$3))))</f>
        <v>0</v>
      </c>
      <c r="H289" s="1" t="n">
        <f aca="false">IF((2*$D$1-E289)&lt;0,0,IF((2*$D$1-E289)&gt;$D$1,0,IF((2*$D$1-E289)&lt;$F$3,(2*$D$1-E289),$F$3*($D$1-(2*$D$1-E289))/($D$1-$F$3))))</f>
        <v>0</v>
      </c>
      <c r="I289" s="1" t="n">
        <f aca="false">(-E291+2*$D$1)</f>
        <v>1.04761999999999</v>
      </c>
    </row>
    <row r="290" s="1" customFormat="true" ht="12.1" hidden="false" customHeight="false" outlineLevel="0" collapsed="false">
      <c r="A290" s="1" t="n">
        <f aca="false">A289+$B$3</f>
        <v>0.949050000000007</v>
      </c>
      <c r="B290" s="1" t="n">
        <f aca="false">0.5*($H$2*C290+$H$3*D290+$J$2*G290+$J$3*H290)</f>
        <v>0.0218357142857111</v>
      </c>
      <c r="C290" s="1" t="n">
        <f aca="false">IF(E290&lt;0,0,IF(E290&gt;$D$1,0,IF(E290&lt;$F$3,E290,$F$3*($D$1-E290)/($D$1-$F$3))))</f>
        <v>0.0218357142857111</v>
      </c>
      <c r="D290" s="1" t="n">
        <f aca="false">IF(F290&lt;0,0,IF(F290&gt;$D$1,0,IF(F290&lt;$F$3,F290,$F$3*($D$1-F290)/($D$1-$F$3))))</f>
        <v>0.0218357142857111</v>
      </c>
      <c r="E290" s="1" t="n">
        <f aca="false">$A290+$F$1</f>
        <v>0.949050000000007</v>
      </c>
      <c r="F290" s="1" t="n">
        <f aca="false">$A290-$F$1</f>
        <v>0.949050000000007</v>
      </c>
      <c r="G290" s="1" t="n">
        <f aca="false">IF(-F290&lt;0,0,IF(-F290&gt;$D$1,0,IF(-F290&lt;$F$3,-F290,$F$3*($D$1+F290)/($D$1-$F$3))))</f>
        <v>0</v>
      </c>
      <c r="H290" s="15" t="n">
        <f aca="false">IF((2*$D$1-E290)&lt;0,0,IF((2*$D$1-E290)&gt;$D$1,0,IF((2*$D$1-E290)&lt;$F$3,(2*$D$1-E290),$F$3*($D$1-(2*$D$1-E290))/($D$1-$F$3))))</f>
        <v>0</v>
      </c>
      <c r="I290" s="1" t="n">
        <f aca="false">(-E292+2*$D$1)</f>
        <v>1.04428999999999</v>
      </c>
    </row>
    <row r="291" s="1" customFormat="true" ht="12.1" hidden="false" customHeight="false" outlineLevel="0" collapsed="false">
      <c r="A291" s="1" t="n">
        <f aca="false">A290+$B$3</f>
        <v>0.952380000000007</v>
      </c>
      <c r="B291" s="1" t="n">
        <f aca="false">0.5*($H$2*C291+$H$3*D291+$J$2*G291+$J$3*H291)</f>
        <v>0.0204085714285682</v>
      </c>
      <c r="C291" s="1" t="n">
        <f aca="false">IF(E291&lt;0,0,IF(E291&gt;$D$1,0,IF(E291&lt;$F$3,E291,$F$3*($D$1-E291)/($D$1-$F$3))))</f>
        <v>0.0204085714285682</v>
      </c>
      <c r="D291" s="1" t="n">
        <f aca="false">IF(F291&lt;0,0,IF(F291&gt;$D$1,0,IF(F291&lt;$F$3,F291,$F$3*($D$1-F291)/($D$1-$F$3))))</f>
        <v>0.0204085714285682</v>
      </c>
      <c r="E291" s="1" t="n">
        <f aca="false">$A291+$F$1</f>
        <v>0.952380000000007</v>
      </c>
      <c r="F291" s="1" t="n">
        <f aca="false">$A291-$F$1</f>
        <v>0.952380000000007</v>
      </c>
      <c r="G291" s="1" t="n">
        <f aca="false">IF(-F291&lt;0,0,IF(-F291&gt;$D$1,0,IF(-F291&lt;$F$3,-F291,$F$3*($D$1+F291)/($D$1-$F$3))))</f>
        <v>0</v>
      </c>
      <c r="H291" s="1" t="n">
        <f aca="false">IF((2*$D$1-E291)&lt;0,0,IF((2*$D$1-E291)&gt;$D$1,0,IF((2*$D$1-E291)&lt;$F$3,(2*$D$1-E291),$F$3*($D$1-(2*$D$1-E291))/($D$1-$F$3))))</f>
        <v>0</v>
      </c>
      <c r="I291" s="1" t="n">
        <f aca="false">(-E293+2*$D$1)</f>
        <v>1.04095999999999</v>
      </c>
    </row>
    <row r="292" s="1" customFormat="true" ht="12.1" hidden="false" customHeight="false" outlineLevel="0" collapsed="false">
      <c r="A292" s="1" t="n">
        <f aca="false">A291+$B$3</f>
        <v>0.955710000000008</v>
      </c>
      <c r="B292" s="1" t="n">
        <f aca="false">0.5*($H$2*C292+$H$3*D292+$J$2*G292+$J$3*H292)</f>
        <v>0.0189814285714254</v>
      </c>
      <c r="C292" s="1" t="n">
        <f aca="false">IF(E292&lt;0,0,IF(E292&gt;$D$1,0,IF(E292&lt;$F$3,E292,$F$3*($D$1-E292)/($D$1-$F$3))))</f>
        <v>0.0189814285714254</v>
      </c>
      <c r="D292" s="1" t="n">
        <f aca="false">IF(F292&lt;0,0,IF(F292&gt;$D$1,0,IF(F292&lt;$F$3,F292,$F$3*($D$1-F292)/($D$1-$F$3))))</f>
        <v>0.0189814285714254</v>
      </c>
      <c r="E292" s="1" t="n">
        <f aca="false">$A292+$F$1</f>
        <v>0.955710000000008</v>
      </c>
      <c r="F292" s="1" t="n">
        <f aca="false">$A292-$F$1</f>
        <v>0.955710000000008</v>
      </c>
      <c r="G292" s="1" t="n">
        <f aca="false">IF(-F292&lt;0,0,IF(-F292&gt;$D$1,0,IF(-F292&lt;$F$3,-F292,$F$3*($D$1+F292)/($D$1-$F$3))))</f>
        <v>0</v>
      </c>
      <c r="H292" s="1" t="n">
        <f aca="false">IF((2*$D$1-E292)&lt;0,0,IF((2*$D$1-E292)&gt;$D$1,0,IF((2*$D$1-E292)&lt;$F$3,(2*$D$1-E292),$F$3*($D$1-(2*$D$1-E292))/($D$1-$F$3))))</f>
        <v>0</v>
      </c>
      <c r="I292" s="1" t="n">
        <f aca="false">(-E294+2*$D$1)</f>
        <v>1.03762999999999</v>
      </c>
    </row>
    <row r="293" s="1" customFormat="true" ht="12.1" hidden="false" customHeight="false" outlineLevel="0" collapsed="false">
      <c r="A293" s="1" t="n">
        <f aca="false">A292+$B$3</f>
        <v>0.959040000000008</v>
      </c>
      <c r="B293" s="1" t="n">
        <f aca="false">0.5*($H$2*C293+$H$3*D293+$J$2*G293+$J$3*H293)</f>
        <v>0.0175542857142825</v>
      </c>
      <c r="C293" s="1" t="n">
        <f aca="false">IF(E293&lt;0,0,IF(E293&gt;$D$1,0,IF(E293&lt;$F$3,E293,$F$3*($D$1-E293)/($D$1-$F$3))))</f>
        <v>0.0175542857142825</v>
      </c>
      <c r="D293" s="1" t="n">
        <f aca="false">IF(F293&lt;0,0,IF(F293&gt;$D$1,0,IF(F293&lt;$F$3,F293,$F$3*($D$1-F293)/($D$1-$F$3))))</f>
        <v>0.0175542857142825</v>
      </c>
      <c r="E293" s="1" t="n">
        <f aca="false">$A293+$F$1</f>
        <v>0.959040000000008</v>
      </c>
      <c r="F293" s="1" t="n">
        <f aca="false">$A293-$F$1</f>
        <v>0.959040000000008</v>
      </c>
      <c r="G293" s="1" t="n">
        <f aca="false">IF(-F293&lt;0,0,IF(-F293&gt;$D$1,0,IF(-F293&lt;$F$3,-F293,$F$3*($D$1+F293)/($D$1-$F$3))))</f>
        <v>0</v>
      </c>
      <c r="H293" s="1" t="n">
        <f aca="false">IF((2*$D$1-E293)&lt;0,0,IF((2*$D$1-E293)&gt;$D$1,0,IF((2*$D$1-E293)&lt;$F$3,(2*$D$1-E293),$F$3*($D$1-(2*$D$1-E293))/($D$1-$F$3))))</f>
        <v>0</v>
      </c>
      <c r="I293" s="1" t="n">
        <f aca="false">(-E295+2*$D$1)</f>
        <v>1.03429999999999</v>
      </c>
    </row>
    <row r="294" s="1" customFormat="true" ht="12.1" hidden="false" customHeight="false" outlineLevel="0" collapsed="false">
      <c r="A294" s="1" t="n">
        <f aca="false">A293+$B$3</f>
        <v>0.962370000000008</v>
      </c>
      <c r="B294" s="1" t="n">
        <f aca="false">0.5*($H$2*C294+$H$3*D294+$J$2*G294+$J$3*H294)</f>
        <v>0.0161271428571396</v>
      </c>
      <c r="C294" s="1" t="n">
        <f aca="false">IF(E294&lt;0,0,IF(E294&gt;$D$1,0,IF(E294&lt;$F$3,E294,$F$3*($D$1-E294)/($D$1-$F$3))))</f>
        <v>0.0161271428571396</v>
      </c>
      <c r="D294" s="1" t="n">
        <f aca="false">IF(F294&lt;0,0,IF(F294&gt;$D$1,0,IF(F294&lt;$F$3,F294,$F$3*($D$1-F294)/($D$1-$F$3))))</f>
        <v>0.0161271428571396</v>
      </c>
      <c r="E294" s="1" t="n">
        <f aca="false">$A294+$F$1</f>
        <v>0.962370000000008</v>
      </c>
      <c r="F294" s="1" t="n">
        <f aca="false">$A294-$F$1</f>
        <v>0.962370000000008</v>
      </c>
      <c r="G294" s="1" t="n">
        <f aca="false">IF(-F294&lt;0,0,IF(-F294&gt;$D$1,0,IF(-F294&lt;$F$3,-F294,$F$3*($D$1+F294)/($D$1-$F$3))))</f>
        <v>0</v>
      </c>
      <c r="H294" s="1" t="n">
        <f aca="false">IF((2*$D$1-E294)&lt;0,0,IF((2*$D$1-E294)&gt;$D$1,0,IF((2*$D$1-E294)&lt;$F$3,(2*$D$1-E294),$F$3*($D$1-(2*$D$1-E294))/($D$1-$F$3))))</f>
        <v>0</v>
      </c>
      <c r="I294" s="1" t="n">
        <f aca="false">(-E296+2*$D$1)</f>
        <v>1.03096999999999</v>
      </c>
    </row>
    <row r="295" s="1" customFormat="true" ht="12.1" hidden="false" customHeight="false" outlineLevel="0" collapsed="false">
      <c r="A295" s="1" t="n">
        <f aca="false">A294+$B$3</f>
        <v>0.965700000000008</v>
      </c>
      <c r="B295" s="1" t="n">
        <f aca="false">0.5*($H$2*C295+$H$3*D295+$J$2*G295+$J$3*H295)</f>
        <v>0.0146999999999967</v>
      </c>
      <c r="C295" s="1" t="n">
        <f aca="false">IF(E295&lt;0,0,IF(E295&gt;$D$1,0,IF(E295&lt;$F$3,E295,$F$3*($D$1-E295)/($D$1-$F$3))))</f>
        <v>0.0146999999999967</v>
      </c>
      <c r="D295" s="1" t="n">
        <f aca="false">IF(F295&lt;0,0,IF(F295&gt;$D$1,0,IF(F295&lt;$F$3,F295,$F$3*($D$1-F295)/($D$1-$F$3))))</f>
        <v>0.0146999999999967</v>
      </c>
      <c r="E295" s="1" t="n">
        <f aca="false">$A295+$F$1</f>
        <v>0.965700000000008</v>
      </c>
      <c r="F295" s="1" t="n">
        <f aca="false">$A295-$F$1</f>
        <v>0.965700000000008</v>
      </c>
      <c r="G295" s="1" t="n">
        <f aca="false">IF(-F295&lt;0,0,IF(-F295&gt;$D$1,0,IF(-F295&lt;$F$3,-F295,$F$3*($D$1+F295)/($D$1-$F$3))))</f>
        <v>0</v>
      </c>
      <c r="H295" s="1" t="n">
        <f aca="false">IF((2*$D$1-E295)&lt;0,0,IF((2*$D$1-E295)&gt;$D$1,0,IF((2*$D$1-E295)&lt;$F$3,(2*$D$1-E295),$F$3*($D$1-(2*$D$1-E295))/($D$1-$F$3))))</f>
        <v>0</v>
      </c>
      <c r="I295" s="1" t="n">
        <f aca="false">(-E297+2*$D$1)</f>
        <v>1.02763999999999</v>
      </c>
    </row>
    <row r="296" s="1" customFormat="true" ht="12.1" hidden="false" customHeight="false" outlineLevel="0" collapsed="false">
      <c r="A296" s="1" t="n">
        <f aca="false">A295+$B$3</f>
        <v>0.969030000000008</v>
      </c>
      <c r="B296" s="1" t="n">
        <f aca="false">0.5*($H$2*C296+$H$3*D296+$J$2*G296+$J$3*H296)</f>
        <v>0.0132728571428538</v>
      </c>
      <c r="C296" s="1" t="n">
        <f aca="false">IF(E296&lt;0,0,IF(E296&gt;$D$1,0,IF(E296&lt;$F$3,E296,$F$3*($D$1-E296)/($D$1-$F$3))))</f>
        <v>0.0132728571428538</v>
      </c>
      <c r="D296" s="1" t="n">
        <f aca="false">IF(F296&lt;0,0,IF(F296&gt;$D$1,0,IF(F296&lt;$F$3,F296,$F$3*($D$1-F296)/($D$1-$F$3))))</f>
        <v>0.0132728571428538</v>
      </c>
      <c r="E296" s="1" t="n">
        <f aca="false">$A296+$F$1</f>
        <v>0.969030000000008</v>
      </c>
      <c r="F296" s="1" t="n">
        <f aca="false">$A296-$F$1</f>
        <v>0.969030000000008</v>
      </c>
      <c r="G296" s="1" t="n">
        <f aca="false">IF(-F296&lt;0,0,IF(-F296&gt;$D$1,0,IF(-F296&lt;$F$3,-F296,$F$3*($D$1+F296)/($D$1-$F$3))))</f>
        <v>0</v>
      </c>
      <c r="H296" s="1" t="n">
        <f aca="false">IF((2*$D$1-E296)&lt;0,0,IF((2*$D$1-E296)&gt;$D$1,0,IF((2*$D$1-E296)&lt;$F$3,(2*$D$1-E296),$F$3*($D$1-(2*$D$1-E296))/($D$1-$F$3))))</f>
        <v>0</v>
      </c>
      <c r="I296" s="1" t="n">
        <f aca="false">(-E298+2*$D$1)</f>
        <v>1.02430999999999</v>
      </c>
    </row>
    <row r="297" s="1" customFormat="true" ht="12.1" hidden="false" customHeight="false" outlineLevel="0" collapsed="false">
      <c r="A297" s="1" t="n">
        <f aca="false">A296+$B$3</f>
        <v>0.972360000000008</v>
      </c>
      <c r="B297" s="1" t="n">
        <f aca="false">0.5*($H$2*C297+$H$3*D297+$J$2*G297+$J$3*H297)</f>
        <v>0.011845714285711</v>
      </c>
      <c r="C297" s="1" t="n">
        <f aca="false">IF(E297&lt;0,0,IF(E297&gt;$D$1,0,IF(E297&lt;$F$3,E297,$F$3*($D$1-E297)/($D$1-$F$3))))</f>
        <v>0.011845714285711</v>
      </c>
      <c r="D297" s="1" t="n">
        <f aca="false">IF(F297&lt;0,0,IF(F297&gt;$D$1,0,IF(F297&lt;$F$3,F297,$F$3*($D$1-F297)/($D$1-$F$3))))</f>
        <v>0.011845714285711</v>
      </c>
      <c r="E297" s="1" t="n">
        <f aca="false">$A297+$F$1</f>
        <v>0.972360000000008</v>
      </c>
      <c r="F297" s="1" t="n">
        <f aca="false">$A297-$F$1</f>
        <v>0.972360000000008</v>
      </c>
      <c r="G297" s="1" t="n">
        <f aca="false">IF(-F297&lt;0,0,IF(-F297&gt;$D$1,0,IF(-F297&lt;$F$3,-F297,$F$3*($D$1+F297)/($D$1-$F$3))))</f>
        <v>0</v>
      </c>
      <c r="H297" s="1" t="n">
        <f aca="false">IF((2*$D$1-E297)&lt;0,0,IF((2*$D$1-E297)&gt;$D$1,0,IF((2*$D$1-E297)&lt;$F$3,(2*$D$1-E297),$F$3*($D$1-(2*$D$1-E297))/($D$1-$F$3))))</f>
        <v>0</v>
      </c>
      <c r="I297" s="1" t="n">
        <f aca="false">(-E299+2*$D$1)</f>
        <v>1.02097999999999</v>
      </c>
    </row>
    <row r="298" s="1" customFormat="true" ht="12.1" hidden="false" customHeight="false" outlineLevel="0" collapsed="false">
      <c r="A298" s="1" t="n">
        <f aca="false">A297+$B$3</f>
        <v>0.975690000000008</v>
      </c>
      <c r="B298" s="1" t="n">
        <f aca="false">0.5*($H$2*C298+$H$3*D298+$J$2*G298+$J$3*H298)</f>
        <v>0.0104185714285681</v>
      </c>
      <c r="C298" s="1" t="n">
        <f aca="false">IF(E298&lt;0,0,IF(E298&gt;$D$1,0,IF(E298&lt;$F$3,E298,$F$3*($D$1-E298)/($D$1-$F$3))))</f>
        <v>0.0104185714285681</v>
      </c>
      <c r="D298" s="1" t="n">
        <f aca="false">IF(F298&lt;0,0,IF(F298&gt;$D$1,0,IF(F298&lt;$F$3,F298,$F$3*($D$1-F298)/($D$1-$F$3))))</f>
        <v>0.0104185714285681</v>
      </c>
      <c r="E298" s="1" t="n">
        <f aca="false">$A298+$F$1</f>
        <v>0.975690000000008</v>
      </c>
      <c r="F298" s="1" t="n">
        <f aca="false">$A298-$F$1</f>
        <v>0.975690000000008</v>
      </c>
      <c r="G298" s="1" t="n">
        <f aca="false">IF(-F298&lt;0,0,IF(-F298&gt;$D$1,0,IF(-F298&lt;$F$3,-F298,$F$3*($D$1+F298)/($D$1-$F$3))))</f>
        <v>0</v>
      </c>
      <c r="H298" s="1" t="n">
        <f aca="false">IF((2*$D$1-E298)&lt;0,0,IF((2*$D$1-E298)&gt;$D$1,0,IF((2*$D$1-E298)&lt;$F$3,(2*$D$1-E298),$F$3*($D$1-(2*$D$1-E298))/($D$1-$F$3))))</f>
        <v>0</v>
      </c>
      <c r="I298" s="1" t="n">
        <f aca="false">(-E300+2*$D$1)</f>
        <v>1.01764999999999</v>
      </c>
    </row>
    <row r="299" s="1" customFormat="true" ht="12.1" hidden="false" customHeight="false" outlineLevel="0" collapsed="false">
      <c r="A299" s="1" t="n">
        <f aca="false">A298+$B$3</f>
        <v>0.979020000000008</v>
      </c>
      <c r="B299" s="1" t="n">
        <f aca="false">0.5*($H$2*C299+$H$3*D299+$J$2*G299+$J$3*H299)</f>
        <v>0.0089914285714252</v>
      </c>
      <c r="C299" s="1" t="n">
        <f aca="false">IF(E299&lt;0,0,IF(E299&gt;$D$1,0,IF(E299&lt;$F$3,E299,$F$3*($D$1-E299)/($D$1-$F$3))))</f>
        <v>0.0089914285714252</v>
      </c>
      <c r="D299" s="1" t="n">
        <f aca="false">IF(F299&lt;0,0,IF(F299&gt;$D$1,0,IF(F299&lt;$F$3,F299,$F$3*($D$1-F299)/($D$1-$F$3))))</f>
        <v>0.0089914285714252</v>
      </c>
      <c r="E299" s="1" t="n">
        <f aca="false">$A299+$F$1</f>
        <v>0.979020000000008</v>
      </c>
      <c r="F299" s="1" t="n">
        <f aca="false">$A299-$F$1</f>
        <v>0.979020000000008</v>
      </c>
      <c r="G299" s="1" t="n">
        <f aca="false">IF(-F299&lt;0,0,IF(-F299&gt;$D$1,0,IF(-F299&lt;$F$3,-F299,$F$3*($D$1+F299)/($D$1-$F$3))))</f>
        <v>0</v>
      </c>
      <c r="H299" s="1" t="n">
        <f aca="false">IF((2*$D$1-E299)&lt;0,0,IF((2*$D$1-E299)&gt;$D$1,0,IF((2*$D$1-E299)&lt;$F$3,(2*$D$1-E299),$F$3*($D$1-(2*$D$1-E299))/($D$1-$F$3))))</f>
        <v>0</v>
      </c>
      <c r="I299" s="1" t="n">
        <f aca="false">(-E301+2*$D$1)</f>
        <v>1.01431999999999</v>
      </c>
    </row>
    <row r="300" s="1" customFormat="true" ht="12.1" hidden="false" customHeight="false" outlineLevel="0" collapsed="false">
      <c r="A300" s="1" t="n">
        <f aca="false">A299+$B$3</f>
        <v>0.982350000000008</v>
      </c>
      <c r="B300" s="1" t="n">
        <f aca="false">0.5*($H$2*C300+$H$3*D300+$J$2*G300+$J$3*H300)</f>
        <v>0.00756428571428231</v>
      </c>
      <c r="C300" s="1" t="n">
        <f aca="false">IF(E300&lt;0,0,IF(E300&gt;$D$1,0,IF(E300&lt;$F$3,E300,$F$3*($D$1-E300)/($D$1-$F$3))))</f>
        <v>0.00756428571428231</v>
      </c>
      <c r="D300" s="1" t="n">
        <f aca="false">IF(F300&lt;0,0,IF(F300&gt;$D$1,0,IF(F300&lt;$F$3,F300,$F$3*($D$1-F300)/($D$1-$F$3))))</f>
        <v>0.00756428571428231</v>
      </c>
      <c r="E300" s="1" t="n">
        <f aca="false">$A300+$F$1</f>
        <v>0.982350000000008</v>
      </c>
      <c r="F300" s="1" t="n">
        <f aca="false">$A300-$F$1</f>
        <v>0.982350000000008</v>
      </c>
      <c r="G300" s="1" t="n">
        <f aca="false">IF(-F300&lt;0,0,IF(-F300&gt;$D$1,0,IF(-F300&lt;$F$3,-F300,$F$3*($D$1+F300)/($D$1-$F$3))))</f>
        <v>0</v>
      </c>
      <c r="H300" s="1" t="n">
        <f aca="false">IF((2*$D$1-E300)&lt;0,0,IF((2*$D$1-E300)&gt;$D$1,0,IF((2*$D$1-E300)&lt;$F$3,(2*$D$1-E300),$F$3*($D$1-(2*$D$1-E300))/($D$1-$F$3))))</f>
        <v>0</v>
      </c>
      <c r="I300" s="1" t="n">
        <f aca="false">(-E302+2*$D$1)</f>
        <v>1.01098999999999</v>
      </c>
    </row>
    <row r="301" s="1" customFormat="true" ht="12.1" hidden="false" customHeight="false" outlineLevel="0" collapsed="false">
      <c r="A301" s="1" t="n">
        <f aca="false">A300+$B$3</f>
        <v>0.985680000000008</v>
      </c>
      <c r="B301" s="1" t="n">
        <f aca="false">0.5*($H$2*C301+$H$3*D301+$J$2*G301+$J$3*H301)</f>
        <v>0.00613714285713943</v>
      </c>
      <c r="C301" s="1" t="n">
        <f aca="false">IF(E301&lt;0,0,IF(E301&gt;$D$1,0,IF(E301&lt;$F$3,E301,$F$3*($D$1-E301)/($D$1-$F$3))))</f>
        <v>0.00613714285713943</v>
      </c>
      <c r="D301" s="1" t="n">
        <f aca="false">IF(F301&lt;0,0,IF(F301&gt;$D$1,0,IF(F301&lt;$F$3,F301,$F$3*($D$1-F301)/($D$1-$F$3))))</f>
        <v>0.00613714285713943</v>
      </c>
      <c r="E301" s="1" t="n">
        <f aca="false">$A301+$F$1</f>
        <v>0.985680000000008</v>
      </c>
      <c r="F301" s="1" t="n">
        <f aca="false">$A301-$F$1</f>
        <v>0.985680000000008</v>
      </c>
      <c r="G301" s="1" t="n">
        <f aca="false">IF(-F301&lt;0,0,IF(-F301&gt;$D$1,0,IF(-F301&lt;$F$3,-F301,$F$3*($D$1+F301)/($D$1-$F$3))))</f>
        <v>0</v>
      </c>
      <c r="H301" s="1" t="n">
        <f aca="false">IF((2*$D$1-E301)&lt;0,0,IF((2*$D$1-E301)&gt;$D$1,0,IF((2*$D$1-E301)&lt;$F$3,(2*$D$1-E301),$F$3*($D$1-(2*$D$1-E301))/($D$1-$F$3))))</f>
        <v>0</v>
      </c>
      <c r="I301" s="1" t="n">
        <f aca="false">(-E303+2*$D$1)</f>
        <v>1.00765999999999</v>
      </c>
    </row>
    <row r="302" s="1" customFormat="true" ht="12.1" hidden="false" customHeight="false" outlineLevel="0" collapsed="false">
      <c r="A302" s="1" t="n">
        <f aca="false">A301+$B$3</f>
        <v>0.989010000000008</v>
      </c>
      <c r="B302" s="1" t="n">
        <f aca="false">0.5*($H$2*C302+$H$3*D302+$J$2*G302+$J$3*H302)</f>
        <v>0.00470999999999655</v>
      </c>
      <c r="C302" s="1" t="n">
        <f aca="false">IF(E302&lt;0,0,IF(E302&gt;$D$1,0,IF(E302&lt;$F$3,E302,$F$3*($D$1-E302)/($D$1-$F$3))))</f>
        <v>0.00470999999999655</v>
      </c>
      <c r="D302" s="1" t="n">
        <f aca="false">IF(F302&lt;0,0,IF(F302&gt;$D$1,0,IF(F302&lt;$F$3,F302,$F$3*($D$1-F302)/($D$1-$F$3))))</f>
        <v>0.00470999999999655</v>
      </c>
      <c r="E302" s="1" t="n">
        <f aca="false">$A302+$F$1</f>
        <v>0.989010000000008</v>
      </c>
      <c r="F302" s="1" t="n">
        <f aca="false">$A302-$F$1</f>
        <v>0.989010000000008</v>
      </c>
      <c r="G302" s="1" t="n">
        <f aca="false">IF(-F302&lt;0,0,IF(-F302&gt;$D$1,0,IF(-F302&lt;$F$3,-F302,$F$3*($D$1+F302)/($D$1-$F$3))))</f>
        <v>0</v>
      </c>
      <c r="H302" s="1" t="n">
        <f aca="false">IF((2*$D$1-E302)&lt;0,0,IF((2*$D$1-E302)&gt;$D$1,0,IF((2*$D$1-E302)&lt;$F$3,(2*$D$1-E302),$F$3*($D$1-(2*$D$1-E302))/($D$1-$F$3))))</f>
        <v>0</v>
      </c>
      <c r="I302" s="1" t="n">
        <f aca="false">(-E304+2*$D$1)</f>
        <v>1.00432999999999</v>
      </c>
    </row>
    <row r="303" s="1" customFormat="true" ht="12.1" hidden="false" customHeight="false" outlineLevel="0" collapsed="false">
      <c r="A303" s="1" t="n">
        <f aca="false">A302+$B$3</f>
        <v>0.992340000000008</v>
      </c>
      <c r="B303" s="1" t="n">
        <f aca="false">0.5*($H$2*C303+$H$3*D303+$J$2*G303+$J$3*H303)</f>
        <v>0.00328285714285367</v>
      </c>
      <c r="C303" s="1" t="n">
        <f aca="false">IF(E303&lt;0,0,IF(E303&gt;$D$1,0,IF(E303&lt;$F$3,E303,$F$3*($D$1-E303)/($D$1-$F$3))))</f>
        <v>0.00328285714285367</v>
      </c>
      <c r="D303" s="1" t="n">
        <f aca="false">IF(F303&lt;0,0,IF(F303&gt;$D$1,0,IF(F303&lt;$F$3,F303,$F$3*($D$1-F303)/($D$1-$F$3))))</f>
        <v>0.00328285714285367</v>
      </c>
      <c r="E303" s="1" t="n">
        <f aca="false">$A303+$F$1</f>
        <v>0.992340000000008</v>
      </c>
      <c r="F303" s="1" t="n">
        <f aca="false">$A303-$F$1</f>
        <v>0.992340000000008</v>
      </c>
      <c r="G303" s="1" t="n">
        <f aca="false">IF(-F303&lt;0,0,IF(-F303&gt;$D$1,0,IF(-F303&lt;$F$3,-F303,$F$3*($D$1+F303)/($D$1-$F$3))))</f>
        <v>0</v>
      </c>
      <c r="H303" s="1" t="n">
        <f aca="false">IF((2*$D$1-E303)&lt;0,0,IF((2*$D$1-E303)&gt;$D$1,0,IF((2*$D$1-E303)&lt;$F$3,(2*$D$1-E303),$F$3*($D$1-(2*$D$1-E303))/($D$1-$F$3))))</f>
        <v>0</v>
      </c>
      <c r="I303" s="1" t="n">
        <f aca="false">(-E305+2*$D$1)</f>
        <v>1.00099999999999</v>
      </c>
    </row>
    <row r="304" s="1" customFormat="true" ht="12.1" hidden="false" customHeight="false" outlineLevel="0" collapsed="false">
      <c r="A304" s="1" t="n">
        <f aca="false">A303+$B$3</f>
        <v>0.995670000000008</v>
      </c>
      <c r="B304" s="1" t="n">
        <f aca="false">0.5*($H$2*C304+$H$3*D304+$J$2*G304+$J$3*H304)</f>
        <v>0.00185571428571079</v>
      </c>
      <c r="C304" s="1" t="n">
        <f aca="false">IF(E304&lt;0,0,IF(E304&gt;$D$1,0,IF(E304&lt;$F$3,E304,$F$3*($D$1-E304)/($D$1-$F$3))))</f>
        <v>0.00185571428571079</v>
      </c>
      <c r="D304" s="1" t="n">
        <f aca="false">IF(F304&lt;0,0,IF(F304&gt;$D$1,0,IF(F304&lt;$F$3,F304,$F$3*($D$1-F304)/($D$1-$F$3))))</f>
        <v>0.00185571428571079</v>
      </c>
      <c r="E304" s="1" t="n">
        <f aca="false">$A304+$F$1</f>
        <v>0.995670000000008</v>
      </c>
      <c r="F304" s="1" t="n">
        <f aca="false">$A304-$F$1</f>
        <v>0.995670000000008</v>
      </c>
      <c r="G304" s="1" t="n">
        <f aca="false">IF(-F304&lt;0,0,IF(-F304&gt;$D$1,0,IF(-F304&lt;$F$3,-F304,$F$3*($D$1+F304)/($D$1-$F$3))))</f>
        <v>0</v>
      </c>
      <c r="H304" s="1" t="n">
        <f aca="false">IF((2*$D$1-E304)&lt;0,0,IF((2*$D$1-E304)&gt;$D$1,0,IF((2*$D$1-E304)&lt;$F$3,(2*$D$1-E304),$F$3*($D$1-(2*$D$1-E304))/($D$1-$F$3))))</f>
        <v>0</v>
      </c>
      <c r="I304" s="1" t="n">
        <f aca="false">(-E306+2*$D$1)</f>
        <v>2</v>
      </c>
    </row>
    <row r="305" s="1" customFormat="true" ht="12.1" hidden="false" customHeight="false" outlineLevel="0" collapsed="false">
      <c r="A305" s="1" t="n">
        <f aca="false">A304+$B$3</f>
        <v>0.999000000000008</v>
      </c>
      <c r="B305" s="1" t="n">
        <f aca="false">0.5*($H$2*C305+$H$3*D305+$J$2*G305+$J$3*H305)</f>
        <v>0.000428571428567908</v>
      </c>
      <c r="C305" s="1" t="n">
        <f aca="false">IF(E305&lt;0,0,IF(E305&gt;$D$1,0,IF(E305&lt;$F$3,E305,$F$3*($D$1-E305)/($D$1-$F$3))))</f>
        <v>0.000428571428567908</v>
      </c>
      <c r="D305" s="1" t="n">
        <f aca="false">IF(F305&lt;0,0,IF(F305&gt;$D$1,0,IF(F305&lt;$F$3,F305,$F$3*($D$1-F305)/($D$1-$F$3))))</f>
        <v>0.000428571428567908</v>
      </c>
      <c r="E305" s="1" t="n">
        <f aca="false">$A305+$F$1</f>
        <v>0.999000000000008</v>
      </c>
      <c r="F305" s="1" t="n">
        <f aca="false">$A305-$F$1</f>
        <v>0.999000000000008</v>
      </c>
      <c r="G305" s="1" t="n">
        <f aca="false">IF(-F305&lt;0,0,IF(-F305&gt;$D$1,0,IF(-F305&lt;$F$3,-F305,$F$3*($D$1+F305)/($D$1-$F$3))))</f>
        <v>0</v>
      </c>
      <c r="H305" s="1" t="n">
        <f aca="false">IF((2*$D$1-E305)&lt;0,0,IF((2*$D$1-E305)&gt;$D$1,0,IF((2*$D$1-E305)&lt;$F$3,(2*$D$1-E305),$F$3*($D$1-(2*$D$1-E305))/($D$1-$F$3))))</f>
        <v>0</v>
      </c>
      <c r="I305" s="1" t="n">
        <f aca="false">(-E307+2*$D$1)</f>
        <v>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7:58:00Z</dcterms:created>
  <dc:creator/>
  <dc:description/>
  <dc:language>en-US</dc:language>
  <cp:lastModifiedBy/>
  <cp:lastPrinted>1601-01-01T03:00:00Z</cp:lastPrinted>
  <dcterms:modified xsi:type="dcterms:W3CDTF">2006-11-05T19:51:38Z</dcterms:modified>
  <cp:revision>4</cp:revision>
  <dc:subject/>
  <dc:title/>
</cp:coreProperties>
</file>