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FI33A-1 ELECTROMAGNETISMO</t>
  </si>
  <si>
    <t xml:space="preserve">Semestre Verano 2005</t>
  </si>
  <si>
    <t xml:space="preserve">nada</t>
  </si>
  <si>
    <t xml:space="preserve">RUT</t>
  </si>
  <si>
    <t xml:space="preserve">NOMBRE</t>
  </si>
  <si>
    <t xml:space="preserve">P1 (1/4)</t>
  </si>
  <si>
    <t xml:space="preserve">P2 (1/4)</t>
  </si>
  <si>
    <t xml:space="preserve">P3 (1/4)</t>
  </si>
  <si>
    <t xml:space="preserve">P4 (1/4)</t>
  </si>
  <si>
    <t xml:space="preserve">C1</t>
  </si>
  <si>
    <t xml:space="preserve">C2</t>
  </si>
  <si>
    <t xml:space="preserve">C3</t>
  </si>
  <si>
    <t xml:space="preserve">examen</t>
  </si>
  <si>
    <t xml:space="preserve">final</t>
  </si>
  <si>
    <t xml:space="preserve">15795978-6</t>
  </si>
  <si>
    <t xml:space="preserve">ACUÑA VEGA LUIS EDUARDO</t>
  </si>
  <si>
    <t xml:space="preserve">15775111-5</t>
  </si>
  <si>
    <t xml:space="preserve">ARAYA BALTRA MIGUEL ESTEBAN</t>
  </si>
  <si>
    <t xml:space="preserve">15109430-9</t>
  </si>
  <si>
    <t xml:space="preserve">CORNEJOS SALAS MARIA DE LOS ANGELES</t>
  </si>
  <si>
    <t xml:space="preserve">15845359-2</t>
  </si>
  <si>
    <t xml:space="preserve">CORRAL GONZALEZ CARLOS ALBERTO</t>
  </si>
  <si>
    <t xml:space="preserve">15017738-3</t>
  </si>
  <si>
    <t xml:space="preserve">CUELLAR VELASQUEZ RENZO VLADIMIR</t>
  </si>
  <si>
    <t xml:space="preserve">16357313-K</t>
  </si>
  <si>
    <t xml:space="preserve">DEL REAL GARCIA ALVARO IGNACIO</t>
  </si>
  <si>
    <t xml:space="preserve">17267789-4</t>
  </si>
  <si>
    <t xml:space="preserve">DESCALZI CONTRERAS ANIELLA</t>
  </si>
  <si>
    <t xml:space="preserve">13828481-6</t>
  </si>
  <si>
    <t xml:space="preserve">GARRIDO SANCHEZ OSCAR IGNACIO</t>
  </si>
  <si>
    <t xml:space="preserve">15819715-4</t>
  </si>
  <si>
    <t xml:space="preserve">HURTADO VASQUEZ GONZALO ANTONIO</t>
  </si>
  <si>
    <t xml:space="preserve">15902614-0</t>
  </si>
  <si>
    <t xml:space="preserve">LECAROS SANCHEZ JIMMY ALLAN</t>
  </si>
  <si>
    <t xml:space="preserve">15375572-8</t>
  </si>
  <si>
    <t xml:space="preserve">LOPEZ ALEGRIA ANGEL ANDRES</t>
  </si>
  <si>
    <t xml:space="preserve">15888181-0</t>
  </si>
  <si>
    <t xml:space="preserve">MALDONADO ZURITA CYNTHIA KARINA</t>
  </si>
  <si>
    <t xml:space="preserve">15873379-K</t>
  </si>
  <si>
    <t xml:space="preserve">MARIPANGUI GONZALEZ LORETO DEL PILAR</t>
  </si>
  <si>
    <t xml:space="preserve">15328950-6</t>
  </si>
  <si>
    <t xml:space="preserve">MEDINA CARRASCO RODRIGO EDUARDO</t>
  </si>
  <si>
    <t xml:space="preserve">15736747-1</t>
  </si>
  <si>
    <t xml:space="preserve">NAQUIRA BAZAN MARIA VERONICA</t>
  </si>
  <si>
    <t xml:space="preserve">13366684-2</t>
  </si>
  <si>
    <t xml:space="preserve">ORDENES MORALES ARIEL ANTONIO</t>
  </si>
  <si>
    <t xml:space="preserve">15383257-9</t>
  </si>
  <si>
    <t xml:space="preserve">OROZCO LANFRANCO OSCAR GABRIEL</t>
  </si>
  <si>
    <t xml:space="preserve">8868860-0</t>
  </si>
  <si>
    <t xml:space="preserve">OTERO GONZALEZ RODRIGO ANTONIO</t>
  </si>
  <si>
    <t xml:space="preserve">15732638-4</t>
  </si>
  <si>
    <t xml:space="preserve">PARENTINI AUDA MARIA DEL CARMEN</t>
  </si>
  <si>
    <t xml:space="preserve">16100189-9</t>
  </si>
  <si>
    <t xml:space="preserve">QUEZADA PRADO MAURICIO DANIEL</t>
  </si>
  <si>
    <t xml:space="preserve">16019294-1</t>
  </si>
  <si>
    <t xml:space="preserve">RIOS DIAZ GONZALO ANDRES</t>
  </si>
  <si>
    <t xml:space="preserve">15332310-0</t>
  </si>
  <si>
    <t xml:space="preserve">RUANO PEÑA DANIELA VALENTINA</t>
  </si>
  <si>
    <t xml:space="preserve">16123364-1</t>
  </si>
  <si>
    <t xml:space="preserve">SPENCER BRAVO TOMAS ENRIQUE</t>
  </si>
  <si>
    <t xml:space="preserve">15635668-9</t>
  </si>
  <si>
    <t xml:space="preserve">TARGARONA VILLARROEL ALAN DANIEL</t>
  </si>
  <si>
    <t xml:space="preserve">15780640-8</t>
  </si>
  <si>
    <t xml:space="preserve">VALENZUELA VOLKWEIN JAVIER IGNACIO</t>
  </si>
  <si>
    <t xml:space="preserve">15941514-7</t>
  </si>
  <si>
    <t xml:space="preserve">VIDAL NAVARRO MATIAS AMBROSIO</t>
  </si>
  <si>
    <t xml:space="preserve">Promed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28"/>
    <col collapsed="false" customWidth="true" hidden="false" outlineLevel="0" max="3" min="3" style="0" width="45.28"/>
    <col collapsed="false" customWidth="true" hidden="false" outlineLevel="0" max="7" min="4" style="0" width="11.28"/>
    <col collapsed="false" customWidth="true" hidden="false" outlineLevel="0" max="8" min="8" style="1" width="11.42"/>
    <col collapsed="false" customWidth="true" hidden="false" outlineLevel="0" max="12" min="9" style="0" width="11.28"/>
    <col collapsed="false" customWidth="true" hidden="false" outlineLevel="0" max="13" min="13" style="1" width="11.42"/>
    <col collapsed="false" customWidth="true" hidden="false" outlineLevel="0" max="17" min="14" style="0" width="10.41"/>
    <col collapsed="false" customWidth="true" hidden="false" outlineLevel="0" max="18" min="18" style="1" width="11.42"/>
    <col collapsed="false" customWidth="true" hidden="false" outlineLevel="0" max="22" min="19" style="0" width="10.41"/>
    <col collapsed="false" customWidth="true" hidden="false" outlineLevel="0" max="24" min="23" style="1" width="11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23.2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3"/>
      <c r="B4" s="4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6" t="s">
        <v>5</v>
      </c>
      <c r="J4" s="6" t="s">
        <v>6</v>
      </c>
      <c r="K4" s="6" t="s">
        <v>7</v>
      </c>
      <c r="L4" s="6" t="s">
        <v>8</v>
      </c>
      <c r="M4" s="7" t="s">
        <v>10</v>
      </c>
      <c r="N4" s="6" t="s">
        <v>5</v>
      </c>
      <c r="O4" s="6" t="s">
        <v>6</v>
      </c>
      <c r="P4" s="6" t="s">
        <v>7</v>
      </c>
      <c r="Q4" s="6" t="s">
        <v>8</v>
      </c>
      <c r="R4" s="7" t="s">
        <v>11</v>
      </c>
      <c r="S4" s="6" t="s">
        <v>5</v>
      </c>
      <c r="T4" s="6" t="s">
        <v>6</v>
      </c>
      <c r="U4" s="6" t="s">
        <v>7</v>
      </c>
      <c r="V4" s="6" t="s">
        <v>8</v>
      </c>
      <c r="W4" s="7" t="s">
        <v>12</v>
      </c>
      <c r="X4" s="7" t="s">
        <v>13</v>
      </c>
    </row>
    <row r="5" customFormat="false" ht="12.75" hidden="false" customHeight="false" outlineLevel="0" collapsed="false">
      <c r="A5" s="8" t="n">
        <v>1</v>
      </c>
      <c r="B5" s="9" t="s">
        <v>14</v>
      </c>
      <c r="C5" s="10" t="s">
        <v>15</v>
      </c>
      <c r="D5" s="11" t="n">
        <v>4</v>
      </c>
      <c r="E5" s="11" t="n">
        <v>1</v>
      </c>
      <c r="F5" s="11" t="n">
        <v>1.5</v>
      </c>
      <c r="G5" s="11" t="n">
        <v>1</v>
      </c>
      <c r="H5" s="12" t="n">
        <f aca="false">ROUND((D5+E5+F5+G5)/4,1)</f>
        <v>1.9</v>
      </c>
      <c r="I5" s="11" t="n">
        <v>7</v>
      </c>
      <c r="J5" s="11" t="n">
        <v>1</v>
      </c>
      <c r="K5" s="11" t="n">
        <v>3</v>
      </c>
      <c r="L5" s="11" t="n">
        <v>5</v>
      </c>
      <c r="M5" s="12" t="n">
        <f aca="false">ROUND((I5+J5+K5+L5)/4,1)</f>
        <v>4</v>
      </c>
      <c r="N5" s="11" t="n">
        <v>6</v>
      </c>
      <c r="O5" s="11" t="n">
        <v>2.7</v>
      </c>
      <c r="P5" s="11" t="n">
        <v>2.5</v>
      </c>
      <c r="Q5" s="11" t="n">
        <v>3.3</v>
      </c>
      <c r="R5" s="12" t="n">
        <f aca="false">ROUND((N5+O5+P5+Q5)/4,1)</f>
        <v>3.6</v>
      </c>
      <c r="S5" s="11" t="n">
        <v>6.5</v>
      </c>
      <c r="T5" s="11" t="n">
        <v>6.5</v>
      </c>
      <c r="U5" s="11" t="n">
        <v>1</v>
      </c>
      <c r="V5" s="11" t="n">
        <v>5</v>
      </c>
      <c r="W5" s="12" t="n">
        <f aca="false">ROUND((S5+T5+U5+V5)/4,1)</f>
        <v>4.8</v>
      </c>
      <c r="X5" s="12" t="n">
        <f aca="false">(W5*2+H5+M5+R5-MIN(H5,M5,R5))/4</f>
        <v>4.3</v>
      </c>
    </row>
    <row r="6" customFormat="false" ht="12.75" hidden="false" customHeight="false" outlineLevel="0" collapsed="false">
      <c r="A6" s="8" t="n">
        <v>2</v>
      </c>
      <c r="B6" s="9" t="s">
        <v>16</v>
      </c>
      <c r="C6" s="10" t="s">
        <v>17</v>
      </c>
      <c r="D6" s="11" t="n">
        <v>7</v>
      </c>
      <c r="E6" s="11" t="n">
        <v>5.5</v>
      </c>
      <c r="F6" s="11" t="n">
        <v>1</v>
      </c>
      <c r="G6" s="11" t="n">
        <v>4</v>
      </c>
      <c r="H6" s="12" t="n">
        <f aca="false">ROUND((D6+E6+F6+G6)/4,1)</f>
        <v>4.4</v>
      </c>
      <c r="I6" s="11" t="n">
        <v>1</v>
      </c>
      <c r="J6" s="11" t="n">
        <v>1</v>
      </c>
      <c r="K6" s="11" t="n">
        <v>3.5</v>
      </c>
      <c r="L6" s="11" t="n">
        <v>4</v>
      </c>
      <c r="M6" s="12" t="n">
        <f aca="false">ROUND((I6+J6+K6+L6)/4,1)</f>
        <v>2.4</v>
      </c>
      <c r="N6" s="11" t="n">
        <v>6.5</v>
      </c>
      <c r="O6" s="11" t="n">
        <v>2.7</v>
      </c>
      <c r="P6" s="11" t="n">
        <v>2.5</v>
      </c>
      <c r="Q6" s="11" t="n">
        <v>3.1</v>
      </c>
      <c r="R6" s="12" t="n">
        <f aca="false">ROUND((N6+O6+P6+Q6)/4,1)</f>
        <v>3.7</v>
      </c>
      <c r="S6" s="11" t="n">
        <v>7</v>
      </c>
      <c r="T6" s="11" t="n">
        <v>1</v>
      </c>
      <c r="U6" s="11" t="n">
        <v>4</v>
      </c>
      <c r="V6" s="11" t="n">
        <v>7</v>
      </c>
      <c r="W6" s="12" t="n">
        <f aca="false">ROUND((S6+T6+U6+V6)/4,1)</f>
        <v>4.8</v>
      </c>
      <c r="X6" s="12" t="n">
        <f aca="false">(W6*2+H6+M6+R6-MIN(H6,M6,R6))/4</f>
        <v>4.425</v>
      </c>
    </row>
    <row r="7" customFormat="false" ht="12.75" hidden="false" customHeight="false" outlineLevel="0" collapsed="false">
      <c r="A7" s="8" t="n">
        <v>3</v>
      </c>
      <c r="B7" s="9" t="s">
        <v>18</v>
      </c>
      <c r="C7" s="10" t="s">
        <v>19</v>
      </c>
      <c r="D7" s="11" t="n">
        <v>3</v>
      </c>
      <c r="E7" s="11" t="n">
        <v>1.5</v>
      </c>
      <c r="F7" s="11" t="n">
        <v>1</v>
      </c>
      <c r="G7" s="11" t="n">
        <v>7</v>
      </c>
      <c r="H7" s="12" t="n">
        <f aca="false">ROUND((D7+E7+F7+G7)/4,1)</f>
        <v>3.1</v>
      </c>
      <c r="I7" s="11" t="n">
        <v>5.4</v>
      </c>
      <c r="J7" s="11" t="n">
        <v>2.5</v>
      </c>
      <c r="K7" s="11" t="n">
        <v>1</v>
      </c>
      <c r="L7" s="11" t="n">
        <v>7</v>
      </c>
      <c r="M7" s="12" t="n">
        <f aca="false">ROUND((I7+J7+K7+L7)/4,1)</f>
        <v>4</v>
      </c>
      <c r="N7" s="11" t="n">
        <v>4.1</v>
      </c>
      <c r="O7" s="11" t="n">
        <v>2.7</v>
      </c>
      <c r="P7" s="11" t="n">
        <v>2.5</v>
      </c>
      <c r="Q7" s="11" t="n">
        <v>4.6</v>
      </c>
      <c r="R7" s="12" t="n">
        <f aca="false">ROUND((N7+O7+P7+Q7)/4,1)</f>
        <v>3.5</v>
      </c>
      <c r="S7" s="11" t="n">
        <v>5</v>
      </c>
      <c r="T7" s="11" t="n">
        <v>2</v>
      </c>
      <c r="U7" s="11" t="n">
        <v>3.5</v>
      </c>
      <c r="V7" s="11" t="n">
        <v>7</v>
      </c>
      <c r="W7" s="12" t="n">
        <f aca="false">ROUND((S7+T7+U7+V7)/4,1)</f>
        <v>4.4</v>
      </c>
      <c r="X7" s="12" t="n">
        <f aca="false">(W7*2+H7+M7+R7-MIN(H7,M7,R7))/4</f>
        <v>4.075</v>
      </c>
    </row>
    <row r="8" customFormat="false" ht="12.75" hidden="false" customHeight="false" outlineLevel="0" collapsed="false">
      <c r="A8" s="8" t="n">
        <v>4</v>
      </c>
      <c r="B8" s="9" t="s">
        <v>20</v>
      </c>
      <c r="C8" s="10" t="s">
        <v>21</v>
      </c>
      <c r="D8" s="11" t="n">
        <v>5</v>
      </c>
      <c r="E8" s="11" t="n">
        <v>4.8</v>
      </c>
      <c r="F8" s="11" t="n">
        <v>1</v>
      </c>
      <c r="G8" s="11" t="n">
        <v>3</v>
      </c>
      <c r="H8" s="12" t="n">
        <f aca="false">ROUND((D8+E8+F8+G8)/4,1)</f>
        <v>3.5</v>
      </c>
      <c r="I8" s="11" t="n">
        <v>1</v>
      </c>
      <c r="J8" s="11" t="n">
        <v>1</v>
      </c>
      <c r="K8" s="11" t="n">
        <v>3</v>
      </c>
      <c r="L8" s="11" t="n">
        <v>4</v>
      </c>
      <c r="M8" s="12" t="n">
        <f aca="false">ROUND((I8+J8+K8+L8)/4,1)</f>
        <v>2.3</v>
      </c>
      <c r="N8" s="11" t="n">
        <v>1.5</v>
      </c>
      <c r="O8" s="11" t="n">
        <v>1</v>
      </c>
      <c r="P8" s="11" t="n">
        <v>1</v>
      </c>
      <c r="Q8" s="11" t="n">
        <v>2.6</v>
      </c>
      <c r="R8" s="12" t="n">
        <f aca="false">ROUND((N8+O8+P8+Q8)/4,1)</f>
        <v>1.5</v>
      </c>
      <c r="S8" s="11" t="n">
        <v>5</v>
      </c>
      <c r="T8" s="11" t="n">
        <v>2</v>
      </c>
      <c r="U8" s="11" t="n">
        <v>2.3</v>
      </c>
      <c r="V8" s="11" t="n">
        <v>7</v>
      </c>
      <c r="W8" s="12" t="n">
        <f aca="false">ROUND((S8+T8+U8+V8)/4,1)</f>
        <v>4.1</v>
      </c>
      <c r="X8" s="12" t="n">
        <f aca="false">(W8*2+H8+M8+R8-MIN(H8,M8,R8))/4</f>
        <v>3.5</v>
      </c>
    </row>
    <row r="9" customFormat="false" ht="12.75" hidden="false" customHeight="false" outlineLevel="0" collapsed="false">
      <c r="A9" s="8" t="n">
        <v>5</v>
      </c>
      <c r="B9" s="9" t="s">
        <v>22</v>
      </c>
      <c r="C9" s="10" t="s">
        <v>23</v>
      </c>
      <c r="D9" s="11" t="n">
        <v>6.6</v>
      </c>
      <c r="E9" s="11" t="n">
        <v>2.5</v>
      </c>
      <c r="F9" s="11" t="n">
        <v>3.5</v>
      </c>
      <c r="G9" s="11" t="n">
        <v>4</v>
      </c>
      <c r="H9" s="12" t="n">
        <f aca="false">ROUND((D9+E9+F9+G9)/4,1)</f>
        <v>4.2</v>
      </c>
      <c r="I9" s="11" t="n">
        <v>7</v>
      </c>
      <c r="J9" s="11" t="n">
        <v>1</v>
      </c>
      <c r="K9" s="11" t="n">
        <v>2.8</v>
      </c>
      <c r="L9" s="11" t="n">
        <v>7</v>
      </c>
      <c r="M9" s="12" t="n">
        <f aca="false">ROUND((I9+J9+K9+L9)/4,1)</f>
        <v>4.5</v>
      </c>
      <c r="N9" s="11" t="n">
        <v>5</v>
      </c>
      <c r="O9" s="11" t="n">
        <v>4.4</v>
      </c>
      <c r="P9" s="11" t="n">
        <v>4</v>
      </c>
      <c r="Q9" s="11" t="n">
        <v>4.2</v>
      </c>
      <c r="R9" s="12" t="n">
        <f aca="false">ROUND((N9+O9+P9+Q9)/4,1)</f>
        <v>4.4</v>
      </c>
      <c r="S9" s="11" t="n">
        <v>7</v>
      </c>
      <c r="T9" s="11" t="n">
        <v>6.7</v>
      </c>
      <c r="U9" s="11" t="n">
        <v>2.5</v>
      </c>
      <c r="V9" s="11" t="n">
        <v>6</v>
      </c>
      <c r="W9" s="12" t="n">
        <f aca="false">ROUND((S9+T9+U9+V9)/4,1)</f>
        <v>5.6</v>
      </c>
      <c r="X9" s="12" t="n">
        <f aca="false">(W9*2+H9+M9+R9-MIN(H9,M9,R9))/4</f>
        <v>5.025</v>
      </c>
    </row>
    <row r="10" customFormat="false" ht="12.75" hidden="false" customHeight="false" outlineLevel="0" collapsed="false">
      <c r="A10" s="8" t="n">
        <v>6</v>
      </c>
      <c r="B10" s="9" t="s">
        <v>24</v>
      </c>
      <c r="C10" s="10" t="s">
        <v>25</v>
      </c>
      <c r="D10" s="11" t="n">
        <v>7</v>
      </c>
      <c r="E10" s="11" t="n">
        <v>5.5</v>
      </c>
      <c r="F10" s="11" t="n">
        <v>1</v>
      </c>
      <c r="G10" s="11" t="n">
        <v>1</v>
      </c>
      <c r="H10" s="12" t="n">
        <f aca="false">ROUND((D10+E10+F10+G10)/4,1)</f>
        <v>3.6</v>
      </c>
      <c r="I10" s="11" t="n">
        <v>3.3</v>
      </c>
      <c r="J10" s="11" t="n">
        <v>2</v>
      </c>
      <c r="K10" s="11" t="n">
        <v>3.5</v>
      </c>
      <c r="L10" s="11" t="n">
        <v>6</v>
      </c>
      <c r="M10" s="12" t="n">
        <f aca="false">ROUND((I10+J10+K10+L10)/4,1)</f>
        <v>3.7</v>
      </c>
      <c r="N10" s="11" t="n">
        <v>4.8</v>
      </c>
      <c r="O10" s="11" t="n">
        <v>2</v>
      </c>
      <c r="P10" s="11" t="n">
        <v>4</v>
      </c>
      <c r="Q10" s="11" t="n">
        <v>4.3</v>
      </c>
      <c r="R10" s="12" t="n">
        <f aca="false">ROUND((N10+O10+P10+Q10)/4,1)</f>
        <v>3.8</v>
      </c>
      <c r="S10" s="11" t="n">
        <v>7</v>
      </c>
      <c r="T10" s="11" t="n">
        <v>4.5</v>
      </c>
      <c r="U10" s="11" t="n">
        <v>2.5</v>
      </c>
      <c r="V10" s="11" t="n">
        <v>7</v>
      </c>
      <c r="W10" s="12" t="n">
        <f aca="false">ROUND((S10+T10+U10+V10)/4,1)</f>
        <v>5.3</v>
      </c>
      <c r="X10" s="12" t="n">
        <f aca="false">(W10*2+H10+M10+R10-MIN(H10,M10,R10))/4</f>
        <v>4.525</v>
      </c>
    </row>
    <row r="11" customFormat="false" ht="12.75" hidden="false" customHeight="false" outlineLevel="0" collapsed="false">
      <c r="A11" s="8" t="n">
        <v>7</v>
      </c>
      <c r="B11" s="9" t="s">
        <v>26</v>
      </c>
      <c r="C11" s="10" t="s">
        <v>27</v>
      </c>
      <c r="D11" s="11" t="n">
        <v>3.5</v>
      </c>
      <c r="E11" s="11" t="n">
        <v>4</v>
      </c>
      <c r="F11" s="11" t="n">
        <v>2</v>
      </c>
      <c r="G11" s="11" t="n">
        <v>3</v>
      </c>
      <c r="H11" s="12" t="n">
        <f aca="false">ROUND((D11+E11+F11+G11)/4,1)</f>
        <v>3.1</v>
      </c>
      <c r="I11" s="11" t="n">
        <v>2.9</v>
      </c>
      <c r="J11" s="11" t="n">
        <v>1</v>
      </c>
      <c r="K11" s="11" t="n">
        <v>4</v>
      </c>
      <c r="L11" s="11" t="n">
        <v>2.5</v>
      </c>
      <c r="M11" s="12" t="n">
        <f aca="false">ROUND((I11+J11+K11+L11)/4,1)</f>
        <v>2.6</v>
      </c>
      <c r="N11" s="11" t="n">
        <v>3.5</v>
      </c>
      <c r="O11" s="11" t="n">
        <v>5.3</v>
      </c>
      <c r="P11" s="11" t="n">
        <v>5.7</v>
      </c>
      <c r="Q11" s="11" t="n">
        <v>2.7</v>
      </c>
      <c r="R11" s="12" t="n">
        <f aca="false">ROUND((N11+O11+P11+Q11)/4,1)</f>
        <v>4.3</v>
      </c>
      <c r="S11" s="11" t="n">
        <v>7</v>
      </c>
      <c r="T11" s="11" t="n">
        <v>1</v>
      </c>
      <c r="U11" s="11" t="n">
        <v>3.6</v>
      </c>
      <c r="V11" s="11" t="n">
        <v>6</v>
      </c>
      <c r="W11" s="12" t="n">
        <f aca="false">ROUND((S11+T11+U11+V11)/4,1)</f>
        <v>4.4</v>
      </c>
      <c r="X11" s="12" t="n">
        <f aca="false">(W11*2+H11+M11+R11-MIN(H11,M11,R11))/4</f>
        <v>4.05</v>
      </c>
    </row>
    <row r="12" customFormat="false" ht="12.75" hidden="false" customHeight="false" outlineLevel="0" collapsed="false">
      <c r="A12" s="8" t="n">
        <v>8</v>
      </c>
      <c r="B12" s="9" t="s">
        <v>28</v>
      </c>
      <c r="C12" s="10" t="s">
        <v>29</v>
      </c>
      <c r="D12" s="11" t="n">
        <v>2</v>
      </c>
      <c r="E12" s="11" t="n">
        <v>5</v>
      </c>
      <c r="F12" s="11" t="n">
        <v>1</v>
      </c>
      <c r="G12" s="11" t="n">
        <v>1</v>
      </c>
      <c r="H12" s="12" t="n">
        <f aca="false">ROUND((D12+E12+F12+G12)/4,1)</f>
        <v>2.3</v>
      </c>
      <c r="I12" s="11" t="n">
        <v>2.5</v>
      </c>
      <c r="J12" s="11" t="n">
        <v>1</v>
      </c>
      <c r="K12" s="11" t="n">
        <v>1.5</v>
      </c>
      <c r="L12" s="11" t="n">
        <v>6</v>
      </c>
      <c r="M12" s="12" t="n">
        <f aca="false">ROUND((I12+J12+K12+L12)/4,1)</f>
        <v>2.8</v>
      </c>
      <c r="N12" s="11" t="n">
        <v>1.5</v>
      </c>
      <c r="O12" s="11" t="n">
        <v>4.4</v>
      </c>
      <c r="P12" s="11" t="n">
        <v>2.8</v>
      </c>
      <c r="Q12" s="11" t="n">
        <v>3.3</v>
      </c>
      <c r="R12" s="12" t="n">
        <f aca="false">ROUND((N12+O12+P12+Q12)/4,1)</f>
        <v>3</v>
      </c>
      <c r="S12" s="11" t="n">
        <v>5</v>
      </c>
      <c r="T12" s="11" t="n">
        <v>2</v>
      </c>
      <c r="U12" s="11" t="n">
        <v>2.5</v>
      </c>
      <c r="V12" s="11" t="n">
        <v>4.5</v>
      </c>
      <c r="W12" s="12" t="n">
        <f aca="false">ROUND((S12+T12+U12+V12)/4,1)</f>
        <v>3.5</v>
      </c>
      <c r="X12" s="12" t="n">
        <f aca="false">(W12*2+H12+M12+R12-MIN(H12,M12,R12))/4</f>
        <v>3.2</v>
      </c>
    </row>
    <row r="13" customFormat="false" ht="12.75" hidden="false" customHeight="false" outlineLevel="0" collapsed="false">
      <c r="A13" s="8" t="n">
        <v>9</v>
      </c>
      <c r="B13" s="9" t="s">
        <v>30</v>
      </c>
      <c r="C13" s="10" t="s">
        <v>31</v>
      </c>
      <c r="D13" s="11" t="n">
        <v>7</v>
      </c>
      <c r="E13" s="11" t="n">
        <v>4</v>
      </c>
      <c r="F13" s="11" t="n">
        <v>2</v>
      </c>
      <c r="G13" s="11" t="n">
        <v>1</v>
      </c>
      <c r="H13" s="12" t="n">
        <f aca="false">ROUND((D13+E13+F13+G13)/4,1)</f>
        <v>3.5</v>
      </c>
      <c r="I13" s="11" t="n">
        <v>7</v>
      </c>
      <c r="J13" s="11" t="n">
        <v>1</v>
      </c>
      <c r="K13" s="11" t="n">
        <v>2.5</v>
      </c>
      <c r="L13" s="11" t="n">
        <v>1.5</v>
      </c>
      <c r="M13" s="12" t="n">
        <f aca="false">ROUND((I13+J13+K13+L13)/4,1)</f>
        <v>3</v>
      </c>
      <c r="N13" s="11" t="n">
        <v>5</v>
      </c>
      <c r="O13" s="11" t="n">
        <v>1</v>
      </c>
      <c r="P13" s="11" t="n">
        <v>1</v>
      </c>
      <c r="Q13" s="11" t="n">
        <v>4.5</v>
      </c>
      <c r="R13" s="12" t="n">
        <f aca="false">ROUND((N13+O13+P13+Q13)/4,1)</f>
        <v>2.9</v>
      </c>
      <c r="S13" s="11" t="n">
        <v>5.8</v>
      </c>
      <c r="T13" s="11" t="n">
        <v>4.5</v>
      </c>
      <c r="U13" s="11" t="n">
        <v>3.3</v>
      </c>
      <c r="V13" s="11" t="n">
        <v>5</v>
      </c>
      <c r="W13" s="12" t="n">
        <f aca="false">ROUND((S13+T13+U13+V13)/4,1)</f>
        <v>4.7</v>
      </c>
      <c r="X13" s="12" t="n">
        <f aca="false">(W13*2+H13+M13+R13-MIN(H13,M13,R13))/4</f>
        <v>3.975</v>
      </c>
    </row>
    <row r="14" customFormat="false" ht="12.75" hidden="false" customHeight="false" outlineLevel="0" collapsed="false">
      <c r="A14" s="8" t="n">
        <v>10</v>
      </c>
      <c r="B14" s="9" t="s">
        <v>32</v>
      </c>
      <c r="C14" s="10" t="s">
        <v>33</v>
      </c>
      <c r="D14" s="11" t="n">
        <v>1.4</v>
      </c>
      <c r="E14" s="11" t="n">
        <v>1.5</v>
      </c>
      <c r="F14" s="11" t="n">
        <v>2</v>
      </c>
      <c r="G14" s="11" t="n">
        <v>3.5</v>
      </c>
      <c r="H14" s="12" t="n">
        <f aca="false">ROUND((D14+E14+F14+G14)/4,1)</f>
        <v>2.1</v>
      </c>
      <c r="I14" s="11" t="n">
        <v>2</v>
      </c>
      <c r="J14" s="11" t="n">
        <v>1</v>
      </c>
      <c r="K14" s="11" t="n">
        <v>1</v>
      </c>
      <c r="L14" s="11" t="n">
        <v>1</v>
      </c>
      <c r="M14" s="12" t="n">
        <f aca="false">ROUND((I14+J14+K14+L14)/4,1)</f>
        <v>1.3</v>
      </c>
      <c r="N14" s="11" t="n">
        <v>3.1</v>
      </c>
      <c r="O14" s="11" t="n">
        <v>1</v>
      </c>
      <c r="P14" s="11" t="n">
        <v>1.5</v>
      </c>
      <c r="Q14" s="11" t="n">
        <v>4.3</v>
      </c>
      <c r="R14" s="12" t="n">
        <f aca="false">ROUND((N14+O14+P14+Q14)/4,1)</f>
        <v>2.5</v>
      </c>
      <c r="S14" s="11" t="n">
        <v>3.5</v>
      </c>
      <c r="T14" s="11" t="n">
        <v>4.8</v>
      </c>
      <c r="U14" s="11" t="n">
        <v>1</v>
      </c>
      <c r="V14" s="11" t="n">
        <v>7</v>
      </c>
      <c r="W14" s="12" t="n">
        <f aca="false">ROUND((S14+T14+U14+V14)/4,1)</f>
        <v>4.1</v>
      </c>
      <c r="X14" s="12" t="n">
        <f aca="false">(W14*2+H14+M14+R14-MIN(H14,M14,R14))/4</f>
        <v>3.2</v>
      </c>
    </row>
    <row r="15" customFormat="false" ht="12.75" hidden="false" customHeight="false" outlineLevel="0" collapsed="false">
      <c r="A15" s="8" t="n">
        <v>11</v>
      </c>
      <c r="B15" s="9" t="s">
        <v>34</v>
      </c>
      <c r="C15" s="10" t="s">
        <v>35</v>
      </c>
      <c r="D15" s="11" t="n">
        <v>3.5</v>
      </c>
      <c r="E15" s="11" t="n">
        <v>3</v>
      </c>
      <c r="F15" s="11" t="n">
        <v>2</v>
      </c>
      <c r="G15" s="11" t="n">
        <v>5.5</v>
      </c>
      <c r="H15" s="12" t="n">
        <f aca="false">ROUND((D15+E15+F15+G15)/4,1)</f>
        <v>3.5</v>
      </c>
      <c r="I15" s="11" t="n">
        <v>4</v>
      </c>
      <c r="J15" s="11" t="n">
        <v>1</v>
      </c>
      <c r="K15" s="11" t="n">
        <v>5.5</v>
      </c>
      <c r="L15" s="11" t="n">
        <v>3.5</v>
      </c>
      <c r="M15" s="12" t="n">
        <f aca="false">ROUND((I15+J15+K15+L15)/4,1)</f>
        <v>3.5</v>
      </c>
      <c r="N15" s="11"/>
      <c r="O15" s="11"/>
      <c r="P15" s="11"/>
      <c r="Q15" s="11"/>
      <c r="R15" s="12" t="n">
        <f aca="false">ROUND((N15+O15+P15+Q15)/4,1)</f>
        <v>0</v>
      </c>
      <c r="S15" s="11" t="n">
        <v>6.5</v>
      </c>
      <c r="T15" s="11" t="n">
        <v>5.7</v>
      </c>
      <c r="U15" s="11" t="n">
        <v>3</v>
      </c>
      <c r="V15" s="11" t="n">
        <v>7</v>
      </c>
      <c r="W15" s="12" t="n">
        <f aca="false">ROUND((S15+T15+U15+V15)/4,1)</f>
        <v>5.6</v>
      </c>
      <c r="X15" s="12" t="n">
        <f aca="false">(W15*2+H15+M15+R15-MIN(H15,M15,R15))/4</f>
        <v>4.55</v>
      </c>
    </row>
    <row r="16" customFormat="false" ht="12.75" hidden="false" customHeight="false" outlineLevel="0" collapsed="false">
      <c r="A16" s="8" t="n">
        <v>12</v>
      </c>
      <c r="B16" s="9" t="s">
        <v>36</v>
      </c>
      <c r="C16" s="10" t="s">
        <v>37</v>
      </c>
      <c r="D16" s="11"/>
      <c r="E16" s="11"/>
      <c r="F16" s="11"/>
      <c r="G16" s="11"/>
      <c r="H16" s="12" t="n">
        <f aca="false">ROUND((D16+E16+F16+G16)/4,1)</f>
        <v>0</v>
      </c>
      <c r="I16" s="11" t="n">
        <v>1</v>
      </c>
      <c r="J16" s="11" t="n">
        <v>1</v>
      </c>
      <c r="K16" s="11" t="n">
        <v>1.5</v>
      </c>
      <c r="L16" s="11" t="n">
        <v>3</v>
      </c>
      <c r="M16" s="12" t="n">
        <f aca="false">ROUND((I16+J16+K16+L16)/4,1)</f>
        <v>1.6</v>
      </c>
      <c r="N16" s="11" t="n">
        <v>2</v>
      </c>
      <c r="O16" s="11" t="n">
        <v>2.5</v>
      </c>
      <c r="P16" s="11" t="n">
        <v>2</v>
      </c>
      <c r="Q16" s="11" t="n">
        <v>2.9</v>
      </c>
      <c r="R16" s="12" t="n">
        <f aca="false">ROUND((N16+O16+P16+Q16)/4,1)</f>
        <v>2.4</v>
      </c>
      <c r="S16" s="11"/>
      <c r="T16" s="11"/>
      <c r="U16" s="11"/>
      <c r="V16" s="11"/>
      <c r="W16" s="12" t="n">
        <f aca="false">ROUND((S16+T16+U16+V16)/4,1)</f>
        <v>0</v>
      </c>
      <c r="X16" s="12" t="n">
        <f aca="false">(W16*2+H16+M16+R16-MIN(H16,M16,R16))/4</f>
        <v>1</v>
      </c>
    </row>
    <row r="17" customFormat="false" ht="12.75" hidden="false" customHeight="false" outlineLevel="0" collapsed="false">
      <c r="A17" s="8" t="n">
        <v>13</v>
      </c>
      <c r="B17" s="9" t="s">
        <v>38</v>
      </c>
      <c r="C17" s="10" t="s">
        <v>39</v>
      </c>
      <c r="D17" s="11" t="n">
        <v>5.5</v>
      </c>
      <c r="E17" s="11" t="n">
        <v>2</v>
      </c>
      <c r="F17" s="11" t="n">
        <v>1</v>
      </c>
      <c r="G17" s="11" t="n">
        <v>4.5</v>
      </c>
      <c r="H17" s="12" t="n">
        <f aca="false">ROUND((D17+E17+F17+G17)/4,1)</f>
        <v>3.3</v>
      </c>
      <c r="I17" s="11" t="n">
        <v>1</v>
      </c>
      <c r="J17" s="11" t="n">
        <v>1</v>
      </c>
      <c r="K17" s="11" t="n">
        <v>4</v>
      </c>
      <c r="L17" s="11" t="n">
        <v>4</v>
      </c>
      <c r="M17" s="12" t="n">
        <f aca="false">ROUND((I17+J17+K17+L17)/4,1)</f>
        <v>2.5</v>
      </c>
      <c r="N17" s="11" t="n">
        <v>2.5</v>
      </c>
      <c r="O17" s="11" t="n">
        <v>2.4</v>
      </c>
      <c r="P17" s="11" t="n">
        <v>2</v>
      </c>
      <c r="Q17" s="11" t="n">
        <v>4.5</v>
      </c>
      <c r="R17" s="12" t="n">
        <f aca="false">ROUND((N17+O17+P17+Q17)/4,1)</f>
        <v>2.9</v>
      </c>
      <c r="S17" s="11" t="n">
        <v>5.5</v>
      </c>
      <c r="T17" s="11" t="n">
        <v>3</v>
      </c>
      <c r="U17" s="11" t="n">
        <v>1.5</v>
      </c>
      <c r="V17" s="11" t="n">
        <v>6.5</v>
      </c>
      <c r="W17" s="12" t="n">
        <f aca="false">ROUND((S17+T17+U17+V17)/4,1)</f>
        <v>4.1</v>
      </c>
      <c r="X17" s="12" t="n">
        <f aca="false">(W17*2+H17+M17+R17-MIN(H17,M17,R17))/4</f>
        <v>3.6</v>
      </c>
    </row>
    <row r="18" customFormat="false" ht="12.75" hidden="false" customHeight="false" outlineLevel="0" collapsed="false">
      <c r="A18" s="8" t="n">
        <v>14</v>
      </c>
      <c r="B18" s="9" t="s">
        <v>40</v>
      </c>
      <c r="C18" s="10" t="s">
        <v>41</v>
      </c>
      <c r="D18" s="11" t="n">
        <v>1.5</v>
      </c>
      <c r="E18" s="11" t="n">
        <v>1</v>
      </c>
      <c r="F18" s="11" t="n">
        <v>2.5</v>
      </c>
      <c r="G18" s="11" t="n">
        <v>3.7</v>
      </c>
      <c r="H18" s="12" t="n">
        <f aca="false">ROUND((D18+E18+F18+G18)/4,1)</f>
        <v>2.2</v>
      </c>
      <c r="I18" s="11" t="n">
        <v>6</v>
      </c>
      <c r="J18" s="11" t="n">
        <v>5</v>
      </c>
      <c r="K18" s="11" t="n">
        <v>2</v>
      </c>
      <c r="L18" s="11" t="n">
        <v>6.5</v>
      </c>
      <c r="M18" s="12" t="n">
        <f aca="false">ROUND((I18+J18+K18+L18)/4,1)</f>
        <v>4.9</v>
      </c>
      <c r="N18" s="11" t="n">
        <v>6</v>
      </c>
      <c r="O18" s="11" t="n">
        <v>4.3</v>
      </c>
      <c r="P18" s="11" t="n">
        <v>1</v>
      </c>
      <c r="Q18" s="11" t="n">
        <v>3.2</v>
      </c>
      <c r="R18" s="12" t="n">
        <f aca="false">ROUND((N18+O18+P18+Q18)/4,1)</f>
        <v>3.6</v>
      </c>
      <c r="S18" s="11" t="n">
        <v>6</v>
      </c>
      <c r="T18" s="11" t="n">
        <v>5.5</v>
      </c>
      <c r="U18" s="11" t="n">
        <v>2</v>
      </c>
      <c r="V18" s="11" t="n">
        <v>7</v>
      </c>
      <c r="W18" s="12" t="n">
        <f aca="false">ROUND((S18+T18+U18+V18)/4,1)</f>
        <v>5.1</v>
      </c>
      <c r="X18" s="12" t="n">
        <f aca="false">(W18*2+H18+M18+R18-MIN(H18,M18,R18))/4</f>
        <v>4.675</v>
      </c>
    </row>
    <row r="19" customFormat="false" ht="12.75" hidden="false" customHeight="false" outlineLevel="0" collapsed="false">
      <c r="A19" s="8" t="n">
        <v>15</v>
      </c>
      <c r="B19" s="9" t="s">
        <v>42</v>
      </c>
      <c r="C19" s="10" t="s">
        <v>43</v>
      </c>
      <c r="D19" s="11" t="n">
        <v>6</v>
      </c>
      <c r="E19" s="11" t="n">
        <v>6.5</v>
      </c>
      <c r="F19" s="11" t="n">
        <v>1</v>
      </c>
      <c r="G19" s="11" t="n">
        <v>2</v>
      </c>
      <c r="H19" s="12" t="n">
        <f aca="false">ROUND((D19+E19+F19+G19)/4,1)</f>
        <v>3.9</v>
      </c>
      <c r="I19" s="11"/>
      <c r="J19" s="11"/>
      <c r="K19" s="11"/>
      <c r="L19" s="11"/>
      <c r="M19" s="12" t="n">
        <f aca="false">ROUND((I19+J19+K19+L19)/4,1)</f>
        <v>0</v>
      </c>
      <c r="N19" s="11"/>
      <c r="O19" s="11"/>
      <c r="P19" s="11"/>
      <c r="Q19" s="11"/>
      <c r="R19" s="12" t="n">
        <f aca="false">ROUND((N19+O19+P19+Q19)/4,1)</f>
        <v>0</v>
      </c>
      <c r="S19" s="11"/>
      <c r="T19" s="11"/>
      <c r="U19" s="11"/>
      <c r="V19" s="11"/>
      <c r="W19" s="12" t="n">
        <f aca="false">ROUND((S19+T19+U19+V19)/4,1)</f>
        <v>0</v>
      </c>
      <c r="X19" s="12" t="n">
        <f aca="false">(W19*2+H19+M19+R19-MIN(H19,M19,R19))/4</f>
        <v>0.975</v>
      </c>
    </row>
    <row r="20" customFormat="false" ht="12.75" hidden="false" customHeight="false" outlineLevel="0" collapsed="false">
      <c r="A20" s="8" t="n">
        <v>16</v>
      </c>
      <c r="B20" s="9" t="s">
        <v>44</v>
      </c>
      <c r="C20" s="10" t="s">
        <v>45</v>
      </c>
      <c r="D20" s="11" t="n">
        <v>7</v>
      </c>
      <c r="E20" s="11" t="n">
        <v>3.5</v>
      </c>
      <c r="F20" s="11" t="n">
        <v>1</v>
      </c>
      <c r="G20" s="11" t="n">
        <v>1</v>
      </c>
      <c r="H20" s="12" t="n">
        <f aca="false">ROUND((D20+E20+F20+G20)/4,1)</f>
        <v>3.1</v>
      </c>
      <c r="I20" s="11" t="n">
        <v>6.6</v>
      </c>
      <c r="J20" s="11" t="n">
        <v>1</v>
      </c>
      <c r="K20" s="11" t="n">
        <v>1</v>
      </c>
      <c r="L20" s="11" t="n">
        <v>3</v>
      </c>
      <c r="M20" s="12" t="n">
        <f aca="false">ROUND((I20+J20+K20+L20)/4,1)</f>
        <v>2.9</v>
      </c>
      <c r="N20" s="11" t="n">
        <v>3</v>
      </c>
      <c r="O20" s="11" t="n">
        <v>5</v>
      </c>
      <c r="P20" s="11" t="n">
        <v>2.5</v>
      </c>
      <c r="Q20" s="11" t="n">
        <v>2.9</v>
      </c>
      <c r="R20" s="12" t="n">
        <f aca="false">ROUND((N20+O20+P20+Q20)/4,1)</f>
        <v>3.4</v>
      </c>
      <c r="S20" s="11" t="n">
        <v>7</v>
      </c>
      <c r="T20" s="11" t="n">
        <v>4</v>
      </c>
      <c r="U20" s="11" t="n">
        <v>2.7</v>
      </c>
      <c r="V20" s="11" t="n">
        <v>7</v>
      </c>
      <c r="W20" s="12" t="n">
        <f aca="false">ROUND((S20+T20+U20+V20)/4,1)</f>
        <v>5.2</v>
      </c>
      <c r="X20" s="12" t="n">
        <f aca="false">(W20*2+H20+M20+R20-MIN(H20,M20,R20))/4</f>
        <v>4.225</v>
      </c>
    </row>
    <row r="21" customFormat="false" ht="12.75" hidden="false" customHeight="false" outlineLevel="0" collapsed="false">
      <c r="A21" s="8" t="n">
        <v>17</v>
      </c>
      <c r="B21" s="9" t="s">
        <v>46</v>
      </c>
      <c r="C21" s="10" t="s">
        <v>47</v>
      </c>
      <c r="D21" s="11" t="n">
        <v>5.5</v>
      </c>
      <c r="E21" s="11" t="n">
        <v>2</v>
      </c>
      <c r="F21" s="11" t="n">
        <v>2.5</v>
      </c>
      <c r="G21" s="11" t="n">
        <v>1</v>
      </c>
      <c r="H21" s="12" t="n">
        <f aca="false">ROUND((D21+E21+F21+G21)/4,1)</f>
        <v>2.8</v>
      </c>
      <c r="I21" s="11"/>
      <c r="J21" s="11"/>
      <c r="K21" s="11"/>
      <c r="L21" s="11"/>
      <c r="M21" s="12" t="n">
        <f aca="false">ROUND((I21+J21+K21+L21)/4,1)</f>
        <v>0</v>
      </c>
      <c r="N21" s="11" t="n">
        <v>5</v>
      </c>
      <c r="O21" s="11" t="n">
        <v>1</v>
      </c>
      <c r="P21" s="11" t="n">
        <v>1</v>
      </c>
      <c r="Q21" s="11" t="n">
        <v>5</v>
      </c>
      <c r="R21" s="12" t="n">
        <f aca="false">ROUND((N21+O21+P21+Q21)/4,1)</f>
        <v>3</v>
      </c>
      <c r="S21" s="11" t="n">
        <v>7</v>
      </c>
      <c r="T21" s="11" t="n">
        <v>7</v>
      </c>
      <c r="U21" s="11" t="n">
        <v>2</v>
      </c>
      <c r="V21" s="11" t="n">
        <v>7</v>
      </c>
      <c r="W21" s="12" t="n">
        <f aca="false">ROUND((S21+T21+U21+V21)/4,1)</f>
        <v>5.8</v>
      </c>
      <c r="X21" s="12" t="n">
        <f aca="false">(W21*2+H21+M21+R21-MIN(H21,M21,R21))/4</f>
        <v>4.35</v>
      </c>
    </row>
    <row r="22" customFormat="false" ht="12.75" hidden="false" customHeight="false" outlineLevel="0" collapsed="false">
      <c r="A22" s="8" t="n">
        <v>18</v>
      </c>
      <c r="B22" s="9" t="s">
        <v>48</v>
      </c>
      <c r="C22" s="10" t="s">
        <v>49</v>
      </c>
      <c r="D22" s="11" t="n">
        <v>1.5</v>
      </c>
      <c r="E22" s="11" t="n">
        <v>1</v>
      </c>
      <c r="F22" s="11" t="n">
        <v>1</v>
      </c>
      <c r="G22" s="11" t="n">
        <v>1</v>
      </c>
      <c r="H22" s="12" t="n">
        <f aca="false">ROUND((D22+E22+F22+G22)/4,1)</f>
        <v>1.1</v>
      </c>
      <c r="I22" s="11"/>
      <c r="J22" s="11"/>
      <c r="K22" s="11"/>
      <c r="L22" s="11"/>
      <c r="M22" s="12" t="n">
        <f aca="false">ROUND((I22+J22+K22+L22)/4,1)</f>
        <v>0</v>
      </c>
      <c r="N22" s="11"/>
      <c r="O22" s="11"/>
      <c r="P22" s="11"/>
      <c r="Q22" s="11"/>
      <c r="R22" s="12" t="n">
        <f aca="false">ROUND((N22+O22+P22+Q22)/4,1)</f>
        <v>0</v>
      </c>
      <c r="S22" s="11"/>
      <c r="T22" s="11"/>
      <c r="U22" s="11"/>
      <c r="V22" s="11"/>
      <c r="W22" s="12" t="n">
        <f aca="false">ROUND((S22+T22+U22+V22)/4,1)</f>
        <v>0</v>
      </c>
      <c r="X22" s="12" t="n">
        <f aca="false">(W22*2+H22+M22+R22-MIN(H22,M22,R22))/4</f>
        <v>0.275</v>
      </c>
    </row>
    <row r="23" customFormat="false" ht="12.75" hidden="false" customHeight="false" outlineLevel="0" collapsed="false">
      <c r="A23" s="8" t="n">
        <v>19</v>
      </c>
      <c r="B23" s="9" t="s">
        <v>50</v>
      </c>
      <c r="C23" s="10" t="s">
        <v>51</v>
      </c>
      <c r="D23" s="11" t="n">
        <v>4.9</v>
      </c>
      <c r="E23" s="11" t="n">
        <v>2.5</v>
      </c>
      <c r="F23" s="11" t="n">
        <v>4</v>
      </c>
      <c r="G23" s="11" t="n">
        <v>4</v>
      </c>
      <c r="H23" s="12" t="n">
        <f aca="false">ROUND((D23+E23+F23+G23)/4,1)</f>
        <v>3.9</v>
      </c>
      <c r="I23" s="11" t="n">
        <v>4</v>
      </c>
      <c r="J23" s="11" t="n">
        <v>4</v>
      </c>
      <c r="K23" s="11" t="n">
        <v>2.5</v>
      </c>
      <c r="L23" s="11" t="n">
        <v>7</v>
      </c>
      <c r="M23" s="12" t="n">
        <f aca="false">ROUND((I23+J23+K23+L23)/4,1)</f>
        <v>4.4</v>
      </c>
      <c r="N23" s="11" t="n">
        <v>3.6</v>
      </c>
      <c r="O23" s="11" t="n">
        <v>4.7</v>
      </c>
      <c r="P23" s="11" t="n">
        <v>4</v>
      </c>
      <c r="Q23" s="11" t="n">
        <v>4.7</v>
      </c>
      <c r="R23" s="12" t="n">
        <f aca="false">ROUND((N23+O23+P23+Q23)/4,1)</f>
        <v>4.3</v>
      </c>
      <c r="S23" s="11" t="n">
        <v>6</v>
      </c>
      <c r="T23" s="11" t="n">
        <v>5.2</v>
      </c>
      <c r="U23" s="11" t="n">
        <v>1</v>
      </c>
      <c r="V23" s="11" t="n">
        <v>7</v>
      </c>
      <c r="W23" s="12" t="n">
        <f aca="false">ROUND((S23+T23+U23+V23)/4,1)</f>
        <v>4.8</v>
      </c>
      <c r="X23" s="12" t="n">
        <f aca="false">(W23*2+H23+M23+R23-MIN(H23,M23,R23))/4</f>
        <v>4.575</v>
      </c>
    </row>
    <row r="24" customFormat="false" ht="12.75" hidden="false" customHeight="false" outlineLevel="0" collapsed="false">
      <c r="A24" s="8" t="n">
        <v>20</v>
      </c>
      <c r="B24" s="9" t="s">
        <v>52</v>
      </c>
      <c r="C24" s="10" t="s">
        <v>53</v>
      </c>
      <c r="D24" s="11" t="n">
        <v>5.5</v>
      </c>
      <c r="E24" s="11" t="n">
        <v>2</v>
      </c>
      <c r="F24" s="11" t="n">
        <v>5.5</v>
      </c>
      <c r="G24" s="11" t="n">
        <v>7</v>
      </c>
      <c r="H24" s="12" t="n">
        <f aca="false">ROUND((D24+E24+F24+G24)/4,1)</f>
        <v>5</v>
      </c>
      <c r="I24" s="11"/>
      <c r="J24" s="11"/>
      <c r="K24" s="11"/>
      <c r="L24" s="11"/>
      <c r="M24" s="12" t="n">
        <f aca="false">ROUND((I24+J24+K24+L24)/4,1)</f>
        <v>0</v>
      </c>
      <c r="N24" s="11" t="n">
        <v>7</v>
      </c>
      <c r="O24" s="11" t="n">
        <v>6</v>
      </c>
      <c r="P24" s="11" t="n">
        <v>6.5</v>
      </c>
      <c r="Q24" s="11" t="n">
        <v>5.8</v>
      </c>
      <c r="R24" s="12" t="n">
        <f aca="false">ROUND((N24+O24+P24+Q24)/4,1)</f>
        <v>6.3</v>
      </c>
      <c r="S24" s="11" t="n">
        <v>7</v>
      </c>
      <c r="T24" s="11" t="n">
        <v>7</v>
      </c>
      <c r="U24" s="11" t="n">
        <v>5.5</v>
      </c>
      <c r="V24" s="11" t="n">
        <v>7</v>
      </c>
      <c r="W24" s="12" t="n">
        <f aca="false">ROUND((S24+T24+U24+V24)/4,1)</f>
        <v>6.6</v>
      </c>
      <c r="X24" s="12" t="n">
        <f aca="false">(W24*2+H24+M24+R24-MIN(H24,M24,R24))/4</f>
        <v>6.125</v>
      </c>
    </row>
    <row r="25" customFormat="false" ht="12.75" hidden="false" customHeight="false" outlineLevel="0" collapsed="false">
      <c r="A25" s="8" t="n">
        <v>21</v>
      </c>
      <c r="B25" s="9" t="s">
        <v>54</v>
      </c>
      <c r="C25" s="10" t="s">
        <v>55</v>
      </c>
      <c r="D25" s="11" t="n">
        <v>7</v>
      </c>
      <c r="E25" s="11" t="n">
        <v>7</v>
      </c>
      <c r="F25" s="11" t="n">
        <v>5.5</v>
      </c>
      <c r="G25" s="11" t="n">
        <v>7</v>
      </c>
      <c r="H25" s="12" t="n">
        <f aca="false">ROUND((D25+E25+F25+G25)/4,1)</f>
        <v>6.6</v>
      </c>
      <c r="I25" s="11" t="n">
        <v>7</v>
      </c>
      <c r="J25" s="11" t="n">
        <v>1</v>
      </c>
      <c r="K25" s="11" t="n">
        <v>7</v>
      </c>
      <c r="L25" s="11" t="n">
        <v>7</v>
      </c>
      <c r="M25" s="12" t="n">
        <f aca="false">ROUND((I25+J25+K25+L25)/4,1)</f>
        <v>5.5</v>
      </c>
      <c r="N25" s="11"/>
      <c r="O25" s="11"/>
      <c r="P25" s="11"/>
      <c r="Q25" s="11"/>
      <c r="R25" s="12" t="n">
        <f aca="false">ROUND((N25+O25+P25+Q25)/4,1)</f>
        <v>0</v>
      </c>
      <c r="S25" s="11" t="n">
        <v>7</v>
      </c>
      <c r="T25" s="11" t="n">
        <v>6.7</v>
      </c>
      <c r="U25" s="11" t="n">
        <v>7</v>
      </c>
      <c r="V25" s="11" t="n">
        <v>5.9</v>
      </c>
      <c r="W25" s="12" t="n">
        <f aca="false">ROUND((S25+T25+U25+V25)/4,1)</f>
        <v>6.7</v>
      </c>
      <c r="X25" s="12" t="n">
        <f aca="false">(W25*2+H25+M25+R25-MIN(H25,M25,R25))/4</f>
        <v>6.375</v>
      </c>
    </row>
    <row r="26" customFormat="false" ht="12.75" hidden="false" customHeight="false" outlineLevel="0" collapsed="false">
      <c r="A26" s="8" t="n">
        <v>22</v>
      </c>
      <c r="B26" s="9" t="s">
        <v>56</v>
      </c>
      <c r="C26" s="10" t="s">
        <v>57</v>
      </c>
      <c r="D26" s="11" t="n">
        <v>5</v>
      </c>
      <c r="E26" s="11" t="n">
        <v>2</v>
      </c>
      <c r="F26" s="11" t="n">
        <v>1</v>
      </c>
      <c r="G26" s="11" t="n">
        <v>3.5</v>
      </c>
      <c r="H26" s="12" t="n">
        <f aca="false">ROUND((D26+E26+F26+G26)/4,1)</f>
        <v>2.9</v>
      </c>
      <c r="I26" s="11" t="n">
        <v>4</v>
      </c>
      <c r="J26" s="11" t="n">
        <v>1.5</v>
      </c>
      <c r="K26" s="11" t="n">
        <v>1.5</v>
      </c>
      <c r="L26" s="11" t="n">
        <v>4</v>
      </c>
      <c r="M26" s="12" t="n">
        <f aca="false">ROUND((I26+J26+K26+L26)/4,1)</f>
        <v>2.8</v>
      </c>
      <c r="N26" s="11"/>
      <c r="O26" s="11"/>
      <c r="P26" s="11"/>
      <c r="Q26" s="11"/>
      <c r="R26" s="12" t="n">
        <f aca="false">ROUND((N26+O26+P26+Q26)/4,1)</f>
        <v>0</v>
      </c>
      <c r="S26" s="11"/>
      <c r="T26" s="11"/>
      <c r="U26" s="11"/>
      <c r="V26" s="11"/>
      <c r="W26" s="12" t="n">
        <f aca="false">ROUND((S26+T26+U26+V26)/4,1)</f>
        <v>0</v>
      </c>
      <c r="X26" s="12" t="n">
        <f aca="false">(W26*2+H26+M26+R26-MIN(H26,M26,R26))/4</f>
        <v>1.425</v>
      </c>
    </row>
    <row r="27" customFormat="false" ht="12.75" hidden="false" customHeight="false" outlineLevel="0" collapsed="false">
      <c r="A27" s="8" t="n">
        <v>23</v>
      </c>
      <c r="B27" s="9" t="s">
        <v>58</v>
      </c>
      <c r="C27" s="10" t="s">
        <v>59</v>
      </c>
      <c r="D27" s="11" t="n">
        <v>5.1</v>
      </c>
      <c r="E27" s="11" t="n">
        <v>1.5</v>
      </c>
      <c r="F27" s="11" t="n">
        <v>3.5</v>
      </c>
      <c r="G27" s="11" t="n">
        <v>7</v>
      </c>
      <c r="H27" s="12" t="n">
        <f aca="false">ROUND((D27+E27+F27+G27)/4,1)</f>
        <v>4.3</v>
      </c>
      <c r="I27" s="11" t="n">
        <v>7</v>
      </c>
      <c r="J27" s="11" t="n">
        <v>4</v>
      </c>
      <c r="K27" s="11" t="n">
        <v>1.8</v>
      </c>
      <c r="L27" s="11" t="n">
        <v>6</v>
      </c>
      <c r="M27" s="12" t="n">
        <f aca="false">ROUND((I27+J27+K27+L27)/4,1)</f>
        <v>4.7</v>
      </c>
      <c r="N27" s="11" t="n">
        <v>3</v>
      </c>
      <c r="O27" s="11" t="n">
        <v>5</v>
      </c>
      <c r="P27" s="11" t="n">
        <v>2</v>
      </c>
      <c r="Q27" s="11" t="n">
        <v>4.3</v>
      </c>
      <c r="R27" s="12" t="n">
        <f aca="false">ROUND((N27+O27+P27+Q27)/4,1)</f>
        <v>3.6</v>
      </c>
      <c r="S27" s="11" t="n">
        <v>7</v>
      </c>
      <c r="T27" s="11" t="n">
        <v>7</v>
      </c>
      <c r="U27" s="11" t="n">
        <v>2</v>
      </c>
      <c r="V27" s="11" t="n">
        <v>7</v>
      </c>
      <c r="W27" s="12" t="n">
        <f aca="false">ROUND((S27+T27+U27+V27)/4,1)</f>
        <v>5.8</v>
      </c>
      <c r="X27" s="12" t="n">
        <f aca="false">(W27*2+H27+M27+R27-MIN(H27,M27,R27))/4</f>
        <v>5.15</v>
      </c>
    </row>
    <row r="28" customFormat="false" ht="12.75" hidden="false" customHeight="false" outlineLevel="0" collapsed="false">
      <c r="A28" s="8" t="n">
        <v>24</v>
      </c>
      <c r="B28" s="9" t="s">
        <v>60</v>
      </c>
      <c r="C28" s="10" t="s">
        <v>61</v>
      </c>
      <c r="D28" s="11" t="n">
        <v>5.5</v>
      </c>
      <c r="E28" s="11" t="n">
        <v>5</v>
      </c>
      <c r="F28" s="11" t="n">
        <v>1</v>
      </c>
      <c r="G28" s="11" t="n">
        <v>4</v>
      </c>
      <c r="H28" s="12" t="n">
        <f aca="false">ROUND((D28+E28+F28+G28)/4,1)</f>
        <v>3.9</v>
      </c>
      <c r="I28" s="11" t="n">
        <v>2.1</v>
      </c>
      <c r="J28" s="11" t="n">
        <v>1</v>
      </c>
      <c r="K28" s="11" t="n">
        <v>2</v>
      </c>
      <c r="L28" s="11" t="n">
        <v>4</v>
      </c>
      <c r="M28" s="12" t="n">
        <f aca="false">ROUND((I28+J28+K28+L28)/4,1)</f>
        <v>2.3</v>
      </c>
      <c r="N28" s="11" t="n">
        <v>1</v>
      </c>
      <c r="O28" s="11" t="n">
        <v>3</v>
      </c>
      <c r="P28" s="11" t="n">
        <v>1</v>
      </c>
      <c r="Q28" s="11" t="n">
        <v>3.1</v>
      </c>
      <c r="R28" s="12" t="n">
        <f aca="false">ROUND((N28+O28+P28+Q28)/4,1)</f>
        <v>2</v>
      </c>
      <c r="S28" s="11" t="n">
        <v>6.5</v>
      </c>
      <c r="T28" s="11" t="n">
        <v>4.5</v>
      </c>
      <c r="U28" s="11" t="n">
        <v>3</v>
      </c>
      <c r="V28" s="11" t="n">
        <v>5</v>
      </c>
      <c r="W28" s="12" t="n">
        <f aca="false">ROUND((S28+T28+U28+V28)/4,1)</f>
        <v>4.8</v>
      </c>
      <c r="X28" s="12" t="n">
        <f aca="false">(W28*2+H28+M28+R28-MIN(H28,M28,R28))/4</f>
        <v>3.95</v>
      </c>
    </row>
    <row r="29" customFormat="false" ht="12.75" hidden="false" customHeight="false" outlineLevel="0" collapsed="false">
      <c r="A29" s="8" t="n">
        <v>25</v>
      </c>
      <c r="B29" s="9" t="s">
        <v>62</v>
      </c>
      <c r="C29" s="10" t="s">
        <v>63</v>
      </c>
      <c r="D29" s="11" t="n">
        <v>2</v>
      </c>
      <c r="E29" s="11" t="n">
        <v>1</v>
      </c>
      <c r="F29" s="11" t="n">
        <v>1</v>
      </c>
      <c r="G29" s="11" t="n">
        <v>7</v>
      </c>
      <c r="H29" s="12" t="n">
        <f aca="false">ROUND((D29+E29+F29+G29)/4,1)</f>
        <v>2.8</v>
      </c>
      <c r="I29" s="11" t="n">
        <v>1.5</v>
      </c>
      <c r="J29" s="11" t="n">
        <v>1.5</v>
      </c>
      <c r="K29" s="11" t="n">
        <v>1.5</v>
      </c>
      <c r="L29" s="11" t="n">
        <v>2.5</v>
      </c>
      <c r="M29" s="12" t="n">
        <f aca="false">ROUND((I29+J29+K29+L29)/4,1)</f>
        <v>1.8</v>
      </c>
      <c r="N29" s="11" t="n">
        <v>1.5</v>
      </c>
      <c r="O29" s="11" t="n">
        <v>2.5</v>
      </c>
      <c r="P29" s="11" t="n">
        <v>2.5</v>
      </c>
      <c r="Q29" s="11" t="n">
        <v>1</v>
      </c>
      <c r="R29" s="12" t="n">
        <f aca="false">ROUND((N29+O29+P29+Q29)/4,1)</f>
        <v>1.9</v>
      </c>
      <c r="S29" s="11" t="n">
        <v>2</v>
      </c>
      <c r="T29" s="11" t="n">
        <v>1</v>
      </c>
      <c r="U29" s="11" t="n">
        <v>3.3</v>
      </c>
      <c r="V29" s="11" t="n">
        <v>5.5</v>
      </c>
      <c r="W29" s="12" t="n">
        <f aca="false">ROUND((S29+T29+U29+V29)/4,1)</f>
        <v>3</v>
      </c>
      <c r="X29" s="12" t="n">
        <f aca="false">(W29*2+H29+M29+R29-MIN(H29,M29,R29))/4</f>
        <v>2.675</v>
      </c>
    </row>
    <row r="30" customFormat="false" ht="12.75" hidden="false" customHeight="false" outlineLevel="0" collapsed="false">
      <c r="A30" s="8" t="n">
        <v>26</v>
      </c>
      <c r="B30" s="9" t="s">
        <v>64</v>
      </c>
      <c r="C30" s="10" t="s">
        <v>65</v>
      </c>
      <c r="D30" s="11" t="n">
        <v>5</v>
      </c>
      <c r="E30" s="11" t="n">
        <v>2.5</v>
      </c>
      <c r="F30" s="11" t="n">
        <v>3.5</v>
      </c>
      <c r="G30" s="11" t="n">
        <v>6.7</v>
      </c>
      <c r="H30" s="12" t="n">
        <f aca="false">ROUND((D30+E30+F30+G30)/4,1)</f>
        <v>4.4</v>
      </c>
      <c r="I30" s="11"/>
      <c r="J30" s="11"/>
      <c r="K30" s="11"/>
      <c r="L30" s="11"/>
      <c r="M30" s="12" t="n">
        <f aca="false">ROUND((I30+J30+K30+L30)/4,1)</f>
        <v>0</v>
      </c>
      <c r="N30" s="11" t="n">
        <v>4.8</v>
      </c>
      <c r="O30" s="11" t="n">
        <v>4.7</v>
      </c>
      <c r="P30" s="11" t="n">
        <v>2.5</v>
      </c>
      <c r="Q30" s="11" t="n">
        <v>3.3</v>
      </c>
      <c r="R30" s="12" t="n">
        <f aca="false">ROUND((N30+O30+P30+Q30)/4,1)</f>
        <v>3.8</v>
      </c>
      <c r="S30" s="11" t="n">
        <v>7</v>
      </c>
      <c r="T30" s="11" t="n">
        <v>5.5</v>
      </c>
      <c r="U30" s="11" t="n">
        <v>2</v>
      </c>
      <c r="V30" s="11" t="n">
        <v>4</v>
      </c>
      <c r="W30" s="12" t="n">
        <f aca="false">ROUND((S30+T30+U30+V30)/4,1)</f>
        <v>4.6</v>
      </c>
      <c r="X30" s="12" t="n">
        <f aca="false">(W30*2+H30+M30+R30-MIN(H30,M30,R30))/4</f>
        <v>4.35</v>
      </c>
    </row>
    <row r="31" customFormat="false" ht="12.75" hidden="false" customHeight="true" outlineLevel="0" collapsed="false">
      <c r="A31" s="13" t="s">
        <v>66</v>
      </c>
      <c r="B31" s="13"/>
      <c r="C31" s="13"/>
      <c r="D31" s="6"/>
      <c r="E31" s="6"/>
      <c r="F31" s="6"/>
      <c r="G31" s="6"/>
      <c r="H31" s="14"/>
      <c r="I31" s="6"/>
      <c r="J31" s="6"/>
      <c r="K31" s="6"/>
      <c r="L31" s="6"/>
      <c r="M31" s="14"/>
      <c r="N31" s="6"/>
      <c r="O31" s="6"/>
      <c r="P31" s="6"/>
      <c r="Q31" s="6"/>
      <c r="R31" s="14"/>
      <c r="S31" s="6"/>
      <c r="T31" s="6"/>
      <c r="U31" s="6"/>
      <c r="V31" s="6"/>
      <c r="W31" s="14"/>
      <c r="X31" s="14"/>
    </row>
  </sheetData>
  <mergeCells count="1">
    <mergeCell ref="A31:C31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21:18:04Z</dcterms:created>
  <dc:creator>Tino</dc:creator>
  <dc:description/>
  <dc:language>en-US</dc:language>
  <cp:lastModifiedBy>Tino</cp:lastModifiedBy>
  <dcterms:modified xsi:type="dcterms:W3CDTF">2006-01-26T22:08:20Z</dcterms:modified>
  <cp:revision>0</cp:revision>
  <dc:subject/>
  <dc:title/>
</cp:coreProperties>
</file>