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emostración Cuantitativa: Trampa de Ratones</t>
  </si>
  <si>
    <t xml:space="preserve">Medir el torque que actúa en una trampa de ratones en función del ángulo a través del cual la palanca ha rotado.  </t>
  </si>
  <si>
    <t xml:space="preserve">La ecuación para encontrar la energía almacenada en la trampa de ratones es PE = ½ kθ^2, donde k es la "constante de torsión del resorte"</t>
  </si>
  <si>
    <t xml:space="preserve">Ud. encontrará esto, usando Excel para graficar el torque actuando en el el resorte en función del ángulo,  </t>
  </si>
  <si>
    <t xml:space="preserve">la pendiente de la recta resultante es la rigidez del resorte. </t>
  </si>
  <si>
    <t xml:space="preserve">Instrucciones: Primero mida la longitud del brazo de la palanca de la trampa de ratones y escríbala en la posición D12.</t>
  </si>
  <si>
    <t xml:space="preserve">Ahora mida la fuerza ejercida por la trampa de ratones en función del ángulo del brazo de la palanca.</t>
  </si>
  <si>
    <t xml:space="preserve">Asegúrese de sostener el medidor de fuerza (dinamómetro?) perpendicular al brazo de la trampa de ratones.  </t>
  </si>
  <si>
    <t xml:space="preserve">También asegúrese de volver a cero el medidor de fuerza (dinamómetro?) antes de cada medida.</t>
  </si>
  <si>
    <t xml:space="preserve">Longitud del Brazo de la Palanca=</t>
  </si>
  <si>
    <t xml:space="preserve">cm</t>
  </si>
  <si>
    <t xml:space="preserve">Fuerza (N)</t>
  </si>
  <si>
    <t xml:space="preserve">Angulo (grado)</t>
  </si>
  <si>
    <t xml:space="preserve">Angulo (rad)</t>
  </si>
  <si>
    <t xml:space="preserve">Torque (Nm)</t>
  </si>
  <si>
    <t xml:space="preserve">Rigidez Resorte=</t>
  </si>
  <si>
    <t xml:space="preserve">Nm</t>
  </si>
  <si>
    <t xml:space="preserve">Calcule la energía cuando la trampa de ratones está puesta: </t>
  </si>
  <si>
    <t xml:space="preserve">J</t>
  </si>
  <si>
    <t xml:space="preserve">Energía cuando la trampa de ratones está a 90 grados:</t>
  </si>
  <si>
    <t xml:space="preserve">Pregunta: ¿Por qué la línea no pasa por el origen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rque Trampa de Raton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965677719604"/>
          <c:y val="0.101068200493016"/>
          <c:w val="0.89412449098313"/>
          <c:h val="0.7966897523183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Sheet1!$C$15:$C$31</c:f>
              <c:numCache>
                <c:formatCode>General</c:formatCode>
                <c:ptCount val="17"/>
                <c:pt idx="0">
                  <c:v>0.174532925199433</c:v>
                </c:pt>
                <c:pt idx="1">
                  <c:v>0.261799387799149</c:v>
                </c:pt>
                <c:pt idx="2">
                  <c:v>0.349065850398866</c:v>
                </c:pt>
                <c:pt idx="3">
                  <c:v>0.436332312998582</c:v>
                </c:pt>
                <c:pt idx="4">
                  <c:v>0.523598775598299</c:v>
                </c:pt>
                <c:pt idx="5">
                  <c:v>0.610865238198015</c:v>
                </c:pt>
                <c:pt idx="6">
                  <c:v>0.698131700797732</c:v>
                </c:pt>
                <c:pt idx="7">
                  <c:v>0.785398163397448</c:v>
                </c:pt>
                <c:pt idx="8">
                  <c:v>0.872664625997165</c:v>
                </c:pt>
                <c:pt idx="9">
                  <c:v>0.959931088596881</c:v>
                </c:pt>
                <c:pt idx="10">
                  <c:v>1.0471975511966</c:v>
                </c:pt>
                <c:pt idx="11">
                  <c:v>1.13446401379631</c:v>
                </c:pt>
                <c:pt idx="12">
                  <c:v>1.22173047639603</c:v>
                </c:pt>
                <c:pt idx="13">
                  <c:v>1.30899693899575</c:v>
                </c:pt>
                <c:pt idx="14">
                  <c:v>1.39626340159546</c:v>
                </c:pt>
                <c:pt idx="15">
                  <c:v>1.48352986419518</c:v>
                </c:pt>
                <c:pt idx="16">
                  <c:v>1.5707963267949</c:v>
                </c:pt>
              </c:numCache>
            </c:numRef>
          </c:xVal>
          <c:yVal>
            <c:numRef>
              <c:f>Sheet1!$D$15:$D$31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</c:numCache>
            </c:numRef>
          </c:yVal>
          <c:smooth val="0"/>
        </c:ser>
        <c:axId val="87418984"/>
        <c:axId val="50845975"/>
      </c:scatterChart>
      <c:valAx>
        <c:axId val="87418984"/>
        <c:scaling>
          <c:orientation val="minMax"/>
          <c:max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o (radian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5975"/>
        <c:crossesAt val="0"/>
        <c:crossBetween val="midCat"/>
      </c:valAx>
      <c:valAx>
        <c:axId val="50845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1080</xdr:colOff>
      <xdr:row>13</xdr:row>
      <xdr:rowOff>10080</xdr:rowOff>
    </xdr:from>
    <xdr:to>
      <xdr:col>11</xdr:col>
      <xdr:colOff>624240</xdr:colOff>
      <xdr:row>30</xdr:row>
      <xdr:rowOff>162000</xdr:rowOff>
    </xdr:to>
    <xdr:graphicFrame>
      <xdr:nvGraphicFramePr>
        <xdr:cNvPr id="0" name="Chart 1"/>
        <xdr:cNvGraphicFramePr/>
      </xdr:nvGraphicFramePr>
      <xdr:xfrm>
        <a:off x="3309840" y="2486520"/>
        <a:ext cx="495036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56"/>
    <col collapsed="false" customWidth="true" hidden="false" outlineLevel="0" max="3" min="3" style="0" width="10.85"/>
    <col collapsed="false" customWidth="true" hidden="false" outlineLevel="0" max="4" min="4" style="0" width="12.14"/>
  </cols>
  <sheetData>
    <row r="1" customFormat="false" ht="18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3" t="s">
        <v>3</v>
      </c>
    </row>
    <row r="5" customFormat="false" ht="15.75" hidden="false" customHeight="false" outlineLevel="0" collapsed="false">
      <c r="A5" s="2" t="s">
        <v>4</v>
      </c>
    </row>
    <row r="7" customFormat="false" ht="15.75" hidden="false" customHeight="false" outlineLevel="0" collapsed="false">
      <c r="A7" s="2" t="s">
        <v>5</v>
      </c>
    </row>
    <row r="8" customFormat="false" ht="15.75" hidden="false" customHeight="false" outlineLevel="0" collapsed="false">
      <c r="A8" s="2" t="s">
        <v>6</v>
      </c>
    </row>
    <row r="9" customFormat="false" ht="15.75" hidden="false" customHeight="false" outlineLevel="0" collapsed="false">
      <c r="A9" s="2" t="s">
        <v>7</v>
      </c>
    </row>
    <row r="10" customFormat="false" ht="15.75" hidden="false" customHeight="false" outlineLevel="0" collapsed="false">
      <c r="A10" s="2" t="s">
        <v>8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C12" s="5" t="s">
        <v>9</v>
      </c>
      <c r="D12" s="6"/>
      <c r="E12" s="0" t="s">
        <v>10</v>
      </c>
    </row>
    <row r="14" customFormat="false" ht="25.5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</row>
    <row r="15" customFormat="false" ht="12.75" hidden="false" customHeight="false" outlineLevel="0" collapsed="false">
      <c r="A15" s="8"/>
      <c r="B15" s="9" t="n">
        <v>10</v>
      </c>
      <c r="C15" s="10" t="n">
        <f aca="false">B15*PI()/180</f>
        <v>0.174532925199433</v>
      </c>
      <c r="D15" s="9" t="n">
        <f aca="false">A15*$D$12/100</f>
        <v>0</v>
      </c>
    </row>
    <row r="16" customFormat="false" ht="12.75" hidden="false" customHeight="false" outlineLevel="0" collapsed="false">
      <c r="A16" s="8"/>
      <c r="B16" s="9" t="n">
        <v>15</v>
      </c>
      <c r="C16" s="10" t="n">
        <f aca="false">B16*PI()/180</f>
        <v>0.261799387799149</v>
      </c>
      <c r="D16" s="9" t="n">
        <f aca="false">A16*$D$12/100</f>
        <v>0</v>
      </c>
    </row>
    <row r="17" customFormat="false" ht="12.75" hidden="false" customHeight="false" outlineLevel="0" collapsed="false">
      <c r="A17" s="8"/>
      <c r="B17" s="9" t="n">
        <v>20</v>
      </c>
      <c r="C17" s="10" t="n">
        <f aca="false">B17*PI()/180</f>
        <v>0.349065850398866</v>
      </c>
      <c r="D17" s="9" t="n">
        <f aca="false">A17*$D$12/100</f>
        <v>0</v>
      </c>
    </row>
    <row r="18" customFormat="false" ht="12.75" hidden="false" customHeight="false" outlineLevel="0" collapsed="false">
      <c r="A18" s="8"/>
      <c r="B18" s="9" t="n">
        <v>25</v>
      </c>
      <c r="C18" s="10" t="n">
        <f aca="false">B18*PI()/180</f>
        <v>0.436332312998582</v>
      </c>
      <c r="D18" s="9" t="n">
        <f aca="false">A18*$D$12/100</f>
        <v>0</v>
      </c>
    </row>
    <row r="19" customFormat="false" ht="12.75" hidden="false" customHeight="false" outlineLevel="0" collapsed="false">
      <c r="A19" s="8"/>
      <c r="B19" s="9" t="n">
        <v>30</v>
      </c>
      <c r="C19" s="10" t="n">
        <f aca="false">B19*PI()/180</f>
        <v>0.523598775598299</v>
      </c>
      <c r="D19" s="9" t="n">
        <f aca="false">A19*$D$12/100</f>
        <v>0</v>
      </c>
    </row>
    <row r="20" customFormat="false" ht="12.75" hidden="false" customHeight="false" outlineLevel="0" collapsed="false">
      <c r="A20" s="8"/>
      <c r="B20" s="9" t="n">
        <v>35</v>
      </c>
      <c r="C20" s="10" t="n">
        <f aca="false">B20*PI()/180</f>
        <v>0.610865238198015</v>
      </c>
      <c r="D20" s="9" t="n">
        <f aca="false">A20*$D$12/100</f>
        <v>0</v>
      </c>
    </row>
    <row r="21" customFormat="false" ht="12.75" hidden="false" customHeight="false" outlineLevel="0" collapsed="false">
      <c r="A21" s="8"/>
      <c r="B21" s="9" t="n">
        <v>40</v>
      </c>
      <c r="C21" s="10" t="n">
        <f aca="false">B21*PI()/180</f>
        <v>0.698131700797732</v>
      </c>
      <c r="D21" s="9" t="n">
        <f aca="false">A21*$D$12/100</f>
        <v>0</v>
      </c>
    </row>
    <row r="22" customFormat="false" ht="12.75" hidden="false" customHeight="false" outlineLevel="0" collapsed="false">
      <c r="A22" s="8"/>
      <c r="B22" s="9" t="n">
        <v>45</v>
      </c>
      <c r="C22" s="10" t="n">
        <f aca="false">B22*PI()/180</f>
        <v>0.785398163397448</v>
      </c>
      <c r="D22" s="9" t="n">
        <f aca="false">A22*$D$12/100</f>
        <v>0</v>
      </c>
    </row>
    <row r="23" customFormat="false" ht="12.75" hidden="false" customHeight="false" outlineLevel="0" collapsed="false">
      <c r="A23" s="8"/>
      <c r="B23" s="9" t="n">
        <v>50</v>
      </c>
      <c r="C23" s="10" t="n">
        <f aca="false">B23*PI()/180</f>
        <v>0.872664625997165</v>
      </c>
      <c r="D23" s="9" t="n">
        <f aca="false">A23*$D$12/100</f>
        <v>0</v>
      </c>
    </row>
    <row r="24" customFormat="false" ht="12.75" hidden="false" customHeight="false" outlineLevel="0" collapsed="false">
      <c r="A24" s="8"/>
      <c r="B24" s="9" t="n">
        <v>55</v>
      </c>
      <c r="C24" s="10" t="n">
        <f aca="false">B24*PI()/180</f>
        <v>0.959931088596881</v>
      </c>
      <c r="D24" s="9" t="n">
        <f aca="false">A24*$D$12/100</f>
        <v>0</v>
      </c>
    </row>
    <row r="25" customFormat="false" ht="12.75" hidden="false" customHeight="false" outlineLevel="0" collapsed="false">
      <c r="A25" s="8"/>
      <c r="B25" s="9" t="n">
        <v>60</v>
      </c>
      <c r="C25" s="10" t="n">
        <f aca="false">B25*PI()/180</f>
        <v>1.0471975511966</v>
      </c>
      <c r="D25" s="9" t="n">
        <f aca="false">A25*$D$12/100</f>
        <v>0</v>
      </c>
    </row>
    <row r="26" customFormat="false" ht="12.75" hidden="false" customHeight="false" outlineLevel="0" collapsed="false">
      <c r="A26" s="8"/>
      <c r="B26" s="9" t="n">
        <v>65</v>
      </c>
      <c r="C26" s="10" t="n">
        <f aca="false">B26*PI()/180</f>
        <v>1.13446401379631</v>
      </c>
      <c r="D26" s="9" t="n">
        <f aca="false">A26*$D$12/100</f>
        <v>0</v>
      </c>
    </row>
    <row r="27" customFormat="false" ht="12.75" hidden="false" customHeight="false" outlineLevel="0" collapsed="false">
      <c r="A27" s="8"/>
      <c r="B27" s="9" t="n">
        <v>70</v>
      </c>
      <c r="C27" s="10" t="n">
        <f aca="false">B27*PI()/180</f>
        <v>1.22173047639603</v>
      </c>
      <c r="D27" s="9" t="n">
        <f aca="false">A27*$D$12/100</f>
        <v>0</v>
      </c>
    </row>
    <row r="28" customFormat="false" ht="12.75" hidden="false" customHeight="false" outlineLevel="0" collapsed="false">
      <c r="A28" s="8"/>
      <c r="B28" s="9" t="n">
        <v>75</v>
      </c>
      <c r="C28" s="10" t="n">
        <f aca="false">B28*PI()/180</f>
        <v>1.30899693899575</v>
      </c>
      <c r="D28" s="9" t="n">
        <f aca="false">A28*$D$12/100</f>
        <v>0</v>
      </c>
    </row>
    <row r="29" customFormat="false" ht="12.75" hidden="false" customHeight="false" outlineLevel="0" collapsed="false">
      <c r="A29" s="8"/>
      <c r="B29" s="9" t="n">
        <v>80</v>
      </c>
      <c r="C29" s="10" t="n">
        <f aca="false">B29*PI()/180</f>
        <v>1.39626340159546</v>
      </c>
      <c r="D29" s="9" t="n">
        <f aca="false">A29*$D$12/100</f>
        <v>0</v>
      </c>
    </row>
    <row r="30" customFormat="false" ht="12.75" hidden="false" customHeight="false" outlineLevel="0" collapsed="false">
      <c r="A30" s="8"/>
      <c r="B30" s="9" t="n">
        <v>85</v>
      </c>
      <c r="C30" s="10" t="n">
        <f aca="false">B30*PI()/180</f>
        <v>1.48352986419518</v>
      </c>
      <c r="D30" s="9" t="n">
        <f aca="false">A30*$D$12/100</f>
        <v>0</v>
      </c>
    </row>
    <row r="31" customFormat="false" ht="12.75" hidden="false" customHeight="false" outlineLevel="0" collapsed="false">
      <c r="A31" s="8"/>
      <c r="B31" s="9" t="n">
        <v>90</v>
      </c>
      <c r="C31" s="10" t="n">
        <f aca="false">B31*PI()/180</f>
        <v>1.5707963267949</v>
      </c>
      <c r="D31" s="9" t="n">
        <f aca="false">A31*$D$12/100</f>
        <v>0</v>
      </c>
    </row>
    <row r="33" customFormat="false" ht="12.75" hidden="false" customHeight="false" outlineLevel="0" collapsed="false">
      <c r="B33" s="5" t="s">
        <v>15</v>
      </c>
      <c r="C33" s="6"/>
      <c r="D33" s="0" t="s">
        <v>16</v>
      </c>
    </row>
    <row r="35" customFormat="false" ht="12.75" hidden="false" customHeight="false" outlineLevel="0" collapsed="false">
      <c r="A35" s="0" t="s">
        <v>17</v>
      </c>
    </row>
    <row r="36" customFormat="false" ht="12.75" hidden="false" customHeight="false" outlineLevel="0" collapsed="false">
      <c r="C36" s="6"/>
      <c r="D36" s="0" t="s">
        <v>18</v>
      </c>
    </row>
    <row r="38" customFormat="false" ht="12.75" hidden="false" customHeight="false" outlineLevel="0" collapsed="false">
      <c r="A38" s="0" t="s">
        <v>19</v>
      </c>
    </row>
    <row r="39" customFormat="false" ht="12.75" hidden="false" customHeight="false" outlineLevel="0" collapsed="false">
      <c r="C39" s="6"/>
      <c r="D39" s="0" t="s">
        <v>18</v>
      </c>
    </row>
    <row r="41" customFormat="false" ht="12.75" hidden="false" customHeight="false" outlineLevel="0" collapsed="false">
      <c r="A41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0:03:30Z</dcterms:created>
  <dc:creator>XV</dc:creator>
  <dc:description/>
  <dc:language>en-US</dc:language>
  <cp:lastModifiedBy>xv</cp:lastModifiedBy>
  <dcterms:modified xsi:type="dcterms:W3CDTF">2005-07-31T20:04:36Z</dcterms:modified>
  <cp:revision>0</cp:revision>
  <dc:subject/>
  <dc:title>Ingeniería I</dc:title>
</cp:coreProperties>
</file>