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MA26B-3 MATEMATICAS APLICADAS</t>
  </si>
  <si>
    <t xml:space="preserve">Semestre Primavera 2005</t>
  </si>
  <si>
    <t xml:space="preserve">Situación final</t>
  </si>
  <si>
    <t xml:space="preserve">CONTROL 1</t>
  </si>
  <si>
    <t xml:space="preserve">CONTROL 2</t>
  </si>
  <si>
    <t xml:space="preserve">CONTROL 3</t>
  </si>
  <si>
    <t xml:space="preserve">EXAMEN</t>
  </si>
  <si>
    <t xml:space="preserve">NOTA FINAL</t>
  </si>
  <si>
    <t xml:space="preserve">Situación</t>
  </si>
  <si>
    <t xml:space="preserve">ACEVEDO RUBILAR ALEXIS ANDRES</t>
  </si>
  <si>
    <t xml:space="preserve">ACUÑA GARCIA MATIAS GERMAN</t>
  </si>
  <si>
    <t xml:space="preserve">Rec</t>
  </si>
  <si>
    <t xml:space="preserve">ACUÑA VEGA LUIS EDUARDO</t>
  </si>
  <si>
    <t xml:space="preserve">ASTUDILLO CAMPOS JULIO CESAR</t>
  </si>
  <si>
    <t xml:space="preserve">BAEZA ORMEÑO JAVIER ALEJANDRO</t>
  </si>
  <si>
    <t xml:space="preserve">R</t>
  </si>
  <si>
    <t xml:space="preserve">BENAVENTE ZOLEZZI OSCAR MATIAS</t>
  </si>
  <si>
    <t xml:space="preserve">exim</t>
  </si>
  <si>
    <t xml:space="preserve">BOBADILLA RODRIGUEZ HERNAN FELIPE</t>
  </si>
  <si>
    <t xml:space="preserve">BROUSSAIN KYLING JAVIERA CONSTANZA</t>
  </si>
  <si>
    <t xml:space="preserve">CARPANETTI DE LA FUENTE GINO ALEJANDRO</t>
  </si>
  <si>
    <t xml:space="preserve">CARRASCO GALLEGUILLOS FELIX MARCIAL</t>
  </si>
  <si>
    <t xml:space="preserve">CASTILLO TORO PAMELA ANDREA</t>
  </si>
  <si>
    <t xml:space="preserve">CASTRO MELO FELIPE MANUEL</t>
  </si>
  <si>
    <t xml:space="preserve">CESPEDE DIAZ DANIELA ESTRELLA</t>
  </si>
  <si>
    <t xml:space="preserve">CUEVAS MACHUCA LEONARDO NICOLAS</t>
  </si>
  <si>
    <t xml:space="preserve">ELISSETCHE CORREA PEDRO NICOLAS</t>
  </si>
  <si>
    <t xml:space="preserve">GARAY GARCIA OSCAR AUGUSTO</t>
  </si>
  <si>
    <t xml:space="preserve">GARCIA ARANEDA FRANCISCA FABIOLA</t>
  </si>
  <si>
    <t xml:space="preserve">GARCIA CABELLO MARIA JOSE</t>
  </si>
  <si>
    <t xml:space="preserve">GARCIA DROGUETT DIEGO IGNACIO</t>
  </si>
  <si>
    <t xml:space="preserve">GARCIA SOTO RICARDO DAVID</t>
  </si>
  <si>
    <t xml:space="preserve">GONZALEZ DIAZ PAULINA ANGELICA</t>
  </si>
  <si>
    <t xml:space="preserve">ELIMINÓ</t>
  </si>
  <si>
    <t xml:space="preserve">E</t>
  </si>
  <si>
    <t xml:space="preserve">GONZALEZ RAMOS PABLO ANDRES</t>
  </si>
  <si>
    <t xml:space="preserve">HENRIQUEZ DEL CANTO ALEXIS GABRIEL</t>
  </si>
  <si>
    <t xml:space="preserve">HURTADO KAHLER RODRIGO EDUARDO</t>
  </si>
  <si>
    <t xml:space="preserve">JARA ABURTO JUAN FRANCISCO</t>
  </si>
  <si>
    <t xml:space="preserve">JUSTEL VELASQUEZ SANTIAGO ANDRES</t>
  </si>
  <si>
    <t xml:space="preserve">LAMBRECHT PLAZA RAUL EDUARDO</t>
  </si>
  <si>
    <t xml:space="preserve">LARA VALLEJOS BRENDA ELIZABETH</t>
  </si>
  <si>
    <t xml:space="preserve">LARRE VARGAS OMAR ALONSO</t>
  </si>
  <si>
    <t xml:space="preserve">LAVANDERA LOPEZ FRANCISCO</t>
  </si>
  <si>
    <t xml:space="preserve">LEIVA CACERES DIEGO IGNACIO</t>
  </si>
  <si>
    <t xml:space="preserve">MARIN ANDRADE MAURICIO ALEJANDRO</t>
  </si>
  <si>
    <t xml:space="preserve">MATURANA MONTENEGRO CONSTANZA LORETO</t>
  </si>
  <si>
    <t xml:space="preserve">MIRA OLIVOS JORGE EUGENIO</t>
  </si>
  <si>
    <t xml:space="preserve">MIRALLES GONZALEZ CAROLINA ALEJANDRA</t>
  </si>
  <si>
    <t xml:space="preserve">NAQUIRA BAZAN MARIA VERONICA</t>
  </si>
  <si>
    <t xml:space="preserve">NAREA CAVIERES KATHERINE ANDREA</t>
  </si>
  <si>
    <t xml:space="preserve">OROZCO LANFRANCO OSCAR GABRIEL</t>
  </si>
  <si>
    <t xml:space="preserve">PACHECO CABELLO RODRIGO ANDRES</t>
  </si>
  <si>
    <t xml:space="preserve">PACHECO QUINTANILLA PAUL JURGUENS</t>
  </si>
  <si>
    <t xml:space="preserve">PALATNIC AMPUERO MARIA ESMERALDA</t>
  </si>
  <si>
    <t xml:space="preserve">PEREIRA MONSALVE PAULA ANDREE</t>
  </si>
  <si>
    <t xml:space="preserve">PEREZ RAVANAL CARLOS ALBERTO</t>
  </si>
  <si>
    <t xml:space="preserve">PEREZ URIBE ALVARO PATRICIO</t>
  </si>
  <si>
    <t xml:space="preserve">PINTO GUERRA DANIEL ARTURO</t>
  </si>
  <si>
    <t xml:space="preserve">PRADO GUZMAN JORGE IGNACIO</t>
  </si>
  <si>
    <t xml:space="preserve">PURATICH PACHECO JACQUELINE GIOVANNA</t>
  </si>
  <si>
    <t xml:space="preserve">QUINTANA MENESES CECILIA PAOLA</t>
  </si>
  <si>
    <t xml:space="preserve">reemplaza C1 por examen</t>
  </si>
  <si>
    <t xml:space="preserve">RAMIREZ CORTES IVAN ANDRES</t>
  </si>
  <si>
    <t xml:space="preserve">RAMIREZ DIAZ ADOLFO NICOLAS</t>
  </si>
  <si>
    <t xml:space="preserve">RAMIREZ HERRERA FELIPE ENRIQUE</t>
  </si>
  <si>
    <t xml:space="preserve">REBOLLEDO RUBILAR PEDRO ALEJANDRO</t>
  </si>
  <si>
    <t xml:space="preserve">RETAMAL MONTERO LEANDRO ANTONIO</t>
  </si>
  <si>
    <t xml:space="preserve">REYES MOLINA CRISTIAN PABLO</t>
  </si>
  <si>
    <t xml:space="preserve">RIOS DIAZ GONZALO ANDRES</t>
  </si>
  <si>
    <t xml:space="preserve">ROCO BENAVIDES CARLOS ELIAS</t>
  </si>
  <si>
    <t xml:space="preserve">ROGERS AHUMADA ANDRES EDUARDO</t>
  </si>
  <si>
    <t xml:space="preserve">RUANO PEÑA DANIELA VALENTINA</t>
  </si>
  <si>
    <t xml:space="preserve">RUBI MIRANDA MARIA ELISA</t>
  </si>
  <si>
    <t xml:space="preserve">SANCHEZ IHL FELIPE ANDRES</t>
  </si>
  <si>
    <t xml:space="preserve">SAUMA PEREZ TANIA JAVIERA</t>
  </si>
  <si>
    <t xml:space="preserve">SOTO FERNANDEZ FABIAN GONZALO</t>
  </si>
  <si>
    <t xml:space="preserve">SPENCER BRAVO TOMAS ENRIQUE</t>
  </si>
  <si>
    <t xml:space="preserve">URETA MESSINA FELIPE ANDRES</t>
  </si>
  <si>
    <t xml:space="preserve">VALENZUELA LEON CESAR FERNANDO</t>
  </si>
  <si>
    <t xml:space="preserve">VALENZUELA VOLKWEIN JAVIER IGNACIO</t>
  </si>
  <si>
    <t xml:space="preserve">VERA BARRERA RODRIGO FELIPE</t>
  </si>
  <si>
    <t xml:space="preserve">VERGARA ZUÑIGA LORETO ANDREA</t>
  </si>
  <si>
    <t xml:space="preserve">VIDAL NAVARRO MATIAS AMBROSIO</t>
  </si>
  <si>
    <t xml:space="preserve">ZEPEDA NUÑEZ LEONARDO ANDRES</t>
  </si>
  <si>
    <t xml:space="preserve">Promed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Bitstream Vera Sans"/>
      <family val="0"/>
    </font>
    <font>
      <sz val="18"/>
      <name val="Times New Roman"/>
      <family val="1"/>
    </font>
    <font>
      <sz val="9"/>
      <name val="Arial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false" hidden="true" outlineLevel="0" max="2" min="2" style="0" width="11.05"/>
    <col collapsed="false" customWidth="true" hidden="false" outlineLevel="0" max="3" min="3" style="0" width="30.13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1" t="s">
        <v>1</v>
      </c>
      <c r="B2" s="2"/>
      <c r="C2" s="2"/>
    </row>
    <row r="3" customFormat="false" ht="23.25" hidden="false" customHeight="false" outlineLevel="0" collapsed="false">
      <c r="A3" s="3" t="s">
        <v>2</v>
      </c>
      <c r="B3" s="3"/>
      <c r="C3" s="3"/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</row>
    <row r="4" customFormat="false" ht="12.75" hidden="false" customHeight="false" outlineLevel="0" collapsed="false">
      <c r="A4" s="5" t="n">
        <v>1</v>
      </c>
      <c r="B4" s="5"/>
      <c r="C4" s="5" t="s">
        <v>9</v>
      </c>
      <c r="D4" s="4" t="n">
        <v>3.3</v>
      </c>
      <c r="E4" s="4" t="n">
        <v>3.3</v>
      </c>
      <c r="F4" s="4" t="n">
        <v>6.3</v>
      </c>
      <c r="G4" s="6" t="n">
        <v>5.8</v>
      </c>
      <c r="H4" s="7" t="n">
        <f aca="false">IF(G4="exim",AVERAGE(D4:F4),(SUM(D4:G4)-MIN(D4:G4)+G4)/4)</f>
        <v>5.3</v>
      </c>
      <c r="I4" s="4"/>
    </row>
    <row r="5" customFormat="false" ht="12.75" hidden="false" customHeight="false" outlineLevel="0" collapsed="false">
      <c r="A5" s="5" t="n">
        <v>2</v>
      </c>
      <c r="B5" s="5"/>
      <c r="C5" s="5" t="s">
        <v>10</v>
      </c>
      <c r="D5" s="4" t="n">
        <v>4.8</v>
      </c>
      <c r="E5" s="4" t="n">
        <v>2.6</v>
      </c>
      <c r="F5" s="4" t="n">
        <v>2.8</v>
      </c>
      <c r="G5" s="6" t="n">
        <v>3.46666666666667</v>
      </c>
      <c r="H5" s="7" t="n">
        <v>3.7</v>
      </c>
      <c r="I5" s="8" t="s">
        <v>11</v>
      </c>
    </row>
    <row r="6" customFormat="false" ht="12.75" hidden="false" customHeight="false" outlineLevel="0" collapsed="false">
      <c r="A6" s="5" t="n">
        <v>3</v>
      </c>
      <c r="B6" s="5"/>
      <c r="C6" s="5" t="s">
        <v>12</v>
      </c>
      <c r="D6" s="4" t="n">
        <v>5.1</v>
      </c>
      <c r="E6" s="4" t="n">
        <v>4.9</v>
      </c>
      <c r="F6" s="4" t="n">
        <v>1</v>
      </c>
      <c r="G6" s="6" t="n">
        <v>3.36666666666667</v>
      </c>
      <c r="H6" s="7" t="n">
        <f aca="false">IF(G6="exim",AVERAGE(D6:F6),(SUM(D6:G6)-MIN(D6:G6)+G6)/4)</f>
        <v>4.18333333333333</v>
      </c>
      <c r="I6" s="8"/>
    </row>
    <row r="7" customFormat="false" ht="12.75" hidden="false" customHeight="false" outlineLevel="0" collapsed="false">
      <c r="A7" s="5" t="n">
        <v>4</v>
      </c>
      <c r="B7" s="5"/>
      <c r="C7" s="5" t="s">
        <v>13</v>
      </c>
      <c r="D7" s="4" t="n">
        <v>4.3</v>
      </c>
      <c r="E7" s="4" t="n">
        <v>5.7</v>
      </c>
      <c r="F7" s="4" t="n">
        <v>4.7</v>
      </c>
      <c r="G7" s="6" t="n">
        <v>5.06666666666667</v>
      </c>
      <c r="H7" s="7" t="n">
        <f aca="false">IF(G7="exim",AVERAGE(D7:F7),(SUM(D7:G7)-MIN(D7:G7)+G7)/4)</f>
        <v>5.13333333333333</v>
      </c>
      <c r="I7" s="8"/>
    </row>
    <row r="8" customFormat="false" ht="12.75" hidden="false" customHeight="false" outlineLevel="0" collapsed="false">
      <c r="A8" s="5" t="n">
        <v>5</v>
      </c>
      <c r="B8" s="5"/>
      <c r="C8" s="5" t="s">
        <v>14</v>
      </c>
      <c r="D8" s="4" t="n">
        <v>1</v>
      </c>
      <c r="E8" s="4" t="n">
        <v>2.8</v>
      </c>
      <c r="F8" s="4" t="n">
        <v>3.4</v>
      </c>
      <c r="G8" s="6" t="n">
        <v>2.93333333333333</v>
      </c>
      <c r="H8" s="7" t="n">
        <f aca="false">IF(G8="exim",AVERAGE(D8:F8),(SUM(D8:G8)-MIN(D8:G8)+G8)/4)</f>
        <v>3.01666666666667</v>
      </c>
      <c r="I8" s="8" t="s">
        <v>15</v>
      </c>
      <c r="J8" s="9"/>
    </row>
    <row r="9" customFormat="false" ht="12.75" hidden="false" customHeight="false" outlineLevel="0" collapsed="false">
      <c r="A9" s="5" t="n">
        <v>6</v>
      </c>
      <c r="B9" s="5"/>
      <c r="C9" s="5" t="s">
        <v>16</v>
      </c>
      <c r="D9" s="4" t="n">
        <v>5.9</v>
      </c>
      <c r="E9" s="4" t="n">
        <v>6.3</v>
      </c>
      <c r="F9" s="4" t="n">
        <v>6.8</v>
      </c>
      <c r="G9" s="6" t="s">
        <v>17</v>
      </c>
      <c r="H9" s="7" t="n">
        <f aca="false">IF(G9="exim",AVERAGE(D9:F9),(SUM(D9:G9)-MIN(D9:G9)+G9)/4)</f>
        <v>6.33333333333333</v>
      </c>
      <c r="I9" s="8"/>
    </row>
    <row r="10" customFormat="false" ht="12.75" hidden="false" customHeight="false" outlineLevel="0" collapsed="false">
      <c r="A10" s="5" t="n">
        <v>7</v>
      </c>
      <c r="B10" s="5"/>
      <c r="C10" s="5" t="s">
        <v>18</v>
      </c>
      <c r="D10" s="4" t="n">
        <v>4.1</v>
      </c>
      <c r="E10" s="4" t="n">
        <v>4.2</v>
      </c>
      <c r="F10" s="4" t="n">
        <v>3.3</v>
      </c>
      <c r="G10" s="6" t="n">
        <v>5.33333333333333</v>
      </c>
      <c r="H10" s="7" t="n">
        <f aca="false">IF(G10="exim",AVERAGE(D10:F10),(SUM(D10:G10)-MIN(D10:G10)+G10)/4)</f>
        <v>4.74166666666667</v>
      </c>
      <c r="I10" s="8"/>
    </row>
    <row r="11" customFormat="false" ht="12.75" hidden="false" customHeight="false" outlineLevel="0" collapsed="false">
      <c r="A11" s="5" t="n">
        <v>8</v>
      </c>
      <c r="B11" s="5"/>
      <c r="C11" s="5" t="s">
        <v>19</v>
      </c>
      <c r="D11" s="4" t="n">
        <v>3.3</v>
      </c>
      <c r="E11" s="4" t="n">
        <v>2.5</v>
      </c>
      <c r="F11" s="4" t="n">
        <v>3.7</v>
      </c>
      <c r="G11" s="6" t="n">
        <v>2.5</v>
      </c>
      <c r="H11" s="7" t="n">
        <f aca="false">IF(G11="exim",AVERAGE(D11:F11),(SUM(D11:G11)-MIN(D11:G11)+G11)/4)</f>
        <v>3</v>
      </c>
      <c r="I11" s="8" t="s">
        <v>15</v>
      </c>
    </row>
    <row r="12" customFormat="false" ht="12.75" hidden="false" customHeight="false" outlineLevel="0" collapsed="false">
      <c r="A12" s="5" t="n">
        <v>9</v>
      </c>
      <c r="B12" s="5"/>
      <c r="C12" s="5" t="s">
        <v>20</v>
      </c>
      <c r="D12" s="4" t="n">
        <v>2.8</v>
      </c>
      <c r="E12" s="4" t="n">
        <v>3.7</v>
      </c>
      <c r="F12" s="4" t="n">
        <v>3.2</v>
      </c>
      <c r="G12" s="6" t="n">
        <v>2.26666666666667</v>
      </c>
      <c r="H12" s="7" t="n">
        <f aca="false">IF(G12="exim",AVERAGE(D12:F12),(SUM(D12:G12)-MIN(D12:G12)+G12)/4)</f>
        <v>2.99166666666667</v>
      </c>
      <c r="I12" s="8" t="s">
        <v>15</v>
      </c>
    </row>
    <row r="13" customFormat="false" ht="12.75" hidden="false" customHeight="false" outlineLevel="0" collapsed="false">
      <c r="A13" s="5" t="n">
        <v>10</v>
      </c>
      <c r="B13" s="5"/>
      <c r="C13" s="5" t="s">
        <v>21</v>
      </c>
      <c r="D13" s="4" t="n">
        <v>7</v>
      </c>
      <c r="E13" s="4" t="n">
        <v>6.5</v>
      </c>
      <c r="F13" s="4" t="n">
        <v>6.1</v>
      </c>
      <c r="G13" s="6" t="s">
        <v>17</v>
      </c>
      <c r="H13" s="7" t="n">
        <f aca="false">IF(G13="exim",AVERAGE(D13:F13),(SUM(D13:G13)-MIN(D13:G13)+G13)/4)</f>
        <v>6.53333333333333</v>
      </c>
      <c r="I13" s="8"/>
    </row>
    <row r="14" customFormat="false" ht="12.75" hidden="false" customHeight="false" outlineLevel="0" collapsed="false">
      <c r="A14" s="5" t="n">
        <v>11</v>
      </c>
      <c r="B14" s="5"/>
      <c r="C14" s="5" t="s">
        <v>22</v>
      </c>
      <c r="D14" s="4" t="n">
        <v>3</v>
      </c>
      <c r="E14" s="4" t="n">
        <v>2.7</v>
      </c>
      <c r="F14" s="4" t="n">
        <v>3.5</v>
      </c>
      <c r="G14" s="6" t="n">
        <v>4.1</v>
      </c>
      <c r="H14" s="7" t="n">
        <f aca="false">IF(G14="exim",AVERAGE(D14:F14),(SUM(D14:G14)-MIN(D14:G14)+G14)/4)</f>
        <v>3.675</v>
      </c>
      <c r="I14" s="8" t="s">
        <v>11</v>
      </c>
    </row>
    <row r="15" customFormat="false" ht="12.75" hidden="false" customHeight="false" outlineLevel="0" collapsed="false">
      <c r="A15" s="5" t="n">
        <v>12</v>
      </c>
      <c r="B15" s="5"/>
      <c r="C15" s="5" t="s">
        <v>23</v>
      </c>
      <c r="D15" s="4" t="n">
        <v>1.4</v>
      </c>
      <c r="E15" s="4" t="n">
        <v>3.8</v>
      </c>
      <c r="F15" s="4" t="n">
        <v>3.7</v>
      </c>
      <c r="G15" s="6" t="n">
        <v>5.6</v>
      </c>
      <c r="H15" s="7" t="n">
        <f aca="false">IF(G15="exim",AVERAGE(D15:F15),(SUM(D15:G15)-MIN(D15:G15)+G15)/4)</f>
        <v>4.675</v>
      </c>
      <c r="I15" s="8"/>
    </row>
    <row r="16" customFormat="false" ht="12.75" hidden="false" customHeight="false" outlineLevel="0" collapsed="false">
      <c r="A16" s="5" t="n">
        <v>13</v>
      </c>
      <c r="B16" s="5"/>
      <c r="C16" s="5" t="s">
        <v>24</v>
      </c>
      <c r="D16" s="4" t="n">
        <v>2.3</v>
      </c>
      <c r="E16" s="4" t="n">
        <v>2.4</v>
      </c>
      <c r="F16" s="4" t="n">
        <v>2.6</v>
      </c>
      <c r="G16" s="6" t="n">
        <v>1</v>
      </c>
      <c r="H16" s="7" t="n">
        <f aca="false">IF(G16="exim",AVERAGE(D16:F16),(SUM(D16:G16)-MIN(D16:G16)+G16)/4)</f>
        <v>2.075</v>
      </c>
      <c r="I16" s="8" t="s">
        <v>15</v>
      </c>
    </row>
    <row r="17" customFormat="false" ht="12.75" hidden="false" customHeight="false" outlineLevel="0" collapsed="false">
      <c r="A17" s="5" t="n">
        <v>14</v>
      </c>
      <c r="B17" s="5"/>
      <c r="C17" s="5" t="s">
        <v>25</v>
      </c>
      <c r="D17" s="4" t="n">
        <v>3.5</v>
      </c>
      <c r="E17" s="4" t="n">
        <v>3.9</v>
      </c>
      <c r="F17" s="4" t="n">
        <v>6.6</v>
      </c>
      <c r="G17" s="6" t="n">
        <v>4.5</v>
      </c>
      <c r="H17" s="7" t="n">
        <f aca="false">IF(G17="exim",AVERAGE(D17:F17),(SUM(D17:G17)-MIN(D17:G17)+G17)/4)</f>
        <v>4.875</v>
      </c>
      <c r="I17" s="8"/>
    </row>
    <row r="18" customFormat="false" ht="12.75" hidden="false" customHeight="false" outlineLevel="0" collapsed="false">
      <c r="A18" s="5" t="n">
        <v>15</v>
      </c>
      <c r="B18" s="5"/>
      <c r="C18" s="5" t="s">
        <v>26</v>
      </c>
      <c r="D18" s="4" t="n">
        <v>2.4</v>
      </c>
      <c r="E18" s="4" t="n">
        <v>3.1</v>
      </c>
      <c r="F18" s="4" t="n">
        <v>4.7</v>
      </c>
      <c r="G18" s="6" t="n">
        <v>4.26666666666667</v>
      </c>
      <c r="H18" s="7" t="n">
        <f aca="false">IF(G18="exim",AVERAGE(D18:F18),(SUM(D18:G18)-MIN(D18:G18)+G18)/4)</f>
        <v>4.08333333333333</v>
      </c>
      <c r="I18" s="8"/>
    </row>
    <row r="19" customFormat="false" ht="12.75" hidden="false" customHeight="false" outlineLevel="0" collapsed="false">
      <c r="A19" s="5" t="n">
        <v>16</v>
      </c>
      <c r="B19" s="5"/>
      <c r="C19" s="5" t="s">
        <v>27</v>
      </c>
      <c r="D19" s="4" t="n">
        <v>5.6</v>
      </c>
      <c r="E19" s="4" t="n">
        <v>6.7</v>
      </c>
      <c r="F19" s="4" t="n">
        <v>4.6</v>
      </c>
      <c r="G19" s="6" t="n">
        <v>5.16666666666667</v>
      </c>
      <c r="H19" s="7" t="n">
        <f aca="false">IF(G19="exim",AVERAGE(D19:F19),(SUM(D19:G19)-MIN(D19:G19)+G19)/4)</f>
        <v>5.65833333333333</v>
      </c>
      <c r="I19" s="8"/>
    </row>
    <row r="20" customFormat="false" ht="12.75" hidden="false" customHeight="false" outlineLevel="0" collapsed="false">
      <c r="A20" s="5" t="n">
        <v>17</v>
      </c>
      <c r="B20" s="5"/>
      <c r="C20" s="5" t="s">
        <v>28</v>
      </c>
      <c r="D20" s="4" t="n">
        <v>3.9</v>
      </c>
      <c r="E20" s="4" t="n">
        <v>4.7</v>
      </c>
      <c r="F20" s="4" t="n">
        <v>1</v>
      </c>
      <c r="G20" s="6" t="n">
        <v>4.13333333333333</v>
      </c>
      <c r="H20" s="7" t="n">
        <f aca="false">IF(G20="exim",AVERAGE(D20:F20),(SUM(D20:G20)-MIN(D20:G20)+G20)/4)</f>
        <v>4.21666666666667</v>
      </c>
      <c r="I20" s="8"/>
    </row>
    <row r="21" customFormat="false" ht="12.75" hidden="false" customHeight="false" outlineLevel="0" collapsed="false">
      <c r="A21" s="5" t="n">
        <v>18</v>
      </c>
      <c r="B21" s="5"/>
      <c r="C21" s="5" t="s">
        <v>29</v>
      </c>
      <c r="D21" s="4" t="n">
        <v>1.7</v>
      </c>
      <c r="E21" s="4" t="n">
        <v>3.1</v>
      </c>
      <c r="F21" s="4" t="n">
        <v>3.2</v>
      </c>
      <c r="G21" s="6" t="n">
        <v>2.93333333333333</v>
      </c>
      <c r="H21" s="7" t="n">
        <f aca="false">IF(G21="exim",AVERAGE(D21:F21),(SUM(D21:G21)-MIN(D21:G21)+G21)/4)</f>
        <v>3.04166666666667</v>
      </c>
      <c r="I21" s="8" t="s">
        <v>15</v>
      </c>
    </row>
    <row r="22" customFormat="false" ht="12.75" hidden="false" customHeight="false" outlineLevel="0" collapsed="false">
      <c r="A22" s="5" t="n">
        <v>19</v>
      </c>
      <c r="B22" s="5"/>
      <c r="C22" s="5" t="s">
        <v>30</v>
      </c>
      <c r="D22" s="4" t="n">
        <v>2.9</v>
      </c>
      <c r="E22" s="4" t="n">
        <v>3.7</v>
      </c>
      <c r="F22" s="4" t="n">
        <v>4.6</v>
      </c>
      <c r="G22" s="6" t="n">
        <v>3.8</v>
      </c>
      <c r="H22" s="7" t="n">
        <f aca="false">IF(G22="exim",AVERAGE(D22:F22),(SUM(D22:G22)-MIN(D22:G22)+G22)/4)</f>
        <v>3.975</v>
      </c>
      <c r="I22" s="8"/>
    </row>
    <row r="23" customFormat="false" ht="12.75" hidden="false" customHeight="false" outlineLevel="0" collapsed="false">
      <c r="A23" s="5" t="n">
        <v>20</v>
      </c>
      <c r="B23" s="5"/>
      <c r="C23" s="5" t="s">
        <v>31</v>
      </c>
      <c r="D23" s="4" t="n">
        <v>4</v>
      </c>
      <c r="E23" s="4" t="n">
        <v>3.4</v>
      </c>
      <c r="F23" s="4" t="n">
        <v>4</v>
      </c>
      <c r="G23" s="6" t="n">
        <v>2.93333333333333</v>
      </c>
      <c r="H23" s="7" t="n">
        <f aca="false">IF(G23="exim",AVERAGE(D23:F23),(SUM(D23:G23)-MIN(D23:G23)+G23)/4)</f>
        <v>3.58333333333333</v>
      </c>
      <c r="I23" s="8" t="s">
        <v>11</v>
      </c>
    </row>
    <row r="24" customFormat="false" ht="12.75" hidden="false" customHeight="false" outlineLevel="0" collapsed="false">
      <c r="A24" s="5" t="n">
        <v>21</v>
      </c>
      <c r="B24" s="5"/>
      <c r="C24" s="5" t="s">
        <v>32</v>
      </c>
      <c r="D24" s="4" t="n">
        <v>2.9</v>
      </c>
      <c r="E24" s="8" t="s">
        <v>33</v>
      </c>
      <c r="F24" s="4"/>
      <c r="G24" s="6"/>
      <c r="H24" s="7"/>
      <c r="I24" s="8" t="s">
        <v>34</v>
      </c>
    </row>
    <row r="25" customFormat="false" ht="12.75" hidden="false" customHeight="false" outlineLevel="0" collapsed="false">
      <c r="A25" s="5" t="n">
        <v>22</v>
      </c>
      <c r="B25" s="5"/>
      <c r="C25" s="5" t="s">
        <v>35</v>
      </c>
      <c r="D25" s="4" t="n">
        <v>5.3</v>
      </c>
      <c r="E25" s="4" t="n">
        <v>4.4</v>
      </c>
      <c r="F25" s="4" t="n">
        <v>3.8</v>
      </c>
      <c r="G25" s="6" t="n">
        <v>4.56666666666667</v>
      </c>
      <c r="H25" s="7" t="n">
        <f aca="false">IF(G25="exim",AVERAGE(D25:F25),(SUM(D25:G25)-MIN(D25:G25)+G25)/4)</f>
        <v>4.70833333333333</v>
      </c>
      <c r="I25" s="8"/>
    </row>
    <row r="26" customFormat="false" ht="12.75" hidden="false" customHeight="false" outlineLevel="0" collapsed="false">
      <c r="A26" s="5" t="n">
        <v>23</v>
      </c>
      <c r="B26" s="5"/>
      <c r="C26" s="5" t="s">
        <v>36</v>
      </c>
      <c r="D26" s="4" t="n">
        <v>2.6</v>
      </c>
      <c r="E26" s="4" t="n">
        <v>2.6</v>
      </c>
      <c r="F26" s="4" t="n">
        <v>3.2</v>
      </c>
      <c r="G26" s="6" t="n">
        <v>1</v>
      </c>
      <c r="H26" s="7" t="n">
        <f aca="false">IF(G26="exim",AVERAGE(D26:F26),(SUM(D26:G26)-MIN(D26:G26)+G26)/4)</f>
        <v>2.35</v>
      </c>
      <c r="I26" s="8" t="s">
        <v>15</v>
      </c>
    </row>
    <row r="27" customFormat="false" ht="12.75" hidden="false" customHeight="false" outlineLevel="0" collapsed="false">
      <c r="A27" s="5" t="n">
        <v>24</v>
      </c>
      <c r="B27" s="5"/>
      <c r="C27" s="5" t="s">
        <v>37</v>
      </c>
      <c r="D27" s="4" t="n">
        <v>1.1</v>
      </c>
      <c r="E27" s="4" t="n">
        <v>3.3</v>
      </c>
      <c r="F27" s="4" t="n">
        <v>4.3</v>
      </c>
      <c r="G27" s="6" t="n">
        <v>2.9</v>
      </c>
      <c r="H27" s="7" t="n">
        <f aca="false">IF(G27="exim",AVERAGE(D27:F27),(SUM(D27:G27)-MIN(D27:G27)+G27)/4)</f>
        <v>3.35</v>
      </c>
      <c r="I27" s="8" t="s">
        <v>15</v>
      </c>
    </row>
    <row r="28" customFormat="false" ht="12.75" hidden="false" customHeight="false" outlineLevel="0" collapsed="false">
      <c r="A28" s="5" t="n">
        <v>25</v>
      </c>
      <c r="B28" s="5"/>
      <c r="C28" s="5" t="s">
        <v>38</v>
      </c>
      <c r="D28" s="4" t="n">
        <v>4.3</v>
      </c>
      <c r="E28" s="4" t="n">
        <v>5.6</v>
      </c>
      <c r="F28" s="4" t="n">
        <v>6.2</v>
      </c>
      <c r="G28" s="6" t="n">
        <v>4.1</v>
      </c>
      <c r="H28" s="7" t="n">
        <f aca="false">IF(G28="exim",AVERAGE(D28:F28),(SUM(D28:G28)-MIN(D28:G28)+G28)/4)</f>
        <v>5.05</v>
      </c>
      <c r="I28" s="8"/>
    </row>
    <row r="29" customFormat="false" ht="12.75" hidden="false" customHeight="false" outlineLevel="0" collapsed="false">
      <c r="A29" s="5" t="n">
        <v>26</v>
      </c>
      <c r="B29" s="5"/>
      <c r="C29" s="5" t="s">
        <v>39</v>
      </c>
      <c r="D29" s="4" t="n">
        <v>6.3</v>
      </c>
      <c r="E29" s="4" t="n">
        <v>6.7</v>
      </c>
      <c r="F29" s="4" t="n">
        <v>6.8</v>
      </c>
      <c r="G29" s="6" t="s">
        <v>17</v>
      </c>
      <c r="H29" s="7" t="n">
        <f aca="false">IF(G29="exim",AVERAGE(D29:F29),(SUM(D29:G29)-MIN(D29:G29)+G29)/4)</f>
        <v>6.6</v>
      </c>
      <c r="I29" s="8"/>
    </row>
    <row r="30" customFormat="false" ht="12.75" hidden="false" customHeight="false" outlineLevel="0" collapsed="false">
      <c r="A30" s="5" t="n">
        <v>27</v>
      </c>
      <c r="B30" s="5"/>
      <c r="C30" s="5" t="s">
        <v>40</v>
      </c>
      <c r="D30" s="4" t="n">
        <v>1</v>
      </c>
      <c r="E30" s="4" t="n">
        <v>4.3</v>
      </c>
      <c r="F30" s="4" t="n">
        <v>4.4</v>
      </c>
      <c r="G30" s="6" t="n">
        <v>4</v>
      </c>
      <c r="H30" s="7" t="n">
        <f aca="false">IF(G30="exim",AVERAGE(D30:F30),(SUM(D30:G30)-MIN(D30:G30)+G30)/4)</f>
        <v>4.175</v>
      </c>
      <c r="I30" s="8"/>
    </row>
    <row r="31" customFormat="false" ht="12.75" hidden="false" customHeight="false" outlineLevel="0" collapsed="false">
      <c r="A31" s="5" t="n">
        <v>28</v>
      </c>
      <c r="B31" s="5"/>
      <c r="C31" s="5" t="s">
        <v>41</v>
      </c>
      <c r="D31" s="4" t="n">
        <v>3.3</v>
      </c>
      <c r="E31" s="4" t="n">
        <v>3.1</v>
      </c>
      <c r="F31" s="4" t="n">
        <v>3.3</v>
      </c>
      <c r="G31" s="6" t="n">
        <v>3.8</v>
      </c>
      <c r="H31" s="7" t="n">
        <f aca="false">IF(G31="exim",AVERAGE(D31:F31),(SUM(D31:G31)-MIN(D31:G31)+G31)/4)</f>
        <v>3.55</v>
      </c>
      <c r="I31" s="8" t="s">
        <v>11</v>
      </c>
    </row>
    <row r="32" customFormat="false" ht="12.75" hidden="false" customHeight="false" outlineLevel="0" collapsed="false">
      <c r="A32" s="5" t="n">
        <v>29</v>
      </c>
      <c r="B32" s="5"/>
      <c r="C32" s="5" t="s">
        <v>42</v>
      </c>
      <c r="D32" s="4" t="n">
        <v>7</v>
      </c>
      <c r="E32" s="4" t="n">
        <v>7</v>
      </c>
      <c r="F32" s="4" t="n">
        <v>7</v>
      </c>
      <c r="G32" s="6" t="s">
        <v>17</v>
      </c>
      <c r="H32" s="7" t="n">
        <f aca="false">IF(G32="exim",AVERAGE(D32:F32),(SUM(D32:G32)-MIN(D32:G32)+G32)/4)</f>
        <v>7</v>
      </c>
      <c r="I32" s="8"/>
    </row>
    <row r="33" customFormat="false" ht="12.75" hidden="false" customHeight="false" outlineLevel="0" collapsed="false">
      <c r="A33" s="5" t="n">
        <v>30</v>
      </c>
      <c r="B33" s="5"/>
      <c r="C33" s="5" t="s">
        <v>43</v>
      </c>
      <c r="D33" s="4" t="n">
        <v>4.6</v>
      </c>
      <c r="E33" s="4" t="n">
        <v>4.8</v>
      </c>
      <c r="F33" s="4" t="n">
        <v>3.9</v>
      </c>
      <c r="G33" s="6" t="n">
        <v>4.6</v>
      </c>
      <c r="H33" s="7" t="n">
        <f aca="false">IF(G33="exim",AVERAGE(D33:F33),(SUM(D33:G33)-MIN(D33:G33)+G33)/4)</f>
        <v>4.65</v>
      </c>
      <c r="I33" s="8"/>
    </row>
    <row r="34" customFormat="false" ht="12.75" hidden="false" customHeight="false" outlineLevel="0" collapsed="false">
      <c r="A34" s="5" t="n">
        <v>31</v>
      </c>
      <c r="B34" s="5"/>
      <c r="C34" s="5" t="s">
        <v>44</v>
      </c>
      <c r="D34" s="4"/>
      <c r="E34" s="4"/>
      <c r="F34" s="4"/>
      <c r="G34" s="6"/>
      <c r="H34" s="7"/>
      <c r="I34" s="8"/>
    </row>
    <row r="35" customFormat="false" ht="12.75" hidden="false" customHeight="false" outlineLevel="0" collapsed="false">
      <c r="A35" s="5" t="n">
        <v>32</v>
      </c>
      <c r="B35" s="5"/>
      <c r="C35" s="5" t="s">
        <v>45</v>
      </c>
      <c r="D35" s="4" t="n">
        <v>1.4</v>
      </c>
      <c r="E35" s="4" t="n">
        <v>3.4</v>
      </c>
      <c r="F35" s="4" t="n">
        <v>3.8</v>
      </c>
      <c r="G35" s="6" t="n">
        <v>3.03333333333333</v>
      </c>
      <c r="H35" s="7" t="n">
        <f aca="false">IF(G35="exim",AVERAGE(D35:F35),(SUM(D35:G35)-MIN(D35:G35)+G35)/4)</f>
        <v>3.31666666666667</v>
      </c>
      <c r="I35" s="8" t="s">
        <v>15</v>
      </c>
    </row>
    <row r="36" customFormat="false" ht="12.75" hidden="false" customHeight="false" outlineLevel="0" collapsed="false">
      <c r="A36" s="5" t="n">
        <v>33</v>
      </c>
      <c r="B36" s="5"/>
      <c r="C36" s="5" t="s">
        <v>46</v>
      </c>
      <c r="D36" s="4" t="n">
        <v>5.8</v>
      </c>
      <c r="E36" s="4" t="n">
        <v>6.8</v>
      </c>
      <c r="F36" s="4" t="n">
        <v>6.2</v>
      </c>
      <c r="G36" s="6" t="s">
        <v>17</v>
      </c>
      <c r="H36" s="7" t="n">
        <f aca="false">IF(G36="exim",AVERAGE(D36:F36),(SUM(D36:G36)-MIN(D36:G36)+G36)/4)</f>
        <v>6.26666666666667</v>
      </c>
      <c r="I36" s="8"/>
    </row>
    <row r="37" customFormat="false" ht="12.75" hidden="false" customHeight="false" outlineLevel="0" collapsed="false">
      <c r="A37" s="5" t="n">
        <v>34</v>
      </c>
      <c r="B37" s="5"/>
      <c r="C37" s="5" t="s">
        <v>47</v>
      </c>
      <c r="D37" s="4" t="n">
        <v>5.1</v>
      </c>
      <c r="E37" s="4" t="n">
        <v>6</v>
      </c>
      <c r="F37" s="4" t="n">
        <v>4.6</v>
      </c>
      <c r="G37" s="6" t="n">
        <v>5.6</v>
      </c>
      <c r="H37" s="7" t="n">
        <f aca="false">IF(G37="exim",AVERAGE(D37:F37),(SUM(D37:G37)-MIN(D37:G37)+G37)/4)</f>
        <v>5.575</v>
      </c>
      <c r="I37" s="8"/>
    </row>
    <row r="38" customFormat="false" ht="12.75" hidden="false" customHeight="false" outlineLevel="0" collapsed="false">
      <c r="A38" s="5" t="n">
        <v>35</v>
      </c>
      <c r="B38" s="5"/>
      <c r="C38" s="5" t="s">
        <v>48</v>
      </c>
      <c r="D38" s="4" t="n">
        <v>5.1</v>
      </c>
      <c r="E38" s="4" t="n">
        <v>4.3</v>
      </c>
      <c r="F38" s="4" t="n">
        <v>3.6</v>
      </c>
      <c r="G38" s="6" t="n">
        <v>4.33333333333333</v>
      </c>
      <c r="H38" s="7" t="n">
        <f aca="false">IF(G38="exim",AVERAGE(D38:F38),(SUM(D38:G38)-MIN(D38:G38)+G38)/4)</f>
        <v>4.51666666666667</v>
      </c>
      <c r="I38" s="8"/>
    </row>
    <row r="39" customFormat="false" ht="12.75" hidden="false" customHeight="false" outlineLevel="0" collapsed="false">
      <c r="A39" s="5" t="n">
        <v>36</v>
      </c>
      <c r="B39" s="5"/>
      <c r="C39" s="5" t="s">
        <v>49</v>
      </c>
      <c r="D39" s="4" t="n">
        <v>2.5</v>
      </c>
      <c r="E39" s="4" t="n">
        <v>3.2</v>
      </c>
      <c r="F39" s="4" t="n">
        <v>6.2</v>
      </c>
      <c r="G39" s="6" t="n">
        <v>4.53333333333333</v>
      </c>
      <c r="H39" s="7" t="n">
        <f aca="false">IF(G39="exim",AVERAGE(D39:F39),(SUM(D39:G39)-MIN(D39:G39)+G39)/4)</f>
        <v>4.61666666666667</v>
      </c>
      <c r="I39" s="8"/>
    </row>
    <row r="40" customFormat="false" ht="12.75" hidden="false" customHeight="false" outlineLevel="0" collapsed="false">
      <c r="A40" s="5" t="n">
        <v>37</v>
      </c>
      <c r="B40" s="5"/>
      <c r="C40" s="5" t="s">
        <v>50</v>
      </c>
      <c r="D40" s="4" t="n">
        <v>3.3</v>
      </c>
      <c r="E40" s="4" t="n">
        <v>2.8</v>
      </c>
      <c r="F40" s="4" t="n">
        <v>2.9</v>
      </c>
      <c r="G40" s="6" t="n">
        <v>2.93333333333333</v>
      </c>
      <c r="H40" s="7" t="n">
        <f aca="false">IF(G40="exim",AVERAGE(D40:F40),(SUM(D40:G40)-MIN(D40:G40)+G40)/4)</f>
        <v>3.01666666666667</v>
      </c>
      <c r="I40" s="8" t="s">
        <v>15</v>
      </c>
    </row>
    <row r="41" customFormat="false" ht="12.75" hidden="false" customHeight="false" outlineLevel="0" collapsed="false">
      <c r="A41" s="5" t="n">
        <v>38</v>
      </c>
      <c r="B41" s="5"/>
      <c r="C41" s="5" t="s">
        <v>51</v>
      </c>
      <c r="D41" s="4" t="n">
        <v>3.3</v>
      </c>
      <c r="E41" s="4" t="n">
        <v>3.3</v>
      </c>
      <c r="F41" s="4" t="n">
        <v>2.9</v>
      </c>
      <c r="G41" s="6" t="n">
        <v>4.93333333333333</v>
      </c>
      <c r="H41" s="7" t="n">
        <f aca="false">IF(G41="exim",AVERAGE(D41:F41),(SUM(D41:G41)-MIN(D41:G41)+G41)/4)</f>
        <v>4.11666666666667</v>
      </c>
      <c r="I41" s="8"/>
    </row>
    <row r="42" customFormat="false" ht="12.75" hidden="false" customHeight="false" outlineLevel="0" collapsed="false">
      <c r="A42" s="5" t="n">
        <v>39</v>
      </c>
      <c r="B42" s="5"/>
      <c r="C42" s="5" t="s">
        <v>52</v>
      </c>
      <c r="D42" s="4" t="n">
        <v>4.4</v>
      </c>
      <c r="E42" s="4" t="n">
        <v>4.3</v>
      </c>
      <c r="F42" s="4" t="n">
        <v>4.6</v>
      </c>
      <c r="G42" s="6" t="n">
        <v>3.8</v>
      </c>
      <c r="H42" s="7" t="n">
        <f aca="false">IF(G42="exim",AVERAGE(D42:F42),(SUM(D42:G42)-MIN(D42:G42)+G42)/4)</f>
        <v>4.275</v>
      </c>
      <c r="I42" s="8"/>
    </row>
    <row r="43" customFormat="false" ht="12.75" hidden="false" customHeight="false" outlineLevel="0" collapsed="false">
      <c r="A43" s="5" t="n">
        <v>40</v>
      </c>
      <c r="B43" s="5"/>
      <c r="C43" s="5" t="s">
        <v>53</v>
      </c>
      <c r="D43" s="4" t="n">
        <v>4</v>
      </c>
      <c r="E43" s="4" t="n">
        <v>4.6</v>
      </c>
      <c r="F43" s="4" t="n">
        <v>4.4</v>
      </c>
      <c r="G43" s="6" t="n">
        <v>3.33333333333333</v>
      </c>
      <c r="H43" s="7" t="n">
        <f aca="false">IF(G43="exim",AVERAGE(D43:F43),(SUM(D43:G43)-MIN(D43:G43)+G43)/4)</f>
        <v>4.08333333333333</v>
      </c>
      <c r="I43" s="8"/>
    </row>
    <row r="44" customFormat="false" ht="12.75" hidden="false" customHeight="false" outlineLevel="0" collapsed="false">
      <c r="A44" s="5" t="n">
        <v>41</v>
      </c>
      <c r="B44" s="5"/>
      <c r="C44" s="5" t="s">
        <v>54</v>
      </c>
      <c r="D44" s="4" t="n">
        <v>1.8</v>
      </c>
      <c r="E44" s="4" t="n">
        <v>3.7</v>
      </c>
      <c r="F44" s="4" t="n">
        <v>3.5</v>
      </c>
      <c r="G44" s="6" t="n">
        <v>3.03333333333333</v>
      </c>
      <c r="H44" s="7" t="n">
        <f aca="false">IF(G44="exim",AVERAGE(D44:F44),(SUM(D44:G44)-MIN(D44:G44)+G44)/4)</f>
        <v>3.31666666666667</v>
      </c>
      <c r="I44" s="8" t="s">
        <v>15</v>
      </c>
    </row>
    <row r="45" customFormat="false" ht="12.75" hidden="false" customHeight="false" outlineLevel="0" collapsed="false">
      <c r="A45" s="5" t="n">
        <v>42</v>
      </c>
      <c r="B45" s="5"/>
      <c r="C45" s="5" t="s">
        <v>55</v>
      </c>
      <c r="D45" s="4" t="n">
        <v>3.7</v>
      </c>
      <c r="E45" s="4" t="n">
        <v>3.1</v>
      </c>
      <c r="F45" s="4" t="n">
        <v>4.7</v>
      </c>
      <c r="G45" s="6" t="n">
        <v>3.66666666666667</v>
      </c>
      <c r="H45" s="7" t="n">
        <v>4</v>
      </c>
      <c r="I45" s="8"/>
    </row>
    <row r="46" customFormat="false" ht="12.75" hidden="false" customHeight="false" outlineLevel="0" collapsed="false">
      <c r="A46" s="5" t="n">
        <v>43</v>
      </c>
      <c r="B46" s="5"/>
      <c r="C46" s="5" t="s">
        <v>56</v>
      </c>
      <c r="D46" s="4" t="n">
        <v>2.2</v>
      </c>
      <c r="E46" s="4" t="n">
        <v>3.4</v>
      </c>
      <c r="F46" s="4" t="n">
        <v>3.4</v>
      </c>
      <c r="G46" s="6" t="n">
        <v>3.26666666666667</v>
      </c>
      <c r="H46" s="7" t="n">
        <f aca="false">IF(G46="exim",AVERAGE(D46:F46),(SUM(D46:G46)-MIN(D46:G46)+G46)/4)</f>
        <v>3.33333333333333</v>
      </c>
      <c r="I46" s="8" t="s">
        <v>15</v>
      </c>
    </row>
    <row r="47" customFormat="false" ht="12.75" hidden="false" customHeight="false" outlineLevel="0" collapsed="false">
      <c r="A47" s="5" t="n">
        <v>44</v>
      </c>
      <c r="B47" s="5"/>
      <c r="C47" s="5" t="s">
        <v>57</v>
      </c>
      <c r="D47" s="4" t="n">
        <v>2.1</v>
      </c>
      <c r="E47" s="4" t="n">
        <v>3.4</v>
      </c>
      <c r="F47" s="4" t="n">
        <v>3.5</v>
      </c>
      <c r="G47" s="6" t="n">
        <v>4.5</v>
      </c>
      <c r="H47" s="7" t="n">
        <f aca="false">IF(G47="exim",AVERAGE(D47:F47),(SUM(D47:G47)-MIN(D47:G47)+G47)/4)</f>
        <v>3.975</v>
      </c>
      <c r="I47" s="8"/>
    </row>
    <row r="48" customFormat="false" ht="12.75" hidden="false" customHeight="false" outlineLevel="0" collapsed="false">
      <c r="A48" s="5" t="n">
        <v>45</v>
      </c>
      <c r="B48" s="5"/>
      <c r="C48" s="5" t="s">
        <v>58</v>
      </c>
      <c r="D48" s="4" t="n">
        <v>6.2</v>
      </c>
      <c r="E48" s="4" t="n">
        <v>3.8</v>
      </c>
      <c r="F48" s="4" t="n">
        <v>2.8</v>
      </c>
      <c r="G48" s="6" t="n">
        <v>5.23333333333333</v>
      </c>
      <c r="H48" s="7" t="n">
        <f aca="false">IF(G48="exim",AVERAGE(D48:F48),(SUM(D48:G48)-MIN(D48:G48)+G48)/4)</f>
        <v>5.11666666666667</v>
      </c>
      <c r="I48" s="8"/>
    </row>
    <row r="49" customFormat="false" ht="12.75" hidden="false" customHeight="false" outlineLevel="0" collapsed="false">
      <c r="A49" s="5" t="n">
        <v>46</v>
      </c>
      <c r="B49" s="5"/>
      <c r="C49" s="5" t="s">
        <v>59</v>
      </c>
      <c r="D49" s="4" t="n">
        <v>6.5</v>
      </c>
      <c r="E49" s="4" t="n">
        <v>5.6</v>
      </c>
      <c r="F49" s="4" t="n">
        <v>5.4</v>
      </c>
      <c r="G49" s="6" t="s">
        <v>17</v>
      </c>
      <c r="H49" s="7" t="n">
        <f aca="false">IF(G49="exim",AVERAGE(D49:F49),(SUM(D49:G49)-MIN(D49:G49)+G49)/4)</f>
        <v>5.83333333333333</v>
      </c>
      <c r="I49" s="8"/>
    </row>
    <row r="50" customFormat="false" ht="12.75" hidden="false" customHeight="false" outlineLevel="0" collapsed="false">
      <c r="A50" s="5" t="n">
        <v>47</v>
      </c>
      <c r="B50" s="5"/>
      <c r="C50" s="5" t="s">
        <v>60</v>
      </c>
      <c r="D50" s="4" t="n">
        <v>4.2</v>
      </c>
      <c r="E50" s="4" t="n">
        <v>4.6</v>
      </c>
      <c r="F50" s="4" t="n">
        <v>3.3</v>
      </c>
      <c r="G50" s="6" t="n">
        <v>3.86666666666667</v>
      </c>
      <c r="H50" s="7" t="n">
        <f aca="false">IF(G50="exim",AVERAGE(D50:F50),(SUM(D50:G50)-MIN(D50:G50)+G50)/4)</f>
        <v>4.13333333333333</v>
      </c>
      <c r="I50" s="8"/>
    </row>
    <row r="51" customFormat="false" ht="12.75" hidden="false" customHeight="false" outlineLevel="0" collapsed="false">
      <c r="A51" s="5" t="n">
        <v>48</v>
      </c>
      <c r="B51" s="5"/>
      <c r="C51" s="5" t="s">
        <v>61</v>
      </c>
      <c r="D51" s="4" t="n">
        <v>3.7</v>
      </c>
      <c r="E51" s="4" t="n">
        <v>3.8</v>
      </c>
      <c r="F51" s="4" t="n">
        <v>4.7</v>
      </c>
      <c r="G51" s="6" t="n">
        <v>3.7</v>
      </c>
      <c r="H51" s="7" t="n">
        <f aca="false">IF(G51="exim",AVERAGE(D51:F51),(SUM(D51:G51)-MIN(D51:G51)+G51)/4)</f>
        <v>3.975</v>
      </c>
      <c r="I51" s="8"/>
      <c r="J51" s="0" t="s">
        <v>62</v>
      </c>
    </row>
    <row r="52" customFormat="false" ht="12.75" hidden="false" customHeight="false" outlineLevel="0" collapsed="false">
      <c r="A52" s="5" t="n">
        <v>49</v>
      </c>
      <c r="B52" s="5"/>
      <c r="C52" s="5" t="s">
        <v>63</v>
      </c>
      <c r="D52" s="4" t="n">
        <v>1</v>
      </c>
      <c r="E52" s="4" t="n">
        <v>3.3</v>
      </c>
      <c r="F52" s="4" t="n">
        <v>2</v>
      </c>
      <c r="G52" s="6" t="n">
        <v>1</v>
      </c>
      <c r="H52" s="7" t="n">
        <f aca="false">IF(G52="exim",AVERAGE(D52:F52),(SUM(D52:G52)-MIN(D52:G52)+G52)/4)</f>
        <v>1.825</v>
      </c>
      <c r="I52" s="8" t="s">
        <v>15</v>
      </c>
    </row>
    <row r="53" customFormat="false" ht="12.75" hidden="false" customHeight="false" outlineLevel="0" collapsed="false">
      <c r="A53" s="5" t="n">
        <v>50</v>
      </c>
      <c r="B53" s="5"/>
      <c r="C53" s="5" t="s">
        <v>64</v>
      </c>
      <c r="D53" s="4" t="n">
        <v>4.7</v>
      </c>
      <c r="E53" s="4" t="n">
        <v>5.3</v>
      </c>
      <c r="F53" s="4" t="n">
        <v>4</v>
      </c>
      <c r="G53" s="6" t="n">
        <v>4.4</v>
      </c>
      <c r="H53" s="7" t="n">
        <f aca="false">IF(G53="exim",AVERAGE(D53:F53),(SUM(D53:G53)-MIN(D53:G53)+G53)/4)</f>
        <v>4.7</v>
      </c>
      <c r="I53" s="8"/>
    </row>
    <row r="54" customFormat="false" ht="12.75" hidden="false" customHeight="false" outlineLevel="0" collapsed="false">
      <c r="A54" s="5" t="n">
        <v>51</v>
      </c>
      <c r="B54" s="5"/>
      <c r="C54" s="5" t="s">
        <v>65</v>
      </c>
      <c r="D54" s="4" t="n">
        <v>1.9</v>
      </c>
      <c r="E54" s="4" t="n">
        <v>1</v>
      </c>
      <c r="F54" s="4" t="n">
        <v>2.4</v>
      </c>
      <c r="G54" s="6" t="n">
        <v>2.6</v>
      </c>
      <c r="H54" s="7" t="n">
        <f aca="false">IF(G54="exim",AVERAGE(D54:F54),(SUM(D54:G54)-MIN(D54:G54)+G54)/4)</f>
        <v>2.375</v>
      </c>
      <c r="I54" s="8" t="s">
        <v>15</v>
      </c>
    </row>
    <row r="55" customFormat="false" ht="12.75" hidden="false" customHeight="false" outlineLevel="0" collapsed="false">
      <c r="A55" s="5" t="n">
        <v>52</v>
      </c>
      <c r="B55" s="5"/>
      <c r="C55" s="5" t="s">
        <v>66</v>
      </c>
      <c r="D55" s="4" t="n">
        <v>3.6</v>
      </c>
      <c r="E55" s="4" t="n">
        <v>1</v>
      </c>
      <c r="F55" s="4" t="n">
        <v>1</v>
      </c>
      <c r="G55" s="6" t="n">
        <v>1</v>
      </c>
      <c r="H55" s="7" t="n">
        <f aca="false">IF(G55="exim",AVERAGE(D55:F55),(SUM(D55:G55)-MIN(D55:G55)+G55)/4)</f>
        <v>1.65</v>
      </c>
      <c r="I55" s="8" t="s">
        <v>15</v>
      </c>
    </row>
    <row r="56" customFormat="false" ht="12.75" hidden="false" customHeight="false" outlineLevel="0" collapsed="false">
      <c r="A56" s="5" t="n">
        <v>53</v>
      </c>
      <c r="B56" s="5"/>
      <c r="C56" s="5" t="s">
        <v>67</v>
      </c>
      <c r="D56" s="4" t="n">
        <v>1</v>
      </c>
      <c r="E56" s="4" t="n">
        <v>1</v>
      </c>
      <c r="F56" s="4" t="n">
        <v>2.8</v>
      </c>
      <c r="G56" s="6" t="n">
        <v>2.66666666666667</v>
      </c>
      <c r="H56" s="7" t="n">
        <f aca="false">IF(G56="exim",AVERAGE(D56:F56),(SUM(D56:G56)-MIN(D56:G56)+G56)/4)</f>
        <v>2.28333333333333</v>
      </c>
      <c r="I56" s="8" t="s">
        <v>15</v>
      </c>
    </row>
    <row r="57" customFormat="false" ht="12.75" hidden="false" customHeight="false" outlineLevel="0" collapsed="false">
      <c r="A57" s="5" t="n">
        <v>54</v>
      </c>
      <c r="B57" s="5"/>
      <c r="C57" s="5" t="s">
        <v>68</v>
      </c>
      <c r="D57" s="4" t="n">
        <v>2.3</v>
      </c>
      <c r="E57" s="4" t="n">
        <v>3.7</v>
      </c>
      <c r="F57" s="4" t="n">
        <v>4.7</v>
      </c>
      <c r="G57" s="6" t="n">
        <v>3.76666666666667</v>
      </c>
      <c r="H57" s="7" t="n">
        <f aca="false">IF(G57="exim",AVERAGE(D57:F57),(SUM(D57:G57)-MIN(D57:G57)+G57)/4)</f>
        <v>3.98333333333333</v>
      </c>
      <c r="I57" s="8"/>
    </row>
    <row r="58" customFormat="false" ht="12.75" hidden="false" customHeight="false" outlineLevel="0" collapsed="false">
      <c r="A58" s="5" t="n">
        <v>55</v>
      </c>
      <c r="B58" s="5"/>
      <c r="C58" s="5" t="s">
        <v>69</v>
      </c>
      <c r="D58" s="4" t="n">
        <v>4.9</v>
      </c>
      <c r="E58" s="4" t="n">
        <v>7</v>
      </c>
      <c r="F58" s="4" t="n">
        <v>6.9</v>
      </c>
      <c r="G58" s="6" t="s">
        <v>17</v>
      </c>
      <c r="H58" s="7" t="n">
        <f aca="false">IF(G58="exim",AVERAGE(D58:F58),(SUM(D58:G58)-MIN(D58:G58)+G58)/4)</f>
        <v>6.26666666666667</v>
      </c>
      <c r="I58" s="8"/>
    </row>
    <row r="59" customFormat="false" ht="12.75" hidden="false" customHeight="false" outlineLevel="0" collapsed="false">
      <c r="A59" s="5" t="n">
        <v>56</v>
      </c>
      <c r="B59" s="5"/>
      <c r="C59" s="5" t="s">
        <v>70</v>
      </c>
      <c r="D59" s="4" t="n">
        <v>2.1</v>
      </c>
      <c r="E59" s="4" t="n">
        <v>4.4</v>
      </c>
      <c r="F59" s="4" t="n">
        <v>3.3</v>
      </c>
      <c r="G59" s="6" t="n">
        <v>4.93333333333333</v>
      </c>
      <c r="H59" s="7" t="n">
        <f aca="false">IF(G59="exim",AVERAGE(D59:F59),(SUM(D59:G59)-MIN(D59:G59)+G59)/4)</f>
        <v>4.39166666666667</v>
      </c>
      <c r="I59" s="8"/>
    </row>
    <row r="60" customFormat="false" ht="12.75" hidden="false" customHeight="false" outlineLevel="0" collapsed="false">
      <c r="A60" s="5" t="n">
        <v>57</v>
      </c>
      <c r="B60" s="5"/>
      <c r="C60" s="5" t="s">
        <v>71</v>
      </c>
      <c r="D60" s="4" t="n">
        <v>4.4</v>
      </c>
      <c r="E60" s="4" t="n">
        <v>5</v>
      </c>
      <c r="F60" s="4" t="n">
        <v>4.3</v>
      </c>
      <c r="G60" s="6" t="n">
        <v>5.2</v>
      </c>
      <c r="H60" s="7" t="n">
        <f aca="false">IF(G60="exim",AVERAGE(D60:F60),(SUM(D60:G60)-MIN(D60:G60)+G60)/4)</f>
        <v>4.95</v>
      </c>
      <c r="I60" s="8"/>
    </row>
    <row r="61" customFormat="false" ht="12.75" hidden="false" customHeight="false" outlineLevel="0" collapsed="false">
      <c r="A61" s="5" t="n">
        <v>58</v>
      </c>
      <c r="B61" s="5"/>
      <c r="C61" s="5" t="s">
        <v>72</v>
      </c>
      <c r="D61" s="4" t="n">
        <v>2.7</v>
      </c>
      <c r="E61" s="4" t="n">
        <v>3.8</v>
      </c>
      <c r="F61" s="4" t="n">
        <v>3.5</v>
      </c>
      <c r="G61" s="6" t="n">
        <v>4.26666666666667</v>
      </c>
      <c r="H61" s="7" t="n">
        <f aca="false">IF(G61="exim",AVERAGE(D61:F61),(SUM(D61:G61)-MIN(D61:G61)+G61)/4)</f>
        <v>3.95833333333333</v>
      </c>
      <c r="I61" s="8"/>
    </row>
    <row r="62" customFormat="false" ht="12.75" hidden="false" customHeight="false" outlineLevel="0" collapsed="false">
      <c r="A62" s="5" t="n">
        <v>59</v>
      </c>
      <c r="B62" s="5"/>
      <c r="C62" s="5" t="s">
        <v>73</v>
      </c>
      <c r="D62" s="4" t="n">
        <v>3.1</v>
      </c>
      <c r="E62" s="4" t="n">
        <v>3.8</v>
      </c>
      <c r="F62" s="4" t="n">
        <v>3.8</v>
      </c>
      <c r="G62" s="6" t="n">
        <v>4.16666666666667</v>
      </c>
      <c r="H62" s="7" t="n">
        <f aca="false">IF(G62="exim",AVERAGE(D62:F62),(SUM(D62:G62)-MIN(D62:G62)+G62)/4)</f>
        <v>3.98333333333333</v>
      </c>
      <c r="I62" s="8"/>
    </row>
    <row r="63" customFormat="false" ht="12.75" hidden="false" customHeight="false" outlineLevel="0" collapsed="false">
      <c r="A63" s="5" t="n">
        <v>60</v>
      </c>
      <c r="B63" s="5"/>
      <c r="C63" s="5" t="s">
        <v>74</v>
      </c>
      <c r="D63" s="4" t="n">
        <v>3.4</v>
      </c>
      <c r="E63" s="4" t="n">
        <v>5.1</v>
      </c>
      <c r="F63" s="4" t="n">
        <v>5.7</v>
      </c>
      <c r="G63" s="6" t="n">
        <v>4.56666666666667</v>
      </c>
      <c r="H63" s="7" t="n">
        <f aca="false">IF(G63="exim",AVERAGE(D63:F63),(SUM(D63:G63)-MIN(D63:G63)+G63)/4)</f>
        <v>4.98333333333333</v>
      </c>
      <c r="I63" s="8"/>
    </row>
    <row r="64" customFormat="false" ht="12.75" hidden="false" customHeight="false" outlineLevel="0" collapsed="false">
      <c r="A64" s="5" t="n">
        <v>61</v>
      </c>
      <c r="B64" s="5"/>
      <c r="C64" s="5" t="s">
        <v>75</v>
      </c>
      <c r="D64" s="4" t="n">
        <v>6.3</v>
      </c>
      <c r="E64" s="4" t="n">
        <v>6.5</v>
      </c>
      <c r="F64" s="4" t="n">
        <v>5.2</v>
      </c>
      <c r="G64" s="6" t="s">
        <v>17</v>
      </c>
      <c r="H64" s="7" t="n">
        <f aca="false">IF(G64="exim",AVERAGE(D64:F64),(SUM(D64:G64)-MIN(D64:G64)+G64)/4)</f>
        <v>6</v>
      </c>
      <c r="I64" s="8"/>
    </row>
    <row r="65" customFormat="false" ht="12.75" hidden="false" customHeight="false" outlineLevel="0" collapsed="false">
      <c r="A65" s="5" t="n">
        <v>62</v>
      </c>
      <c r="B65" s="5"/>
      <c r="C65" s="5" t="s">
        <v>76</v>
      </c>
      <c r="D65" s="4" t="n">
        <v>4.3</v>
      </c>
      <c r="E65" s="4" t="n">
        <v>5.3</v>
      </c>
      <c r="F65" s="4" t="n">
        <v>5.1</v>
      </c>
      <c r="G65" s="6" t="n">
        <v>4</v>
      </c>
      <c r="H65" s="7" t="n">
        <f aca="false">IF(G65="exim",AVERAGE(D65:F65),(SUM(D65:G65)-MIN(D65:G65)+G65)/4)</f>
        <v>4.675</v>
      </c>
      <c r="I65" s="8"/>
    </row>
    <row r="66" customFormat="false" ht="12.75" hidden="false" customHeight="false" outlineLevel="0" collapsed="false">
      <c r="A66" s="5" t="n">
        <v>63</v>
      </c>
      <c r="B66" s="5"/>
      <c r="C66" s="5" t="s">
        <v>77</v>
      </c>
      <c r="D66" s="4" t="n">
        <v>6.4</v>
      </c>
      <c r="E66" s="4" t="n">
        <v>6.5</v>
      </c>
      <c r="F66" s="4" t="n">
        <v>6.3</v>
      </c>
      <c r="G66" s="6" t="s">
        <v>17</v>
      </c>
      <c r="H66" s="7" t="n">
        <f aca="false">IF(G66="exim",AVERAGE(D66:F66),(SUM(D66:G66)-MIN(D66:G66)+G66)/4)</f>
        <v>6.4</v>
      </c>
      <c r="I66" s="8"/>
    </row>
    <row r="67" customFormat="false" ht="12.75" hidden="false" customHeight="false" outlineLevel="0" collapsed="false">
      <c r="A67" s="5" t="n">
        <v>64</v>
      </c>
      <c r="B67" s="5"/>
      <c r="C67" s="5" t="s">
        <v>78</v>
      </c>
      <c r="D67" s="4" t="n">
        <v>1.7</v>
      </c>
      <c r="E67" s="4" t="n">
        <v>3.6</v>
      </c>
      <c r="F67" s="4" t="n">
        <v>4.5</v>
      </c>
      <c r="G67" s="6" t="n">
        <v>3.33333333333333</v>
      </c>
      <c r="H67" s="7" t="n">
        <f aca="false">IF(G67="exim",AVERAGE(D67:F67),(SUM(D67:G67)-MIN(D67:G67)+G67)/4)</f>
        <v>3.69166666666667</v>
      </c>
      <c r="I67" s="8" t="s">
        <v>11</v>
      </c>
    </row>
    <row r="68" customFormat="false" ht="12.75" hidden="false" customHeight="false" outlineLevel="0" collapsed="false">
      <c r="A68" s="5" t="n">
        <v>65</v>
      </c>
      <c r="B68" s="5"/>
      <c r="C68" s="5" t="s">
        <v>79</v>
      </c>
      <c r="D68" s="4" t="n">
        <v>2.6</v>
      </c>
      <c r="E68" s="4" t="n">
        <v>4.3</v>
      </c>
      <c r="F68" s="4" t="n">
        <v>2.4</v>
      </c>
      <c r="G68" s="6" t="n">
        <v>4.2</v>
      </c>
      <c r="H68" s="7" t="n">
        <f aca="false">IF(G68="exim",AVERAGE(D68:F68),(SUM(D68:G68)-MIN(D68:G68)+G68)/4)</f>
        <v>3.825</v>
      </c>
      <c r="I68" s="8" t="s">
        <v>11</v>
      </c>
    </row>
    <row r="69" customFormat="false" ht="12.75" hidden="false" customHeight="false" outlineLevel="0" collapsed="false">
      <c r="A69" s="5" t="n">
        <v>66</v>
      </c>
      <c r="B69" s="5"/>
      <c r="C69" s="5" t="s">
        <v>80</v>
      </c>
      <c r="D69" s="4" t="n">
        <v>1.8</v>
      </c>
      <c r="E69" s="4" t="n">
        <v>3.3</v>
      </c>
      <c r="F69" s="4" t="n">
        <v>5</v>
      </c>
      <c r="G69" s="6" t="n">
        <v>3.2</v>
      </c>
      <c r="H69" s="7" t="n">
        <f aca="false">IF(G69="exim",AVERAGE(D69:F69),(SUM(D69:G69)-MIN(D69:G69)+G69)/4)</f>
        <v>3.675</v>
      </c>
      <c r="I69" s="8" t="s">
        <v>11</v>
      </c>
    </row>
    <row r="70" customFormat="false" ht="12.75" hidden="false" customHeight="false" outlineLevel="0" collapsed="false">
      <c r="A70" s="5" t="n">
        <v>67</v>
      </c>
      <c r="B70" s="5"/>
      <c r="C70" s="5" t="s">
        <v>81</v>
      </c>
      <c r="D70" s="4" t="n">
        <v>5.2</v>
      </c>
      <c r="E70" s="4" t="n">
        <v>5.4</v>
      </c>
      <c r="F70" s="4" t="n">
        <v>3.6</v>
      </c>
      <c r="G70" s="6" t="n">
        <v>4.26666666666667</v>
      </c>
      <c r="H70" s="7" t="n">
        <f aca="false">IF(G70="exim",AVERAGE(D70:F70),(SUM(D70:G70)-MIN(D70:G70)+G70)/4)</f>
        <v>4.78333333333333</v>
      </c>
      <c r="I70" s="8"/>
    </row>
    <row r="71" customFormat="false" ht="12.75" hidden="false" customHeight="false" outlineLevel="0" collapsed="false">
      <c r="A71" s="5" t="n">
        <v>68</v>
      </c>
      <c r="B71" s="5"/>
      <c r="C71" s="5" t="s">
        <v>82</v>
      </c>
      <c r="D71" s="4" t="n">
        <v>3.4</v>
      </c>
      <c r="E71" s="4" t="n">
        <v>4.5</v>
      </c>
      <c r="F71" s="4" t="n">
        <v>4.4</v>
      </c>
      <c r="G71" s="6" t="n">
        <v>5.76666666666667</v>
      </c>
      <c r="H71" s="7" t="n">
        <f aca="false">IF(G71="exim",AVERAGE(D71:F71),(SUM(D71:G71)-MIN(D71:G71)+G71)/4)</f>
        <v>5.10833333333333</v>
      </c>
      <c r="I71" s="8"/>
    </row>
    <row r="72" customFormat="false" ht="12.75" hidden="false" customHeight="false" outlineLevel="0" collapsed="false">
      <c r="A72" s="5" t="n">
        <v>69</v>
      </c>
      <c r="B72" s="5"/>
      <c r="C72" s="5" t="s">
        <v>83</v>
      </c>
      <c r="D72" s="4" t="n">
        <v>1</v>
      </c>
      <c r="E72" s="4" t="n">
        <v>4.3</v>
      </c>
      <c r="F72" s="4" t="n">
        <v>4.7</v>
      </c>
      <c r="G72" s="6" t="n">
        <v>2.66666666666667</v>
      </c>
      <c r="H72" s="7" t="n">
        <v>3.7</v>
      </c>
      <c r="I72" s="8" t="s">
        <v>11</v>
      </c>
    </row>
    <row r="73" customFormat="false" ht="12.75" hidden="false" customHeight="false" outlineLevel="0" collapsed="false">
      <c r="A73" s="5" t="n">
        <v>70</v>
      </c>
      <c r="B73" s="5"/>
      <c r="C73" s="5" t="s">
        <v>84</v>
      </c>
      <c r="D73" s="4" t="n">
        <v>6.7</v>
      </c>
      <c r="E73" s="4" t="n">
        <v>7</v>
      </c>
      <c r="F73" s="4" t="n">
        <v>6.7</v>
      </c>
      <c r="G73" s="6" t="s">
        <v>17</v>
      </c>
      <c r="H73" s="7" t="n">
        <f aca="false">IF(G73="exim",AVERAGE(D73:F73),(SUM(D73:G73)-MIN(D73:G73)+G73)/4)</f>
        <v>6.8</v>
      </c>
      <c r="I73" s="8"/>
    </row>
    <row r="74" customFormat="false" ht="12.75" hidden="false" customHeight="false" outlineLevel="0" collapsed="false">
      <c r="A74" s="10" t="s">
        <v>85</v>
      </c>
      <c r="B74" s="10"/>
      <c r="C74" s="10"/>
      <c r="D74" s="4" t="n">
        <v>3.8</v>
      </c>
      <c r="E74" s="4" t="n">
        <v>4.3</v>
      </c>
      <c r="F74" s="4" t="n">
        <v>4.1</v>
      </c>
      <c r="G74" s="6" t="n">
        <v>3.98518518518519</v>
      </c>
      <c r="H74" s="7" t="n">
        <f aca="false">IF(G74="exim",AVERAGE(D74:F74),(SUM(D74:G74)-MIN(D74:G74)+G74)/4)</f>
        <v>4.09259259259259</v>
      </c>
      <c r="I74" s="4"/>
    </row>
  </sheetData>
  <mergeCells count="2">
    <mergeCell ref="A3:C3"/>
    <mergeCell ref="A74:C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5:43:08Z</dcterms:created>
  <dc:creator>eaqueveq</dc:creator>
  <dc:description/>
  <dc:language>en-US</dc:language>
  <cp:lastModifiedBy>eaqueveq</cp:lastModifiedBy>
  <cp:lastPrinted>2005-12-05T17:28:53Z</cp:lastPrinted>
  <dcterms:modified xsi:type="dcterms:W3CDTF">2005-12-05T17:35:49Z</dcterms:modified>
  <cp:revision>0</cp:revision>
  <dc:subject/>
  <dc:title/>
</cp:coreProperties>
</file>