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roceso Wiener" sheetId="1" state="visible" r:id="rId2"/>
    <sheet name="Dinamica del Precio Accion" sheetId="2" state="visible" r:id="rId3"/>
    <sheet name="Vasicek" sheetId="3" state="visible" r:id="rId4"/>
    <sheet name="Lema de It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et</t>
  </si>
  <si>
    <t xml:space="preserve">dt</t>
  </si>
  <si>
    <t xml:space="preserve">w(t)</t>
  </si>
  <si>
    <t xml:space="preserve">Supongamos una acción cuyo retorno es 15% por año y cuya volatiliodad es 30 % año el precio de hoy es 100</t>
  </si>
  <si>
    <t xml:space="preserve">Dt</t>
  </si>
  <si>
    <t xml:space="preserve">1 semana</t>
  </si>
  <si>
    <t xml:space="preserve">So</t>
  </si>
  <si>
    <t xml:space="preserve">semanas</t>
  </si>
  <si>
    <t xml:space="preserve">Dt (anual)</t>
  </si>
  <si>
    <t xml:space="preserve">DS</t>
  </si>
  <si>
    <t xml:space="preserve">tendencia</t>
  </si>
  <si>
    <t xml:space="preserve">volatilidad</t>
  </si>
  <si>
    <t xml:space="preserve">s</t>
  </si>
  <si>
    <t xml:space="preserve">Clase</t>
  </si>
  <si>
    <t xml:space="preserve">Frecuencia</t>
  </si>
  <si>
    <t xml:space="preserve">y mayor...</t>
  </si>
  <si>
    <t xml:space="preserve">ro</t>
  </si>
  <si>
    <t xml:space="preserve">θ</t>
  </si>
  <si>
    <t xml:space="preserve">k</t>
  </si>
  <si>
    <t xml:space="preserve">sigma</t>
  </si>
  <si>
    <t xml:space="preserve">Modelo de Vasicek</t>
  </si>
  <si>
    <t xml:space="preserve">dia</t>
  </si>
  <si>
    <t xml:space="preserve">año</t>
  </si>
  <si>
    <t xml:space="preserve">Y</t>
  </si>
  <si>
    <t xml:space="preserve">Dr</t>
  </si>
  <si>
    <t xml:space="preserve">anual</t>
  </si>
  <si>
    <t xml:space="preserve">r</t>
  </si>
  <si>
    <t xml:space="preserve">Rf</t>
  </si>
  <si>
    <t xml:space="preserve">Supuesto se mantiene constante la tasa de interés.</t>
  </si>
  <si>
    <t xml:space="preserve">Fo</t>
  </si>
  <si>
    <t xml:space="preserve">Periodo</t>
  </si>
  <si>
    <t xml:space="preserve">DF</t>
  </si>
  <si>
    <t xml:space="preserve">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0%"/>
    <numFmt numFmtId="167" formatCode="0.00%"/>
    <numFmt numFmtId="168" formatCode="0.0%"/>
    <numFmt numFmtId="169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ceso Wiener'!$C$2:$C$366</c:f>
              <c:numCache>
                <c:formatCode>General</c:formatCode>
                <c:ptCount val="365"/>
                <c:pt idx="0">
                  <c:v>-0.0212676300139517</c:v>
                </c:pt>
                <c:pt idx="1">
                  <c:v>-0.104018778213711</c:v>
                </c:pt>
                <c:pt idx="2">
                  <c:v>-0.157478983856587</c:v>
                </c:pt>
                <c:pt idx="3">
                  <c:v>-0.194743242591443</c:v>
                </c:pt>
                <c:pt idx="4">
                  <c:v>-0.0869832033100643</c:v>
                </c:pt>
                <c:pt idx="5">
                  <c:v>-0.436853135179795</c:v>
                </c:pt>
                <c:pt idx="6">
                  <c:v>-0.363326549331768</c:v>
                </c:pt>
                <c:pt idx="7">
                  <c:v>-0.36675667040018</c:v>
                </c:pt>
                <c:pt idx="8">
                  <c:v>-0.330476235705226</c:v>
                </c:pt>
                <c:pt idx="9">
                  <c:v>-0.370607083184589</c:v>
                </c:pt>
                <c:pt idx="10">
                  <c:v>-0.389973817921099</c:v>
                </c:pt>
                <c:pt idx="11">
                  <c:v>-0.245406557550183</c:v>
                </c:pt>
                <c:pt idx="12">
                  <c:v>-0.146607430483073</c:v>
                </c:pt>
                <c:pt idx="13">
                  <c:v>-0.532660802440262</c:v>
                </c:pt>
                <c:pt idx="14">
                  <c:v>-0.238069254166376</c:v>
                </c:pt>
                <c:pt idx="15">
                  <c:v>-0.339513828869629</c:v>
                </c:pt>
                <c:pt idx="16">
                  <c:v>-0.455188562095873</c:v>
                </c:pt>
                <c:pt idx="17">
                  <c:v>-0.198696831495499</c:v>
                </c:pt>
                <c:pt idx="18">
                  <c:v>-0.149440746381655</c:v>
                </c:pt>
                <c:pt idx="19">
                  <c:v>-0.191340663547878</c:v>
                </c:pt>
                <c:pt idx="20">
                  <c:v>0.00496867289430417</c:v>
                </c:pt>
                <c:pt idx="21">
                  <c:v>-0.441888999048871</c:v>
                </c:pt>
                <c:pt idx="22">
                  <c:v>0.00319081217381967</c:v>
                </c:pt>
                <c:pt idx="23">
                  <c:v>-0.0904316716450309</c:v>
                </c:pt>
                <c:pt idx="24">
                  <c:v>0.109923406062061</c:v>
                </c:pt>
                <c:pt idx="25">
                  <c:v>0.196171477697565</c:v>
                </c:pt>
                <c:pt idx="26">
                  <c:v>-0.0103471702582493</c:v>
                </c:pt>
                <c:pt idx="27">
                  <c:v>0.594629493832753</c:v>
                </c:pt>
                <c:pt idx="28">
                  <c:v>0.641965574999108</c:v>
                </c:pt>
                <c:pt idx="29">
                  <c:v>0.191216365138883</c:v>
                </c:pt>
                <c:pt idx="30">
                  <c:v>0.32962645204624</c:v>
                </c:pt>
                <c:pt idx="31">
                  <c:v>0.499364999708647</c:v>
                </c:pt>
                <c:pt idx="32">
                  <c:v>0.546516459599054</c:v>
                </c:pt>
                <c:pt idx="33">
                  <c:v>0.78785607583047</c:v>
                </c:pt>
                <c:pt idx="34">
                  <c:v>1.41238442836534</c:v>
                </c:pt>
                <c:pt idx="35">
                  <c:v>1.06676199803792</c:v>
                </c:pt>
                <c:pt idx="36">
                  <c:v>0.722950362942974</c:v>
                </c:pt>
                <c:pt idx="37">
                  <c:v>1.09298864827699</c:v>
                </c:pt>
                <c:pt idx="38">
                  <c:v>0.898398160030563</c:v>
                </c:pt>
                <c:pt idx="39">
                  <c:v>0.973815132627146</c:v>
                </c:pt>
                <c:pt idx="40">
                  <c:v>1.63808884492904</c:v>
                </c:pt>
                <c:pt idx="41">
                  <c:v>1.8368941835524</c:v>
                </c:pt>
                <c:pt idx="42">
                  <c:v>1.44158725184022</c:v>
                </c:pt>
                <c:pt idx="43">
                  <c:v>0.972294189410562</c:v>
                </c:pt>
                <c:pt idx="44">
                  <c:v>0.55770837934127</c:v>
                </c:pt>
                <c:pt idx="45">
                  <c:v>0.603312712279851</c:v>
                </c:pt>
                <c:pt idx="46">
                  <c:v>0.816413171617882</c:v>
                </c:pt>
                <c:pt idx="47">
                  <c:v>0.636188479077436</c:v>
                </c:pt>
                <c:pt idx="48">
                  <c:v>0.71292193938922</c:v>
                </c:pt>
                <c:pt idx="49">
                  <c:v>0.91624998730486</c:v>
                </c:pt>
                <c:pt idx="50">
                  <c:v>0.845270590274468</c:v>
                </c:pt>
                <c:pt idx="51">
                  <c:v>0.670666752211787</c:v>
                </c:pt>
                <c:pt idx="52">
                  <c:v>0.131460785951148</c:v>
                </c:pt>
                <c:pt idx="53">
                  <c:v>0.126484984659088</c:v>
                </c:pt>
                <c:pt idx="54">
                  <c:v>0.60836187621527</c:v>
                </c:pt>
                <c:pt idx="55">
                  <c:v>0.0781714696308482</c:v>
                </c:pt>
                <c:pt idx="56">
                  <c:v>0.0252577087105042</c:v>
                </c:pt>
                <c:pt idx="57">
                  <c:v>0.0304177007467001</c:v>
                </c:pt>
                <c:pt idx="58">
                  <c:v>-0.255522672410215</c:v>
                </c:pt>
                <c:pt idx="59">
                  <c:v>-0.770311720658302</c:v>
                </c:pt>
                <c:pt idx="60">
                  <c:v>-1.20967954158128</c:v>
                </c:pt>
                <c:pt idx="61">
                  <c:v>-1.25989003996864</c:v>
                </c:pt>
                <c:pt idx="62">
                  <c:v>-1.07003667179964</c:v>
                </c:pt>
                <c:pt idx="63">
                  <c:v>-1.3758581563579</c:v>
                </c:pt>
                <c:pt idx="64">
                  <c:v>-0.96533456767468</c:v>
                </c:pt>
                <c:pt idx="65">
                  <c:v>-1.43838555474185</c:v>
                </c:pt>
                <c:pt idx="66">
                  <c:v>-1.81726867007334</c:v>
                </c:pt>
                <c:pt idx="67">
                  <c:v>-1.64701582635718</c:v>
                </c:pt>
                <c:pt idx="68">
                  <c:v>-1.29106154379087</c:v>
                </c:pt>
                <c:pt idx="69">
                  <c:v>-0.741447847437522</c:v>
                </c:pt>
                <c:pt idx="70">
                  <c:v>-1.126031327799</c:v>
                </c:pt>
                <c:pt idx="71">
                  <c:v>-0.466610808289762</c:v>
                </c:pt>
                <c:pt idx="72">
                  <c:v>-1.07071884066684</c:v>
                </c:pt>
                <c:pt idx="73">
                  <c:v>-0.922339956953124</c:v>
                </c:pt>
                <c:pt idx="74">
                  <c:v>-0.024430215166153</c:v>
                </c:pt>
                <c:pt idx="75">
                  <c:v>-0.310321787875837</c:v>
                </c:pt>
                <c:pt idx="76">
                  <c:v>-0.204568042934719</c:v>
                </c:pt>
                <c:pt idx="77">
                  <c:v>0.848286525417626</c:v>
                </c:pt>
                <c:pt idx="78">
                  <c:v>0.713740393199766</c:v>
                </c:pt>
                <c:pt idx="79">
                  <c:v>0.97258888950297</c:v>
                </c:pt>
                <c:pt idx="80">
                  <c:v>1.5104198900568</c:v>
                </c:pt>
                <c:pt idx="81">
                  <c:v>1.73847808188335</c:v>
                </c:pt>
                <c:pt idx="82">
                  <c:v>1.71141529481546</c:v>
                </c:pt>
                <c:pt idx="83">
                  <c:v>1.0248413912081</c:v>
                </c:pt>
                <c:pt idx="84">
                  <c:v>1.54621916127341</c:v>
                </c:pt>
                <c:pt idx="85">
                  <c:v>1.76834989197934</c:v>
                </c:pt>
                <c:pt idx="86">
                  <c:v>1.58368639814425</c:v>
                </c:pt>
                <c:pt idx="87">
                  <c:v>1.70954584578227</c:v>
                </c:pt>
                <c:pt idx="88">
                  <c:v>2.48986538812095</c:v>
                </c:pt>
                <c:pt idx="89">
                  <c:v>3.11370733224238</c:v>
                </c:pt>
                <c:pt idx="90">
                  <c:v>3.61973629777289</c:v>
                </c:pt>
                <c:pt idx="91">
                  <c:v>3.38941046047296</c:v>
                </c:pt>
                <c:pt idx="92">
                  <c:v>2.78015875283014</c:v>
                </c:pt>
                <c:pt idx="93">
                  <c:v>3.51707390492702</c:v>
                </c:pt>
                <c:pt idx="94">
                  <c:v>3.82535134244072</c:v>
                </c:pt>
                <c:pt idx="95">
                  <c:v>3.9575096856181</c:v>
                </c:pt>
                <c:pt idx="96">
                  <c:v>4.59866578160941</c:v>
                </c:pt>
                <c:pt idx="97">
                  <c:v>4.30592607987274</c:v>
                </c:pt>
                <c:pt idx="98">
                  <c:v>3.5616440962863</c:v>
                </c:pt>
                <c:pt idx="99">
                  <c:v>3.88555744077674</c:v>
                </c:pt>
                <c:pt idx="100">
                  <c:v>3.69386409357819</c:v>
                </c:pt>
                <c:pt idx="101">
                  <c:v>3.50530822346096</c:v>
                </c:pt>
                <c:pt idx="102">
                  <c:v>3.26742294802735</c:v>
                </c:pt>
                <c:pt idx="103">
                  <c:v>2.93211955481842</c:v>
                </c:pt>
                <c:pt idx="104">
                  <c:v>3.49512183266598</c:v>
                </c:pt>
                <c:pt idx="105">
                  <c:v>3.17603520411595</c:v>
                </c:pt>
                <c:pt idx="106">
                  <c:v>4.12906305540091</c:v>
                </c:pt>
                <c:pt idx="107">
                  <c:v>4.12284954934829</c:v>
                </c:pt>
                <c:pt idx="108">
                  <c:v>4.19513700763316</c:v>
                </c:pt>
                <c:pt idx="109">
                  <c:v>4.24594936273765</c:v>
                </c:pt>
                <c:pt idx="110">
                  <c:v>3.52573399348426</c:v>
                </c:pt>
                <c:pt idx="111">
                  <c:v>3.59113626299996</c:v>
                </c:pt>
                <c:pt idx="112">
                  <c:v>3.50439171133382</c:v>
                </c:pt>
                <c:pt idx="113">
                  <c:v>3.69337686622917</c:v>
                </c:pt>
                <c:pt idx="114">
                  <c:v>2.8702136984392</c:v>
                </c:pt>
                <c:pt idx="115">
                  <c:v>1.96293884413563</c:v>
                </c:pt>
                <c:pt idx="116">
                  <c:v>1.86437965483491</c:v>
                </c:pt>
                <c:pt idx="117">
                  <c:v>1.69262735032418</c:v>
                </c:pt>
                <c:pt idx="118">
                  <c:v>2.32419546542219</c:v>
                </c:pt>
                <c:pt idx="119">
                  <c:v>2.03893514938682</c:v>
                </c:pt>
                <c:pt idx="120">
                  <c:v>1.71606431438077</c:v>
                </c:pt>
                <c:pt idx="121">
                  <c:v>1.26593741024673</c:v>
                </c:pt>
                <c:pt idx="122">
                  <c:v>1.1792438824314</c:v>
                </c:pt>
                <c:pt idx="123">
                  <c:v>1.19867461987944</c:v>
                </c:pt>
                <c:pt idx="124">
                  <c:v>1.64367333126981</c:v>
                </c:pt>
                <c:pt idx="125">
                  <c:v>0.698507270542348</c:v>
                </c:pt>
                <c:pt idx="126">
                  <c:v>0.900001227708396</c:v>
                </c:pt>
                <c:pt idx="127">
                  <c:v>0.481202286199353</c:v>
                </c:pt>
                <c:pt idx="128">
                  <c:v>-0.51872878632277</c:v>
                </c:pt>
                <c:pt idx="129">
                  <c:v>-1.33136612852095</c:v>
                </c:pt>
                <c:pt idx="130">
                  <c:v>-2.05965855188852</c:v>
                </c:pt>
                <c:pt idx="131">
                  <c:v>-1.9891086092024</c:v>
                </c:pt>
                <c:pt idx="132">
                  <c:v>-1.22177311857782</c:v>
                </c:pt>
                <c:pt idx="133">
                  <c:v>-1.86533278435485</c:v>
                </c:pt>
                <c:pt idx="134">
                  <c:v>-2.74540369764389</c:v>
                </c:pt>
                <c:pt idx="135">
                  <c:v>-2.51987647792747</c:v>
                </c:pt>
                <c:pt idx="136">
                  <c:v>-1.75020095918925</c:v>
                </c:pt>
                <c:pt idx="137">
                  <c:v>-1.16066458786913</c:v>
                </c:pt>
                <c:pt idx="138">
                  <c:v>-1.53036521219082</c:v>
                </c:pt>
                <c:pt idx="139">
                  <c:v>-2.04201580569263</c:v>
                </c:pt>
                <c:pt idx="140">
                  <c:v>-2.39934195461576</c:v>
                </c:pt>
                <c:pt idx="141">
                  <c:v>-1.8283294497224</c:v>
                </c:pt>
                <c:pt idx="142">
                  <c:v>-2.33388218867537</c:v>
                </c:pt>
                <c:pt idx="143">
                  <c:v>-3.10180756777108</c:v>
                </c:pt>
                <c:pt idx="144">
                  <c:v>-3.2478761049898</c:v>
                </c:pt>
                <c:pt idx="145">
                  <c:v>-3.83881128453978</c:v>
                </c:pt>
                <c:pt idx="146">
                  <c:v>-3.96128403304954</c:v>
                </c:pt>
                <c:pt idx="147">
                  <c:v>-4.30298782437332</c:v>
                </c:pt>
                <c:pt idx="148">
                  <c:v>-3.81286245546944</c:v>
                </c:pt>
                <c:pt idx="149">
                  <c:v>-3.69259874088682</c:v>
                </c:pt>
                <c:pt idx="150">
                  <c:v>-4.42097839061753</c:v>
                </c:pt>
                <c:pt idx="151">
                  <c:v>-4.44658372288734</c:v>
                </c:pt>
                <c:pt idx="152">
                  <c:v>-4.96089273946213</c:v>
                </c:pt>
                <c:pt idx="153">
                  <c:v>-4.24463693984402</c:v>
                </c:pt>
                <c:pt idx="154">
                  <c:v>-2.61293615173279</c:v>
                </c:pt>
                <c:pt idx="155">
                  <c:v>-2.44477641867438</c:v>
                </c:pt>
                <c:pt idx="156">
                  <c:v>-2.77943371677577</c:v>
                </c:pt>
                <c:pt idx="157">
                  <c:v>-3.75270732676108</c:v>
                </c:pt>
                <c:pt idx="158">
                  <c:v>-3.02446631382737</c:v>
                </c:pt>
                <c:pt idx="159">
                  <c:v>-2.42388811938586</c:v>
                </c:pt>
                <c:pt idx="160">
                  <c:v>-1.64471918965208</c:v>
                </c:pt>
                <c:pt idx="161">
                  <c:v>-1.59211783931418</c:v>
                </c:pt>
                <c:pt idx="162">
                  <c:v>-1.87450945256805</c:v>
                </c:pt>
                <c:pt idx="163">
                  <c:v>-2.3726905106063</c:v>
                </c:pt>
                <c:pt idx="164">
                  <c:v>-1.79264013418</c:v>
                </c:pt>
                <c:pt idx="165">
                  <c:v>-2.1291974376044</c:v>
                </c:pt>
                <c:pt idx="166">
                  <c:v>-2.02028833322218</c:v>
                </c:pt>
                <c:pt idx="167">
                  <c:v>-2.47030073396693</c:v>
                </c:pt>
                <c:pt idx="168">
                  <c:v>-2.13909024823502</c:v>
                </c:pt>
                <c:pt idx="169">
                  <c:v>-2.24407839498229</c:v>
                </c:pt>
                <c:pt idx="170">
                  <c:v>-0.912109915842788</c:v>
                </c:pt>
                <c:pt idx="171">
                  <c:v>-1.08839248386106</c:v>
                </c:pt>
                <c:pt idx="172">
                  <c:v>-1.30554432946874</c:v>
                </c:pt>
                <c:pt idx="173">
                  <c:v>-0.885282296698076</c:v>
                </c:pt>
                <c:pt idx="174">
                  <c:v>-2.05269029044874</c:v>
                </c:pt>
                <c:pt idx="175">
                  <c:v>-2.48034008758487</c:v>
                </c:pt>
                <c:pt idx="176">
                  <c:v>-2.51266558115107</c:v>
                </c:pt>
                <c:pt idx="177">
                  <c:v>-2.81376268054405</c:v>
                </c:pt>
                <c:pt idx="178">
                  <c:v>-3.25179899771758</c:v>
                </c:pt>
                <c:pt idx="179">
                  <c:v>-2.70538529346088</c:v>
                </c:pt>
                <c:pt idx="180">
                  <c:v>-1.42537989051072</c:v>
                </c:pt>
                <c:pt idx="181">
                  <c:v>-0.847159045823767</c:v>
                </c:pt>
                <c:pt idx="182">
                  <c:v>-0.109429158462451</c:v>
                </c:pt>
                <c:pt idx="183">
                  <c:v>0.145397480662571</c:v>
                </c:pt>
                <c:pt idx="184">
                  <c:v>-0.779126130654794</c:v>
                </c:pt>
                <c:pt idx="185">
                  <c:v>-1.42787463462116</c:v>
                </c:pt>
                <c:pt idx="186">
                  <c:v>-0.960935246716092</c:v>
                </c:pt>
                <c:pt idx="187">
                  <c:v>-0.377418398279274</c:v>
                </c:pt>
                <c:pt idx="188">
                  <c:v>-0.941701785714989</c:v>
                </c:pt>
                <c:pt idx="189">
                  <c:v>-2.17789980828901</c:v>
                </c:pt>
                <c:pt idx="190">
                  <c:v>-2.57106714021365</c:v>
                </c:pt>
                <c:pt idx="191">
                  <c:v>-2.77010621439127</c:v>
                </c:pt>
                <c:pt idx="192">
                  <c:v>-2.40186602171458</c:v>
                </c:pt>
                <c:pt idx="193">
                  <c:v>-2.39824553202581</c:v>
                </c:pt>
                <c:pt idx="194">
                  <c:v>-2.44405710105464</c:v>
                </c:pt>
                <c:pt idx="195">
                  <c:v>-2.88887228160416</c:v>
                </c:pt>
                <c:pt idx="196">
                  <c:v>-2.59979905821532</c:v>
                </c:pt>
                <c:pt idx="197">
                  <c:v>-2.43884170226159</c:v>
                </c:pt>
                <c:pt idx="198">
                  <c:v>-2.74487687908074</c:v>
                </c:pt>
                <c:pt idx="199">
                  <c:v>-3.91035118513958</c:v>
                </c:pt>
                <c:pt idx="200">
                  <c:v>-4.45701763537735</c:v>
                </c:pt>
                <c:pt idx="201">
                  <c:v>-4.36025231115266</c:v>
                </c:pt>
                <c:pt idx="202">
                  <c:v>-4.82854703730535</c:v>
                </c:pt>
                <c:pt idx="203">
                  <c:v>-5.2062860747845</c:v>
                </c:pt>
                <c:pt idx="204">
                  <c:v>-4.966807645781</c:v>
                </c:pt>
                <c:pt idx="205">
                  <c:v>-4.93149526666255</c:v>
                </c:pt>
                <c:pt idx="206">
                  <c:v>-4.87721080789072</c:v>
                </c:pt>
                <c:pt idx="207">
                  <c:v>-4.65108046685164</c:v>
                </c:pt>
                <c:pt idx="208">
                  <c:v>-4.89835942079964</c:v>
                </c:pt>
                <c:pt idx="209">
                  <c:v>-3.89607430729737</c:v>
                </c:pt>
                <c:pt idx="210">
                  <c:v>-3.56893350559515</c:v>
                </c:pt>
                <c:pt idx="211">
                  <c:v>-3.41085782545637</c:v>
                </c:pt>
                <c:pt idx="212">
                  <c:v>-2.73439952175696</c:v>
                </c:pt>
                <c:pt idx="213">
                  <c:v>-3.15250710472717</c:v>
                </c:pt>
                <c:pt idx="214">
                  <c:v>-3.14970996055326</c:v>
                </c:pt>
                <c:pt idx="215">
                  <c:v>-3.24446829369289</c:v>
                </c:pt>
                <c:pt idx="216">
                  <c:v>-3.09928014251071</c:v>
                </c:pt>
                <c:pt idx="217">
                  <c:v>-2.67581255755372</c:v>
                </c:pt>
                <c:pt idx="218">
                  <c:v>-2.77896647986993</c:v>
                </c:pt>
                <c:pt idx="219">
                  <c:v>-2.25803786452422</c:v>
                </c:pt>
                <c:pt idx="220">
                  <c:v>-4.30302247947469</c:v>
                </c:pt>
                <c:pt idx="221">
                  <c:v>-5.76763672994708</c:v>
                </c:pt>
                <c:pt idx="222">
                  <c:v>-6.64386760800599</c:v>
                </c:pt>
                <c:pt idx="223">
                  <c:v>-6.73589600612813</c:v>
                </c:pt>
                <c:pt idx="224">
                  <c:v>-7.48879450279978</c:v>
                </c:pt>
                <c:pt idx="225">
                  <c:v>-7.30761801111743</c:v>
                </c:pt>
                <c:pt idx="226">
                  <c:v>-6.13902104643952</c:v>
                </c:pt>
                <c:pt idx="227">
                  <c:v>-5.75565065143394</c:v>
                </c:pt>
                <c:pt idx="228">
                  <c:v>-5.20328735076096</c:v>
                </c:pt>
                <c:pt idx="229">
                  <c:v>-4.68258459054495</c:v>
                </c:pt>
                <c:pt idx="230">
                  <c:v>-3.92973146899933</c:v>
                </c:pt>
                <c:pt idx="231">
                  <c:v>-3.87902929666219</c:v>
                </c:pt>
                <c:pt idx="232">
                  <c:v>-3.97435499679742</c:v>
                </c:pt>
                <c:pt idx="233">
                  <c:v>-4.08447708200077</c:v>
                </c:pt>
                <c:pt idx="234">
                  <c:v>-2.53762904929164</c:v>
                </c:pt>
                <c:pt idx="235">
                  <c:v>-1.90487712134827</c:v>
                </c:pt>
                <c:pt idx="236">
                  <c:v>-2.39219459437107</c:v>
                </c:pt>
                <c:pt idx="237">
                  <c:v>-0.772236565400048</c:v>
                </c:pt>
                <c:pt idx="238">
                  <c:v>-0.357964954315392</c:v>
                </c:pt>
                <c:pt idx="239">
                  <c:v>-1.02059092046048</c:v>
                </c:pt>
                <c:pt idx="240">
                  <c:v>-0.426529923926515</c:v>
                </c:pt>
                <c:pt idx="241">
                  <c:v>-0.753320200260166</c:v>
                </c:pt>
                <c:pt idx="242">
                  <c:v>1.20069797897571</c:v>
                </c:pt>
                <c:pt idx="243">
                  <c:v>-0.11877754391825</c:v>
                </c:pt>
                <c:pt idx="244">
                  <c:v>-1.19273225178153</c:v>
                </c:pt>
                <c:pt idx="245">
                  <c:v>-1.33215071576181</c:v>
                </c:pt>
                <c:pt idx="246">
                  <c:v>-0.84716606679003</c:v>
                </c:pt>
                <c:pt idx="247">
                  <c:v>-0.519264756130522</c:v>
                </c:pt>
                <c:pt idx="248">
                  <c:v>0.196031379121254</c:v>
                </c:pt>
                <c:pt idx="249">
                  <c:v>-0.053434905084382</c:v>
                </c:pt>
                <c:pt idx="250">
                  <c:v>1.44430356791692</c:v>
                </c:pt>
                <c:pt idx="251">
                  <c:v>1.22572789523916</c:v>
                </c:pt>
                <c:pt idx="252">
                  <c:v>2.00780754120763</c:v>
                </c:pt>
                <c:pt idx="253">
                  <c:v>1.92916726301742</c:v>
                </c:pt>
                <c:pt idx="254">
                  <c:v>1.36161291597833</c:v>
                </c:pt>
                <c:pt idx="255">
                  <c:v>0.94026894787767</c:v>
                </c:pt>
                <c:pt idx="256">
                  <c:v>0.895655043749627</c:v>
                </c:pt>
                <c:pt idx="257">
                  <c:v>0.933534024909315</c:v>
                </c:pt>
                <c:pt idx="258">
                  <c:v>0.108003528031888</c:v>
                </c:pt>
                <c:pt idx="259">
                  <c:v>-0.258463912277897</c:v>
                </c:pt>
                <c:pt idx="260">
                  <c:v>-1.32608981151753</c:v>
                </c:pt>
                <c:pt idx="261">
                  <c:v>-0.987474109766565</c:v>
                </c:pt>
                <c:pt idx="262">
                  <c:v>-0.56802789498541</c:v>
                </c:pt>
                <c:pt idx="263">
                  <c:v>-2.79573125865841</c:v>
                </c:pt>
                <c:pt idx="264">
                  <c:v>-2.04389526055092</c:v>
                </c:pt>
                <c:pt idx="265">
                  <c:v>-1.0260550825144</c:v>
                </c:pt>
                <c:pt idx="266">
                  <c:v>-0.499540028635645</c:v>
                </c:pt>
                <c:pt idx="267">
                  <c:v>0.141979489650815</c:v>
                </c:pt>
                <c:pt idx="268">
                  <c:v>0.0231718447952318</c:v>
                </c:pt>
                <c:pt idx="269">
                  <c:v>-0.421800449307984</c:v>
                </c:pt>
                <c:pt idx="270">
                  <c:v>-1.33002675586176</c:v>
                </c:pt>
                <c:pt idx="271">
                  <c:v>-0.0922097164350908</c:v>
                </c:pt>
                <c:pt idx="272">
                  <c:v>-0.538377708986479</c:v>
                </c:pt>
                <c:pt idx="273">
                  <c:v>-1.50425199140423</c:v>
                </c:pt>
                <c:pt idx="274">
                  <c:v>-1.58045123668204</c:v>
                </c:pt>
                <c:pt idx="275">
                  <c:v>-1.39646175690899</c:v>
                </c:pt>
                <c:pt idx="276">
                  <c:v>-1.29111310879124</c:v>
                </c:pt>
                <c:pt idx="277">
                  <c:v>-1.00526207576673</c:v>
                </c:pt>
                <c:pt idx="278">
                  <c:v>0.0798135332043535</c:v>
                </c:pt>
                <c:pt idx="279">
                  <c:v>-0.272455624172402</c:v>
                </c:pt>
                <c:pt idx="280">
                  <c:v>-1.56760362607289</c:v>
                </c:pt>
                <c:pt idx="281">
                  <c:v>-2.29478299231322</c:v>
                </c:pt>
                <c:pt idx="282">
                  <c:v>-2.21775359479409</c:v>
                </c:pt>
                <c:pt idx="283">
                  <c:v>-1.97027281646243</c:v>
                </c:pt>
                <c:pt idx="284">
                  <c:v>-2.42683738857459</c:v>
                </c:pt>
                <c:pt idx="285">
                  <c:v>-1.01837544375739</c:v>
                </c:pt>
                <c:pt idx="286">
                  <c:v>-0.416658394827109</c:v>
                </c:pt>
                <c:pt idx="287">
                  <c:v>0.203459714509656</c:v>
                </c:pt>
                <c:pt idx="288">
                  <c:v>0.736112501974956</c:v>
                </c:pt>
                <c:pt idx="289">
                  <c:v>1.42194282106762</c:v>
                </c:pt>
                <c:pt idx="290">
                  <c:v>1.57899601538538</c:v>
                </c:pt>
                <c:pt idx="291">
                  <c:v>-0.152833046472096</c:v>
                </c:pt>
                <c:pt idx="292">
                  <c:v>0.848201510603183</c:v>
                </c:pt>
                <c:pt idx="293">
                  <c:v>0.810404081541947</c:v>
                </c:pt>
                <c:pt idx="294">
                  <c:v>2.17919731127246</c:v>
                </c:pt>
                <c:pt idx="295">
                  <c:v>2.83490829206795</c:v>
                </c:pt>
                <c:pt idx="296">
                  <c:v>3.09586917789634</c:v>
                </c:pt>
                <c:pt idx="297">
                  <c:v>2.59098786546597</c:v>
                </c:pt>
                <c:pt idx="298">
                  <c:v>2.65846846529374</c:v>
                </c:pt>
                <c:pt idx="299">
                  <c:v>1.73581902174124</c:v>
                </c:pt>
                <c:pt idx="300">
                  <c:v>2.46212694300237</c:v>
                </c:pt>
                <c:pt idx="301">
                  <c:v>3.19979503678394</c:v>
                </c:pt>
                <c:pt idx="302">
                  <c:v>3.16841742582209</c:v>
                </c:pt>
                <c:pt idx="303">
                  <c:v>1.88357815933748</c:v>
                </c:pt>
                <c:pt idx="304">
                  <c:v>1.83994501001493</c:v>
                </c:pt>
                <c:pt idx="305">
                  <c:v>2.44440679401468</c:v>
                </c:pt>
                <c:pt idx="306">
                  <c:v>2.27560849317909</c:v>
                </c:pt>
                <c:pt idx="307">
                  <c:v>3.37214209088978</c:v>
                </c:pt>
                <c:pt idx="308">
                  <c:v>3.51581129573734</c:v>
                </c:pt>
                <c:pt idx="309">
                  <c:v>3.92551190207371</c:v>
                </c:pt>
                <c:pt idx="310">
                  <c:v>4.79147063804455</c:v>
                </c:pt>
                <c:pt idx="311">
                  <c:v>5.23891156857072</c:v>
                </c:pt>
                <c:pt idx="312">
                  <c:v>4.62532209794632</c:v>
                </c:pt>
                <c:pt idx="313">
                  <c:v>5.92780040672758</c:v>
                </c:pt>
                <c:pt idx="314">
                  <c:v>5.16340137935496</c:v>
                </c:pt>
                <c:pt idx="315">
                  <c:v>4.2814583520792</c:v>
                </c:pt>
                <c:pt idx="316">
                  <c:v>5.9342272708258</c:v>
                </c:pt>
                <c:pt idx="317">
                  <c:v>5.7650549646511</c:v>
                </c:pt>
                <c:pt idx="318">
                  <c:v>5.68776288805441</c:v>
                </c:pt>
                <c:pt idx="319">
                  <c:v>5.29604263612911</c:v>
                </c:pt>
                <c:pt idx="320">
                  <c:v>5.84549408309048</c:v>
                </c:pt>
                <c:pt idx="321">
                  <c:v>6.20685608960174</c:v>
                </c:pt>
                <c:pt idx="322">
                  <c:v>5.84643730117035</c:v>
                </c:pt>
                <c:pt idx="323">
                  <c:v>6.08192212849464</c:v>
                </c:pt>
                <c:pt idx="324">
                  <c:v>5.5744890475483</c:v>
                </c:pt>
                <c:pt idx="325">
                  <c:v>5.89005652067092</c:v>
                </c:pt>
                <c:pt idx="326">
                  <c:v>5.58054566345044</c:v>
                </c:pt>
                <c:pt idx="327">
                  <c:v>3.84455843126076</c:v>
                </c:pt>
                <c:pt idx="328">
                  <c:v>4.63578702583905</c:v>
                </c:pt>
                <c:pt idx="329">
                  <c:v>3.87516964930649</c:v>
                </c:pt>
                <c:pt idx="330">
                  <c:v>4.27247073059093</c:v>
                </c:pt>
                <c:pt idx="331">
                  <c:v>4.26406011644015</c:v>
                </c:pt>
                <c:pt idx="332">
                  <c:v>5.03801594679504</c:v>
                </c:pt>
                <c:pt idx="333">
                  <c:v>4.65898543628286</c:v>
                </c:pt>
                <c:pt idx="334">
                  <c:v>3.11898709996536</c:v>
                </c:pt>
                <c:pt idx="335">
                  <c:v>3.09750484018384</c:v>
                </c:pt>
                <c:pt idx="336">
                  <c:v>4.89064689333175</c:v>
                </c:pt>
                <c:pt idx="337">
                  <c:v>4.40914545291679</c:v>
                </c:pt>
                <c:pt idx="338">
                  <c:v>4.01660971950246</c:v>
                </c:pt>
                <c:pt idx="339">
                  <c:v>3.38740427568655</c:v>
                </c:pt>
                <c:pt idx="340">
                  <c:v>1.79966457480905</c:v>
                </c:pt>
                <c:pt idx="341">
                  <c:v>3.39081822027603</c:v>
                </c:pt>
                <c:pt idx="342">
                  <c:v>2.36073354308265</c:v>
                </c:pt>
                <c:pt idx="343">
                  <c:v>3.24736551139103</c:v>
                </c:pt>
                <c:pt idx="344">
                  <c:v>2.88320859007094</c:v>
                </c:pt>
                <c:pt idx="345">
                  <c:v>2.29006611324629</c:v>
                </c:pt>
                <c:pt idx="346">
                  <c:v>2.50326385997655</c:v>
                </c:pt>
                <c:pt idx="347">
                  <c:v>1.7501799012012</c:v>
                </c:pt>
                <c:pt idx="348">
                  <c:v>0.854536686982557</c:v>
                </c:pt>
                <c:pt idx="349">
                  <c:v>0.808818563817425</c:v>
                </c:pt>
                <c:pt idx="350">
                  <c:v>1.25679723653406</c:v>
                </c:pt>
                <c:pt idx="351">
                  <c:v>0.724317630222004</c:v>
                </c:pt>
                <c:pt idx="352">
                  <c:v>1.46957929427034</c:v>
                </c:pt>
                <c:pt idx="353">
                  <c:v>0.0723756120983061</c:v>
                </c:pt>
                <c:pt idx="354">
                  <c:v>1.16549884265674</c:v>
                </c:pt>
                <c:pt idx="355">
                  <c:v>1.02002553079987</c:v>
                </c:pt>
                <c:pt idx="356">
                  <c:v>1.32337437278889</c:v>
                </c:pt>
                <c:pt idx="357">
                  <c:v>1.58497306162481</c:v>
                </c:pt>
                <c:pt idx="358">
                  <c:v>1.40455234447838</c:v>
                </c:pt>
                <c:pt idx="359">
                  <c:v>2.87851618096781</c:v>
                </c:pt>
                <c:pt idx="360">
                  <c:v>3.80427982456906</c:v>
                </c:pt>
                <c:pt idx="361">
                  <c:v>4.07858959111952</c:v>
                </c:pt>
                <c:pt idx="362">
                  <c:v>2.54536000164552</c:v>
                </c:pt>
                <c:pt idx="363">
                  <c:v>3.2399388933108</c:v>
                </c:pt>
                <c:pt idx="364">
                  <c:v>3.024548242168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00224"/>
        <c:axId val="16263317"/>
      </c:lineChart>
      <c:catAx>
        <c:axId val="71700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3317"/>
        <c:crossesAt val="0"/>
        <c:auto val="1"/>
        <c:lblAlgn val="ctr"/>
        <c:lblOffset val="100"/>
        <c:noMultiLvlLbl val="0"/>
      </c:catAx>
      <c:valAx>
        <c:axId val="1626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0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namica del Precio Accion'!$G$7:$G$56</c:f>
              <c:numCache>
                <c:formatCode>General</c:formatCode>
                <c:ptCount val="50"/>
                <c:pt idx="0">
                  <c:v>102.415195880126</c:v>
                </c:pt>
                <c:pt idx="1">
                  <c:v>100.781259303818</c:v>
                </c:pt>
                <c:pt idx="2">
                  <c:v>100.694999758408</c:v>
                </c:pt>
                <c:pt idx="3">
                  <c:v>106.25297241848</c:v>
                </c:pt>
                <c:pt idx="4">
                  <c:v>98.9988762016643</c:v>
                </c:pt>
                <c:pt idx="5">
                  <c:v>102.321575508745</c:v>
                </c:pt>
                <c:pt idx="6">
                  <c:v>113.48647296398</c:v>
                </c:pt>
                <c:pt idx="7">
                  <c:v>102.485628122325</c:v>
                </c:pt>
                <c:pt idx="8">
                  <c:v>102.291619914152</c:v>
                </c:pt>
                <c:pt idx="9">
                  <c:v>94.0133604212529</c:v>
                </c:pt>
                <c:pt idx="10">
                  <c:v>95.9246256512056</c:v>
                </c:pt>
                <c:pt idx="11">
                  <c:v>103.53428492794</c:v>
                </c:pt>
                <c:pt idx="12">
                  <c:v>104.77379715341</c:v>
                </c:pt>
                <c:pt idx="13">
                  <c:v>102.198172881872</c:v>
                </c:pt>
                <c:pt idx="14">
                  <c:v>99.1901586024423</c:v>
                </c:pt>
                <c:pt idx="15">
                  <c:v>93.8945642918867</c:v>
                </c:pt>
                <c:pt idx="16">
                  <c:v>107.877593207227</c:v>
                </c:pt>
                <c:pt idx="17">
                  <c:v>103.215378620419</c:v>
                </c:pt>
                <c:pt idx="18">
                  <c:v>99.3411094826494</c:v>
                </c:pt>
                <c:pt idx="19">
                  <c:v>103.854900816489</c:v>
                </c:pt>
                <c:pt idx="20">
                  <c:v>104.957813914566</c:v>
                </c:pt>
                <c:pt idx="21">
                  <c:v>99.9122394954167</c:v>
                </c:pt>
                <c:pt idx="22">
                  <c:v>95.7609800169783</c:v>
                </c:pt>
                <c:pt idx="23">
                  <c:v>104.637753801623</c:v>
                </c:pt>
                <c:pt idx="24">
                  <c:v>101.854325485665</c:v>
                </c:pt>
                <c:pt idx="25">
                  <c:v>93.169877736962</c:v>
                </c:pt>
                <c:pt idx="26">
                  <c:v>95.787778699013</c:v>
                </c:pt>
                <c:pt idx="27">
                  <c:v>106.255432554338</c:v>
                </c:pt>
                <c:pt idx="28">
                  <c:v>96.6041215615564</c:v>
                </c:pt>
                <c:pt idx="29">
                  <c:v>96.4118936895423</c:v>
                </c:pt>
                <c:pt idx="30">
                  <c:v>107.266238458395</c:v>
                </c:pt>
                <c:pt idx="31">
                  <c:v>98.0141339997619</c:v>
                </c:pt>
                <c:pt idx="32">
                  <c:v>101.438723013028</c:v>
                </c:pt>
                <c:pt idx="33">
                  <c:v>104.271000766468</c:v>
                </c:pt>
                <c:pt idx="34">
                  <c:v>106.438350041174</c:v>
                </c:pt>
                <c:pt idx="35">
                  <c:v>93.9825053064257</c:v>
                </c:pt>
                <c:pt idx="36">
                  <c:v>99.226067131953</c:v>
                </c:pt>
                <c:pt idx="37">
                  <c:v>99.2950314113014</c:v>
                </c:pt>
                <c:pt idx="38">
                  <c:v>105.406601301679</c:v>
                </c:pt>
                <c:pt idx="39">
                  <c:v>99.1041160389365</c:v>
                </c:pt>
                <c:pt idx="40">
                  <c:v>98.9453873698511</c:v>
                </c:pt>
                <c:pt idx="41">
                  <c:v>100.017629764815</c:v>
                </c:pt>
                <c:pt idx="42">
                  <c:v>102.029425957474</c:v>
                </c:pt>
                <c:pt idx="43">
                  <c:v>103.198169910358</c:v>
                </c:pt>
                <c:pt idx="44">
                  <c:v>96.2567907513244</c:v>
                </c:pt>
                <c:pt idx="45">
                  <c:v>102.501871850135</c:v>
                </c:pt>
                <c:pt idx="46">
                  <c:v>101.190643747941</c:v>
                </c:pt>
                <c:pt idx="47">
                  <c:v>98.2037423925215</c:v>
                </c:pt>
                <c:pt idx="48">
                  <c:v>106.375033834127</c:v>
                </c:pt>
                <c:pt idx="49">
                  <c:v>105.0256003254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51564"/>
        <c:axId val="48645686"/>
      </c:lineChart>
      <c:catAx>
        <c:axId val="13751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5686"/>
        <c:crossesAt val="0"/>
        <c:auto val="1"/>
        <c:lblAlgn val="ctr"/>
        <c:lblOffset val="100"/>
        <c:noMultiLvlLbl val="0"/>
      </c:catAx>
      <c:valAx>
        <c:axId val="4864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1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sicek!$E$7:$E$372</c:f>
              <c:numCache>
                <c:formatCode>General</c:formatCode>
                <c:ptCount val="366"/>
                <c:pt idx="0">
                  <c:v>0.06</c:v>
                </c:pt>
                <c:pt idx="1">
                  <c:v>0.0599793592803983</c:v>
                </c:pt>
                <c:pt idx="2">
                  <c:v>0.0598672041743805</c:v>
                </c:pt>
                <c:pt idx="3">
                  <c:v>0.0595964669603324</c:v>
                </c:pt>
                <c:pt idx="4">
                  <c:v>0.059737314117307</c:v>
                </c:pt>
                <c:pt idx="5">
                  <c:v>0.0597927924001011</c:v>
                </c:pt>
                <c:pt idx="6">
                  <c:v>0.0596094959402254</c:v>
                </c:pt>
                <c:pt idx="7">
                  <c:v>0.059698016690285</c:v>
                </c:pt>
                <c:pt idx="8">
                  <c:v>0.0596106433240651</c:v>
                </c:pt>
                <c:pt idx="9">
                  <c:v>0.0594339188650231</c:v>
                </c:pt>
                <c:pt idx="10">
                  <c:v>0.0595506252796173</c:v>
                </c:pt>
                <c:pt idx="11">
                  <c:v>0.0595378224731485</c:v>
                </c:pt>
                <c:pt idx="12">
                  <c:v>0.0595483228123616</c:v>
                </c:pt>
                <c:pt idx="13">
                  <c:v>0.0596213405354586</c:v>
                </c:pt>
                <c:pt idx="14">
                  <c:v>0.0594322124558655</c:v>
                </c:pt>
                <c:pt idx="15">
                  <c:v>0.0596811334112254</c:v>
                </c:pt>
                <c:pt idx="16">
                  <c:v>0.059493176739234</c:v>
                </c:pt>
                <c:pt idx="17">
                  <c:v>0.0593390488919785</c:v>
                </c:pt>
                <c:pt idx="18">
                  <c:v>0.0593328651105476</c:v>
                </c:pt>
                <c:pt idx="19">
                  <c:v>0.0592977065930495</c:v>
                </c:pt>
                <c:pt idx="20">
                  <c:v>0.0593902686256266</c:v>
                </c:pt>
                <c:pt idx="21">
                  <c:v>0.059541065234723</c:v>
                </c:pt>
                <c:pt idx="22">
                  <c:v>0.059505677710579</c:v>
                </c:pt>
                <c:pt idx="23">
                  <c:v>0.0595549503674199</c:v>
                </c:pt>
                <c:pt idx="24">
                  <c:v>0.0597016468551627</c:v>
                </c:pt>
                <c:pt idx="25">
                  <c:v>0.0595706354357886</c:v>
                </c:pt>
                <c:pt idx="26">
                  <c:v>0.0594020440828325</c:v>
                </c:pt>
                <c:pt idx="27">
                  <c:v>0.0595935700308891</c:v>
                </c:pt>
                <c:pt idx="28">
                  <c:v>0.0595944768584807</c:v>
                </c:pt>
                <c:pt idx="29">
                  <c:v>0.0597320024487339</c:v>
                </c:pt>
                <c:pt idx="30">
                  <c:v>0.0598138775210889</c:v>
                </c:pt>
                <c:pt idx="31">
                  <c:v>0.0600292165339285</c:v>
                </c:pt>
                <c:pt idx="32">
                  <c:v>0.0600217542033765</c:v>
                </c:pt>
                <c:pt idx="33">
                  <c:v>0.0603133776724225</c:v>
                </c:pt>
                <c:pt idx="34">
                  <c:v>0.0602751280498027</c:v>
                </c:pt>
                <c:pt idx="35">
                  <c:v>0.0602721483640117</c:v>
                </c:pt>
                <c:pt idx="36">
                  <c:v>0.0603782951242689</c:v>
                </c:pt>
                <c:pt idx="37">
                  <c:v>0.0603647674846046</c:v>
                </c:pt>
                <c:pt idx="38">
                  <c:v>0.0601787648421273</c:v>
                </c:pt>
                <c:pt idx="39">
                  <c:v>0.0601353760847552</c:v>
                </c:pt>
                <c:pt idx="40">
                  <c:v>0.0600989527412571</c:v>
                </c:pt>
                <c:pt idx="41">
                  <c:v>0.0599537205807902</c:v>
                </c:pt>
                <c:pt idx="42">
                  <c:v>0.0598712050578935</c:v>
                </c:pt>
                <c:pt idx="43">
                  <c:v>0.0597380225318839</c:v>
                </c:pt>
                <c:pt idx="44">
                  <c:v>0.0597938545623377</c:v>
                </c:pt>
                <c:pt idx="45">
                  <c:v>0.0598095003686184</c:v>
                </c:pt>
                <c:pt idx="46">
                  <c:v>0.0598899239553459</c:v>
                </c:pt>
                <c:pt idx="47">
                  <c:v>0.0600312535051644</c:v>
                </c:pt>
                <c:pt idx="48">
                  <c:v>0.0600230540883196</c:v>
                </c:pt>
                <c:pt idx="49">
                  <c:v>0.0601837441307084</c:v>
                </c:pt>
                <c:pt idx="50">
                  <c:v>0.0602511012719676</c:v>
                </c:pt>
                <c:pt idx="51">
                  <c:v>0.0603550833406829</c:v>
                </c:pt>
                <c:pt idx="52">
                  <c:v>0.0603080311751999</c:v>
                </c:pt>
                <c:pt idx="53">
                  <c:v>0.0605409498911519</c:v>
                </c:pt>
                <c:pt idx="54">
                  <c:v>0.0607678562725432</c:v>
                </c:pt>
                <c:pt idx="55">
                  <c:v>0.060692425291212</c:v>
                </c:pt>
                <c:pt idx="56">
                  <c:v>0.0606331623004594</c:v>
                </c:pt>
                <c:pt idx="57">
                  <c:v>0.0606705389609143</c:v>
                </c:pt>
                <c:pt idx="58">
                  <c:v>0.060643350128012</c:v>
                </c:pt>
                <c:pt idx="59">
                  <c:v>0.0604412465641245</c:v>
                </c:pt>
                <c:pt idx="60">
                  <c:v>0.0602964952367393</c:v>
                </c:pt>
                <c:pt idx="61">
                  <c:v>0.0603935137722243</c:v>
                </c:pt>
                <c:pt idx="62">
                  <c:v>0.0603217835364671</c:v>
                </c:pt>
                <c:pt idx="63">
                  <c:v>0.0604259941350123</c:v>
                </c:pt>
                <c:pt idx="64">
                  <c:v>0.0604186628856579</c:v>
                </c:pt>
                <c:pt idx="65">
                  <c:v>0.0605100143050494</c:v>
                </c:pt>
                <c:pt idx="66">
                  <c:v>0.0604465901032685</c:v>
                </c:pt>
                <c:pt idx="67">
                  <c:v>0.0602286866474813</c:v>
                </c:pt>
                <c:pt idx="68">
                  <c:v>0.0603492435458348</c:v>
                </c:pt>
                <c:pt idx="69">
                  <c:v>0.0604210176925972</c:v>
                </c:pt>
                <c:pt idx="70">
                  <c:v>0.0602612664682609</c:v>
                </c:pt>
                <c:pt idx="71">
                  <c:v>0.0604288702207308</c:v>
                </c:pt>
                <c:pt idx="72">
                  <c:v>0.0603050138321094</c:v>
                </c:pt>
                <c:pt idx="73">
                  <c:v>0.0605323726447802</c:v>
                </c:pt>
                <c:pt idx="74">
                  <c:v>0.0601904304220705</c:v>
                </c:pt>
                <c:pt idx="75">
                  <c:v>0.0602277957402091</c:v>
                </c:pt>
                <c:pt idx="76">
                  <c:v>0.0604031366512365</c:v>
                </c:pt>
                <c:pt idx="77">
                  <c:v>0.0606915544316411</c:v>
                </c:pt>
                <c:pt idx="78">
                  <c:v>0.0606449527681359</c:v>
                </c:pt>
                <c:pt idx="79">
                  <c:v>0.0609034243080842</c:v>
                </c:pt>
                <c:pt idx="80">
                  <c:v>0.0608094353750884</c:v>
                </c:pt>
                <c:pt idx="81">
                  <c:v>0.0609331774900237</c:v>
                </c:pt>
                <c:pt idx="82">
                  <c:v>0.0609103858149088</c:v>
                </c:pt>
                <c:pt idx="83">
                  <c:v>0.0608426882887279</c:v>
                </c:pt>
                <c:pt idx="84">
                  <c:v>0.0606763091525583</c:v>
                </c:pt>
                <c:pt idx="85">
                  <c:v>0.0606893844414328</c:v>
                </c:pt>
                <c:pt idx="86">
                  <c:v>0.0608618249526857</c:v>
                </c:pt>
                <c:pt idx="87">
                  <c:v>0.0606467046285808</c:v>
                </c:pt>
                <c:pt idx="88">
                  <c:v>0.060787293336777</c:v>
                </c:pt>
                <c:pt idx="89">
                  <c:v>0.060936780498235</c:v>
                </c:pt>
                <c:pt idx="90">
                  <c:v>0.0608893516261762</c:v>
                </c:pt>
                <c:pt idx="91">
                  <c:v>0.0607468813215471</c:v>
                </c:pt>
                <c:pt idx="92">
                  <c:v>0.0607804394532921</c:v>
                </c:pt>
                <c:pt idx="93">
                  <c:v>0.0606771237705246</c:v>
                </c:pt>
                <c:pt idx="94">
                  <c:v>0.0608782081680782</c:v>
                </c:pt>
                <c:pt idx="95">
                  <c:v>0.0610560684235538</c:v>
                </c:pt>
                <c:pt idx="96">
                  <c:v>0.0610318255017852</c:v>
                </c:pt>
                <c:pt idx="97">
                  <c:v>0.0610223317560945</c:v>
                </c:pt>
                <c:pt idx="98">
                  <c:v>0.0607199511926326</c:v>
                </c:pt>
                <c:pt idx="99">
                  <c:v>0.0607762320428973</c:v>
                </c:pt>
                <c:pt idx="100">
                  <c:v>0.0606484799152161</c:v>
                </c:pt>
                <c:pt idx="101">
                  <c:v>0.0606207683783274</c:v>
                </c:pt>
                <c:pt idx="102">
                  <c:v>0.060589185197946</c:v>
                </c:pt>
                <c:pt idx="103">
                  <c:v>0.0606090581392742</c:v>
                </c:pt>
                <c:pt idx="104">
                  <c:v>0.0606976463149391</c:v>
                </c:pt>
                <c:pt idx="105">
                  <c:v>0.0608638262510305</c:v>
                </c:pt>
                <c:pt idx="106">
                  <c:v>0.0606810660793046</c:v>
                </c:pt>
                <c:pt idx="107">
                  <c:v>0.0605895393533052</c:v>
                </c:pt>
                <c:pt idx="108">
                  <c:v>0.0606282696773454</c:v>
                </c:pt>
                <c:pt idx="109">
                  <c:v>0.0604800513343424</c:v>
                </c:pt>
                <c:pt idx="110">
                  <c:v>0.0605318963526938</c:v>
                </c:pt>
                <c:pt idx="111">
                  <c:v>0.0604763045049002</c:v>
                </c:pt>
                <c:pt idx="112">
                  <c:v>0.0604558831150185</c:v>
                </c:pt>
                <c:pt idx="113">
                  <c:v>0.0605750892507483</c:v>
                </c:pt>
                <c:pt idx="114">
                  <c:v>0.0605005645090132</c:v>
                </c:pt>
                <c:pt idx="115">
                  <c:v>0.060460917338341</c:v>
                </c:pt>
                <c:pt idx="116">
                  <c:v>0.0604361975753515</c:v>
                </c:pt>
                <c:pt idx="117">
                  <c:v>0.0600587198365036</c:v>
                </c:pt>
                <c:pt idx="118">
                  <c:v>0.0600551271985244</c:v>
                </c:pt>
                <c:pt idx="119">
                  <c:v>0.060050874017575</c:v>
                </c:pt>
                <c:pt idx="120">
                  <c:v>0.060160214310867</c:v>
                </c:pt>
                <c:pt idx="121">
                  <c:v>0.0600711991032228</c:v>
                </c:pt>
                <c:pt idx="122">
                  <c:v>0.060157201881853</c:v>
                </c:pt>
                <c:pt idx="123">
                  <c:v>0.0599608851225045</c:v>
                </c:pt>
                <c:pt idx="124">
                  <c:v>0.0598894304069973</c:v>
                </c:pt>
                <c:pt idx="125">
                  <c:v>0.060101189905249</c:v>
                </c:pt>
                <c:pt idx="126">
                  <c:v>0.0599674875426236</c:v>
                </c:pt>
                <c:pt idx="127">
                  <c:v>0.0599456566260578</c:v>
                </c:pt>
                <c:pt idx="128">
                  <c:v>0.0600945945242652</c:v>
                </c:pt>
                <c:pt idx="129">
                  <c:v>0.0601384782810581</c:v>
                </c:pt>
                <c:pt idx="130">
                  <c:v>0.0601025037374976</c:v>
                </c:pt>
                <c:pt idx="131">
                  <c:v>0.0600790779424252</c:v>
                </c:pt>
                <c:pt idx="132">
                  <c:v>0.0601340203478206</c:v>
                </c:pt>
                <c:pt idx="133">
                  <c:v>0.0600025779023444</c:v>
                </c:pt>
                <c:pt idx="134">
                  <c:v>0.0599146075238437</c:v>
                </c:pt>
                <c:pt idx="135">
                  <c:v>0.0600716438911528</c:v>
                </c:pt>
                <c:pt idx="136">
                  <c:v>0.0601333978575572</c:v>
                </c:pt>
                <c:pt idx="137">
                  <c:v>0.060307894611704</c:v>
                </c:pt>
                <c:pt idx="138">
                  <c:v>0.0604817499262065</c:v>
                </c:pt>
                <c:pt idx="139">
                  <c:v>0.0605395048272425</c:v>
                </c:pt>
                <c:pt idx="140">
                  <c:v>0.0607899593552701</c:v>
                </c:pt>
                <c:pt idx="141">
                  <c:v>0.0606560169792453</c:v>
                </c:pt>
                <c:pt idx="142">
                  <c:v>0.0606760026858235</c:v>
                </c:pt>
                <c:pt idx="143">
                  <c:v>0.0607297540994445</c:v>
                </c:pt>
                <c:pt idx="144">
                  <c:v>0.0606330999070569</c:v>
                </c:pt>
                <c:pt idx="145">
                  <c:v>0.0605881407182718</c:v>
                </c:pt>
                <c:pt idx="146">
                  <c:v>0.0606996512939153</c:v>
                </c:pt>
                <c:pt idx="147">
                  <c:v>0.0605461240711622</c:v>
                </c:pt>
                <c:pt idx="148">
                  <c:v>0.0603048181423361</c:v>
                </c:pt>
                <c:pt idx="149">
                  <c:v>0.060203873588516</c:v>
                </c:pt>
                <c:pt idx="150">
                  <c:v>0.0601085798717353</c:v>
                </c:pt>
                <c:pt idx="151">
                  <c:v>0.0600945578726913</c:v>
                </c:pt>
                <c:pt idx="152">
                  <c:v>0.060112463383559</c:v>
                </c:pt>
                <c:pt idx="153">
                  <c:v>0.0600255529503719</c:v>
                </c:pt>
                <c:pt idx="154">
                  <c:v>0.0598348547916351</c:v>
                </c:pt>
                <c:pt idx="155">
                  <c:v>0.0595309184320726</c:v>
                </c:pt>
                <c:pt idx="156">
                  <c:v>0.0594089885177478</c:v>
                </c:pt>
                <c:pt idx="157">
                  <c:v>0.0595179630142071</c:v>
                </c:pt>
                <c:pt idx="158">
                  <c:v>0.0595924628591939</c:v>
                </c:pt>
                <c:pt idx="159">
                  <c:v>0.0594939187067976</c:v>
                </c:pt>
                <c:pt idx="160">
                  <c:v>0.05952432577929</c:v>
                </c:pt>
                <c:pt idx="161">
                  <c:v>0.0594070484239823</c:v>
                </c:pt>
                <c:pt idx="162">
                  <c:v>0.0593269389649072</c:v>
                </c:pt>
                <c:pt idx="163">
                  <c:v>0.0595203300419281</c:v>
                </c:pt>
                <c:pt idx="164">
                  <c:v>0.0596285910696304</c:v>
                </c:pt>
                <c:pt idx="165">
                  <c:v>0.0598168780417156</c:v>
                </c:pt>
                <c:pt idx="166">
                  <c:v>0.059872099951119</c:v>
                </c:pt>
                <c:pt idx="167">
                  <c:v>0.0597988197900024</c:v>
                </c:pt>
                <c:pt idx="168">
                  <c:v>0.0598399162147434</c:v>
                </c:pt>
                <c:pt idx="169">
                  <c:v>0.0603202553429995</c:v>
                </c:pt>
                <c:pt idx="170">
                  <c:v>0.0603728039353922</c:v>
                </c:pt>
                <c:pt idx="171">
                  <c:v>0.0602204859094166</c:v>
                </c:pt>
                <c:pt idx="172">
                  <c:v>0.0603642439988476</c:v>
                </c:pt>
                <c:pt idx="173">
                  <c:v>0.0603818230641998</c:v>
                </c:pt>
                <c:pt idx="174">
                  <c:v>0.0603094154920331</c:v>
                </c:pt>
                <c:pt idx="175">
                  <c:v>0.0601107231480556</c:v>
                </c:pt>
                <c:pt idx="176">
                  <c:v>0.0600997430465856</c:v>
                </c:pt>
                <c:pt idx="177">
                  <c:v>0.0600307376468594</c:v>
                </c:pt>
                <c:pt idx="178">
                  <c:v>0.0599448721193138</c:v>
                </c:pt>
                <c:pt idx="179">
                  <c:v>0.0599951861668597</c:v>
                </c:pt>
                <c:pt idx="180">
                  <c:v>0.0602003358331869</c:v>
                </c:pt>
                <c:pt idx="181">
                  <c:v>0.0602303334653525</c:v>
                </c:pt>
                <c:pt idx="182">
                  <c:v>0.0601685076392505</c:v>
                </c:pt>
                <c:pt idx="183">
                  <c:v>0.0601593422208573</c:v>
                </c:pt>
                <c:pt idx="184">
                  <c:v>0.0601506914924883</c:v>
                </c:pt>
                <c:pt idx="185">
                  <c:v>0.0598977008832292</c:v>
                </c:pt>
                <c:pt idx="186">
                  <c:v>0.0598236679951029</c:v>
                </c:pt>
                <c:pt idx="187">
                  <c:v>0.0599130791822184</c:v>
                </c:pt>
                <c:pt idx="188">
                  <c:v>0.0596921862474545</c:v>
                </c:pt>
                <c:pt idx="189">
                  <c:v>0.0596276246243392</c:v>
                </c:pt>
                <c:pt idx="190">
                  <c:v>0.0598352306523655</c:v>
                </c:pt>
                <c:pt idx="191">
                  <c:v>0.0600087587839379</c:v>
                </c:pt>
                <c:pt idx="192">
                  <c:v>0.0601726694588756</c:v>
                </c:pt>
                <c:pt idx="193">
                  <c:v>0.060026103037713</c:v>
                </c:pt>
                <c:pt idx="194">
                  <c:v>0.0597926469556672</c:v>
                </c:pt>
                <c:pt idx="195">
                  <c:v>0.059749699943202</c:v>
                </c:pt>
                <c:pt idx="196">
                  <c:v>0.0596842735492274</c:v>
                </c:pt>
                <c:pt idx="197">
                  <c:v>0.0596791990960685</c:v>
                </c:pt>
                <c:pt idx="198">
                  <c:v>0.0596178924469244</c:v>
                </c:pt>
                <c:pt idx="199">
                  <c:v>0.0595005113946209</c:v>
                </c:pt>
                <c:pt idx="200">
                  <c:v>0.0595896711034273</c:v>
                </c:pt>
                <c:pt idx="201">
                  <c:v>0.059811952986118</c:v>
                </c:pt>
                <c:pt idx="202">
                  <c:v>0.0596977982197682</c:v>
                </c:pt>
                <c:pt idx="203">
                  <c:v>0.0599550076674826</c:v>
                </c:pt>
                <c:pt idx="204">
                  <c:v>0.059886599786395</c:v>
                </c:pt>
                <c:pt idx="205">
                  <c:v>0.0601055171046824</c:v>
                </c:pt>
                <c:pt idx="206">
                  <c:v>0.0602167392012986</c:v>
                </c:pt>
                <c:pt idx="207">
                  <c:v>0.0603258711604959</c:v>
                </c:pt>
                <c:pt idx="208">
                  <c:v>0.060128566452135</c:v>
                </c:pt>
                <c:pt idx="209">
                  <c:v>0.0601685052531086</c:v>
                </c:pt>
                <c:pt idx="210">
                  <c:v>0.0602153613144498</c:v>
                </c:pt>
                <c:pt idx="211">
                  <c:v>0.0602631674252627</c:v>
                </c:pt>
                <c:pt idx="212">
                  <c:v>0.0602214328073544</c:v>
                </c:pt>
                <c:pt idx="213">
                  <c:v>0.0603334172365583</c:v>
                </c:pt>
                <c:pt idx="214">
                  <c:v>0.0603402513817296</c:v>
                </c:pt>
                <c:pt idx="215">
                  <c:v>0.0603529942447352</c:v>
                </c:pt>
                <c:pt idx="216">
                  <c:v>0.0603836043180714</c:v>
                </c:pt>
                <c:pt idx="217">
                  <c:v>0.0601897247365815</c:v>
                </c:pt>
                <c:pt idx="218">
                  <c:v>0.0603341540581244</c:v>
                </c:pt>
                <c:pt idx="219">
                  <c:v>0.0603824169605347</c:v>
                </c:pt>
                <c:pt idx="220">
                  <c:v>0.0603385790583756</c:v>
                </c:pt>
                <c:pt idx="221">
                  <c:v>0.0605009381752039</c:v>
                </c:pt>
                <c:pt idx="222">
                  <c:v>0.0602791336273143</c:v>
                </c:pt>
                <c:pt idx="223">
                  <c:v>0.0603924615006858</c:v>
                </c:pt>
                <c:pt idx="224">
                  <c:v>0.0603171218759489</c:v>
                </c:pt>
                <c:pt idx="225">
                  <c:v>0.0603390367315734</c:v>
                </c:pt>
                <c:pt idx="226">
                  <c:v>0.0604004128462108</c:v>
                </c:pt>
                <c:pt idx="227">
                  <c:v>0.0602231581737834</c:v>
                </c:pt>
                <c:pt idx="228">
                  <c:v>0.0601734457319718</c:v>
                </c:pt>
                <c:pt idx="229">
                  <c:v>0.0602594144436591</c:v>
                </c:pt>
                <c:pt idx="230">
                  <c:v>0.0602415168649697</c:v>
                </c:pt>
                <c:pt idx="231">
                  <c:v>0.0603552053887942</c:v>
                </c:pt>
                <c:pt idx="232">
                  <c:v>0.0604979337523807</c:v>
                </c:pt>
                <c:pt idx="233">
                  <c:v>0.060385393784135</c:v>
                </c:pt>
                <c:pt idx="234">
                  <c:v>0.0604125097076028</c:v>
                </c:pt>
                <c:pt idx="235">
                  <c:v>0.0604906519030431</c:v>
                </c:pt>
                <c:pt idx="236">
                  <c:v>0.0607692828427125</c:v>
                </c:pt>
                <c:pt idx="237">
                  <c:v>0.0607387656374756</c:v>
                </c:pt>
                <c:pt idx="238">
                  <c:v>0.0607730472445824</c:v>
                </c:pt>
                <c:pt idx="239">
                  <c:v>0.0607156773697263</c:v>
                </c:pt>
                <c:pt idx="240">
                  <c:v>0.060816168639399</c:v>
                </c:pt>
                <c:pt idx="241">
                  <c:v>0.0609399165543738</c:v>
                </c:pt>
                <c:pt idx="242">
                  <c:v>0.0607687559464594</c:v>
                </c:pt>
                <c:pt idx="243">
                  <c:v>0.0607781672901017</c:v>
                </c:pt>
                <c:pt idx="244">
                  <c:v>0.0606586620031352</c:v>
                </c:pt>
                <c:pt idx="245">
                  <c:v>0.0605986316446454</c:v>
                </c:pt>
                <c:pt idx="246">
                  <c:v>0.0607575953426689</c:v>
                </c:pt>
                <c:pt idx="247">
                  <c:v>0.0607827156229171</c:v>
                </c:pt>
                <c:pt idx="248">
                  <c:v>0.0606487429803034</c:v>
                </c:pt>
                <c:pt idx="249">
                  <c:v>0.0605593391012794</c:v>
                </c:pt>
                <c:pt idx="250">
                  <c:v>0.0604374804906083</c:v>
                </c:pt>
                <c:pt idx="251">
                  <c:v>0.0603342022534247</c:v>
                </c:pt>
                <c:pt idx="252">
                  <c:v>0.0603401272073028</c:v>
                </c:pt>
                <c:pt idx="253">
                  <c:v>0.0600793309201299</c:v>
                </c:pt>
                <c:pt idx="254">
                  <c:v>0.0600490703378496</c:v>
                </c:pt>
                <c:pt idx="255">
                  <c:v>0.0599532796652315</c:v>
                </c:pt>
                <c:pt idx="256">
                  <c:v>0.0599803049363162</c:v>
                </c:pt>
                <c:pt idx="257">
                  <c:v>0.0601005004805012</c:v>
                </c:pt>
                <c:pt idx="258">
                  <c:v>0.0601424296096686</c:v>
                </c:pt>
                <c:pt idx="259">
                  <c:v>0.0602128562443555</c:v>
                </c:pt>
                <c:pt idx="260">
                  <c:v>0.0598040371707232</c:v>
                </c:pt>
                <c:pt idx="261">
                  <c:v>0.0600398698300935</c:v>
                </c:pt>
                <c:pt idx="262">
                  <c:v>0.0601803653537027</c:v>
                </c:pt>
                <c:pt idx="263">
                  <c:v>0.0601019275486726</c:v>
                </c:pt>
                <c:pt idx="264">
                  <c:v>0.0600607753229169</c:v>
                </c:pt>
                <c:pt idx="265">
                  <c:v>0.0599079619692637</c:v>
                </c:pt>
                <c:pt idx="266">
                  <c:v>0.0597743255311228</c:v>
                </c:pt>
                <c:pt idx="267">
                  <c:v>0.0596633120364809</c:v>
                </c:pt>
                <c:pt idx="268">
                  <c:v>0.0599702567857325</c:v>
                </c:pt>
                <c:pt idx="269">
                  <c:v>0.0600986492700862</c:v>
                </c:pt>
                <c:pt idx="270">
                  <c:v>0.060085339595364</c:v>
                </c:pt>
                <c:pt idx="271">
                  <c:v>0.0601051743919389</c:v>
                </c:pt>
                <c:pt idx="272">
                  <c:v>0.0603573129292483</c:v>
                </c:pt>
                <c:pt idx="273">
                  <c:v>0.0604076645717968</c:v>
                </c:pt>
                <c:pt idx="274">
                  <c:v>0.0604791578106634</c:v>
                </c:pt>
                <c:pt idx="275">
                  <c:v>0.0606071142731905</c:v>
                </c:pt>
                <c:pt idx="276">
                  <c:v>0.0604396413761581</c:v>
                </c:pt>
                <c:pt idx="277">
                  <c:v>0.0604397067748698</c:v>
                </c:pt>
                <c:pt idx="278">
                  <c:v>0.0602463059411016</c:v>
                </c:pt>
                <c:pt idx="279">
                  <c:v>0.0599730688760081</c:v>
                </c:pt>
                <c:pt idx="280">
                  <c:v>0.0601328067279517</c:v>
                </c:pt>
                <c:pt idx="281">
                  <c:v>0.0597502295217084</c:v>
                </c:pt>
                <c:pt idx="282">
                  <c:v>0.0597767598357724</c:v>
                </c:pt>
                <c:pt idx="283">
                  <c:v>0.0598762332700183</c:v>
                </c:pt>
                <c:pt idx="284">
                  <c:v>0.0598540387807048</c:v>
                </c:pt>
                <c:pt idx="285">
                  <c:v>0.0598770006886586</c:v>
                </c:pt>
                <c:pt idx="286">
                  <c:v>0.0597472380766496</c:v>
                </c:pt>
                <c:pt idx="287">
                  <c:v>0.0596315161488634</c:v>
                </c:pt>
                <c:pt idx="288">
                  <c:v>0.05957269364646</c:v>
                </c:pt>
                <c:pt idx="289">
                  <c:v>0.0596337238334876</c:v>
                </c:pt>
                <c:pt idx="290">
                  <c:v>0.0598220919290296</c:v>
                </c:pt>
                <c:pt idx="291">
                  <c:v>0.0599136458736511</c:v>
                </c:pt>
                <c:pt idx="292">
                  <c:v>0.0598346101513336</c:v>
                </c:pt>
                <c:pt idx="293">
                  <c:v>0.0598365075268967</c:v>
                </c:pt>
                <c:pt idx="294">
                  <c:v>0.0595893957529273</c:v>
                </c:pt>
                <c:pt idx="295">
                  <c:v>0.0594498800281327</c:v>
                </c:pt>
                <c:pt idx="296">
                  <c:v>0.0593281609503428</c:v>
                </c:pt>
                <c:pt idx="297">
                  <c:v>0.059432707442427</c:v>
                </c:pt>
                <c:pt idx="298">
                  <c:v>0.0595596268259892</c:v>
                </c:pt>
                <c:pt idx="299">
                  <c:v>0.0596455928345436</c:v>
                </c:pt>
                <c:pt idx="300">
                  <c:v>0.0596129561066907</c:v>
                </c:pt>
                <c:pt idx="301">
                  <c:v>0.0596054488816966</c:v>
                </c:pt>
                <c:pt idx="302">
                  <c:v>0.0594636262912123</c:v>
                </c:pt>
                <c:pt idx="303">
                  <c:v>0.0596981611257154</c:v>
                </c:pt>
                <c:pt idx="304">
                  <c:v>0.0595847973634889</c:v>
                </c:pt>
                <c:pt idx="305">
                  <c:v>0.0593335193560429</c:v>
                </c:pt>
                <c:pt idx="306">
                  <c:v>0.0592451822752932</c:v>
                </c:pt>
                <c:pt idx="307">
                  <c:v>0.0588810027525752</c:v>
                </c:pt>
                <c:pt idx="308">
                  <c:v>0.0589921856883889</c:v>
                </c:pt>
                <c:pt idx="309">
                  <c:v>0.0591365155003167</c:v>
                </c:pt>
                <c:pt idx="310">
                  <c:v>0.0592287009605003</c:v>
                </c:pt>
                <c:pt idx="311">
                  <c:v>0.0589942601104164</c:v>
                </c:pt>
                <c:pt idx="312">
                  <c:v>0.0590561317270859</c:v>
                </c:pt>
                <c:pt idx="313">
                  <c:v>0.0591577572892917</c:v>
                </c:pt>
                <c:pt idx="314">
                  <c:v>0.0593164228791708</c:v>
                </c:pt>
                <c:pt idx="315">
                  <c:v>0.0592444021718596</c:v>
                </c:pt>
                <c:pt idx="316">
                  <c:v>0.0593375166140287</c:v>
                </c:pt>
                <c:pt idx="317">
                  <c:v>0.0591798595693084</c:v>
                </c:pt>
                <c:pt idx="318">
                  <c:v>0.0593380292433059</c:v>
                </c:pt>
                <c:pt idx="319">
                  <c:v>0.0593982767801569</c:v>
                </c:pt>
                <c:pt idx="320">
                  <c:v>0.0595026082805975</c:v>
                </c:pt>
                <c:pt idx="321">
                  <c:v>0.0595030561553729</c:v>
                </c:pt>
                <c:pt idx="322">
                  <c:v>0.059458540544397</c:v>
                </c:pt>
                <c:pt idx="323">
                  <c:v>0.0596225942091563</c:v>
                </c:pt>
                <c:pt idx="324">
                  <c:v>0.0597177779251282</c:v>
                </c:pt>
                <c:pt idx="325">
                  <c:v>0.0596945643862181</c:v>
                </c:pt>
                <c:pt idx="326">
                  <c:v>0.0596741280396803</c:v>
                </c:pt>
                <c:pt idx="327">
                  <c:v>0.0598349251777853</c:v>
                </c:pt>
                <c:pt idx="328">
                  <c:v>0.0597005388131748</c:v>
                </c:pt>
                <c:pt idx="329">
                  <c:v>0.0596110730069415</c:v>
                </c:pt>
                <c:pt idx="330">
                  <c:v>0.0595740605535018</c:v>
                </c:pt>
                <c:pt idx="331">
                  <c:v>0.0597464241966826</c:v>
                </c:pt>
                <c:pt idx="332">
                  <c:v>0.0598025522234076</c:v>
                </c:pt>
                <c:pt idx="333">
                  <c:v>0.0596853420644238</c:v>
                </c:pt>
                <c:pt idx="334">
                  <c:v>0.0595683728430876</c:v>
                </c:pt>
                <c:pt idx="335">
                  <c:v>0.0595502442502716</c:v>
                </c:pt>
                <c:pt idx="336">
                  <c:v>0.0594911130817127</c:v>
                </c:pt>
                <c:pt idx="337">
                  <c:v>0.0594780323131197</c:v>
                </c:pt>
                <c:pt idx="338">
                  <c:v>0.059478877631535</c:v>
                </c:pt>
                <c:pt idx="339">
                  <c:v>0.0595422170331191</c:v>
                </c:pt>
                <c:pt idx="340">
                  <c:v>0.0593536480054135</c:v>
                </c:pt>
                <c:pt idx="341">
                  <c:v>0.0593226386924769</c:v>
                </c:pt>
                <c:pt idx="342">
                  <c:v>0.059543283702183</c:v>
                </c:pt>
                <c:pt idx="343">
                  <c:v>0.0594083185936637</c:v>
                </c:pt>
                <c:pt idx="344">
                  <c:v>0.0591527900586986</c:v>
                </c:pt>
                <c:pt idx="345">
                  <c:v>0.0592684008424246</c:v>
                </c:pt>
                <c:pt idx="346">
                  <c:v>0.0591938109600717</c:v>
                </c:pt>
                <c:pt idx="347">
                  <c:v>0.0593083333433741</c:v>
                </c:pt>
                <c:pt idx="348">
                  <c:v>0.0592307538619482</c:v>
                </c:pt>
                <c:pt idx="349">
                  <c:v>0.0590783632079555</c:v>
                </c:pt>
                <c:pt idx="350">
                  <c:v>0.0591190685201845</c:v>
                </c:pt>
                <c:pt idx="351">
                  <c:v>0.0593071108851855</c:v>
                </c:pt>
                <c:pt idx="352">
                  <c:v>0.0593088170023285</c:v>
                </c:pt>
                <c:pt idx="353">
                  <c:v>0.0590206215741226</c:v>
                </c:pt>
                <c:pt idx="354">
                  <c:v>0.0590501849761387</c:v>
                </c:pt>
                <c:pt idx="355">
                  <c:v>0.0591116288926842</c:v>
                </c:pt>
                <c:pt idx="356">
                  <c:v>0.059059829759157</c:v>
                </c:pt>
                <c:pt idx="357">
                  <c:v>0.0592241032936955</c:v>
                </c:pt>
                <c:pt idx="358">
                  <c:v>0.0592865452459096</c:v>
                </c:pt>
                <c:pt idx="359">
                  <c:v>0.0592740707423402</c:v>
                </c:pt>
                <c:pt idx="360">
                  <c:v>0.0591273033608154</c:v>
                </c:pt>
                <c:pt idx="361">
                  <c:v>0.0590559821194649</c:v>
                </c:pt>
                <c:pt idx="362">
                  <c:v>0.0591932174886859</c:v>
                </c:pt>
                <c:pt idx="363">
                  <c:v>0.059110349833355</c:v>
                </c:pt>
                <c:pt idx="364">
                  <c:v>0.0591003749290208</c:v>
                </c:pt>
                <c:pt idx="365">
                  <c:v>0.05928299888794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23991"/>
        <c:axId val="92290558"/>
      </c:lineChart>
      <c:catAx>
        <c:axId val="58823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0558"/>
        <c:crossesAt val="0"/>
        <c:auto val="1"/>
        <c:lblAlgn val="ctr"/>
        <c:lblOffset val="100"/>
        <c:noMultiLvlLbl val="0"/>
      </c:catAx>
      <c:valAx>
        <c:axId val="9229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3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ema de Ito'!$E$12:$E$64</c:f>
              <c:numCache>
                <c:formatCode>General</c:formatCode>
                <c:ptCount val="53"/>
                <c:pt idx="0">
                  <c:v>104.289447875076</c:v>
                </c:pt>
                <c:pt idx="1">
                  <c:v>105.486115573099</c:v>
                </c:pt>
                <c:pt idx="2">
                  <c:v>108.910703913185</c:v>
                </c:pt>
                <c:pt idx="3">
                  <c:v>107.622012456611</c:v>
                </c:pt>
                <c:pt idx="4">
                  <c:v>107.81503535</c:v>
                </c:pt>
                <c:pt idx="5">
                  <c:v>115.442862704712</c:v>
                </c:pt>
                <c:pt idx="6">
                  <c:v>114.823494567097</c:v>
                </c:pt>
                <c:pt idx="7">
                  <c:v>109.892891249803</c:v>
                </c:pt>
                <c:pt idx="8">
                  <c:v>108.56100412027</c:v>
                </c:pt>
                <c:pt idx="9">
                  <c:v>111.804373490375</c:v>
                </c:pt>
                <c:pt idx="10">
                  <c:v>108.599611745593</c:v>
                </c:pt>
                <c:pt idx="11">
                  <c:v>112.58219241094</c:v>
                </c:pt>
                <c:pt idx="12">
                  <c:v>125.883977544931</c:v>
                </c:pt>
                <c:pt idx="13">
                  <c:v>128.188706333437</c:v>
                </c:pt>
                <c:pt idx="14">
                  <c:v>133.549661891752</c:v>
                </c:pt>
                <c:pt idx="15">
                  <c:v>130.81213035823</c:v>
                </c:pt>
                <c:pt idx="16">
                  <c:v>141.289465684091</c:v>
                </c:pt>
                <c:pt idx="17">
                  <c:v>143.620187410101</c:v>
                </c:pt>
                <c:pt idx="18">
                  <c:v>147.633996591652</c:v>
                </c:pt>
                <c:pt idx="19">
                  <c:v>146.107236035114</c:v>
                </c:pt>
                <c:pt idx="20">
                  <c:v>150.372339110437</c:v>
                </c:pt>
                <c:pt idx="21">
                  <c:v>152.944347831891</c:v>
                </c:pt>
                <c:pt idx="22">
                  <c:v>153.247158978084</c:v>
                </c:pt>
                <c:pt idx="23">
                  <c:v>151.261401130697</c:v>
                </c:pt>
                <c:pt idx="24">
                  <c:v>143.734307250813</c:v>
                </c:pt>
                <c:pt idx="25">
                  <c:v>139.68349800957</c:v>
                </c:pt>
                <c:pt idx="26">
                  <c:v>139.400927252359</c:v>
                </c:pt>
                <c:pt idx="27">
                  <c:v>131.917248866927</c:v>
                </c:pt>
                <c:pt idx="28">
                  <c:v>133.834751735903</c:v>
                </c:pt>
                <c:pt idx="29">
                  <c:v>133.319436527733</c:v>
                </c:pt>
                <c:pt idx="30">
                  <c:v>139.099908241934</c:v>
                </c:pt>
                <c:pt idx="31">
                  <c:v>144.490582052816</c:v>
                </c:pt>
                <c:pt idx="32">
                  <c:v>146.088764362058</c:v>
                </c:pt>
                <c:pt idx="33">
                  <c:v>141.033603126676</c:v>
                </c:pt>
                <c:pt idx="34">
                  <c:v>147.57348151972</c:v>
                </c:pt>
                <c:pt idx="35">
                  <c:v>141.506849261015</c:v>
                </c:pt>
                <c:pt idx="36">
                  <c:v>141.10528220543</c:v>
                </c:pt>
                <c:pt idx="37">
                  <c:v>139.610888355563</c:v>
                </c:pt>
                <c:pt idx="38">
                  <c:v>141.931473408256</c:v>
                </c:pt>
                <c:pt idx="39">
                  <c:v>147.45760895013</c:v>
                </c:pt>
                <c:pt idx="40">
                  <c:v>148.484894154779</c:v>
                </c:pt>
                <c:pt idx="41">
                  <c:v>148.173436764323</c:v>
                </c:pt>
                <c:pt idx="42">
                  <c:v>144.954626129801</c:v>
                </c:pt>
                <c:pt idx="43">
                  <c:v>142.953914118757</c:v>
                </c:pt>
                <c:pt idx="44">
                  <c:v>139.059878918367</c:v>
                </c:pt>
                <c:pt idx="45">
                  <c:v>140.588958735006</c:v>
                </c:pt>
                <c:pt idx="46">
                  <c:v>140.432976345801</c:v>
                </c:pt>
                <c:pt idx="47">
                  <c:v>136.889474513255</c:v>
                </c:pt>
                <c:pt idx="48">
                  <c:v>138.902247744824</c:v>
                </c:pt>
                <c:pt idx="49">
                  <c:v>140.501157186653</c:v>
                </c:pt>
                <c:pt idx="50">
                  <c:v>137.339907902848</c:v>
                </c:pt>
                <c:pt idx="51">
                  <c:v>127.546485261437</c:v>
                </c:pt>
                <c:pt idx="52">
                  <c:v>121.822368187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79843"/>
        <c:axId val="72882263"/>
      </c:lineChart>
      <c:catAx>
        <c:axId val="68179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2263"/>
        <c:crossesAt val="0"/>
        <c:auto val="1"/>
        <c:lblAlgn val="ctr"/>
        <c:lblOffset val="100"/>
        <c:noMultiLvlLbl val="0"/>
      </c:catAx>
      <c:valAx>
        <c:axId val="7288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9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800</xdr:colOff>
      <xdr:row>1</xdr:row>
      <xdr:rowOff>28440</xdr:rowOff>
    </xdr:from>
    <xdr:to>
      <xdr:col>10</xdr:col>
      <xdr:colOff>136800</xdr:colOff>
      <xdr:row>18</xdr:row>
      <xdr:rowOff>9720</xdr:rowOff>
    </xdr:to>
    <xdr:graphicFrame>
      <xdr:nvGraphicFramePr>
        <xdr:cNvPr id="0" name="Chart 1"/>
        <xdr:cNvGraphicFramePr/>
      </xdr:nvGraphicFramePr>
      <xdr:xfrm>
        <a:off x="3145320" y="190440"/>
        <a:ext cx="4782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5880</xdr:colOff>
      <xdr:row>5</xdr:row>
      <xdr:rowOff>123840</xdr:rowOff>
    </xdr:from>
    <xdr:to>
      <xdr:col>13</xdr:col>
      <xdr:colOff>263880</xdr:colOff>
      <xdr:row>22</xdr:row>
      <xdr:rowOff>95400</xdr:rowOff>
    </xdr:to>
    <xdr:graphicFrame>
      <xdr:nvGraphicFramePr>
        <xdr:cNvPr id="1" name="Chart 1"/>
        <xdr:cNvGraphicFramePr/>
      </xdr:nvGraphicFramePr>
      <xdr:xfrm>
        <a:off x="5609880" y="933480"/>
        <a:ext cx="4782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0720</xdr:colOff>
      <xdr:row>0</xdr:row>
      <xdr:rowOff>105120</xdr:rowOff>
    </xdr:from>
    <xdr:to>
      <xdr:col>10</xdr:col>
      <xdr:colOff>39600</xdr:colOff>
      <xdr:row>2</xdr:row>
      <xdr:rowOff>1332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477240" y="105120"/>
          <a:ext cx="435384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87080</xdr:colOff>
      <xdr:row>7</xdr:row>
      <xdr:rowOff>47160</xdr:rowOff>
    </xdr:from>
    <xdr:to>
      <xdr:col>11</xdr:col>
      <xdr:colOff>595080</xdr:colOff>
      <xdr:row>24</xdr:row>
      <xdr:rowOff>28440</xdr:rowOff>
    </xdr:to>
    <xdr:graphicFrame>
      <xdr:nvGraphicFramePr>
        <xdr:cNvPr id="3" name="Chart 2"/>
        <xdr:cNvGraphicFramePr/>
      </xdr:nvGraphicFramePr>
      <xdr:xfrm>
        <a:off x="4382640" y="1180800"/>
        <a:ext cx="4782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2240</xdr:colOff>
      <xdr:row>15</xdr:row>
      <xdr:rowOff>0</xdr:rowOff>
    </xdr:from>
    <xdr:to>
      <xdr:col>11</xdr:col>
      <xdr:colOff>390240</xdr:colOff>
      <xdr:row>31</xdr:row>
      <xdr:rowOff>142920</xdr:rowOff>
    </xdr:to>
    <xdr:graphicFrame>
      <xdr:nvGraphicFramePr>
        <xdr:cNvPr id="4" name="Chart 2"/>
        <xdr:cNvGraphicFramePr/>
      </xdr:nvGraphicFramePr>
      <xdr:xfrm>
        <a:off x="4273920" y="2428920"/>
        <a:ext cx="4782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f aca="true">NORMSINV(+RAND())</f>
        <v>-0.406317500902648</v>
      </c>
      <c r="B2" s="1" t="n">
        <f aca="false">1/365</f>
        <v>0.00273972602739726</v>
      </c>
      <c r="C2" s="1" t="n">
        <f aca="false">+A2*SQRT(B2)</f>
        <v>-0.0212676300139517</v>
      </c>
    </row>
    <row r="3" customFormat="false" ht="12.75" hidden="false" customHeight="false" outlineLevel="0" collapsed="false">
      <c r="A3" s="1" t="n">
        <f aca="true">NORMSINV(+RAND())</f>
        <v>-1.11790645244988</v>
      </c>
      <c r="B3" s="1" t="n">
        <f aca="false">+B2+1/365</f>
        <v>0.00547945205479452</v>
      </c>
      <c r="C3" s="1" t="n">
        <f aca="false">+C2+A3*SQRT(B3)</f>
        <v>-0.104018778213711</v>
      </c>
    </row>
    <row r="4" customFormat="false" ht="12.75" hidden="false" customHeight="false" outlineLevel="0" collapsed="false">
      <c r="A4" s="1" t="n">
        <f aca="true">NORMSINV(+RAND())</f>
        <v>-0.589680043015758</v>
      </c>
      <c r="B4" s="1" t="n">
        <f aca="false">+B3+1/365</f>
        <v>0.00821917808219178</v>
      </c>
      <c r="C4" s="1" t="n">
        <f aca="false">+C3+A4*SQRT(B4)</f>
        <v>-0.157478983856587</v>
      </c>
    </row>
    <row r="5" customFormat="false" ht="12.75" hidden="false" customHeight="false" outlineLevel="0" collapsed="false">
      <c r="A5" s="1" t="n">
        <f aca="true">NORMSINV(+RAND())</f>
        <v>-0.355966331749321</v>
      </c>
      <c r="B5" s="1" t="n">
        <f aca="false">+B4+1/365</f>
        <v>0.010958904109589</v>
      </c>
      <c r="C5" s="1" t="n">
        <f aca="false">+C4+A5*SQRT(B5)</f>
        <v>-0.194743242591443</v>
      </c>
    </row>
    <row r="6" customFormat="false" ht="12.75" hidden="false" customHeight="false" outlineLevel="0" collapsed="false">
      <c r="A6" s="1" t="n">
        <f aca="true">NORMSINV(+RAND())</f>
        <v>0.920702179215662</v>
      </c>
      <c r="B6" s="1" t="n">
        <f aca="false">+B5+1/365</f>
        <v>0.0136986301369863</v>
      </c>
      <c r="C6" s="1" t="n">
        <f aca="false">+C5+A6*SQRT(B6)</f>
        <v>-0.0869832033100643</v>
      </c>
    </row>
    <row r="7" customFormat="false" ht="12.75" hidden="false" customHeight="false" outlineLevel="0" collapsed="false">
      <c r="A7" s="1" t="n">
        <f aca="true">NORMSINV(+RAND())</f>
        <v>-2.72883594742286</v>
      </c>
      <c r="B7" s="1" t="n">
        <f aca="false">+B6+1/365</f>
        <v>0.0164383561643836</v>
      </c>
      <c r="C7" s="1" t="n">
        <f aca="false">+C6+A7*SQRT(B7)</f>
        <v>-0.436853135179795</v>
      </c>
    </row>
    <row r="8" customFormat="false" ht="12.75" hidden="false" customHeight="false" outlineLevel="0" collapsed="false">
      <c r="A8" s="1" t="n">
        <f aca="true">NORMSINV(+RAND())</f>
        <v>0.530935558594521</v>
      </c>
      <c r="B8" s="1" t="n">
        <f aca="false">+B7+1/365</f>
        <v>0.0191780821917808</v>
      </c>
      <c r="C8" s="1" t="n">
        <f aca="false">+C7+A8*SQRT(B8)</f>
        <v>-0.363326549331768</v>
      </c>
    </row>
    <row r="9" customFormat="false" ht="12.75" hidden="false" customHeight="false" outlineLevel="0" collapsed="false">
      <c r="A9" s="1" t="n">
        <f aca="true">NORMSINV(+RAND())</f>
        <v>-0.0231691919597621</v>
      </c>
      <c r="B9" s="1" t="n">
        <f aca="false">+B8+1/365</f>
        <v>0.0219178082191781</v>
      </c>
      <c r="C9" s="1" t="n">
        <f aca="false">+C8+A9*SQRT(B9)</f>
        <v>-0.36675667040018</v>
      </c>
    </row>
    <row r="10" customFormat="false" ht="12.75" hidden="false" customHeight="false" outlineLevel="0" collapsed="false">
      <c r="A10" s="1" t="n">
        <f aca="true">NORMSINV(+RAND())</f>
        <v>0.231045577202613</v>
      </c>
      <c r="B10" s="1" t="n">
        <f aca="false">+B9+1/365</f>
        <v>0.0246575342465753</v>
      </c>
      <c r="C10" s="1" t="n">
        <f aca="false">+C9+A10*SQRT(B10)</f>
        <v>-0.330476235705226</v>
      </c>
    </row>
    <row r="11" customFormat="false" ht="12.75" hidden="false" customHeight="false" outlineLevel="0" collapsed="false">
      <c r="A11" s="1" t="n">
        <f aca="true">NORMSINV(+RAND())</f>
        <v>-0.242451437526225</v>
      </c>
      <c r="B11" s="1" t="n">
        <f aca="false">+B10+1/365</f>
        <v>0.0273972602739726</v>
      </c>
      <c r="C11" s="1" t="n">
        <f aca="false">+C10+A11*SQRT(B11)</f>
        <v>-0.370607083184589</v>
      </c>
    </row>
    <row r="12" customFormat="false" ht="12.75" hidden="false" customHeight="false" outlineLevel="0" collapsed="false">
      <c r="A12" s="1" t="n">
        <f aca="true">NORMSINV(+RAND())</f>
        <v>-0.111559483211806</v>
      </c>
      <c r="B12" s="1" t="n">
        <f aca="false">+B11+1/365</f>
        <v>0.0301369863013699</v>
      </c>
      <c r="C12" s="1" t="n">
        <f aca="false">+C11+A12*SQRT(B12)</f>
        <v>-0.389973817921099</v>
      </c>
    </row>
    <row r="13" customFormat="false" ht="12.75" hidden="false" customHeight="false" outlineLevel="0" collapsed="false">
      <c r="A13" s="1" t="n">
        <f aca="true">NORMSINV(+RAND())</f>
        <v>0.797307336261168</v>
      </c>
      <c r="B13" s="1" t="n">
        <f aca="false">+B12+1/365</f>
        <v>0.0328767123287671</v>
      </c>
      <c r="C13" s="1" t="n">
        <f aca="false">+C12+A13*SQRT(B13)</f>
        <v>-0.245406557550183</v>
      </c>
    </row>
    <row r="14" customFormat="false" ht="12.75" hidden="false" customHeight="false" outlineLevel="0" collapsed="false">
      <c r="A14" s="1" t="n">
        <f aca="true">NORMSINV(+RAND())</f>
        <v>0.523513473551275</v>
      </c>
      <c r="B14" s="1" t="n">
        <f aca="false">+B13+1/365</f>
        <v>0.0356164383561644</v>
      </c>
      <c r="C14" s="1" t="n">
        <f aca="false">+C13+A14*SQRT(B14)</f>
        <v>-0.146607430483073</v>
      </c>
    </row>
    <row r="15" customFormat="false" ht="12.75" hidden="false" customHeight="false" outlineLevel="0" collapsed="false">
      <c r="A15" s="1" t="n">
        <f aca="true">NORMSINV(+RAND())</f>
        <v>-1.97119579714995</v>
      </c>
      <c r="B15" s="1" t="n">
        <f aca="false">+B14+1/365</f>
        <v>0.0383561643835616</v>
      </c>
      <c r="C15" s="1" t="n">
        <f aca="false">+C14+A15*SQRT(B15)</f>
        <v>-0.532660802440262</v>
      </c>
    </row>
    <row r="16" customFormat="false" ht="12.75" hidden="false" customHeight="false" outlineLevel="0" collapsed="false">
      <c r="A16" s="1" t="n">
        <f aca="true">NORMSINV(+RAND())</f>
        <v>1.45318559986346</v>
      </c>
      <c r="B16" s="1" t="n">
        <f aca="false">+B15+1/365</f>
        <v>0.0410958904109589</v>
      </c>
      <c r="C16" s="1" t="n">
        <f aca="false">+C15+A16*SQRT(B16)</f>
        <v>-0.238069254166376</v>
      </c>
    </row>
    <row r="17" customFormat="false" ht="12.75" hidden="false" customHeight="false" outlineLevel="0" collapsed="false">
      <c r="A17" s="1" t="n">
        <f aca="true">NORMSINV(+RAND())</f>
        <v>-0.484523969602138</v>
      </c>
      <c r="B17" s="1" t="n">
        <f aca="false">+B16+1/365</f>
        <v>0.0438356164383562</v>
      </c>
      <c r="C17" s="1" t="n">
        <f aca="false">+C16+A17*SQRT(B17)</f>
        <v>-0.339513828869629</v>
      </c>
    </row>
    <row r="18" customFormat="false" ht="12.75" hidden="false" customHeight="false" outlineLevel="0" collapsed="false">
      <c r="A18" s="1" t="n">
        <f aca="true">NORMSINV(+RAND())</f>
        <v>-0.535994678751098</v>
      </c>
      <c r="B18" s="1" t="n">
        <f aca="false">+B17+1/365</f>
        <v>0.0465753424657534</v>
      </c>
      <c r="C18" s="1" t="n">
        <f aca="false">+C17+A18*SQRT(B18)</f>
        <v>-0.455188562095873</v>
      </c>
    </row>
    <row r="19" customFormat="false" ht="12.75" hidden="false" customHeight="false" outlineLevel="0" collapsed="false">
      <c r="A19" s="1" t="n">
        <f aca="true">NORMSINV(+RAND())</f>
        <v>1.15500415754968</v>
      </c>
      <c r="B19" s="1" t="n">
        <f aca="false">+B18+1/365</f>
        <v>0.0493150684931507</v>
      </c>
      <c r="C19" s="1" t="n">
        <f aca="false">+C18+A19*SQRT(B19)</f>
        <v>-0.198696831495499</v>
      </c>
    </row>
    <row r="20" customFormat="false" ht="12.75" hidden="false" customHeight="false" outlineLevel="0" collapsed="false">
      <c r="A20" s="1" t="n">
        <f aca="true">NORMSINV(+RAND())</f>
        <v>0.215888506930739</v>
      </c>
      <c r="B20" s="1" t="n">
        <f aca="false">+B19+1/365</f>
        <v>0.052054794520548</v>
      </c>
      <c r="C20" s="1" t="n">
        <f aca="false">+C19+A20*SQRT(B20)</f>
        <v>-0.149440746381655</v>
      </c>
    </row>
    <row r="21" customFormat="false" ht="12.75" hidden="false" customHeight="false" outlineLevel="0" collapsed="false">
      <c r="A21" s="1" t="n">
        <f aca="true">NORMSINV(+RAND())</f>
        <v>-0.17899652459835</v>
      </c>
      <c r="B21" s="1" t="n">
        <f aca="false">+B20+1/365</f>
        <v>0.0547945205479452</v>
      </c>
      <c r="C21" s="1" t="n">
        <f aca="false">+C20+A21*SQRT(B21)</f>
        <v>-0.191340663547878</v>
      </c>
    </row>
    <row r="22" customFormat="false" ht="12.75" hidden="false" customHeight="false" outlineLevel="0" collapsed="false">
      <c r="A22" s="1" t="n">
        <f aca="true">NORMSINV(+RAND())</f>
        <v>0.818422838223588</v>
      </c>
      <c r="B22" s="1" t="n">
        <f aca="false">+B21+1/365</f>
        <v>0.0575342465753425</v>
      </c>
      <c r="C22" s="1" t="n">
        <f aca="false">+C21+A22*SQRT(B22)</f>
        <v>0.00496867289430417</v>
      </c>
    </row>
    <row r="23" customFormat="false" ht="12.75" hidden="false" customHeight="false" outlineLevel="0" collapsed="false">
      <c r="A23" s="1" t="n">
        <f aca="true">NORMSINV(+RAND())</f>
        <v>-1.8201379733626</v>
      </c>
      <c r="B23" s="1" t="n">
        <f aca="false">+B22+1/365</f>
        <v>0.0602739726027398</v>
      </c>
      <c r="C23" s="1" t="n">
        <f aca="false">+C22+A23*SQRT(B23)</f>
        <v>-0.441888999048871</v>
      </c>
    </row>
    <row r="24" customFormat="false" ht="12.75" hidden="false" customHeight="false" outlineLevel="0" collapsed="false">
      <c r="A24" s="1" t="n">
        <f aca="true">NORMSINV(+RAND())</f>
        <v>1.77304765870226</v>
      </c>
      <c r="B24" s="1" t="n">
        <f aca="false">+B23+1/365</f>
        <v>0.063013698630137</v>
      </c>
      <c r="C24" s="1" t="n">
        <f aca="false">+C23+A24*SQRT(B24)</f>
        <v>0.00319081217381967</v>
      </c>
    </row>
    <row r="25" customFormat="false" ht="12.75" hidden="false" customHeight="false" outlineLevel="0" collapsed="false">
      <c r="A25" s="1" t="n">
        <f aca="true">NORMSINV(+RAND())</f>
        <v>-0.365107681541236</v>
      </c>
      <c r="B25" s="1" t="n">
        <f aca="false">+B24+1/365</f>
        <v>0.0657534246575343</v>
      </c>
      <c r="C25" s="1" t="n">
        <f aca="false">+C24+A25*SQRT(B25)</f>
        <v>-0.0904316716450309</v>
      </c>
    </row>
    <row r="26" customFormat="false" ht="12.75" hidden="false" customHeight="false" outlineLevel="0" collapsed="false">
      <c r="A26" s="1" t="n">
        <f aca="true">NORMSINV(+RAND())</f>
        <v>0.765555676995487</v>
      </c>
      <c r="B26" s="1" t="n">
        <f aca="false">+B25+1/365</f>
        <v>0.0684931506849315</v>
      </c>
      <c r="C26" s="1" t="n">
        <f aca="false">+C25+A26*SQRT(B26)</f>
        <v>0.109923406062061</v>
      </c>
    </row>
    <row r="27" customFormat="false" ht="12.75" hidden="false" customHeight="false" outlineLevel="0" collapsed="false">
      <c r="A27" s="1" t="n">
        <f aca="true">NORMSINV(+RAND())</f>
        <v>0.323153714269928</v>
      </c>
      <c r="B27" s="1" t="n">
        <f aca="false">+B26+1/365</f>
        <v>0.0712328767123288</v>
      </c>
      <c r="C27" s="1" t="n">
        <f aca="false">+C26+A27*SQRT(B27)</f>
        <v>0.196171477697565</v>
      </c>
    </row>
    <row r="28" customFormat="false" ht="12.75" hidden="false" customHeight="false" outlineLevel="0" collapsed="false">
      <c r="A28" s="1" t="n">
        <f aca="true">NORMSINV(+RAND())</f>
        <v>-0.75931822399919</v>
      </c>
      <c r="B28" s="1" t="n">
        <f aca="false">+B27+1/365</f>
        <v>0.0739726027397261</v>
      </c>
      <c r="C28" s="1" t="n">
        <f aca="false">+C27+A28*SQRT(B28)</f>
        <v>-0.0103471702582493</v>
      </c>
    </row>
    <row r="29" customFormat="false" ht="12.75" hidden="false" customHeight="false" outlineLevel="0" collapsed="false">
      <c r="A29" s="1" t="n">
        <f aca="true">NORMSINV(+RAND())</f>
        <v>2.1842685838134</v>
      </c>
      <c r="B29" s="1" t="n">
        <f aca="false">+B28+1/365</f>
        <v>0.0767123287671233</v>
      </c>
      <c r="C29" s="1" t="n">
        <f aca="false">+C28+A29*SQRT(B29)</f>
        <v>0.594629493832753</v>
      </c>
    </row>
    <row r="30" customFormat="false" ht="12.75" hidden="false" customHeight="false" outlineLevel="0" collapsed="false">
      <c r="A30" s="1" t="n">
        <f aca="true">NORMSINV(+RAND())</f>
        <v>0.167934426012936</v>
      </c>
      <c r="B30" s="1" t="n">
        <f aca="false">+B29+1/365</f>
        <v>0.0794520547945206</v>
      </c>
      <c r="C30" s="1" t="n">
        <f aca="false">+C29+A30*SQRT(B30)</f>
        <v>0.641965574999108</v>
      </c>
    </row>
    <row r="31" customFormat="false" ht="12.75" hidden="false" customHeight="false" outlineLevel="0" collapsed="false">
      <c r="A31" s="1" t="n">
        <f aca="true">NORMSINV(+RAND())</f>
        <v>-1.57224701535955</v>
      </c>
      <c r="B31" s="1" t="n">
        <f aca="false">+B30+1/365</f>
        <v>0.0821917808219179</v>
      </c>
      <c r="C31" s="1" t="n">
        <f aca="false">+C30+A31*SQRT(B31)</f>
        <v>0.191216365138883</v>
      </c>
    </row>
    <row r="32" customFormat="false" ht="12.75" hidden="false" customHeight="false" outlineLevel="0" collapsed="false">
      <c r="A32" s="1" t="n">
        <f aca="true">NORMSINV(+RAND())</f>
        <v>0.474934071402962</v>
      </c>
      <c r="B32" s="1" t="n">
        <f aca="false">+B31+1/365</f>
        <v>0.0849315068493151</v>
      </c>
      <c r="C32" s="1" t="n">
        <f aca="false">+C31+A32*SQRT(B32)</f>
        <v>0.32962645204624</v>
      </c>
    </row>
    <row r="33" customFormat="false" ht="12.75" hidden="false" customHeight="false" outlineLevel="0" collapsed="false">
      <c r="A33" s="1" t="n">
        <f aca="true">NORMSINV(+RAND())</f>
        <v>0.573260377013805</v>
      </c>
      <c r="B33" s="1" t="n">
        <f aca="false">+B32+1/365</f>
        <v>0.0876712328767124</v>
      </c>
      <c r="C33" s="1" t="n">
        <f aca="false">+C32+A33*SQRT(B33)</f>
        <v>0.499364999708647</v>
      </c>
    </row>
    <row r="34" customFormat="false" ht="12.75" hidden="false" customHeight="false" outlineLevel="0" collapsed="false">
      <c r="A34" s="1" t="n">
        <f aca="true">NORMSINV(+RAND())</f>
        <v>0.156813918095164</v>
      </c>
      <c r="B34" s="1" t="n">
        <f aca="false">+B33+1/365</f>
        <v>0.0904109589041096</v>
      </c>
      <c r="C34" s="1" t="n">
        <f aca="false">+C33+A34*SQRT(B34)</f>
        <v>0.546516459599054</v>
      </c>
    </row>
    <row r="35" customFormat="false" ht="12.75" hidden="false" customHeight="false" outlineLevel="0" collapsed="false">
      <c r="A35" s="1" t="n">
        <f aca="true">NORMSINV(+RAND())</f>
        <v>0.790743428724169</v>
      </c>
      <c r="B35" s="1" t="n">
        <f aca="false">+B34+1/365</f>
        <v>0.0931506849315069</v>
      </c>
      <c r="C35" s="1" t="n">
        <f aca="false">+C34+A35*SQRT(B35)</f>
        <v>0.78785607583047</v>
      </c>
    </row>
    <row r="36" customFormat="false" ht="12.75" hidden="false" customHeight="false" outlineLevel="0" collapsed="false">
      <c r="A36" s="1" t="n">
        <f aca="true">NORMSINV(+RAND())</f>
        <v>2.01680806536871</v>
      </c>
      <c r="B36" s="1" t="n">
        <f aca="false">+B35+1/365</f>
        <v>0.0958904109589042</v>
      </c>
      <c r="C36" s="1" t="n">
        <f aca="false">+C35+A36*SQRT(B36)</f>
        <v>1.41238442836534</v>
      </c>
    </row>
    <row r="37" customFormat="false" ht="12.75" hidden="false" customHeight="false" outlineLevel="0" collapsed="false">
      <c r="A37" s="1" t="n">
        <f aca="true">NORMSINV(+RAND())</f>
        <v>-1.10051787665428</v>
      </c>
      <c r="B37" s="1" t="n">
        <f aca="false">+B36+1/365</f>
        <v>0.0986301369863014</v>
      </c>
      <c r="C37" s="1" t="n">
        <f aca="false">+C36+A37*SQRT(B37)</f>
        <v>1.06676199803792</v>
      </c>
    </row>
    <row r="38" customFormat="false" ht="12.75" hidden="false" customHeight="false" outlineLevel="0" collapsed="false">
      <c r="A38" s="1" t="n">
        <f aca="true">NORMSINV(+RAND())</f>
        <v>-1.07985673168513</v>
      </c>
      <c r="B38" s="1" t="n">
        <f aca="false">+B37+1/365</f>
        <v>0.101369863013699</v>
      </c>
      <c r="C38" s="1" t="n">
        <f aca="false">+C37+A38*SQRT(B38)</f>
        <v>0.722950362942974</v>
      </c>
    </row>
    <row r="39" customFormat="false" ht="12.75" hidden="false" customHeight="false" outlineLevel="0" collapsed="false">
      <c r="A39" s="1" t="n">
        <f aca="true">NORMSINV(+RAND())</f>
        <v>1.14683593792617</v>
      </c>
      <c r="B39" s="1" t="n">
        <f aca="false">+B38+1/365</f>
        <v>0.104109589041096</v>
      </c>
      <c r="C39" s="1" t="n">
        <f aca="false">+C38+A39*SQRT(B39)</f>
        <v>1.09298864827699</v>
      </c>
    </row>
    <row r="40" customFormat="false" ht="12.75" hidden="false" customHeight="false" outlineLevel="0" collapsed="false">
      <c r="A40" s="1" t="n">
        <f aca="true">NORMSINV(+RAND())</f>
        <v>-0.595299799763356</v>
      </c>
      <c r="B40" s="1" t="n">
        <f aca="false">+B39+1/365</f>
        <v>0.106849315068493</v>
      </c>
      <c r="C40" s="1" t="n">
        <f aca="false">+C39+A40*SQRT(B40)</f>
        <v>0.898398160030563</v>
      </c>
    </row>
    <row r="41" customFormat="false" ht="12.75" hidden="false" customHeight="false" outlineLevel="0" collapsed="false">
      <c r="A41" s="1" t="n">
        <f aca="true">NORMSINV(+RAND())</f>
        <v>0.22781668676846</v>
      </c>
      <c r="B41" s="1" t="n">
        <f aca="false">+B40+1/365</f>
        <v>0.10958904109589</v>
      </c>
      <c r="C41" s="1" t="n">
        <f aca="false">+C40+A41*SQRT(B41)</f>
        <v>0.973815132627146</v>
      </c>
    </row>
    <row r="42" customFormat="false" ht="12.75" hidden="false" customHeight="false" outlineLevel="0" collapsed="false">
      <c r="A42" s="1" t="n">
        <f aca="true">NORMSINV(+RAND())</f>
        <v>1.98199050705437</v>
      </c>
      <c r="B42" s="1" t="n">
        <f aca="false">+B41+1/365</f>
        <v>0.112328767123288</v>
      </c>
      <c r="C42" s="1" t="n">
        <f aca="false">+C41+A42*SQRT(B42)</f>
        <v>1.63808884492904</v>
      </c>
    </row>
    <row r="43" customFormat="false" ht="12.75" hidden="false" customHeight="false" outlineLevel="0" collapsed="false">
      <c r="A43" s="1" t="n">
        <f aca="true">NORMSINV(+RAND())</f>
        <v>0.586070456774843</v>
      </c>
      <c r="B43" s="1" t="n">
        <f aca="false">+B42+1/365</f>
        <v>0.115068493150685</v>
      </c>
      <c r="C43" s="1" t="n">
        <f aca="false">+C42+A43*SQRT(B43)</f>
        <v>1.8368941835524</v>
      </c>
    </row>
    <row r="44" customFormat="false" ht="12.75" hidden="false" customHeight="false" outlineLevel="0" collapsed="false">
      <c r="A44" s="1" t="n">
        <f aca="true">NORMSINV(+RAND())</f>
        <v>-1.15171927240843</v>
      </c>
      <c r="B44" s="1" t="n">
        <f aca="false">+B43+1/365</f>
        <v>0.117808219178082</v>
      </c>
      <c r="C44" s="1" t="n">
        <f aca="false">+C43+A44*SQRT(B44)</f>
        <v>1.44158725184022</v>
      </c>
    </row>
    <row r="45" customFormat="false" ht="12.75" hidden="false" customHeight="false" outlineLevel="0" collapsed="false">
      <c r="A45" s="1" t="n">
        <f aca="true">NORMSINV(+RAND())</f>
        <v>-1.35164993561977</v>
      </c>
      <c r="B45" s="1" t="n">
        <f aca="false">+B44+1/365</f>
        <v>0.12054794520548</v>
      </c>
      <c r="C45" s="1" t="n">
        <f aca="false">+C44+A45*SQRT(B45)</f>
        <v>0.972294189410562</v>
      </c>
    </row>
    <row r="46" customFormat="false" ht="12.75" hidden="false" customHeight="false" outlineLevel="0" collapsed="false">
      <c r="A46" s="1" t="n">
        <f aca="true">NORMSINV(+RAND())</f>
        <v>-1.18074090466251</v>
      </c>
      <c r="B46" s="1" t="n">
        <f aca="false">+B45+1/365</f>
        <v>0.123287671232877</v>
      </c>
      <c r="C46" s="1" t="n">
        <f aca="false">+C45+A46*SQRT(B46)</f>
        <v>0.55770837934127</v>
      </c>
    </row>
    <row r="47" customFormat="false" ht="12.75" hidden="false" customHeight="false" outlineLevel="0" collapsed="false">
      <c r="A47" s="1" t="n">
        <f aca="true">NORMSINV(+RAND())</f>
        <v>0.128461687886356</v>
      </c>
      <c r="B47" s="1" t="n">
        <f aca="false">+B46+1/365</f>
        <v>0.126027397260274</v>
      </c>
      <c r="C47" s="1" t="n">
        <f aca="false">+C46+A47*SQRT(B47)</f>
        <v>0.603312712279851</v>
      </c>
    </row>
    <row r="48" customFormat="false" ht="12.75" hidden="false" customHeight="false" outlineLevel="0" collapsed="false">
      <c r="A48" s="1" t="n">
        <f aca="true">NORMSINV(+RAND())</f>
        <v>0.593857012413909</v>
      </c>
      <c r="B48" s="1" t="n">
        <f aca="false">+B47+1/365</f>
        <v>0.128767123287671</v>
      </c>
      <c r="C48" s="1" t="n">
        <f aca="false">+C47+A48*SQRT(B48)</f>
        <v>0.816413171617882</v>
      </c>
    </row>
    <row r="49" customFormat="false" ht="12.75" hidden="false" customHeight="false" outlineLevel="0" collapsed="false">
      <c r="A49" s="1" t="n">
        <f aca="true">NORMSINV(+RAND())</f>
        <v>-0.496981367597459</v>
      </c>
      <c r="B49" s="1" t="n">
        <f aca="false">+B48+1/365</f>
        <v>0.131506849315069</v>
      </c>
      <c r="C49" s="1" t="n">
        <f aca="false">+C48+A49*SQRT(B49)</f>
        <v>0.636188479077436</v>
      </c>
    </row>
    <row r="50" customFormat="false" ht="12.75" hidden="false" customHeight="false" outlineLevel="0" collapsed="false">
      <c r="A50" s="1" t="n">
        <f aca="true">NORMSINV(+RAND())</f>
        <v>0.209427242978068</v>
      </c>
      <c r="B50" s="1" t="n">
        <f aca="false">+B49+1/365</f>
        <v>0.134246575342466</v>
      </c>
      <c r="C50" s="1" t="n">
        <f aca="false">+C49+A50*SQRT(B50)</f>
        <v>0.71292193938922</v>
      </c>
    </row>
    <row r="51" customFormat="false" ht="12.75" hidden="false" customHeight="false" outlineLevel="0" collapsed="false">
      <c r="A51" s="1" t="n">
        <f aca="true">NORMSINV(+RAND())</f>
        <v>0.549362133756096</v>
      </c>
      <c r="B51" s="1" t="n">
        <f aca="false">+B50+1/365</f>
        <v>0.136986301369863</v>
      </c>
      <c r="C51" s="1" t="n">
        <f aca="false">+C50+A51*SQRT(B51)</f>
        <v>0.91624998730486</v>
      </c>
    </row>
    <row r="52" customFormat="false" ht="12.75" hidden="false" customHeight="false" outlineLevel="0" collapsed="false">
      <c r="A52" s="1" t="n">
        <f aca="true">NORMSINV(+RAND())</f>
        <v>-0.189886307729554</v>
      </c>
      <c r="B52" s="1" t="n">
        <f aca="false">+B51+1/365</f>
        <v>0.13972602739726</v>
      </c>
      <c r="C52" s="1" t="n">
        <f aca="false">+C51+A52*SQRT(B52)</f>
        <v>0.845270590274468</v>
      </c>
    </row>
    <row r="53" customFormat="false" ht="12.75" hidden="false" customHeight="false" outlineLevel="0" collapsed="false">
      <c r="A53" s="1" t="n">
        <f aca="true">NORMSINV(+RAND())</f>
        <v>-0.462592456396346</v>
      </c>
      <c r="B53" s="1" t="n">
        <f aca="false">+B52+1/365</f>
        <v>0.142465753424658</v>
      </c>
      <c r="C53" s="1" t="n">
        <f aca="false">+C52+A53*SQRT(B53)</f>
        <v>0.670666752211787</v>
      </c>
    </row>
    <row r="54" customFormat="false" ht="12.75" hidden="false" customHeight="false" outlineLevel="0" collapsed="false">
      <c r="A54" s="1" t="n">
        <f aca="true">NORMSINV(+RAND())</f>
        <v>-1.41502198148564</v>
      </c>
      <c r="B54" s="1" t="n">
        <f aca="false">+B53+1/365</f>
        <v>0.145205479452055</v>
      </c>
      <c r="C54" s="1" t="n">
        <f aca="false">+C53+A54*SQRT(B54)</f>
        <v>0.131460785951148</v>
      </c>
    </row>
    <row r="55" customFormat="false" ht="12.75" hidden="false" customHeight="false" outlineLevel="0" collapsed="false">
      <c r="A55" s="1" t="n">
        <f aca="true">NORMSINV(+RAND())</f>
        <v>-0.0129363745363358</v>
      </c>
      <c r="B55" s="1" t="n">
        <f aca="false">+B54+1/365</f>
        <v>0.147945205479452</v>
      </c>
      <c r="C55" s="1" t="n">
        <f aca="false">+C54+A55*SQRT(B55)</f>
        <v>0.126484984659088</v>
      </c>
    </row>
    <row r="56" customFormat="false" ht="12.75" hidden="false" customHeight="false" outlineLevel="0" collapsed="false">
      <c r="A56" s="1" t="n">
        <f aca="true">NORMSINV(+RAND())</f>
        <v>1.24136983423947</v>
      </c>
      <c r="B56" s="1" t="n">
        <f aca="false">+B55+1/365</f>
        <v>0.150684931506849</v>
      </c>
      <c r="C56" s="1" t="n">
        <f aca="false">+C55+A56*SQRT(B56)</f>
        <v>0.60836187621527</v>
      </c>
    </row>
    <row r="57" customFormat="false" ht="12.75" hidden="false" customHeight="false" outlineLevel="0" collapsed="false">
      <c r="A57" s="1" t="n">
        <f aca="true">NORMSINV(+RAND())</f>
        <v>-1.35358110699825</v>
      </c>
      <c r="B57" s="1" t="n">
        <f aca="false">+B56+1/365</f>
        <v>0.153424657534247</v>
      </c>
      <c r="C57" s="1" t="n">
        <f aca="false">+C56+A57*SQRT(B57)</f>
        <v>0.0781714696308482</v>
      </c>
    </row>
    <row r="58" customFormat="false" ht="12.75" hidden="false" customHeight="false" outlineLevel="0" collapsed="false">
      <c r="A58" s="1" t="n">
        <f aca="true">NORMSINV(+RAND())</f>
        <v>-0.133899092968797</v>
      </c>
      <c r="B58" s="1" t="n">
        <f aca="false">+B57+1/365</f>
        <v>0.156164383561644</v>
      </c>
      <c r="C58" s="1" t="n">
        <f aca="false">+C57+A58*SQRT(B58)</f>
        <v>0.0252577087105042</v>
      </c>
    </row>
    <row r="59" customFormat="false" ht="12.75" hidden="false" customHeight="false" outlineLevel="0" collapsed="false">
      <c r="A59" s="1" t="n">
        <f aca="true">NORMSINV(+RAND())</f>
        <v>0.0129443863494926</v>
      </c>
      <c r="B59" s="1" t="n">
        <f aca="false">+B58+1/365</f>
        <v>0.158904109589041</v>
      </c>
      <c r="C59" s="1" t="n">
        <f aca="false">+C58+A59*SQRT(B59)</f>
        <v>0.0304177007467001</v>
      </c>
    </row>
    <row r="60" customFormat="false" ht="12.75" hidden="false" customHeight="false" outlineLevel="0" collapsed="false">
      <c r="A60" s="1" t="n">
        <f aca="true">NORMSINV(+RAND())</f>
        <v>-0.711206809244244</v>
      </c>
      <c r="B60" s="1" t="n">
        <f aca="false">+B59+1/365</f>
        <v>0.161643835616438</v>
      </c>
      <c r="C60" s="1" t="n">
        <f aca="false">+C59+A60*SQRT(B60)</f>
        <v>-0.255522672410215</v>
      </c>
    </row>
    <row r="61" customFormat="false" ht="12.75" hidden="false" customHeight="false" outlineLevel="0" collapsed="false">
      <c r="A61" s="1" t="n">
        <f aca="true">NORMSINV(+RAND())</f>
        <v>-1.26969703690554</v>
      </c>
      <c r="B61" s="1" t="n">
        <f aca="false">+B60+1/365</f>
        <v>0.164383561643836</v>
      </c>
      <c r="C61" s="1" t="n">
        <f aca="false">+C60+A61*SQRT(B61)</f>
        <v>-0.770311720658302</v>
      </c>
    </row>
    <row r="62" customFormat="false" ht="12.75" hidden="false" customHeight="false" outlineLevel="0" collapsed="false">
      <c r="A62" s="1" t="n">
        <f aca="true">NORMSINV(+RAND())</f>
        <v>-1.0747557095883</v>
      </c>
      <c r="B62" s="1" t="n">
        <f aca="false">+B61+1/365</f>
        <v>0.167123287671233</v>
      </c>
      <c r="C62" s="1" t="n">
        <f aca="false">+C61+A62*SQRT(B62)</f>
        <v>-1.20967954158128</v>
      </c>
    </row>
    <row r="63" customFormat="false" ht="12.75" hidden="false" customHeight="false" outlineLevel="0" collapsed="false">
      <c r="A63" s="1" t="n">
        <f aca="true">NORMSINV(+RAND())</f>
        <v>-0.121827440373416</v>
      </c>
      <c r="B63" s="1" t="n">
        <f aca="false">+B62+1/365</f>
        <v>0.16986301369863</v>
      </c>
      <c r="C63" s="1" t="n">
        <f aca="false">+C62+A63*SQRT(B63)</f>
        <v>-1.25989003996864</v>
      </c>
    </row>
    <row r="64" customFormat="false" ht="12.75" hidden="false" customHeight="false" outlineLevel="0" collapsed="false">
      <c r="A64" s="1" t="n">
        <f aca="true">NORMSINV(+RAND())</f>
        <v>0.456977127920342</v>
      </c>
      <c r="B64" s="1" t="n">
        <f aca="false">+B63+1/365</f>
        <v>0.172602739726027</v>
      </c>
      <c r="C64" s="1" t="n">
        <f aca="false">+C63+A64*SQRT(B64)</f>
        <v>-1.07003667179964</v>
      </c>
    </row>
    <row r="65" customFormat="false" ht="12.75" hidden="false" customHeight="false" outlineLevel="0" collapsed="false">
      <c r="A65" s="1" t="n">
        <f aca="true">NORMSINV(+RAND())</f>
        <v>-0.730338907335541</v>
      </c>
      <c r="B65" s="1" t="n">
        <f aca="false">+B64+1/365</f>
        <v>0.175342465753425</v>
      </c>
      <c r="C65" s="1" t="n">
        <f aca="false">+C64+A65*SQRT(B65)</f>
        <v>-1.3758581563579</v>
      </c>
    </row>
    <row r="66" customFormat="false" ht="12.75" hidden="false" customHeight="false" outlineLevel="0" collapsed="false">
      <c r="A66" s="1" t="n">
        <f aca="true">NORMSINV(+RAND())</f>
        <v>0.972809651361636</v>
      </c>
      <c r="B66" s="1" t="n">
        <f aca="false">+B65+1/365</f>
        <v>0.178082191780822</v>
      </c>
      <c r="C66" s="1" t="n">
        <f aca="false">+C65+A66*SQRT(B66)</f>
        <v>-0.96533456767468</v>
      </c>
    </row>
    <row r="67" customFormat="false" ht="12.75" hidden="false" customHeight="false" outlineLevel="0" collapsed="false">
      <c r="A67" s="1" t="n">
        <f aca="true">NORMSINV(+RAND())</f>
        <v>-1.11245491071928</v>
      </c>
      <c r="B67" s="1" t="n">
        <f aca="false">+B66+1/365</f>
        <v>0.180821917808219</v>
      </c>
      <c r="C67" s="1" t="n">
        <f aca="false">+C66+A67*SQRT(B67)</f>
        <v>-1.43838555474185</v>
      </c>
    </row>
    <row r="68" customFormat="false" ht="12.75" hidden="false" customHeight="false" outlineLevel="0" collapsed="false">
      <c r="A68" s="1" t="n">
        <f aca="true">NORMSINV(+RAND())</f>
        <v>-0.884329845815494</v>
      </c>
      <c r="B68" s="1" t="n">
        <f aca="false">+B67+1/365</f>
        <v>0.183561643835616</v>
      </c>
      <c r="C68" s="1" t="n">
        <f aca="false">+C67+A68*SQRT(B68)</f>
        <v>-1.81726867007334</v>
      </c>
    </row>
    <row r="69" customFormat="false" ht="12.75" hidden="false" customHeight="false" outlineLevel="0" collapsed="false">
      <c r="A69" s="1" t="n">
        <f aca="true">NORMSINV(+RAND())</f>
        <v>0.394444904816093</v>
      </c>
      <c r="B69" s="1" t="n">
        <f aca="false">+B68+1/365</f>
        <v>0.186301369863014</v>
      </c>
      <c r="C69" s="1" t="n">
        <f aca="false">+C68+A69*SQRT(B69)</f>
        <v>-1.64701582635718</v>
      </c>
    </row>
    <row r="70" customFormat="false" ht="12.75" hidden="false" customHeight="false" outlineLevel="0" collapsed="false">
      <c r="A70" s="1" t="n">
        <f aca="true">NORMSINV(+RAND())</f>
        <v>0.818683635135011</v>
      </c>
      <c r="B70" s="1" t="n">
        <f aca="false">+B69+1/365</f>
        <v>0.189041095890411</v>
      </c>
      <c r="C70" s="1" t="n">
        <f aca="false">+C69+A70*SQRT(B70)</f>
        <v>-1.29106154379087</v>
      </c>
    </row>
    <row r="71" customFormat="false" ht="12.75" hidden="false" customHeight="false" outlineLevel="0" collapsed="false">
      <c r="A71" s="1" t="n">
        <f aca="true">NORMSINV(+RAND())</f>
        <v>1.25503246147548</v>
      </c>
      <c r="B71" s="1" t="n">
        <f aca="false">+B70+1/365</f>
        <v>0.191780821917808</v>
      </c>
      <c r="C71" s="1" t="n">
        <f aca="false">+C70+A71*SQRT(B71)</f>
        <v>-0.741447847437522</v>
      </c>
    </row>
    <row r="72" customFormat="false" ht="12.75" hidden="false" customHeight="false" outlineLevel="0" collapsed="false">
      <c r="A72" s="1" t="n">
        <f aca="true">NORMSINV(+RAND())</f>
        <v>-0.871982729178178</v>
      </c>
      <c r="B72" s="1" t="n">
        <f aca="false">+B71+1/365</f>
        <v>0.194520547945205</v>
      </c>
      <c r="C72" s="1" t="n">
        <f aca="false">+C71+A72*SQRT(B72)</f>
        <v>-1.126031327799</v>
      </c>
    </row>
    <row r="73" customFormat="false" ht="12.75" hidden="false" customHeight="false" outlineLevel="0" collapsed="false">
      <c r="A73" s="1" t="n">
        <f aca="true">NORMSINV(+RAND())</f>
        <v>1.48471344441393</v>
      </c>
      <c r="B73" s="1" t="n">
        <f aca="false">+B72+1/365</f>
        <v>0.197260273972603</v>
      </c>
      <c r="C73" s="1" t="n">
        <f aca="false">+C72+A73*SQRT(B73)</f>
        <v>-0.466610808289762</v>
      </c>
    </row>
    <row r="74" customFormat="false" ht="12.75" hidden="false" customHeight="false" outlineLevel="0" collapsed="false">
      <c r="A74" s="1" t="n">
        <f aca="true">NORMSINV(+RAND())</f>
        <v>-1.3508266261488</v>
      </c>
      <c r="B74" s="1" t="n">
        <f aca="false">+B73+1/365</f>
        <v>0.2</v>
      </c>
      <c r="C74" s="1" t="n">
        <f aca="false">+C73+A74*SQRT(B74)</f>
        <v>-1.07071884066684</v>
      </c>
    </row>
    <row r="75" customFormat="false" ht="12.75" hidden="false" customHeight="false" outlineLevel="0" collapsed="false">
      <c r="A75" s="1" t="n">
        <f aca="true">NORMSINV(+RAND())</f>
        <v>0.329535852809457</v>
      </c>
      <c r="B75" s="1" t="n">
        <f aca="false">+B74+1/365</f>
        <v>0.202739726027397</v>
      </c>
      <c r="C75" s="1" t="n">
        <f aca="false">+C74+A75*SQRT(B75)</f>
        <v>-0.922339956953124</v>
      </c>
    </row>
    <row r="76" customFormat="false" ht="12.75" hidden="false" customHeight="false" outlineLevel="0" collapsed="false">
      <c r="A76" s="1" t="n">
        <f aca="true">NORMSINV(+RAND())</f>
        <v>1.98083583403411</v>
      </c>
      <c r="B76" s="1" t="n">
        <f aca="false">+B75+1/365</f>
        <v>0.205479452054794</v>
      </c>
      <c r="C76" s="1" t="n">
        <f aca="false">+C75+A76*SQRT(B76)</f>
        <v>-0.024430215166153</v>
      </c>
    </row>
    <row r="77" customFormat="false" ht="12.75" hidden="false" customHeight="false" outlineLevel="0" collapsed="false">
      <c r="A77" s="1" t="n">
        <f aca="true">NORMSINV(+RAND())</f>
        <v>-0.626528728721765</v>
      </c>
      <c r="B77" s="1" t="n">
        <f aca="false">+B76+1/365</f>
        <v>0.208219178082192</v>
      </c>
      <c r="C77" s="1" t="n">
        <f aca="false">+C76+A77*SQRT(B77)</f>
        <v>-0.310321787875837</v>
      </c>
    </row>
    <row r="78" customFormat="false" ht="12.75" hidden="false" customHeight="false" outlineLevel="0" collapsed="false">
      <c r="A78" s="1" t="n">
        <f aca="true">NORMSINV(+RAND())</f>
        <v>0.230248508257247</v>
      </c>
      <c r="B78" s="1" t="n">
        <f aca="false">+B77+1/365</f>
        <v>0.210958904109589</v>
      </c>
      <c r="C78" s="1" t="n">
        <f aca="false">+C77+A78*SQRT(B78)</f>
        <v>-0.204568042934719</v>
      </c>
    </row>
    <row r="79" customFormat="false" ht="12.75" hidden="false" customHeight="false" outlineLevel="0" collapsed="false">
      <c r="A79" s="1" t="n">
        <f aca="true">NORMSINV(+RAND())</f>
        <v>2.27754788535504</v>
      </c>
      <c r="B79" s="1" t="n">
        <f aca="false">+B78+1/365</f>
        <v>0.213698630136986</v>
      </c>
      <c r="C79" s="1" t="n">
        <f aca="false">+C78+A79*SQRT(B79)</f>
        <v>0.848286525417626</v>
      </c>
    </row>
    <row r="80" customFormat="false" ht="12.75" hidden="false" customHeight="false" outlineLevel="0" collapsed="false">
      <c r="A80" s="1" t="n">
        <f aca="true">NORMSINV(+RAND())</f>
        <v>-0.289203872695782</v>
      </c>
      <c r="B80" s="1" t="n">
        <f aca="false">+B79+1/365</f>
        <v>0.216438356164383</v>
      </c>
      <c r="C80" s="1" t="n">
        <f aca="false">+C79+A80*SQRT(B80)</f>
        <v>0.713740393199766</v>
      </c>
    </row>
    <row r="81" customFormat="false" ht="12.75" hidden="false" customHeight="false" outlineLevel="0" collapsed="false">
      <c r="A81" s="1" t="n">
        <f aca="true">NORMSINV(+RAND())</f>
        <v>0.552900630471096</v>
      </c>
      <c r="B81" s="1" t="n">
        <f aca="false">+B80+1/365</f>
        <v>0.219178082191781</v>
      </c>
      <c r="C81" s="1" t="n">
        <f aca="false">+C80+A81*SQRT(B81)</f>
        <v>0.97258888950297</v>
      </c>
    </row>
    <row r="82" customFormat="false" ht="12.75" hidden="false" customHeight="false" outlineLevel="0" collapsed="false">
      <c r="A82" s="1" t="n">
        <f aca="true">NORMSINV(+RAND())</f>
        <v>1.14169409311316</v>
      </c>
      <c r="B82" s="1" t="n">
        <f aca="false">+B81+1/365</f>
        <v>0.221917808219178</v>
      </c>
      <c r="C82" s="1" t="n">
        <f aca="false">+C81+A82*SQRT(B82)</f>
        <v>1.5104198900568</v>
      </c>
    </row>
    <row r="83" customFormat="false" ht="12.75" hidden="false" customHeight="false" outlineLevel="0" collapsed="false">
      <c r="A83" s="1" t="n">
        <f aca="true">NORMSINV(+RAND())</f>
        <v>0.481155198880603</v>
      </c>
      <c r="B83" s="1" t="n">
        <f aca="false">+B82+1/365</f>
        <v>0.224657534246575</v>
      </c>
      <c r="C83" s="1" t="n">
        <f aca="false">+C82+A83*SQRT(B83)</f>
        <v>1.73847808188335</v>
      </c>
    </row>
    <row r="84" customFormat="false" ht="12.75" hidden="false" customHeight="false" outlineLevel="0" collapsed="false">
      <c r="A84" s="1" t="n">
        <f aca="true">NORMSINV(+RAND())</f>
        <v>-0.0567518347473544</v>
      </c>
      <c r="B84" s="1" t="n">
        <f aca="false">+B83+1/365</f>
        <v>0.227397260273972</v>
      </c>
      <c r="C84" s="1" t="n">
        <f aca="false">+C83+A84*SQRT(B84)</f>
        <v>1.71141529481546</v>
      </c>
    </row>
    <row r="85" customFormat="false" ht="12.75" hidden="false" customHeight="false" outlineLevel="0" collapsed="false">
      <c r="A85" s="1" t="n">
        <f aca="true">NORMSINV(+RAND())</f>
        <v>-1.43117941567207</v>
      </c>
      <c r="B85" s="1" t="n">
        <f aca="false">+B84+1/365</f>
        <v>0.23013698630137</v>
      </c>
      <c r="C85" s="1" t="n">
        <f aca="false">+C84+A85*SQRT(B85)</f>
        <v>1.0248413912081</v>
      </c>
    </row>
    <row r="86" customFormat="false" ht="12.75" hidden="false" customHeight="false" outlineLevel="0" collapsed="false">
      <c r="A86" s="1" t="n">
        <f aca="true">NORMSINV(+RAND())</f>
        <v>1.08041220008668</v>
      </c>
      <c r="B86" s="1" t="n">
        <f aca="false">+B85+1/365</f>
        <v>0.232876712328767</v>
      </c>
      <c r="C86" s="1" t="n">
        <f aca="false">+C85+A86*SQRT(B86)</f>
        <v>1.54621916127341</v>
      </c>
    </row>
    <row r="87" customFormat="false" ht="12.75" hidden="false" customHeight="false" outlineLevel="0" collapsed="false">
      <c r="A87" s="1" t="n">
        <f aca="true">NORMSINV(+RAND())</f>
        <v>0.457620900993468</v>
      </c>
      <c r="B87" s="1" t="n">
        <f aca="false">+B86+1/365</f>
        <v>0.235616438356164</v>
      </c>
      <c r="C87" s="1" t="n">
        <f aca="false">+C86+A87*SQRT(B87)</f>
        <v>1.76834989197934</v>
      </c>
    </row>
    <row r="88" customFormat="false" ht="12.75" hidden="false" customHeight="false" outlineLevel="0" collapsed="false">
      <c r="A88" s="1" t="n">
        <f aca="true">NORMSINV(+RAND())</f>
        <v>-0.378240347685712</v>
      </c>
      <c r="B88" s="1" t="n">
        <f aca="false">+B87+1/365</f>
        <v>0.238356164383561</v>
      </c>
      <c r="C88" s="1" t="n">
        <f aca="false">+C87+A88*SQRT(B88)</f>
        <v>1.58368639814425</v>
      </c>
    </row>
    <row r="89" customFormat="false" ht="12.75" hidden="false" customHeight="false" outlineLevel="0" collapsed="false">
      <c r="A89" s="1" t="n">
        <f aca="true">NORMSINV(+RAND())</f>
        <v>0.256324971389904</v>
      </c>
      <c r="B89" s="1" t="n">
        <f aca="false">+B88+1/365</f>
        <v>0.241095890410959</v>
      </c>
      <c r="C89" s="1" t="n">
        <f aca="false">+C88+A89*SQRT(B89)</f>
        <v>1.70954584578227</v>
      </c>
    </row>
    <row r="90" customFormat="false" ht="12.75" hidden="false" customHeight="false" outlineLevel="0" collapsed="false">
      <c r="A90" s="1" t="n">
        <f aca="true">NORMSINV(+RAND())</f>
        <v>1.5802431354558</v>
      </c>
      <c r="B90" s="1" t="n">
        <f aca="false">+B89+1/365</f>
        <v>0.243835616438356</v>
      </c>
      <c r="C90" s="1" t="n">
        <f aca="false">+C89+A90*SQRT(B90)</f>
        <v>2.48986538812095</v>
      </c>
    </row>
    <row r="91" customFormat="false" ht="12.75" hidden="false" customHeight="false" outlineLevel="0" collapsed="false">
      <c r="A91" s="1" t="n">
        <f aca="true">NORMSINV(+RAND())</f>
        <v>1.25631848184598</v>
      </c>
      <c r="B91" s="1" t="n">
        <f aca="false">+B90+1/365</f>
        <v>0.246575342465753</v>
      </c>
      <c r="C91" s="1" t="n">
        <f aca="false">+C90+A91*SQRT(B91)</f>
        <v>3.11370733224238</v>
      </c>
    </row>
    <row r="92" customFormat="false" ht="12.75" hidden="false" customHeight="false" outlineLevel="0" collapsed="false">
      <c r="A92" s="1" t="n">
        <f aca="true">NORMSINV(+RAND())</f>
        <v>1.0134471670356</v>
      </c>
      <c r="B92" s="1" t="n">
        <f aca="false">+B91+1/365</f>
        <v>0.24931506849315</v>
      </c>
      <c r="C92" s="1" t="n">
        <f aca="false">+C91+A92*SQRT(B92)</f>
        <v>3.61973629777289</v>
      </c>
    </row>
    <row r="93" customFormat="false" ht="12.75" hidden="false" customHeight="false" outlineLevel="0" collapsed="false">
      <c r="A93" s="1" t="n">
        <f aca="true">NORMSINV(+RAND())</f>
        <v>-0.458770175894302</v>
      </c>
      <c r="B93" s="1" t="n">
        <f aca="false">+B92+1/365</f>
        <v>0.252054794520548</v>
      </c>
      <c r="C93" s="1" t="n">
        <f aca="false">+C92+A93*SQRT(B93)</f>
        <v>3.38941046047296</v>
      </c>
    </row>
    <row r="94" customFormat="false" ht="12.75" hidden="false" customHeight="false" outlineLevel="0" collapsed="false">
      <c r="A94" s="1" t="n">
        <f aca="true">NORMSINV(+RAND())</f>
        <v>-1.20698455590506</v>
      </c>
      <c r="B94" s="1" t="n">
        <f aca="false">+B93+1/365</f>
        <v>0.254794520547945</v>
      </c>
      <c r="C94" s="1" t="n">
        <f aca="false">+C93+A94*SQRT(B94)</f>
        <v>2.78015875283014</v>
      </c>
    </row>
    <row r="95" customFormat="false" ht="12.75" hidden="false" customHeight="false" outlineLevel="0" collapsed="false">
      <c r="A95" s="1" t="n">
        <f aca="true">NORMSINV(+RAND())</f>
        <v>1.45211159016478</v>
      </c>
      <c r="B95" s="1" t="n">
        <f aca="false">+B94+1/365</f>
        <v>0.257534246575342</v>
      </c>
      <c r="C95" s="1" t="n">
        <f aca="false">+C94+A95*SQRT(B95)</f>
        <v>3.51707390492702</v>
      </c>
    </row>
    <row r="96" customFormat="false" ht="12.75" hidden="false" customHeight="false" outlineLevel="0" collapsed="false">
      <c r="A96" s="1" t="n">
        <f aca="true">NORMSINV(+RAND())</f>
        <v>0.60426351122847</v>
      </c>
      <c r="B96" s="1" t="n">
        <f aca="false">+B95+1/365</f>
        <v>0.260273972602739</v>
      </c>
      <c r="C96" s="1" t="n">
        <f aca="false">+C95+A96*SQRT(B96)</f>
        <v>3.82535134244072</v>
      </c>
    </row>
    <row r="97" customFormat="false" ht="12.75" hidden="false" customHeight="false" outlineLevel="0" collapsed="false">
      <c r="A97" s="1" t="n">
        <f aca="true">NORMSINV(+RAND())</f>
        <v>0.257694649327952</v>
      </c>
      <c r="B97" s="1" t="n">
        <f aca="false">+B96+1/365</f>
        <v>0.263013698630137</v>
      </c>
      <c r="C97" s="1" t="n">
        <f aca="false">+C96+A97*SQRT(B97)</f>
        <v>3.9575096856181</v>
      </c>
    </row>
    <row r="98" customFormat="false" ht="12.75" hidden="false" customHeight="false" outlineLevel="0" collapsed="false">
      <c r="A98" s="1" t="n">
        <f aca="true">NORMSINV(+RAND())</f>
        <v>1.2437249335019</v>
      </c>
      <c r="B98" s="1" t="n">
        <f aca="false">+B97+1/365</f>
        <v>0.265753424657534</v>
      </c>
      <c r="C98" s="1" t="n">
        <f aca="false">+C97+A98*SQRT(B98)</f>
        <v>4.59866578160941</v>
      </c>
    </row>
    <row r="99" customFormat="false" ht="12.75" hidden="false" customHeight="false" outlineLevel="0" collapsed="false">
      <c r="A99" s="1" t="n">
        <f aca="true">NORMSINV(+RAND())</f>
        <v>-0.564956513904423</v>
      </c>
      <c r="B99" s="1" t="n">
        <f aca="false">+B98+1/365</f>
        <v>0.268493150684931</v>
      </c>
      <c r="C99" s="1" t="n">
        <f aca="false">+C98+A99*SQRT(B99)</f>
        <v>4.30592607987274</v>
      </c>
    </row>
    <row r="100" customFormat="false" ht="12.75" hidden="false" customHeight="false" outlineLevel="0" collapsed="false">
      <c r="A100" s="1" t="n">
        <f aca="true">NORMSINV(+RAND())</f>
        <v>-1.42911224809674</v>
      </c>
      <c r="B100" s="1" t="n">
        <f aca="false">+B99+1/365</f>
        <v>0.271232876712328</v>
      </c>
      <c r="C100" s="1" t="n">
        <f aca="false">+C99+A100*SQRT(B100)</f>
        <v>3.5616440962863</v>
      </c>
    </row>
    <row r="101" customFormat="false" ht="12.75" hidden="false" customHeight="false" outlineLevel="0" collapsed="false">
      <c r="A101" s="1" t="n">
        <f aca="true">NORMSINV(+RAND())</f>
        <v>0.618835575736646</v>
      </c>
      <c r="B101" s="1" t="n">
        <f aca="false">+B100+1/365</f>
        <v>0.273972602739726</v>
      </c>
      <c r="C101" s="1" t="n">
        <f aca="false">+C100+A101*SQRT(B101)</f>
        <v>3.88555744077674</v>
      </c>
    </row>
    <row r="102" customFormat="false" ht="12.75" hidden="false" customHeight="false" outlineLevel="0" collapsed="false">
      <c r="A102" s="1" t="n">
        <f aca="true">NORMSINV(+RAND())</f>
        <v>-0.364412097625364</v>
      </c>
      <c r="B102" s="1" t="n">
        <f aca="false">+B101+1/365</f>
        <v>0.276712328767123</v>
      </c>
      <c r="C102" s="1" t="n">
        <f aca="false">+C101+A102*SQRT(B102)</f>
        <v>3.69386409357819</v>
      </c>
    </row>
    <row r="103" customFormat="false" ht="12.75" hidden="false" customHeight="false" outlineLevel="0" collapsed="false">
      <c r="A103" s="1" t="n">
        <f aca="true">NORMSINV(+RAND())</f>
        <v>-0.356686279424354</v>
      </c>
      <c r="B103" s="1" t="n">
        <f aca="false">+B102+1/365</f>
        <v>0.27945205479452</v>
      </c>
      <c r="C103" s="1" t="n">
        <f aca="false">+C102+A103*SQRT(B103)</f>
        <v>3.50530822346096</v>
      </c>
    </row>
    <row r="104" customFormat="false" ht="12.75" hidden="false" customHeight="false" outlineLevel="0" collapsed="false">
      <c r="A104" s="1" t="n">
        <f aca="true">NORMSINV(+RAND())</f>
        <v>-0.447811642939413</v>
      </c>
      <c r="B104" s="1" t="n">
        <f aca="false">+B103+1/365</f>
        <v>0.282191780821917</v>
      </c>
      <c r="C104" s="1" t="n">
        <f aca="false">+C103+A104*SQRT(B104)</f>
        <v>3.26742294802735</v>
      </c>
    </row>
    <row r="105" customFormat="false" ht="12.75" hidden="false" customHeight="false" outlineLevel="0" collapsed="false">
      <c r="A105" s="1" t="n">
        <f aca="true">NORMSINV(+RAND())</f>
        <v>-0.628156287254144</v>
      </c>
      <c r="B105" s="1" t="n">
        <f aca="false">+B104+1/365</f>
        <v>0.284931506849315</v>
      </c>
      <c r="C105" s="1" t="n">
        <f aca="false">+C104+A105*SQRT(B105)</f>
        <v>2.93211955481842</v>
      </c>
    </row>
    <row r="106" customFormat="false" ht="12.75" hidden="false" customHeight="false" outlineLevel="0" collapsed="false">
      <c r="A106" s="1" t="n">
        <f aca="true">NORMSINV(+RAND())</f>
        <v>1.04969211438158</v>
      </c>
      <c r="B106" s="1" t="n">
        <f aca="false">+B105+1/365</f>
        <v>0.287671232876712</v>
      </c>
      <c r="C106" s="1" t="n">
        <f aca="false">+C105+A106*SQRT(B106)</f>
        <v>3.49512183266598</v>
      </c>
    </row>
    <row r="107" customFormat="false" ht="12.75" hidden="false" customHeight="false" outlineLevel="0" collapsed="false">
      <c r="A107" s="1" t="n">
        <f aca="true">NORMSINV(+RAND())</f>
        <v>-0.592109603329169</v>
      </c>
      <c r="B107" s="1" t="n">
        <f aca="false">+B106+1/365</f>
        <v>0.290410958904109</v>
      </c>
      <c r="C107" s="1" t="n">
        <f aca="false">+C106+A107*SQRT(B107)</f>
        <v>3.17603520411595</v>
      </c>
    </row>
    <row r="108" customFormat="false" ht="12.75" hidden="false" customHeight="false" outlineLevel="0" collapsed="false">
      <c r="A108" s="1" t="n">
        <f aca="true">NORMSINV(+RAND())</f>
        <v>1.76019237782384</v>
      </c>
      <c r="B108" s="1" t="n">
        <f aca="false">+B107+1/365</f>
        <v>0.293150684931506</v>
      </c>
      <c r="C108" s="1" t="n">
        <f aca="false">+C107+A108*SQRT(B108)</f>
        <v>4.12906305540091</v>
      </c>
    </row>
    <row r="109" customFormat="false" ht="12.75" hidden="false" customHeight="false" outlineLevel="0" collapsed="false">
      <c r="A109" s="1" t="n">
        <f aca="true">NORMSINV(+RAND())</f>
        <v>-0.0114227660005123</v>
      </c>
      <c r="B109" s="1" t="n">
        <f aca="false">+B108+1/365</f>
        <v>0.295890410958904</v>
      </c>
      <c r="C109" s="1" t="n">
        <f aca="false">+C108+A109*SQRT(B109)</f>
        <v>4.12284954934829</v>
      </c>
    </row>
    <row r="110" customFormat="false" ht="12.75" hidden="false" customHeight="false" outlineLevel="0" collapsed="false">
      <c r="A110" s="1" t="n">
        <f aca="true">NORMSINV(+RAND())</f>
        <v>0.132280594464328</v>
      </c>
      <c r="B110" s="1" t="n">
        <f aca="false">+B109+1/365</f>
        <v>0.298630136986301</v>
      </c>
      <c r="C110" s="1" t="n">
        <f aca="false">+C109+A110*SQRT(B110)</f>
        <v>4.19513700763316</v>
      </c>
    </row>
    <row r="111" customFormat="false" ht="12.75" hidden="false" customHeight="false" outlineLevel="0" collapsed="false">
      <c r="A111" s="1" t="n">
        <f aca="true">NORMSINV(+RAND())</f>
        <v>0.0925591620341774</v>
      </c>
      <c r="B111" s="1" t="n">
        <f aca="false">+B110+1/365</f>
        <v>0.301369863013698</v>
      </c>
      <c r="C111" s="1" t="n">
        <f aca="false">+C110+A111*SQRT(B111)</f>
        <v>4.24594936273765</v>
      </c>
    </row>
    <row r="112" customFormat="false" ht="12.75" hidden="false" customHeight="false" outlineLevel="0" collapsed="false">
      <c r="A112" s="1" t="n">
        <f aca="true">NORMSINV(+RAND())</f>
        <v>-1.30601248221106</v>
      </c>
      <c r="B112" s="1" t="n">
        <f aca="false">+B111+1/365</f>
        <v>0.304109589041095</v>
      </c>
      <c r="C112" s="1" t="n">
        <f aca="false">+C111+A112*SQRT(B112)</f>
        <v>3.52573399348426</v>
      </c>
    </row>
    <row r="113" customFormat="false" ht="12.75" hidden="false" customHeight="false" outlineLevel="0" collapsed="false">
      <c r="A113" s="1" t="n">
        <f aca="true">NORMSINV(+RAND())</f>
        <v>0.118067465319417</v>
      </c>
      <c r="B113" s="1" t="n">
        <f aca="false">+B112+1/365</f>
        <v>0.306849315068493</v>
      </c>
      <c r="C113" s="1" t="n">
        <f aca="false">+C112+A113*SQRT(B113)</f>
        <v>3.59113626299996</v>
      </c>
    </row>
    <row r="114" customFormat="false" ht="12.75" hidden="false" customHeight="false" outlineLevel="0" collapsed="false">
      <c r="A114" s="1" t="n">
        <f aca="true">NORMSINV(+RAND())</f>
        <v>-0.155901185347247</v>
      </c>
      <c r="B114" s="1" t="n">
        <f aca="false">+B113+1/365</f>
        <v>0.30958904109589</v>
      </c>
      <c r="C114" s="1" t="n">
        <f aca="false">+C113+A114*SQRT(B114)</f>
        <v>3.50439171133382</v>
      </c>
    </row>
    <row r="115" customFormat="false" ht="12.75" hidden="false" customHeight="false" outlineLevel="0" collapsed="false">
      <c r="A115" s="1" t="n">
        <f aca="true">NORMSINV(+RAND())</f>
        <v>0.338159581622954</v>
      </c>
      <c r="B115" s="1" t="n">
        <f aca="false">+B114+1/365</f>
        <v>0.312328767123287</v>
      </c>
      <c r="C115" s="1" t="n">
        <f aca="false">+C114+A115*SQRT(B115)</f>
        <v>3.69337686622917</v>
      </c>
    </row>
    <row r="116" customFormat="false" ht="12.75" hidden="false" customHeight="false" outlineLevel="0" collapsed="false">
      <c r="A116" s="1" t="n">
        <f aca="true">NORMSINV(+RAND())</f>
        <v>-1.46650464146139</v>
      </c>
      <c r="B116" s="1" t="n">
        <f aca="false">+B115+1/365</f>
        <v>0.315068493150684</v>
      </c>
      <c r="C116" s="1" t="n">
        <f aca="false">+C115+A116*SQRT(B116)</f>
        <v>2.8702136984392</v>
      </c>
    </row>
    <row r="117" customFormat="false" ht="12.75" hidden="false" customHeight="false" outlineLevel="0" collapsed="false">
      <c r="A117" s="1" t="n">
        <f aca="true">NORMSINV(+RAND())</f>
        <v>-1.60937152103895</v>
      </c>
      <c r="B117" s="1" t="n">
        <f aca="false">+B116+1/365</f>
        <v>0.317808219178082</v>
      </c>
      <c r="C117" s="1" t="n">
        <f aca="false">+C116+A117*SQRT(B117)</f>
        <v>1.96293884413563</v>
      </c>
    </row>
    <row r="118" customFormat="false" ht="12.75" hidden="false" customHeight="false" outlineLevel="0" collapsed="false">
      <c r="A118" s="1" t="n">
        <f aca="true">NORMSINV(+RAND())</f>
        <v>-0.174080699809447</v>
      </c>
      <c r="B118" s="1" t="n">
        <f aca="false">+B117+1/365</f>
        <v>0.320547945205479</v>
      </c>
      <c r="C118" s="1" t="n">
        <f aca="false">+C117+A118*SQRT(B118)</f>
        <v>1.86437965483491</v>
      </c>
    </row>
    <row r="119" customFormat="false" ht="12.75" hidden="false" customHeight="false" outlineLevel="0" collapsed="false">
      <c r="A119" s="1" t="n">
        <f aca="true">NORMSINV(+RAND())</f>
        <v>-0.302070282373986</v>
      </c>
      <c r="B119" s="1" t="n">
        <f aca="false">+B118+1/365</f>
        <v>0.323287671232876</v>
      </c>
      <c r="C119" s="1" t="n">
        <f aca="false">+C118+A119*SQRT(B119)</f>
        <v>1.69262735032418</v>
      </c>
    </row>
    <row r="120" customFormat="false" ht="12.75" hidden="false" customHeight="false" outlineLevel="0" collapsed="false">
      <c r="A120" s="1" t="n">
        <f aca="true">NORMSINV(+RAND())</f>
        <v>1.10609683068412</v>
      </c>
      <c r="B120" s="1" t="n">
        <f aca="false">+B119+1/365</f>
        <v>0.326027397260273</v>
      </c>
      <c r="C120" s="1" t="n">
        <f aca="false">+C119+A120*SQRT(B120)</f>
        <v>2.32419546542219</v>
      </c>
    </row>
    <row r="121" customFormat="false" ht="12.75" hidden="false" customHeight="false" outlineLevel="0" collapsed="false">
      <c r="A121" s="1" t="n">
        <f aca="true">NORMSINV(+RAND())</f>
        <v>-0.497504677408324</v>
      </c>
      <c r="B121" s="1" t="n">
        <f aca="false">+B120+1/365</f>
        <v>0.328767123287671</v>
      </c>
      <c r="C121" s="1" t="n">
        <f aca="false">+C120+A121*SQRT(B121)</f>
        <v>2.03893514938682</v>
      </c>
    </row>
    <row r="122" customFormat="false" ht="12.75" hidden="false" customHeight="false" outlineLevel="0" collapsed="false">
      <c r="A122" s="1" t="n">
        <f aca="true">NORMSINV(+RAND())</f>
        <v>-0.560767149239343</v>
      </c>
      <c r="B122" s="1" t="n">
        <f aca="false">+B121+1/365</f>
        <v>0.331506849315068</v>
      </c>
      <c r="C122" s="1" t="n">
        <f aca="false">+C121+A122*SQRT(B122)</f>
        <v>1.71606431438077</v>
      </c>
    </row>
    <row r="123" customFormat="false" ht="12.75" hidden="false" customHeight="false" outlineLevel="0" collapsed="false">
      <c r="A123" s="1" t="n">
        <f aca="true">NORMSINV(+RAND())</f>
        <v>-0.778576853689009</v>
      </c>
      <c r="B123" s="1" t="n">
        <f aca="false">+B122+1/365</f>
        <v>0.334246575342465</v>
      </c>
      <c r="C123" s="1" t="n">
        <f aca="false">+C122+A123*SQRT(B123)</f>
        <v>1.26593741024673</v>
      </c>
    </row>
    <row r="124" customFormat="false" ht="12.75" hidden="false" customHeight="false" outlineLevel="0" collapsed="false">
      <c r="A124" s="1" t="n">
        <f aca="true">NORMSINV(+RAND())</f>
        <v>-0.149341514935834</v>
      </c>
      <c r="B124" s="1" t="n">
        <f aca="false">+B123+1/365</f>
        <v>0.336986301369862</v>
      </c>
      <c r="C124" s="1" t="n">
        <f aca="false">+C123+A124*SQRT(B124)</f>
        <v>1.1792438824314</v>
      </c>
    </row>
    <row r="125" customFormat="false" ht="12.75" hidden="false" customHeight="false" outlineLevel="0" collapsed="false">
      <c r="A125" s="1" t="n">
        <f aca="true">NORMSINV(+RAND())</f>
        <v>0.0333368739690857</v>
      </c>
      <c r="B125" s="1" t="n">
        <f aca="false">+B124+1/365</f>
        <v>0.33972602739726</v>
      </c>
      <c r="C125" s="1" t="n">
        <f aca="false">+C124+A125*SQRT(B125)</f>
        <v>1.19867461987944</v>
      </c>
    </row>
    <row r="126" customFormat="false" ht="12.75" hidden="false" customHeight="false" outlineLevel="0" collapsed="false">
      <c r="A126" s="1" t="n">
        <f aca="true">NORMSINV(+RAND())</f>
        <v>0.760414131356152</v>
      </c>
      <c r="B126" s="1" t="n">
        <f aca="false">+B125+1/365</f>
        <v>0.342465753424657</v>
      </c>
      <c r="C126" s="1" t="n">
        <f aca="false">+C125+A126*SQRT(B126)</f>
        <v>1.64367333126981</v>
      </c>
    </row>
    <row r="127" customFormat="false" ht="12.75" hidden="false" customHeight="false" outlineLevel="0" collapsed="false">
      <c r="A127" s="1" t="n">
        <f aca="true">NORMSINV(+RAND())</f>
        <v>-1.60867857646149</v>
      </c>
      <c r="B127" s="1" t="n">
        <f aca="false">+B126+1/365</f>
        <v>0.345205479452054</v>
      </c>
      <c r="C127" s="1" t="n">
        <f aca="false">+C126+A127*SQRT(B127)</f>
        <v>0.698507270542348</v>
      </c>
    </row>
    <row r="128" customFormat="false" ht="12.75" hidden="false" customHeight="false" outlineLevel="0" collapsed="false">
      <c r="A128" s="1" t="n">
        <f aca="true">NORMSINV(+RAND())</f>
        <v>0.341591140149863</v>
      </c>
      <c r="B128" s="1" t="n">
        <f aca="false">+B127+1/365</f>
        <v>0.347945205479451</v>
      </c>
      <c r="C128" s="1" t="n">
        <f aca="false">+C127+A128*SQRT(B128)</f>
        <v>0.900001227708396</v>
      </c>
    </row>
    <row r="129" customFormat="false" ht="12.75" hidden="false" customHeight="false" outlineLevel="0" collapsed="false">
      <c r="A129" s="1" t="n">
        <f aca="true">NORMSINV(+RAND())</f>
        <v>-0.707207768679491</v>
      </c>
      <c r="B129" s="1" t="n">
        <f aca="false">+B128+1/365</f>
        <v>0.350684931506849</v>
      </c>
      <c r="C129" s="1" t="n">
        <f aca="false">+C128+A129*SQRT(B129)</f>
        <v>0.481202286199353</v>
      </c>
    </row>
    <row r="130" customFormat="false" ht="12.75" hidden="false" customHeight="false" outlineLevel="0" collapsed="false">
      <c r="A130" s="1" t="n">
        <f aca="true">NORMSINV(+RAND())</f>
        <v>-1.68198315183716</v>
      </c>
      <c r="B130" s="1" t="n">
        <f aca="false">+B129+1/365</f>
        <v>0.353424657534246</v>
      </c>
      <c r="C130" s="1" t="n">
        <f aca="false">+C129+A130*SQRT(B130)</f>
        <v>-0.51872878632277</v>
      </c>
    </row>
    <row r="131" customFormat="false" ht="12.75" hidden="false" customHeight="false" outlineLevel="0" collapsed="false">
      <c r="A131" s="1" t="n">
        <f aca="true">NORMSINV(+RAND())</f>
        <v>-1.36166893984565</v>
      </c>
      <c r="B131" s="1" t="n">
        <f aca="false">+B130+1/365</f>
        <v>0.356164383561643</v>
      </c>
      <c r="C131" s="1" t="n">
        <f aca="false">+C130+A131*SQRT(B131)</f>
        <v>-1.33136612852095</v>
      </c>
    </row>
    <row r="132" customFormat="false" ht="12.75" hidden="false" customHeight="false" outlineLevel="0" collapsed="false">
      <c r="A132" s="1" t="n">
        <f aca="true">NORMSINV(+RAND())</f>
        <v>-1.21567245452383</v>
      </c>
      <c r="B132" s="1" t="n">
        <f aca="false">+B131+1/365</f>
        <v>0.35890410958904</v>
      </c>
      <c r="C132" s="1" t="n">
        <f aca="false">+C131+A132*SQRT(B132)</f>
        <v>-2.05965855188852</v>
      </c>
    </row>
    <row r="133" customFormat="false" ht="12.75" hidden="false" customHeight="false" outlineLevel="0" collapsed="false">
      <c r="A133" s="1" t="n">
        <f aca="true">NORMSINV(+RAND())</f>
        <v>0.117315698810951</v>
      </c>
      <c r="B133" s="1" t="n">
        <f aca="false">+B132+1/365</f>
        <v>0.361643835616438</v>
      </c>
      <c r="C133" s="1" t="n">
        <f aca="false">+C132+A133*SQRT(B133)</f>
        <v>-1.9891086092024</v>
      </c>
    </row>
    <row r="134" customFormat="false" ht="12.75" hidden="false" customHeight="false" outlineLevel="0" collapsed="false">
      <c r="A134" s="1" t="n">
        <f aca="true">NORMSINV(+RAND())</f>
        <v>1.27117662218731</v>
      </c>
      <c r="B134" s="1" t="n">
        <f aca="false">+B133+1/365</f>
        <v>0.364383561643835</v>
      </c>
      <c r="C134" s="1" t="n">
        <f aca="false">+C133+A134*SQRT(B134)</f>
        <v>-1.22177311857782</v>
      </c>
    </row>
    <row r="135" customFormat="false" ht="12.75" hidden="false" customHeight="false" outlineLevel="0" collapsed="false">
      <c r="A135" s="1" t="n">
        <f aca="true">NORMSINV(+RAND())</f>
        <v>-1.0621426557871</v>
      </c>
      <c r="B135" s="1" t="n">
        <f aca="false">+B134+1/365</f>
        <v>0.367123287671232</v>
      </c>
      <c r="C135" s="1" t="n">
        <f aca="false">+C134+A135*SQRT(B135)</f>
        <v>-1.86533278435485</v>
      </c>
    </row>
    <row r="136" customFormat="false" ht="12.75" hidden="false" customHeight="false" outlineLevel="0" collapsed="false">
      <c r="A136" s="1" t="n">
        <f aca="true">NORMSINV(+RAND())</f>
        <v>-1.44709557526218</v>
      </c>
      <c r="B136" s="1" t="n">
        <f aca="false">+B135+1/365</f>
        <v>0.369863013698629</v>
      </c>
      <c r="C136" s="1" t="n">
        <f aca="false">+C135+A136*SQRT(B136)</f>
        <v>-2.74540369764389</v>
      </c>
    </row>
    <row r="137" customFormat="false" ht="12.75" hidden="false" customHeight="false" outlineLevel="0" collapsed="false">
      <c r="A137" s="1" t="n">
        <f aca="true">NORMSINV(+RAND())</f>
        <v>0.369467246558875</v>
      </c>
      <c r="B137" s="1" t="n">
        <f aca="false">+B136+1/365</f>
        <v>0.372602739726027</v>
      </c>
      <c r="C137" s="1" t="n">
        <f aca="false">+C136+A137*SQRT(B137)</f>
        <v>-2.51987647792747</v>
      </c>
    </row>
    <row r="138" customFormat="false" ht="12.75" hidden="false" customHeight="false" outlineLevel="0" collapsed="false">
      <c r="A138" s="1" t="n">
        <f aca="true">NORMSINV(+RAND())</f>
        <v>1.25630133628021</v>
      </c>
      <c r="B138" s="1" t="n">
        <f aca="false">+B137+1/365</f>
        <v>0.375342465753424</v>
      </c>
      <c r="C138" s="1" t="n">
        <f aca="false">+C137+A138*SQRT(B138)</f>
        <v>-1.75020095918925</v>
      </c>
    </row>
    <row r="139" customFormat="false" ht="12.75" hidden="false" customHeight="false" outlineLevel="0" collapsed="false">
      <c r="A139" s="1" t="n">
        <f aca="true">NORMSINV(+RAND())</f>
        <v>0.958776747770019</v>
      </c>
      <c r="B139" s="1" t="n">
        <f aca="false">+B138+1/365</f>
        <v>0.378082191780821</v>
      </c>
      <c r="C139" s="1" t="n">
        <f aca="false">+C138+A139*SQRT(B139)</f>
        <v>-1.16066458786913</v>
      </c>
    </row>
    <row r="140" customFormat="false" ht="12.75" hidden="false" customHeight="false" outlineLevel="0" collapsed="false">
      <c r="A140" s="1" t="n">
        <f aca="true">NORMSINV(+RAND())</f>
        <v>-0.599086062581305</v>
      </c>
      <c r="B140" s="1" t="n">
        <f aca="false">+B139+1/365</f>
        <v>0.380821917808218</v>
      </c>
      <c r="C140" s="1" t="n">
        <f aca="false">+C139+A140*SQRT(B140)</f>
        <v>-1.53036521219082</v>
      </c>
    </row>
    <row r="141" customFormat="false" ht="12.75" hidden="false" customHeight="false" outlineLevel="0" collapsed="false">
      <c r="A141" s="1" t="n">
        <f aca="true">NORMSINV(+RAND())</f>
        <v>-0.826144273063672</v>
      </c>
      <c r="B141" s="1" t="n">
        <f aca="false">+B140+1/365</f>
        <v>0.383561643835616</v>
      </c>
      <c r="C141" s="1" t="n">
        <f aca="false">+C140+A141*SQRT(B141)</f>
        <v>-2.04201580569263</v>
      </c>
    </row>
    <row r="142" customFormat="false" ht="12.75" hidden="false" customHeight="false" outlineLevel="0" collapsed="false">
      <c r="A142" s="1" t="n">
        <f aca="true">NORMSINV(+RAND())</f>
        <v>-0.574912398489096</v>
      </c>
      <c r="B142" s="1" t="n">
        <f aca="false">+B141+1/365</f>
        <v>0.386301369863013</v>
      </c>
      <c r="C142" s="1" t="n">
        <f aca="false">+C141+A142*SQRT(B142)</f>
        <v>-2.39934195461576</v>
      </c>
    </row>
    <row r="143" customFormat="false" ht="12.75" hidden="false" customHeight="false" outlineLevel="0" collapsed="false">
      <c r="A143" s="1" t="n">
        <f aca="true">NORMSINV(+RAND())</f>
        <v>0.91547793056443</v>
      </c>
      <c r="B143" s="1" t="n">
        <f aca="false">+B142+1/365</f>
        <v>0.38904109589041</v>
      </c>
      <c r="C143" s="1" t="n">
        <f aca="false">+C142+A143*SQRT(B143)</f>
        <v>-1.8283294497224</v>
      </c>
    </row>
    <row r="144" customFormat="false" ht="12.75" hidden="false" customHeight="false" outlineLevel="0" collapsed="false">
      <c r="A144" s="1" t="n">
        <f aca="true">NORMSINV(+RAND())</f>
        <v>-0.807690325834813</v>
      </c>
      <c r="B144" s="1" t="n">
        <f aca="false">+B143+1/365</f>
        <v>0.391780821917807</v>
      </c>
      <c r="C144" s="1" t="n">
        <f aca="false">+C143+A144*SQRT(B144)</f>
        <v>-2.33388218867537</v>
      </c>
    </row>
    <row r="145" customFormat="false" ht="12.75" hidden="false" customHeight="false" outlineLevel="0" collapsed="false">
      <c r="A145" s="1" t="n">
        <f aca="true">NORMSINV(+RAND())</f>
        <v>-1.22259948063951</v>
      </c>
      <c r="B145" s="1" t="n">
        <f aca="false">+B144+1/365</f>
        <v>0.394520547945204</v>
      </c>
      <c r="C145" s="1" t="n">
        <f aca="false">+C144+A145*SQRT(B145)</f>
        <v>-3.10180756777108</v>
      </c>
    </row>
    <row r="146" customFormat="false" ht="12.75" hidden="false" customHeight="false" outlineLevel="0" collapsed="false">
      <c r="A146" s="1" t="n">
        <f aca="true">NORMSINV(+RAND())</f>
        <v>-0.231749662966</v>
      </c>
      <c r="B146" s="1" t="n">
        <f aca="false">+B145+1/365</f>
        <v>0.397260273972602</v>
      </c>
      <c r="C146" s="1" t="n">
        <f aca="false">+C145+A146*SQRT(B146)</f>
        <v>-3.2478761049898</v>
      </c>
    </row>
    <row r="147" customFormat="false" ht="12.75" hidden="false" customHeight="false" outlineLevel="0" collapsed="false">
      <c r="A147" s="1" t="n">
        <f aca="true">NORMSINV(+RAND())</f>
        <v>-0.934350558449245</v>
      </c>
      <c r="B147" s="1" t="n">
        <f aca="false">+B146+1/365</f>
        <v>0.399999999999999</v>
      </c>
      <c r="C147" s="1" t="n">
        <f aca="false">+C146+A147*SQRT(B147)</f>
        <v>-3.83881128453978</v>
      </c>
    </row>
    <row r="148" customFormat="false" ht="12.75" hidden="false" customHeight="false" outlineLevel="0" collapsed="false">
      <c r="A148" s="1" t="n">
        <f aca="true">NORMSINV(+RAND())</f>
        <v>-0.19298663301056</v>
      </c>
      <c r="B148" s="1" t="n">
        <f aca="false">+B147+1/365</f>
        <v>0.402739726027396</v>
      </c>
      <c r="C148" s="1" t="n">
        <f aca="false">+C147+A148*SQRT(B148)</f>
        <v>-3.96128403304954</v>
      </c>
    </row>
    <row r="149" customFormat="false" ht="12.75" hidden="false" customHeight="false" outlineLevel="0" collapsed="false">
      <c r="A149" s="1" t="n">
        <f aca="true">NORMSINV(+RAND())</f>
        <v>-0.536618167679836</v>
      </c>
      <c r="B149" s="1" t="n">
        <f aca="false">+B148+1/365</f>
        <v>0.405479452054793</v>
      </c>
      <c r="C149" s="1" t="n">
        <f aca="false">+C148+A149*SQRT(B149)</f>
        <v>-4.30298782437332</v>
      </c>
    </row>
    <row r="150" customFormat="false" ht="12.75" hidden="false" customHeight="false" outlineLevel="0" collapsed="false">
      <c r="A150" s="1" t="n">
        <f aca="true">NORMSINV(+RAND())</f>
        <v>0.7671150093317</v>
      </c>
      <c r="B150" s="1" t="n">
        <f aca="false">+B149+1/365</f>
        <v>0.408219178082191</v>
      </c>
      <c r="C150" s="1" t="n">
        <f aca="false">+C149+A150*SQRT(B150)</f>
        <v>-3.81286245546944</v>
      </c>
    </row>
    <row r="151" customFormat="false" ht="12.75" hidden="false" customHeight="false" outlineLevel="0" collapsed="false">
      <c r="A151" s="1" t="n">
        <f aca="true">NORMSINV(+RAND())</f>
        <v>0.187601115517334</v>
      </c>
      <c r="B151" s="1" t="n">
        <f aca="false">+B150+1/365</f>
        <v>0.410958904109588</v>
      </c>
      <c r="C151" s="1" t="n">
        <f aca="false">+C150+A151*SQRT(B151)</f>
        <v>-3.69259874088682</v>
      </c>
    </row>
    <row r="152" customFormat="false" ht="12.75" hidden="false" customHeight="false" outlineLevel="0" collapsed="false">
      <c r="A152" s="1" t="n">
        <f aca="true">NORMSINV(+RAND())</f>
        <v>-1.13244146278483</v>
      </c>
      <c r="B152" s="1" t="n">
        <f aca="false">+B151+1/365</f>
        <v>0.413698630136985</v>
      </c>
      <c r="C152" s="1" t="n">
        <f aca="false">+C151+A152*SQRT(B152)</f>
        <v>-4.42097839061753</v>
      </c>
    </row>
    <row r="153" customFormat="false" ht="12.75" hidden="false" customHeight="false" outlineLevel="0" collapsed="false">
      <c r="A153" s="1" t="n">
        <f aca="true">NORMSINV(+RAND())</f>
        <v>-0.0396784824887195</v>
      </c>
      <c r="B153" s="1" t="n">
        <f aca="false">+B152+1/365</f>
        <v>0.416438356164382</v>
      </c>
      <c r="C153" s="1" t="n">
        <f aca="false">+C152+A153*SQRT(B153)</f>
        <v>-4.44658372288734</v>
      </c>
    </row>
    <row r="154" customFormat="false" ht="12.75" hidden="false" customHeight="false" outlineLevel="0" collapsed="false">
      <c r="A154" s="1" t="n">
        <f aca="true">NORMSINV(+RAND())</f>
        <v>-0.794373696050606</v>
      </c>
      <c r="B154" s="1" t="n">
        <f aca="false">+B153+1/365</f>
        <v>0.41917808219178</v>
      </c>
      <c r="C154" s="1" t="n">
        <f aca="false">+C153+A154*SQRT(B154)</f>
        <v>-4.96089273946213</v>
      </c>
    </row>
    <row r="155" customFormat="false" ht="12.75" hidden="false" customHeight="false" outlineLevel="0" collapsed="false">
      <c r="A155" s="1" t="n">
        <f aca="true">NORMSINV(+RAND())</f>
        <v>1.1026919988533</v>
      </c>
      <c r="B155" s="1" t="n">
        <f aca="false">+B154+1/365</f>
        <v>0.421917808219177</v>
      </c>
      <c r="C155" s="1" t="n">
        <f aca="false">+C154+A155*SQRT(B155)</f>
        <v>-4.24463693984402</v>
      </c>
    </row>
    <row r="156" customFormat="false" ht="12.75" hidden="false" customHeight="false" outlineLevel="0" collapsed="false">
      <c r="A156" s="1" t="n">
        <f aca="true">NORMSINV(+RAND())</f>
        <v>2.50392378993816</v>
      </c>
      <c r="B156" s="1" t="n">
        <f aca="false">+B155+1/365</f>
        <v>0.424657534246574</v>
      </c>
      <c r="C156" s="1" t="n">
        <f aca="false">+C155+A156*SQRT(B156)</f>
        <v>-2.61293615173279</v>
      </c>
    </row>
    <row r="157" customFormat="false" ht="12.75" hidden="false" customHeight="false" outlineLevel="0" collapsed="false">
      <c r="A157" s="1" t="n">
        <f aca="true">NORMSINV(+RAND())</f>
        <v>0.257220834173456</v>
      </c>
      <c r="B157" s="1" t="n">
        <f aca="false">+B156+1/365</f>
        <v>0.427397260273971</v>
      </c>
      <c r="C157" s="1" t="n">
        <f aca="false">+C156+A157*SQRT(B157)</f>
        <v>-2.44477641867438</v>
      </c>
    </row>
    <row r="158" customFormat="false" ht="12.75" hidden="false" customHeight="false" outlineLevel="0" collapsed="false">
      <c r="A158" s="1" t="n">
        <f aca="true">NORMSINV(+RAND())</f>
        <v>-0.510266323106501</v>
      </c>
      <c r="B158" s="1" t="n">
        <f aca="false">+B157+1/365</f>
        <v>0.430136986301369</v>
      </c>
      <c r="C158" s="1" t="n">
        <f aca="false">+C157+A158*SQRT(B158)</f>
        <v>-2.77943371677577</v>
      </c>
    </row>
    <row r="159" customFormat="false" ht="12.75" hidden="false" customHeight="false" outlineLevel="0" collapsed="false">
      <c r="A159" s="1" t="n">
        <f aca="true">NORMSINV(+RAND())</f>
        <v>-1.47928834832032</v>
      </c>
      <c r="B159" s="1" t="n">
        <f aca="false">+B158+1/365</f>
        <v>0.432876712328766</v>
      </c>
      <c r="C159" s="1" t="n">
        <f aca="false">+C158+A159*SQRT(B159)</f>
        <v>-3.75270732676108</v>
      </c>
    </row>
    <row r="160" customFormat="false" ht="12.75" hidden="false" customHeight="false" outlineLevel="0" collapsed="false">
      <c r="A160" s="1" t="n">
        <f aca="true">NORMSINV(+RAND())</f>
        <v>1.10337465516305</v>
      </c>
      <c r="B160" s="1" t="n">
        <f aca="false">+B159+1/365</f>
        <v>0.435616438356163</v>
      </c>
      <c r="C160" s="1" t="n">
        <f aca="false">+C159+A160*SQRT(B160)</f>
        <v>-3.02446631382737</v>
      </c>
    </row>
    <row r="161" customFormat="false" ht="12.75" hidden="false" customHeight="false" outlineLevel="0" collapsed="false">
      <c r="A161" s="1" t="n">
        <f aca="true">NORMSINV(+RAND())</f>
        <v>0.907101741771899</v>
      </c>
      <c r="B161" s="1" t="n">
        <f aca="false">+B160+1/365</f>
        <v>0.43835616438356</v>
      </c>
      <c r="C161" s="1" t="n">
        <f aca="false">+C160+A161*SQRT(B161)</f>
        <v>-2.42388811938586</v>
      </c>
    </row>
    <row r="162" customFormat="false" ht="12.75" hidden="false" customHeight="false" outlineLevel="0" collapsed="false">
      <c r="A162" s="1" t="n">
        <f aca="true">NORMSINV(+RAND())</f>
        <v>1.17318126902298</v>
      </c>
      <c r="B162" s="1" t="n">
        <f aca="false">+B161+1/365</f>
        <v>0.441095890410958</v>
      </c>
      <c r="C162" s="1" t="n">
        <f aca="false">+C161+A162*SQRT(B162)</f>
        <v>-1.64471918965208</v>
      </c>
    </row>
    <row r="163" customFormat="false" ht="12.75" hidden="false" customHeight="false" outlineLevel="0" collapsed="false">
      <c r="A163" s="1" t="n">
        <f aca="true">NORMSINV(+RAND())</f>
        <v>0.0789561235766361</v>
      </c>
      <c r="B163" s="1" t="n">
        <f aca="false">+B162+1/365</f>
        <v>0.443835616438355</v>
      </c>
      <c r="C163" s="1" t="n">
        <f aca="false">+C162+A163*SQRT(B163)</f>
        <v>-1.59211783931418</v>
      </c>
    </row>
    <row r="164" customFormat="false" ht="12.75" hidden="false" customHeight="false" outlineLevel="0" collapsed="false">
      <c r="A164" s="1" t="n">
        <f aca="true">NORMSINV(+RAND())</f>
        <v>-0.4225756075028</v>
      </c>
      <c r="B164" s="1" t="n">
        <f aca="false">+B163+1/365</f>
        <v>0.446575342465752</v>
      </c>
      <c r="C164" s="1" t="n">
        <f aca="false">+C163+A164*SQRT(B164)</f>
        <v>-1.87450945256805</v>
      </c>
    </row>
    <row r="165" customFormat="false" ht="12.75" hidden="false" customHeight="false" outlineLevel="0" collapsed="false">
      <c r="A165" s="1" t="n">
        <f aca="true">NORMSINV(+RAND())</f>
        <v>-0.74321029836069</v>
      </c>
      <c r="B165" s="1" t="n">
        <f aca="false">+B164+1/365</f>
        <v>0.449315068493149</v>
      </c>
      <c r="C165" s="1" t="n">
        <f aca="false">+C164+A165*SQRT(B165)</f>
        <v>-2.3726905106063</v>
      </c>
    </row>
    <row r="166" customFormat="false" ht="12.75" hidden="false" customHeight="false" outlineLevel="0" collapsed="false">
      <c r="A166" s="1" t="n">
        <f aca="true">NORMSINV(+RAND())</f>
        <v>0.862720609661358</v>
      </c>
      <c r="B166" s="1" t="n">
        <f aca="false">+B165+1/365</f>
        <v>0.452054794520547</v>
      </c>
      <c r="C166" s="1" t="n">
        <f aca="false">+C165+A166*SQRT(B166)</f>
        <v>-1.79264013418</v>
      </c>
    </row>
    <row r="167" customFormat="false" ht="12.75" hidden="false" customHeight="false" outlineLevel="0" collapsed="false">
      <c r="A167" s="1" t="n">
        <f aca="true">NORMSINV(+RAND())</f>
        <v>-0.499058443279556</v>
      </c>
      <c r="B167" s="1" t="n">
        <f aca="false">+B166+1/365</f>
        <v>0.454794520547944</v>
      </c>
      <c r="C167" s="1" t="n">
        <f aca="false">+C166+A167*SQRT(B167)</f>
        <v>-2.1291974376044</v>
      </c>
    </row>
    <row r="168" customFormat="false" ht="12.75" hidden="false" customHeight="false" outlineLevel="0" collapsed="false">
      <c r="A168" s="1" t="n">
        <f aca="true">NORMSINV(+RAND())</f>
        <v>0.161009826964724</v>
      </c>
      <c r="B168" s="1" t="n">
        <f aca="false">+B167+1/365</f>
        <v>0.457534246575341</v>
      </c>
      <c r="C168" s="1" t="n">
        <f aca="false">+C167+A168*SQRT(B168)</f>
        <v>-2.02028833322218</v>
      </c>
    </row>
    <row r="169" customFormat="false" ht="12.75" hidden="false" customHeight="false" outlineLevel="0" collapsed="false">
      <c r="A169" s="1" t="n">
        <f aca="true">NORMSINV(+RAND())</f>
        <v>-0.663309584855965</v>
      </c>
      <c r="B169" s="1" t="n">
        <f aca="false">+B168+1/365</f>
        <v>0.460273972602738</v>
      </c>
      <c r="C169" s="1" t="n">
        <f aca="false">+C168+A169*SQRT(B169)</f>
        <v>-2.47030073396693</v>
      </c>
    </row>
    <row r="170" customFormat="false" ht="12.75" hidden="false" customHeight="false" outlineLevel="0" collapsed="false">
      <c r="A170" s="1" t="n">
        <f aca="true">NORMSINV(+RAND())</f>
        <v>0.486751341925799</v>
      </c>
      <c r="B170" s="1" t="n">
        <f aca="false">+B169+1/365</f>
        <v>0.463013698630136</v>
      </c>
      <c r="C170" s="1" t="n">
        <f aca="false">+C169+A170*SQRT(B170)</f>
        <v>-2.13909024823502</v>
      </c>
    </row>
    <row r="171" customFormat="false" ht="12.75" hidden="false" customHeight="false" outlineLevel="0" collapsed="false">
      <c r="A171" s="1" t="n">
        <f aca="true">NORMSINV(+RAND())</f>
        <v>-0.153837509758149</v>
      </c>
      <c r="B171" s="1" t="n">
        <f aca="false">+B170+1/365</f>
        <v>0.465753424657533</v>
      </c>
      <c r="C171" s="1" t="n">
        <f aca="false">+C170+A171*SQRT(B171)</f>
        <v>-2.24407839498229</v>
      </c>
    </row>
    <row r="172" customFormat="false" ht="12.75" hidden="false" customHeight="false" outlineLevel="0" collapsed="false">
      <c r="A172" s="1" t="n">
        <f aca="true">NORMSINV(+RAND())</f>
        <v>1.94599770820612</v>
      </c>
      <c r="B172" s="1" t="n">
        <f aca="false">+B171+1/365</f>
        <v>0.46849315068493</v>
      </c>
      <c r="C172" s="1" t="n">
        <f aca="false">+C171+A172*SQRT(B172)</f>
        <v>-0.912109915842788</v>
      </c>
    </row>
    <row r="173" customFormat="false" ht="12.75" hidden="false" customHeight="false" outlineLevel="0" collapsed="false">
      <c r="A173" s="1" t="n">
        <f aca="true">NORMSINV(+RAND())</f>
        <v>-0.256797964681424</v>
      </c>
      <c r="B173" s="1" t="n">
        <f aca="false">+B172+1/365</f>
        <v>0.471232876712327</v>
      </c>
      <c r="C173" s="1" t="n">
        <f aca="false">+C172+A173*SQRT(B173)</f>
        <v>-1.08839248386106</v>
      </c>
    </row>
    <row r="174" customFormat="false" ht="12.75" hidden="false" customHeight="false" outlineLevel="0" collapsed="false">
      <c r="A174" s="1" t="n">
        <f aca="true">NORMSINV(+RAND())</f>
        <v>-0.315418313661042</v>
      </c>
      <c r="B174" s="1" t="n">
        <f aca="false">+B173+1/365</f>
        <v>0.473972602739725</v>
      </c>
      <c r="C174" s="1" t="n">
        <f aca="false">+C173+A174*SQRT(B174)</f>
        <v>-1.30554432946874</v>
      </c>
    </row>
    <row r="175" customFormat="false" ht="12.75" hidden="false" customHeight="false" outlineLevel="0" collapsed="false">
      <c r="A175" s="1" t="n">
        <f aca="true">NORMSINV(+RAND())</f>
        <v>0.608684110686638</v>
      </c>
      <c r="B175" s="1" t="n">
        <f aca="false">+B174+1/365</f>
        <v>0.476712328767122</v>
      </c>
      <c r="C175" s="1" t="n">
        <f aca="false">+C174+A175*SQRT(B175)</f>
        <v>-0.885282296698076</v>
      </c>
    </row>
    <row r="176" customFormat="false" ht="12.75" hidden="false" customHeight="false" outlineLevel="0" collapsed="false">
      <c r="A176" s="1" t="n">
        <f aca="true">NORMSINV(+RAND())</f>
        <v>-1.68597088555378</v>
      </c>
      <c r="B176" s="1" t="n">
        <f aca="false">+B175+1/365</f>
        <v>0.479452054794519</v>
      </c>
      <c r="C176" s="1" t="n">
        <f aca="false">+C175+A176*SQRT(B176)</f>
        <v>-2.05269029044874</v>
      </c>
    </row>
    <row r="177" customFormat="false" ht="12.75" hidden="false" customHeight="false" outlineLevel="0" collapsed="false">
      <c r="A177" s="1" t="n">
        <f aca="true">NORMSINV(+RAND())</f>
        <v>-0.615854853867031</v>
      </c>
      <c r="B177" s="1" t="n">
        <f aca="false">+B176+1/365</f>
        <v>0.482191780821916</v>
      </c>
      <c r="C177" s="1" t="n">
        <f aca="false">+C176+A177*SQRT(B177)</f>
        <v>-2.48034008758487</v>
      </c>
    </row>
    <row r="178" customFormat="false" ht="12.75" hidden="false" customHeight="false" outlineLevel="0" collapsed="false">
      <c r="A178" s="1" t="n">
        <f aca="true">NORMSINV(+RAND())</f>
        <v>-0.0464199815744585</v>
      </c>
      <c r="B178" s="1" t="n">
        <f aca="false">+B177+1/365</f>
        <v>0.484931506849314</v>
      </c>
      <c r="C178" s="1" t="n">
        <f aca="false">+C177+A178*SQRT(B178)</f>
        <v>-2.51266558115107</v>
      </c>
    </row>
    <row r="179" customFormat="false" ht="12.75" hidden="false" customHeight="false" outlineLevel="0" collapsed="false">
      <c r="A179" s="1" t="n">
        <f aca="true">NORMSINV(+RAND())</f>
        <v>-0.431164506855113</v>
      </c>
      <c r="B179" s="1" t="n">
        <f aca="false">+B178+1/365</f>
        <v>0.487671232876711</v>
      </c>
      <c r="C179" s="1" t="n">
        <f aca="false">+C178+A179*SQRT(B179)</f>
        <v>-2.81376268054405</v>
      </c>
    </row>
    <row r="180" customFormat="false" ht="12.75" hidden="false" customHeight="false" outlineLevel="0" collapsed="false">
      <c r="A180" s="1" t="n">
        <f aca="true">NORMSINV(+RAND())</f>
        <v>-0.62550391991088</v>
      </c>
      <c r="B180" s="1" t="n">
        <f aca="false">+B179+1/365</f>
        <v>0.490410958904108</v>
      </c>
      <c r="C180" s="1" t="n">
        <f aca="false">+C179+A180*SQRT(B180)</f>
        <v>-3.25179899771758</v>
      </c>
    </row>
    <row r="181" customFormat="false" ht="12.75" hidden="false" customHeight="false" outlineLevel="0" collapsed="false">
      <c r="A181" s="1" t="n">
        <f aca="true">NORMSINV(+RAND())</f>
        <v>0.778093455943676</v>
      </c>
      <c r="B181" s="1" t="n">
        <f aca="false">+B180+1/365</f>
        <v>0.493150684931505</v>
      </c>
      <c r="C181" s="1" t="n">
        <f aca="false">+C180+A181*SQRT(B181)</f>
        <v>-2.70538529346088</v>
      </c>
    </row>
    <row r="182" customFormat="false" ht="12.75" hidden="false" customHeight="false" outlineLevel="0" collapsed="false">
      <c r="A182" s="1" t="n">
        <f aca="true">NORMSINV(+RAND())</f>
        <v>1.81768635730176</v>
      </c>
      <c r="B182" s="1" t="n">
        <f aca="false">+B181+1/365</f>
        <v>0.495890410958903</v>
      </c>
      <c r="C182" s="1" t="n">
        <f aca="false">+C181+A182*SQRT(B182)</f>
        <v>-1.42537989051072</v>
      </c>
    </row>
    <row r="183" customFormat="false" ht="12.75" hidden="false" customHeight="false" outlineLevel="0" collapsed="false">
      <c r="A183" s="1" t="n">
        <f aca="true">NORMSINV(+RAND())</f>
        <v>0.818850242614839</v>
      </c>
      <c r="B183" s="1" t="n">
        <f aca="false">+B182+1/365</f>
        <v>0.4986301369863</v>
      </c>
      <c r="C183" s="1" t="n">
        <f aca="false">+C182+A183*SQRT(B183)</f>
        <v>-0.847159045823767</v>
      </c>
    </row>
    <row r="184" customFormat="false" ht="12.75" hidden="false" customHeight="false" outlineLevel="0" collapsed="false">
      <c r="A184" s="1" t="n">
        <f aca="true">NORMSINV(+RAND())</f>
        <v>1.04188135356464</v>
      </c>
      <c r="B184" s="1" t="n">
        <f aca="false">+B183+1/365</f>
        <v>0.501369863013697</v>
      </c>
      <c r="C184" s="1" t="n">
        <f aca="false">+C183+A184*SQRT(B184)</f>
        <v>-0.109429158462451</v>
      </c>
    </row>
    <row r="185" customFormat="false" ht="12.75" hidden="false" customHeight="false" outlineLevel="0" collapsed="false">
      <c r="A185" s="1" t="n">
        <f aca="true">NORMSINV(+RAND())</f>
        <v>0.358907345761366</v>
      </c>
      <c r="B185" s="1" t="n">
        <f aca="false">+B184+1/365</f>
        <v>0.504109589041095</v>
      </c>
      <c r="C185" s="1" t="n">
        <f aca="false">+C184+A185*SQRT(B185)</f>
        <v>0.145397480662571</v>
      </c>
    </row>
    <row r="186" customFormat="false" ht="12.75" hidden="false" customHeight="false" outlineLevel="0" collapsed="false">
      <c r="A186" s="1" t="n">
        <f aca="true">NORMSINV(+RAND())</f>
        <v>-1.29860949829695</v>
      </c>
      <c r="B186" s="1" t="n">
        <f aca="false">+B185+1/365</f>
        <v>0.506849315068492</v>
      </c>
      <c r="C186" s="1" t="n">
        <f aca="false">+C185+A186*SQRT(B186)</f>
        <v>-0.779126130654794</v>
      </c>
    </row>
    <row r="187" customFormat="false" ht="12.75" hidden="false" customHeight="false" outlineLevel="0" collapsed="false">
      <c r="A187" s="1" t="n">
        <f aca="true">NORMSINV(+RAND())</f>
        <v>-0.908795838087531</v>
      </c>
      <c r="B187" s="1" t="n">
        <f aca="false">+B186+1/365</f>
        <v>0.509589041095889</v>
      </c>
      <c r="C187" s="1" t="n">
        <f aca="false">+C186+A187*SQRT(B187)</f>
        <v>-1.42787463462116</v>
      </c>
    </row>
    <row r="188" customFormat="false" ht="12.75" hidden="false" customHeight="false" outlineLevel="0" collapsed="false">
      <c r="A188" s="1" t="n">
        <f aca="true">NORMSINV(+RAND())</f>
        <v>0.65235821936459</v>
      </c>
      <c r="B188" s="1" t="n">
        <f aca="false">+B187+1/365</f>
        <v>0.512328767123286</v>
      </c>
      <c r="C188" s="1" t="n">
        <f aca="false">+C187+A188*SQRT(B188)</f>
        <v>-0.960935246716092</v>
      </c>
    </row>
    <row r="189" customFormat="false" ht="12.75" hidden="false" customHeight="false" outlineLevel="0" collapsed="false">
      <c r="A189" s="1" t="n">
        <f aca="true">NORMSINV(+RAND())</f>
        <v>0.813056840380132</v>
      </c>
      <c r="B189" s="1" t="n">
        <f aca="false">+B188+1/365</f>
        <v>0.515068493150684</v>
      </c>
      <c r="C189" s="1" t="n">
        <f aca="false">+C188+A189*SQRT(B189)</f>
        <v>-0.377418398279274</v>
      </c>
    </row>
    <row r="190" customFormat="false" ht="12.75" hidden="false" customHeight="false" outlineLevel="0" collapsed="false">
      <c r="A190" s="1" t="n">
        <f aca="true">NORMSINV(+RAND())</f>
        <v>-0.78417464306998</v>
      </c>
      <c r="B190" s="1" t="n">
        <f aca="false">+B189+1/365</f>
        <v>0.517808219178081</v>
      </c>
      <c r="C190" s="1" t="n">
        <f aca="false">+C189+A190*SQRT(B190)</f>
        <v>-0.941701785714989</v>
      </c>
    </row>
    <row r="191" customFormat="false" ht="12.75" hidden="false" customHeight="false" outlineLevel="0" collapsed="false">
      <c r="A191" s="1" t="n">
        <f aca="true">NORMSINV(+RAND())</f>
        <v>-1.71339571445713</v>
      </c>
      <c r="B191" s="1" t="n">
        <f aca="false">+B190+1/365</f>
        <v>0.520547945205478</v>
      </c>
      <c r="C191" s="1" t="n">
        <f aca="false">+C190+A191*SQRT(B191)</f>
        <v>-2.17789980828901</v>
      </c>
    </row>
    <row r="192" customFormat="false" ht="12.75" hidden="false" customHeight="false" outlineLevel="0" collapsed="false">
      <c r="A192" s="1" t="n">
        <f aca="true">NORMSINV(+RAND())</f>
        <v>-0.543509543093554</v>
      </c>
      <c r="B192" s="1" t="n">
        <f aca="false">+B191+1/365</f>
        <v>0.523287671232875</v>
      </c>
      <c r="C192" s="1" t="n">
        <f aca="false">+C191+A192*SQRT(B192)</f>
        <v>-2.57106714021365</v>
      </c>
    </row>
    <row r="193" customFormat="false" ht="12.75" hidden="false" customHeight="false" outlineLevel="0" collapsed="false">
      <c r="A193" s="1" t="n">
        <f aca="true">NORMSINV(+RAND())</f>
        <v>-0.274431627253097</v>
      </c>
      <c r="B193" s="1" t="n">
        <f aca="false">+B192+1/365</f>
        <v>0.526027397260273</v>
      </c>
      <c r="C193" s="1" t="n">
        <f aca="false">+C192+A193*SQRT(B193)</f>
        <v>-2.77010621439127</v>
      </c>
    </row>
    <row r="194" customFormat="false" ht="12.75" hidden="false" customHeight="false" outlineLevel="0" collapsed="false">
      <c r="A194" s="1" t="n">
        <f aca="true">NORMSINV(+RAND())</f>
        <v>0.506406144823709</v>
      </c>
      <c r="B194" s="1" t="n">
        <f aca="false">+B193+1/365</f>
        <v>0.52876712328767</v>
      </c>
      <c r="C194" s="1" t="n">
        <f aca="false">+C193+A194*SQRT(B194)</f>
        <v>-2.40186602171458</v>
      </c>
    </row>
    <row r="195" customFormat="false" ht="12.75" hidden="false" customHeight="false" outlineLevel="0" collapsed="false">
      <c r="A195" s="1" t="n">
        <f aca="true">NORMSINV(+RAND())</f>
        <v>0.00496607051772032</v>
      </c>
      <c r="B195" s="1" t="n">
        <f aca="false">+B194+1/365</f>
        <v>0.531506849315067</v>
      </c>
      <c r="C195" s="1" t="n">
        <f aca="false">+C194+A195*SQRT(B195)</f>
        <v>-2.39824553202581</v>
      </c>
    </row>
    <row r="196" customFormat="false" ht="12.75" hidden="false" customHeight="false" outlineLevel="0" collapsed="false">
      <c r="A196" s="1" t="n">
        <f aca="true">NORMSINV(+RAND())</f>
        <v>-0.0626764359991137</v>
      </c>
      <c r="B196" s="1" t="n">
        <f aca="false">+B195+1/365</f>
        <v>0.534246575342464</v>
      </c>
      <c r="C196" s="1" t="n">
        <f aca="false">+C195+A196*SQRT(B196)</f>
        <v>-2.44405710105464</v>
      </c>
    </row>
    <row r="197" customFormat="false" ht="12.75" hidden="false" customHeight="false" outlineLevel="0" collapsed="false">
      <c r="A197" s="1" t="n">
        <f aca="true">NORMSINV(+RAND())</f>
        <v>-0.60701300657343</v>
      </c>
      <c r="B197" s="1" t="n">
        <f aca="false">+B196+1/365</f>
        <v>0.536986301369862</v>
      </c>
      <c r="C197" s="1" t="n">
        <f aca="false">+C196+A197*SQRT(B197)</f>
        <v>-2.88887228160416</v>
      </c>
    </row>
    <row r="198" customFormat="false" ht="12.75" hidden="false" customHeight="false" outlineLevel="0" collapsed="false">
      <c r="A198" s="1" t="n">
        <f aca="true">NORMSINV(+RAND())</f>
        <v>0.393478660566979</v>
      </c>
      <c r="B198" s="1" t="n">
        <f aca="false">+B197+1/365</f>
        <v>0.539726027397259</v>
      </c>
      <c r="C198" s="1" t="n">
        <f aca="false">+C197+A198*SQRT(B198)</f>
        <v>-2.59979905821532</v>
      </c>
    </row>
    <row r="199" customFormat="false" ht="12.75" hidden="false" customHeight="false" outlineLevel="0" collapsed="false">
      <c r="A199" s="1" t="n">
        <f aca="true">NORMSINV(+RAND())</f>
        <v>0.218536843725845</v>
      </c>
      <c r="B199" s="1" t="n">
        <f aca="false">+B198+1/365</f>
        <v>0.542465753424656</v>
      </c>
      <c r="C199" s="1" t="n">
        <f aca="false">+C198+A199*SQRT(B199)</f>
        <v>-2.43884170226159</v>
      </c>
    </row>
    <row r="200" customFormat="false" ht="12.75" hidden="false" customHeight="false" outlineLevel="0" collapsed="false">
      <c r="A200" s="1" t="n">
        <f aca="true">NORMSINV(+RAND())</f>
        <v>-0.414468226528378</v>
      </c>
      <c r="B200" s="1" t="n">
        <f aca="false">+B199+1/365</f>
        <v>0.545205479452053</v>
      </c>
      <c r="C200" s="1" t="n">
        <f aca="false">+C199+A200*SQRT(B200)</f>
        <v>-2.74487687908074</v>
      </c>
    </row>
    <row r="201" customFormat="false" ht="12.75" hidden="false" customHeight="false" outlineLevel="0" collapsed="false">
      <c r="A201" s="1" t="n">
        <f aca="true">NORMSINV(+RAND())</f>
        <v>-1.5744690862326</v>
      </c>
      <c r="B201" s="1" t="n">
        <f aca="false">+B200+1/365</f>
        <v>0.547945205479451</v>
      </c>
      <c r="C201" s="1" t="n">
        <f aca="false">+C200+A201*SQRT(B201)</f>
        <v>-3.91035118513958</v>
      </c>
    </row>
    <row r="202" customFormat="false" ht="12.75" hidden="false" customHeight="false" outlineLevel="0" collapsed="false">
      <c r="A202" s="1" t="n">
        <f aca="true">NORMSINV(+RAND())</f>
        <v>-0.736666337495752</v>
      </c>
      <c r="B202" s="1" t="n">
        <f aca="false">+B201+1/365</f>
        <v>0.550684931506848</v>
      </c>
      <c r="C202" s="1" t="n">
        <f aca="false">+C201+A202*SQRT(B202)</f>
        <v>-4.45701763537735</v>
      </c>
    </row>
    <row r="203" customFormat="false" ht="12.75" hidden="false" customHeight="false" outlineLevel="0" collapsed="false">
      <c r="A203" s="1" t="n">
        <f aca="true">NORMSINV(+RAND())</f>
        <v>0.130074002354725</v>
      </c>
      <c r="B203" s="1" t="n">
        <f aca="false">+B202+1/365</f>
        <v>0.553424657534245</v>
      </c>
      <c r="C203" s="1" t="n">
        <f aca="false">+C202+A203*SQRT(B203)</f>
        <v>-4.36025231115266</v>
      </c>
    </row>
    <row r="204" customFormat="false" ht="12.75" hidden="false" customHeight="false" outlineLevel="0" collapsed="false">
      <c r="A204" s="1" t="n">
        <f aca="true">NORMSINV(+RAND())</f>
        <v>-0.627939322583961</v>
      </c>
      <c r="B204" s="1" t="n">
        <f aca="false">+B203+1/365</f>
        <v>0.556164383561642</v>
      </c>
      <c r="C204" s="1" t="n">
        <f aca="false">+C203+A204*SQRT(B204)</f>
        <v>-4.82854703730535</v>
      </c>
    </row>
    <row r="205" customFormat="false" ht="12.75" hidden="false" customHeight="false" outlineLevel="0" collapsed="false">
      <c r="A205" s="1" t="n">
        <f aca="true">NORMSINV(+RAND())</f>
        <v>-0.5052696564999</v>
      </c>
      <c r="B205" s="1" t="n">
        <f aca="false">+B204+1/365</f>
        <v>0.55890410958904</v>
      </c>
      <c r="C205" s="1" t="n">
        <f aca="false">+C204+A205*SQRT(B205)</f>
        <v>-5.2062860747845</v>
      </c>
    </row>
    <row r="206" customFormat="false" ht="12.75" hidden="false" customHeight="false" outlineLevel="0" collapsed="false">
      <c r="A206" s="1" t="n">
        <f aca="true">NORMSINV(+RAND())</f>
        <v>0.319547851713869</v>
      </c>
      <c r="B206" s="1" t="n">
        <f aca="false">+B205+1/365</f>
        <v>0.561643835616437</v>
      </c>
      <c r="C206" s="1" t="n">
        <f aca="false">+C205+A206*SQRT(B206)</f>
        <v>-4.966807645781</v>
      </c>
    </row>
    <row r="207" customFormat="false" ht="12.75" hidden="false" customHeight="false" outlineLevel="0" collapsed="false">
      <c r="A207" s="1" t="n">
        <f aca="true">NORMSINV(+RAND())</f>
        <v>0.0470045393096657</v>
      </c>
      <c r="B207" s="1" t="n">
        <f aca="false">+B206+1/365</f>
        <v>0.564383561643834</v>
      </c>
      <c r="C207" s="1" t="n">
        <f aca="false">+C206+A207*SQRT(B207)</f>
        <v>-4.93149526666255</v>
      </c>
    </row>
    <row r="208" customFormat="false" ht="12.75" hidden="false" customHeight="false" outlineLevel="0" collapsed="false">
      <c r="A208" s="1" t="n">
        <f aca="true">NORMSINV(+RAND())</f>
        <v>0.0720836503943718</v>
      </c>
      <c r="B208" s="1" t="n">
        <f aca="false">+B207+1/365</f>
        <v>0.567123287671231</v>
      </c>
      <c r="C208" s="1" t="n">
        <f aca="false">+C207+A208*SQRT(B208)</f>
        <v>-4.87721080789072</v>
      </c>
    </row>
    <row r="209" customFormat="false" ht="12.75" hidden="false" customHeight="false" outlineLevel="0" collapsed="false">
      <c r="A209" s="1" t="n">
        <f aca="true">NORMSINV(+RAND())</f>
        <v>0.299552951091079</v>
      </c>
      <c r="B209" s="1" t="n">
        <f aca="false">+B208+1/365</f>
        <v>0.569863013698629</v>
      </c>
      <c r="C209" s="1" t="n">
        <f aca="false">+C208+A209*SQRT(B209)</f>
        <v>-4.65108046685164</v>
      </c>
    </row>
    <row r="210" customFormat="false" ht="12.75" hidden="false" customHeight="false" outlineLevel="0" collapsed="false">
      <c r="A210" s="1" t="n">
        <f aca="true">NORMSINV(+RAND())</f>
        <v>-0.326783743870667</v>
      </c>
      <c r="B210" s="1" t="n">
        <f aca="false">+B209+1/365</f>
        <v>0.572602739726026</v>
      </c>
      <c r="C210" s="1" t="n">
        <f aca="false">+C209+A210*SQRT(B210)</f>
        <v>-4.89835942079964</v>
      </c>
    </row>
    <row r="211" customFormat="false" ht="12.75" hidden="false" customHeight="false" outlineLevel="0" collapsed="false">
      <c r="A211" s="1" t="n">
        <f aca="true">NORMSINV(+RAND())</f>
        <v>1.32138102142293</v>
      </c>
      <c r="B211" s="1" t="n">
        <f aca="false">+B210+1/365</f>
        <v>0.575342465753423</v>
      </c>
      <c r="C211" s="1" t="n">
        <f aca="false">+C210+A211*SQRT(B211)</f>
        <v>-3.89607430729737</v>
      </c>
    </row>
    <row r="212" customFormat="false" ht="12.75" hidden="false" customHeight="false" outlineLevel="0" collapsed="false">
      <c r="A212" s="1" t="n">
        <f aca="true">NORMSINV(+RAND())</f>
        <v>0.430268862327564</v>
      </c>
      <c r="B212" s="1" t="n">
        <f aca="false">+B211+1/365</f>
        <v>0.57808219178082</v>
      </c>
      <c r="C212" s="1" t="n">
        <f aca="false">+C211+A212*SQRT(B212)</f>
        <v>-3.56893350559515</v>
      </c>
    </row>
    <row r="213" customFormat="false" ht="12.75" hidden="false" customHeight="false" outlineLevel="0" collapsed="false">
      <c r="A213" s="1" t="n">
        <f aca="true">NORMSINV(+RAND())</f>
        <v>0.207416623823613</v>
      </c>
      <c r="B213" s="1" t="n">
        <f aca="false">+B212+1/365</f>
        <v>0.580821917808218</v>
      </c>
      <c r="C213" s="1" t="n">
        <f aca="false">+C212+A213*SQRT(B213)</f>
        <v>-3.41085782545637</v>
      </c>
    </row>
    <row r="214" customFormat="false" ht="12.75" hidden="false" customHeight="false" outlineLevel="0" collapsed="false">
      <c r="A214" s="1" t="n">
        <f aca="true">NORMSINV(+RAND())</f>
        <v>0.885518548847055</v>
      </c>
      <c r="B214" s="1" t="n">
        <f aca="false">+B213+1/365</f>
        <v>0.583561643835615</v>
      </c>
      <c r="C214" s="1" t="n">
        <f aca="false">+C213+A214*SQRT(B214)</f>
        <v>-2.73439952175696</v>
      </c>
    </row>
    <row r="215" customFormat="false" ht="12.75" hidden="false" customHeight="false" outlineLevel="0" collapsed="false">
      <c r="A215" s="1" t="n">
        <f aca="true">NORMSINV(+RAND())</f>
        <v>-0.546043937553249</v>
      </c>
      <c r="B215" s="1" t="n">
        <f aca="false">+B214+1/365</f>
        <v>0.586301369863012</v>
      </c>
      <c r="C215" s="1" t="n">
        <f aca="false">+C214+A215*SQRT(B215)</f>
        <v>-3.15250710472717</v>
      </c>
    </row>
    <row r="216" customFormat="false" ht="12.75" hidden="false" customHeight="false" outlineLevel="0" collapsed="false">
      <c r="A216" s="1" t="n">
        <f aca="true">NORMSINV(+RAND())</f>
        <v>0.00364453440309974</v>
      </c>
      <c r="B216" s="1" t="n">
        <f aca="false">+B215+1/365</f>
        <v>0.589041095890409</v>
      </c>
      <c r="C216" s="1" t="n">
        <f aca="false">+C215+A216*SQRT(B216)</f>
        <v>-3.14970996055326</v>
      </c>
    </row>
    <row r="217" customFormat="false" ht="12.75" hidden="false" customHeight="false" outlineLevel="0" collapsed="false">
      <c r="A217" s="1" t="n">
        <f aca="true">NORMSINV(+RAND())</f>
        <v>-0.123179083727593</v>
      </c>
      <c r="B217" s="1" t="n">
        <f aca="false">+B216+1/365</f>
        <v>0.591780821917807</v>
      </c>
      <c r="C217" s="1" t="n">
        <f aca="false">+C216+A217*SQRT(B217)</f>
        <v>-3.24446829369289</v>
      </c>
    </row>
    <row r="218" customFormat="false" ht="12.75" hidden="false" customHeight="false" outlineLevel="0" collapsed="false">
      <c r="A218" s="1" t="n">
        <f aca="true">NORMSINV(+RAND())</f>
        <v>0.188298881499511</v>
      </c>
      <c r="B218" s="1" t="n">
        <f aca="false">+B217+1/365</f>
        <v>0.594520547945204</v>
      </c>
      <c r="C218" s="1" t="n">
        <f aca="false">+C217+A218*SQRT(B218)</f>
        <v>-3.09928014251071</v>
      </c>
    </row>
    <row r="219" customFormat="false" ht="12.75" hidden="false" customHeight="false" outlineLevel="0" collapsed="false">
      <c r="A219" s="1" t="n">
        <f aca="true">NORMSINV(+RAND())</f>
        <v>0.547946752757346</v>
      </c>
      <c r="B219" s="1" t="n">
        <f aca="false">+B218+1/365</f>
        <v>0.597260273972601</v>
      </c>
      <c r="C219" s="1" t="n">
        <f aca="false">+C218+A219*SQRT(B219)</f>
        <v>-2.67581255755372</v>
      </c>
    </row>
    <row r="220" customFormat="false" ht="12.75" hidden="false" customHeight="false" outlineLevel="0" collapsed="false">
      <c r="A220" s="1" t="n">
        <f aca="true">NORMSINV(+RAND())</f>
        <v>-0.133171141075556</v>
      </c>
      <c r="B220" s="1" t="n">
        <f aca="false">+B219+1/365</f>
        <v>0.599999999999998</v>
      </c>
      <c r="C220" s="1" t="n">
        <f aca="false">+C219+A220*SQRT(B220)</f>
        <v>-2.77896647986993</v>
      </c>
    </row>
    <row r="221" customFormat="false" ht="12.75" hidden="false" customHeight="false" outlineLevel="0" collapsed="false">
      <c r="A221" s="1" t="n">
        <f aca="true">NORMSINV(+RAND())</f>
        <v>0.670985764428285</v>
      </c>
      <c r="B221" s="1" t="n">
        <f aca="false">+B220+1/365</f>
        <v>0.602739726027396</v>
      </c>
      <c r="C221" s="1" t="n">
        <f aca="false">+C220+A221*SQRT(B221)</f>
        <v>-2.25803786452422</v>
      </c>
    </row>
    <row r="222" customFormat="false" ht="12.75" hidden="false" customHeight="false" outlineLevel="0" collapsed="false">
      <c r="A222" s="1" t="n">
        <f aca="true">NORMSINV(+RAND())</f>
        <v>-2.6280906455534</v>
      </c>
      <c r="B222" s="1" t="n">
        <f aca="false">+B221+1/365</f>
        <v>0.605479452054793</v>
      </c>
      <c r="C222" s="1" t="n">
        <f aca="false">+C221+A222*SQRT(B222)</f>
        <v>-4.30302247947469</v>
      </c>
    </row>
    <row r="223" customFormat="false" ht="12.75" hidden="false" customHeight="false" outlineLevel="0" collapsed="false">
      <c r="A223" s="1" t="n">
        <f aca="true">NORMSINV(+RAND())</f>
        <v>-1.87798967592635</v>
      </c>
      <c r="B223" s="1" t="n">
        <f aca="false">+B222+1/365</f>
        <v>0.60821917808219</v>
      </c>
      <c r="C223" s="1" t="n">
        <f aca="false">+C222+A223*SQRT(B223)</f>
        <v>-5.76763672994708</v>
      </c>
    </row>
    <row r="224" customFormat="false" ht="12.75" hidden="false" customHeight="false" outlineLevel="0" collapsed="false">
      <c r="A224" s="1" t="n">
        <f aca="true">NORMSINV(+RAND())</f>
        <v>-1.12101791778985</v>
      </c>
      <c r="B224" s="1" t="n">
        <f aca="false">+B223+1/365</f>
        <v>0.610958904109587</v>
      </c>
      <c r="C224" s="1" t="n">
        <f aca="false">+C223+A224*SQRT(B224)</f>
        <v>-6.64386760800599</v>
      </c>
    </row>
    <row r="225" customFormat="false" ht="12.75" hidden="false" customHeight="false" outlineLevel="0" collapsed="false">
      <c r="A225" s="1" t="n">
        <f aca="true">NORMSINV(+RAND())</f>
        <v>-0.117474684055428</v>
      </c>
      <c r="B225" s="1" t="n">
        <f aca="false">+B224+1/365</f>
        <v>0.613698630136984</v>
      </c>
      <c r="C225" s="1" t="n">
        <f aca="false">+C224+A225*SQRT(B225)</f>
        <v>-6.73589600612813</v>
      </c>
    </row>
    <row r="226" customFormat="false" ht="12.75" hidden="false" customHeight="false" outlineLevel="0" collapsed="false">
      <c r="A226" s="1" t="n">
        <f aca="true">NORMSINV(+RAND())</f>
        <v>-0.958940372137702</v>
      </c>
      <c r="B226" s="1" t="n">
        <f aca="false">+B225+1/365</f>
        <v>0.616438356164382</v>
      </c>
      <c r="C226" s="1" t="n">
        <f aca="false">+C225+A226*SQRT(B226)</f>
        <v>-7.48879450279978</v>
      </c>
    </row>
    <row r="227" customFormat="false" ht="12.75" hidden="false" customHeight="false" outlineLevel="0" collapsed="false">
      <c r="A227" s="1" t="n">
        <f aca="true">NORMSINV(+RAND())</f>
        <v>0.230247041389319</v>
      </c>
      <c r="B227" s="1" t="n">
        <f aca="false">+B226+1/365</f>
        <v>0.619178082191779</v>
      </c>
      <c r="C227" s="1" t="n">
        <f aca="false">+C226+A227*SQRT(B227)</f>
        <v>-7.30761801111743</v>
      </c>
    </row>
    <row r="228" customFormat="false" ht="12.75" hidden="false" customHeight="false" outlineLevel="0" collapsed="false">
      <c r="A228" s="1" t="n">
        <f aca="true">NORMSINV(+RAND())</f>
        <v>1.48182957225845</v>
      </c>
      <c r="B228" s="1" t="n">
        <f aca="false">+B227+1/365</f>
        <v>0.621917808219176</v>
      </c>
      <c r="C228" s="1" t="n">
        <f aca="false">+C227+A228*SQRT(B228)</f>
        <v>-6.13902104643952</v>
      </c>
    </row>
    <row r="229" customFormat="false" ht="12.75" hidden="false" customHeight="false" outlineLevel="0" collapsed="false">
      <c r="A229" s="1" t="n">
        <f aca="true">NORMSINV(+RAND())</f>
        <v>0.48506236628703</v>
      </c>
      <c r="B229" s="1" t="n">
        <f aca="false">+B228+1/365</f>
        <v>0.624657534246573</v>
      </c>
      <c r="C229" s="1" t="n">
        <f aca="false">+C228+A229*SQRT(B229)</f>
        <v>-5.75565065143394</v>
      </c>
    </row>
    <row r="230" customFormat="false" ht="12.75" hidden="false" customHeight="false" outlineLevel="0" collapsed="false">
      <c r="A230" s="1" t="n">
        <f aca="true">NORMSINV(+RAND())</f>
        <v>0.697354338500961</v>
      </c>
      <c r="B230" s="1" t="n">
        <f aca="false">+B229+1/365</f>
        <v>0.627397260273971</v>
      </c>
      <c r="C230" s="1" t="n">
        <f aca="false">+C229+A230*SQRT(B230)</f>
        <v>-5.20328735076096</v>
      </c>
    </row>
    <row r="231" customFormat="false" ht="12.75" hidden="false" customHeight="false" outlineLevel="0" collapsed="false">
      <c r="A231" s="1" t="n">
        <f aca="true">NORMSINV(+RAND())</f>
        <v>0.655952503719482</v>
      </c>
      <c r="B231" s="1" t="n">
        <f aca="false">+B230+1/365</f>
        <v>0.630136986301368</v>
      </c>
      <c r="C231" s="1" t="n">
        <f aca="false">+C230+A231*SQRT(B231)</f>
        <v>-4.68258459054495</v>
      </c>
    </row>
    <row r="232" customFormat="false" ht="12.75" hidden="false" customHeight="false" outlineLevel="0" collapsed="false">
      <c r="A232" s="1" t="n">
        <f aca="true">NORMSINV(+RAND())</f>
        <v>0.946347627608333</v>
      </c>
      <c r="B232" s="1" t="n">
        <f aca="false">+B231+1/365</f>
        <v>0.632876712328765</v>
      </c>
      <c r="C232" s="1" t="n">
        <f aca="false">+C231+A232*SQRT(B232)</f>
        <v>-3.92973146899933</v>
      </c>
    </row>
    <row r="233" customFormat="false" ht="12.75" hidden="false" customHeight="false" outlineLevel="0" collapsed="false">
      <c r="A233" s="1" t="n">
        <f aca="true">NORMSINV(+RAND())</f>
        <v>0.0635958837617123</v>
      </c>
      <c r="B233" s="1" t="n">
        <f aca="false">+B232+1/365</f>
        <v>0.635616438356162</v>
      </c>
      <c r="C233" s="1" t="n">
        <f aca="false">+C232+A233*SQRT(B233)</f>
        <v>-3.87902929666219</v>
      </c>
    </row>
    <row r="234" customFormat="false" ht="12.75" hidden="false" customHeight="false" outlineLevel="0" collapsed="false">
      <c r="A234" s="1" t="n">
        <f aca="true">NORMSINV(+RAND())</f>
        <v>-0.119310447718201</v>
      </c>
      <c r="B234" s="1" t="n">
        <f aca="false">+B233+1/365</f>
        <v>0.63835616438356</v>
      </c>
      <c r="C234" s="1" t="n">
        <f aca="false">+C233+A234*SQRT(B234)</f>
        <v>-3.97435499679742</v>
      </c>
    </row>
    <row r="235" customFormat="false" ht="12.75" hidden="false" customHeight="false" outlineLevel="0" collapsed="false">
      <c r="A235" s="1" t="n">
        <f aca="true">NORMSINV(+RAND())</f>
        <v>-0.13753490438219</v>
      </c>
      <c r="B235" s="1" t="n">
        <f aca="false">+B234+1/365</f>
        <v>0.641095890410957</v>
      </c>
      <c r="C235" s="1" t="n">
        <f aca="false">+C234+A235*SQRT(B235)</f>
        <v>-4.08447708200077</v>
      </c>
    </row>
    <row r="236" customFormat="false" ht="12.75" hidden="false" customHeight="false" outlineLevel="0" collapsed="false">
      <c r="A236" s="1" t="n">
        <f aca="true">NORMSINV(+RAND())</f>
        <v>1.92779189665283</v>
      </c>
      <c r="B236" s="1" t="n">
        <f aca="false">+B235+1/365</f>
        <v>0.643835616438354</v>
      </c>
      <c r="C236" s="1" t="n">
        <f aca="false">+C235+A236*SQRT(B236)</f>
        <v>-2.53762904929164</v>
      </c>
    </row>
    <row r="237" customFormat="false" ht="12.75" hidden="false" customHeight="false" outlineLevel="0" collapsed="false">
      <c r="A237" s="1" t="n">
        <f aca="true">NORMSINV(+RAND())</f>
        <v>0.786907904517557</v>
      </c>
      <c r="B237" s="1" t="n">
        <f aca="false">+B236+1/365</f>
        <v>0.646575342465751</v>
      </c>
      <c r="C237" s="1" t="n">
        <f aca="false">+C236+A237*SQRT(B237)</f>
        <v>-1.90487712134827</v>
      </c>
    </row>
    <row r="238" customFormat="false" ht="12.75" hidden="false" customHeight="false" outlineLevel="0" collapsed="false">
      <c r="A238" s="1" t="n">
        <f aca="true">NORMSINV(+RAND())</f>
        <v>-0.604761649259473</v>
      </c>
      <c r="B238" s="1" t="n">
        <f aca="false">+B237+1/365</f>
        <v>0.649315068493149</v>
      </c>
      <c r="C238" s="1" t="n">
        <f aca="false">+C237+A238*SQRT(B238)</f>
        <v>-2.39219459437107</v>
      </c>
    </row>
    <row r="239" customFormat="false" ht="12.75" hidden="false" customHeight="false" outlineLevel="0" collapsed="false">
      <c r="A239" s="1" t="n">
        <f aca="true">NORMSINV(+RAND())</f>
        <v>2.00614221295218</v>
      </c>
      <c r="B239" s="1" t="n">
        <f aca="false">+B238+1/365</f>
        <v>0.652054794520546</v>
      </c>
      <c r="C239" s="1" t="n">
        <f aca="false">+C238+A239*SQRT(B239)</f>
        <v>-0.772236565400048</v>
      </c>
    </row>
    <row r="240" customFormat="false" ht="12.75" hidden="false" customHeight="false" outlineLevel="0" collapsed="false">
      <c r="A240" s="1" t="n">
        <f aca="true">NORMSINV(+RAND())</f>
        <v>0.511956021046088</v>
      </c>
      <c r="B240" s="1" t="n">
        <f aca="false">+B239+1/365</f>
        <v>0.654794520547943</v>
      </c>
      <c r="C240" s="1" t="n">
        <f aca="false">+C239+A240*SQRT(B240)</f>
        <v>-0.357964954315392</v>
      </c>
    </row>
    <row r="241" customFormat="false" ht="12.75" hidden="false" customHeight="false" outlineLevel="0" collapsed="false">
      <c r="A241" s="1" t="n">
        <f aca="true">NORMSINV(+RAND())</f>
        <v>-0.81716406813071</v>
      </c>
      <c r="B241" s="1" t="n">
        <f aca="false">+B240+1/365</f>
        <v>0.65753424657534</v>
      </c>
      <c r="C241" s="1" t="n">
        <f aca="false">+C240+A241*SQRT(B241)</f>
        <v>-1.02059092046048</v>
      </c>
    </row>
    <row r="242" customFormat="false" ht="12.75" hidden="false" customHeight="false" outlineLevel="0" collapsed="false">
      <c r="A242" s="1" t="n">
        <f aca="true">NORMSINV(+RAND())</f>
        <v>0.731086812979357</v>
      </c>
      <c r="B242" s="1" t="n">
        <f aca="false">+B241+1/365</f>
        <v>0.660273972602738</v>
      </c>
      <c r="C242" s="1" t="n">
        <f aca="false">+C241+A242*SQRT(B242)</f>
        <v>-0.426529923926515</v>
      </c>
    </row>
    <row r="243" customFormat="false" ht="12.75" hidden="false" customHeight="false" outlineLevel="0" collapsed="false">
      <c r="A243" s="1" t="n">
        <f aca="true">NORMSINV(+RAND())</f>
        <v>-0.401335775403702</v>
      </c>
      <c r="B243" s="1" t="n">
        <f aca="false">+B242+1/365</f>
        <v>0.663013698630135</v>
      </c>
      <c r="C243" s="1" t="n">
        <f aca="false">+C242+A243*SQRT(B243)</f>
        <v>-0.753320200260166</v>
      </c>
    </row>
    <row r="244" customFormat="false" ht="12.75" hidden="false" customHeight="false" outlineLevel="0" collapsed="false">
      <c r="A244" s="1" t="n">
        <f aca="true">NORMSINV(+RAND())</f>
        <v>2.3948145897168</v>
      </c>
      <c r="B244" s="1" t="n">
        <f aca="false">+B243+1/365</f>
        <v>0.665753424657532</v>
      </c>
      <c r="C244" s="1" t="n">
        <f aca="false">+C243+A244*SQRT(B244)</f>
        <v>1.20069797897571</v>
      </c>
    </row>
    <row r="245" customFormat="false" ht="12.75" hidden="false" customHeight="false" outlineLevel="0" collapsed="false">
      <c r="A245" s="1" t="n">
        <f aca="true">NORMSINV(+RAND())</f>
        <v>-1.61381169075294</v>
      </c>
      <c r="B245" s="1" t="n">
        <f aca="false">+B244+1/365</f>
        <v>0.668493150684929</v>
      </c>
      <c r="C245" s="1" t="n">
        <f aca="false">+C244+A245*SQRT(B245)</f>
        <v>-0.11877754391825</v>
      </c>
    </row>
    <row r="246" customFormat="false" ht="12.75" hidden="false" customHeight="false" outlineLevel="0" collapsed="false">
      <c r="A246" s="1" t="n">
        <f aca="true">NORMSINV(+RAND())</f>
        <v>-1.31083900661218</v>
      </c>
      <c r="B246" s="1" t="n">
        <f aca="false">+B245+1/365</f>
        <v>0.671232876712327</v>
      </c>
      <c r="C246" s="1" t="n">
        <f aca="false">+C245+A246*SQRT(B246)</f>
        <v>-1.19273225178153</v>
      </c>
    </row>
    <row r="247" customFormat="false" ht="12.75" hidden="false" customHeight="false" outlineLevel="0" collapsed="false">
      <c r="A247" s="1" t="n">
        <f aca="true">NORMSINV(+RAND())</f>
        <v>-0.169824041600943</v>
      </c>
      <c r="B247" s="1" t="n">
        <f aca="false">+B246+1/365</f>
        <v>0.673972602739724</v>
      </c>
      <c r="C247" s="1" t="n">
        <f aca="false">+C246+A247*SQRT(B247)</f>
        <v>-1.33215071576181</v>
      </c>
    </row>
    <row r="248" customFormat="false" ht="12.75" hidden="false" customHeight="false" outlineLevel="0" collapsed="false">
      <c r="A248" s="1" t="n">
        <f aca="true">NORMSINV(+RAND())</f>
        <v>0.589557200387062</v>
      </c>
      <c r="B248" s="1" t="n">
        <f aca="false">+B247+1/365</f>
        <v>0.676712328767121</v>
      </c>
      <c r="C248" s="1" t="n">
        <f aca="false">+C247+A248*SQRT(B248)</f>
        <v>-0.84716606679003</v>
      </c>
    </row>
    <row r="249" customFormat="false" ht="12.75" hidden="false" customHeight="false" outlineLevel="0" collapsed="false">
      <c r="A249" s="1" t="n">
        <f aca="true">NORMSINV(+RAND())</f>
        <v>0.397799052546256</v>
      </c>
      <c r="B249" s="1" t="n">
        <f aca="false">+B248+1/365</f>
        <v>0.679452054794518</v>
      </c>
      <c r="C249" s="1" t="n">
        <f aca="false">+C248+A249*SQRT(B249)</f>
        <v>-0.519264756130522</v>
      </c>
    </row>
    <row r="250" customFormat="false" ht="12.75" hidden="false" customHeight="false" outlineLevel="0" collapsed="false">
      <c r="A250" s="1" t="n">
        <f aca="true">NORMSINV(+RAND())</f>
        <v>0.866029403035855</v>
      </c>
      <c r="B250" s="1" t="n">
        <f aca="false">+B249+1/365</f>
        <v>0.682191780821916</v>
      </c>
      <c r="C250" s="1" t="n">
        <f aca="false">+C249+A250*SQRT(B250)</f>
        <v>0.196031379121254</v>
      </c>
    </row>
    <row r="251" customFormat="false" ht="12.75" hidden="false" customHeight="false" outlineLevel="0" collapsed="false">
      <c r="A251" s="1" t="n">
        <f aca="true">NORMSINV(+RAND())</f>
        <v>-0.301431258091851</v>
      </c>
      <c r="B251" s="1" t="n">
        <f aca="false">+B250+1/365</f>
        <v>0.684931506849313</v>
      </c>
      <c r="C251" s="1" t="n">
        <f aca="false">+C250+A251*SQRT(B251)</f>
        <v>-0.053434905084382</v>
      </c>
    </row>
    <row r="252" customFormat="false" ht="12.75" hidden="false" customHeight="false" outlineLevel="0" collapsed="false">
      <c r="A252" s="1" t="n">
        <f aca="true">NORMSINV(+RAND())</f>
        <v>1.8061156562819</v>
      </c>
      <c r="B252" s="1" t="n">
        <f aca="false">+B251+1/365</f>
        <v>0.68767123287671</v>
      </c>
      <c r="C252" s="1" t="n">
        <f aca="false">+C251+A252*SQRT(B252)</f>
        <v>1.44430356791692</v>
      </c>
    </row>
    <row r="253" customFormat="false" ht="12.75" hidden="false" customHeight="false" outlineLevel="0" collapsed="false">
      <c r="A253" s="1" t="n">
        <f aca="true">NORMSINV(+RAND())</f>
        <v>-0.263055862787286</v>
      </c>
      <c r="B253" s="1" t="n">
        <f aca="false">+B252+1/365</f>
        <v>0.690410958904107</v>
      </c>
      <c r="C253" s="1" t="n">
        <f aca="false">+C252+A253*SQRT(B253)</f>
        <v>1.22572789523916</v>
      </c>
    </row>
    <row r="254" customFormat="false" ht="12.75" hidden="false" customHeight="false" outlineLevel="0" collapsed="false">
      <c r="A254" s="1" t="n">
        <f aca="true">NORMSINV(+RAND())</f>
        <v>0.939371013623944</v>
      </c>
      <c r="B254" s="1" t="n">
        <f aca="false">+B253+1/365</f>
        <v>0.693150684931505</v>
      </c>
      <c r="C254" s="1" t="n">
        <f aca="false">+C253+A254*SQRT(B254)</f>
        <v>2.00780754120763</v>
      </c>
    </row>
    <row r="255" customFormat="false" ht="12.75" hidden="false" customHeight="false" outlineLevel="0" collapsed="false">
      <c r="A255" s="1" t="n">
        <f aca="true">NORMSINV(+RAND())</f>
        <v>-0.0942702405039991</v>
      </c>
      <c r="B255" s="1" t="n">
        <f aca="false">+B254+1/365</f>
        <v>0.695890410958902</v>
      </c>
      <c r="C255" s="1" t="n">
        <f aca="false">+C254+A255*SQRT(B255)</f>
        <v>1.92916726301742</v>
      </c>
    </row>
    <row r="256" customFormat="false" ht="12.75" hidden="false" customHeight="false" outlineLevel="0" collapsed="false">
      <c r="A256" s="1" t="n">
        <f aca="true">NORMSINV(+RAND())</f>
        <v>-0.679021923316076</v>
      </c>
      <c r="B256" s="1" t="n">
        <f aca="false">+B255+1/365</f>
        <v>0.698630136986299</v>
      </c>
      <c r="C256" s="1" t="n">
        <f aca="false">+C255+A256*SQRT(B256)</f>
        <v>1.36161291597833</v>
      </c>
    </row>
    <row r="257" customFormat="false" ht="12.75" hidden="false" customHeight="false" outlineLevel="0" collapsed="false">
      <c r="A257" s="1" t="n">
        <f aca="true">NORMSINV(+RAND())</f>
        <v>-0.503110325488654</v>
      </c>
      <c r="B257" s="1" t="n">
        <f aca="false">+B256+1/365</f>
        <v>0.701369863013696</v>
      </c>
      <c r="C257" s="1" t="n">
        <f aca="false">+C256+A257*SQRT(B257)</f>
        <v>0.94026894787767</v>
      </c>
    </row>
    <row r="258" customFormat="false" ht="12.75" hidden="false" customHeight="false" outlineLevel="0" collapsed="false">
      <c r="A258" s="1" t="n">
        <f aca="true">NORMSINV(+RAND())</f>
        <v>-0.0531679726143818</v>
      </c>
      <c r="B258" s="1" t="n">
        <f aca="false">+B257+1/365</f>
        <v>0.704109589041094</v>
      </c>
      <c r="C258" s="1" t="n">
        <f aca="false">+C257+A258*SQRT(B258)</f>
        <v>0.895655043749627</v>
      </c>
    </row>
    <row r="259" customFormat="false" ht="12.75" hidden="false" customHeight="false" outlineLevel="0" collapsed="false">
      <c r="A259" s="1" t="n">
        <f aca="true">NORMSINV(+RAND())</f>
        <v>0.045054157032262</v>
      </c>
      <c r="B259" s="1" t="n">
        <f aca="false">+B258+1/365</f>
        <v>0.706849315068491</v>
      </c>
      <c r="C259" s="1" t="n">
        <f aca="false">+C258+A259*SQRT(B259)</f>
        <v>0.933534024909315</v>
      </c>
    </row>
    <row r="260" customFormat="false" ht="12.75" hidden="false" customHeight="false" outlineLevel="0" collapsed="false">
      <c r="A260" s="1" t="n">
        <f aca="true">NORMSINV(+RAND())</f>
        <v>-0.980008114900732</v>
      </c>
      <c r="B260" s="1" t="n">
        <f aca="false">+B259+1/365</f>
        <v>0.709589041095888</v>
      </c>
      <c r="C260" s="1" t="n">
        <f aca="false">+C259+A260*SQRT(B260)</f>
        <v>0.108003528031888</v>
      </c>
    </row>
    <row r="261" customFormat="false" ht="12.75" hidden="false" customHeight="false" outlineLevel="0" collapsed="false">
      <c r="A261" s="1" t="n">
        <f aca="true">NORMSINV(+RAND())</f>
        <v>-0.434205332739417</v>
      </c>
      <c r="B261" s="1" t="n">
        <f aca="false">+B260+1/365</f>
        <v>0.712328767123285</v>
      </c>
      <c r="C261" s="1" t="n">
        <f aca="false">+C260+A261*SQRT(B261)</f>
        <v>-0.258463912277897</v>
      </c>
    </row>
    <row r="262" customFormat="false" ht="12.75" hidden="false" customHeight="false" outlineLevel="0" collapsed="false">
      <c r="A262" s="1" t="n">
        <f aca="true">NORMSINV(+RAND())</f>
        <v>-1.26254038616098</v>
      </c>
      <c r="B262" s="1" t="n">
        <f aca="false">+B261+1/365</f>
        <v>0.715068493150683</v>
      </c>
      <c r="C262" s="1" t="n">
        <f aca="false">+C261+A262*SQRT(B262)</f>
        <v>-1.32608981151753</v>
      </c>
    </row>
    <row r="263" customFormat="false" ht="12.75" hidden="false" customHeight="false" outlineLevel="0" collapsed="false">
      <c r="A263" s="1" t="n">
        <f aca="true">NORMSINV(+RAND())</f>
        <v>0.399671222789318</v>
      </c>
      <c r="B263" s="1" t="n">
        <f aca="false">+B262+1/365</f>
        <v>0.71780821917808</v>
      </c>
      <c r="C263" s="1" t="n">
        <f aca="false">+C262+A263*SQRT(B263)</f>
        <v>-0.987474109766565</v>
      </c>
    </row>
    <row r="264" customFormat="false" ht="12.75" hidden="false" customHeight="false" outlineLevel="0" collapsed="false">
      <c r="A264" s="1" t="n">
        <f aca="true">NORMSINV(+RAND())</f>
        <v>0.494134113771905</v>
      </c>
      <c r="B264" s="1" t="n">
        <f aca="false">+B263+1/365</f>
        <v>0.720547945205477</v>
      </c>
      <c r="C264" s="1" t="n">
        <f aca="false">+C263+A264*SQRT(B264)</f>
        <v>-0.56802789498541</v>
      </c>
    </row>
    <row r="265" customFormat="false" ht="12.75" hidden="false" customHeight="false" outlineLevel="0" collapsed="false">
      <c r="A265" s="1" t="n">
        <f aca="true">NORMSINV(+RAND())</f>
        <v>-2.61940003751857</v>
      </c>
      <c r="B265" s="1" t="n">
        <f aca="false">+B264+1/365</f>
        <v>0.723287671232874</v>
      </c>
      <c r="C265" s="1" t="n">
        <f aca="false">+C264+A265*SQRT(B265)</f>
        <v>-2.79573125865841</v>
      </c>
    </row>
    <row r="266" customFormat="false" ht="12.75" hidden="false" customHeight="false" outlineLevel="0" collapsed="false">
      <c r="A266" s="1" t="n">
        <f aca="true">NORMSINV(+RAND())</f>
        <v>0.882361623847649</v>
      </c>
      <c r="B266" s="1" t="n">
        <f aca="false">+B265+1/365</f>
        <v>0.726027397260272</v>
      </c>
      <c r="C266" s="1" t="n">
        <f aca="false">+C265+A266*SQRT(B266)</f>
        <v>-2.04389526055092</v>
      </c>
    </row>
    <row r="267" customFormat="false" ht="12.75" hidden="false" customHeight="false" outlineLevel="0" collapsed="false">
      <c r="A267" s="1" t="n">
        <f aca="true">NORMSINV(+RAND())</f>
        <v>1.19229906683338</v>
      </c>
      <c r="B267" s="1" t="n">
        <f aca="false">+B266+1/365</f>
        <v>0.728767123287669</v>
      </c>
      <c r="C267" s="1" t="n">
        <f aca="false">+C266+A267*SQRT(B267)</f>
        <v>-1.0260550825144</v>
      </c>
    </row>
    <row r="268" customFormat="false" ht="12.75" hidden="false" customHeight="false" outlineLevel="0" collapsed="false">
      <c r="A268" s="1" t="n">
        <f aca="true">NORMSINV(+RAND())</f>
        <v>0.615604228665711</v>
      </c>
      <c r="B268" s="1" t="n">
        <f aca="false">+B267+1/365</f>
        <v>0.731506849315066</v>
      </c>
      <c r="C268" s="1" t="n">
        <f aca="false">+C267+A268*SQRT(B268)</f>
        <v>-0.499540028635645</v>
      </c>
    </row>
    <row r="269" customFormat="false" ht="12.75" hidden="false" customHeight="false" outlineLevel="0" collapsed="false">
      <c r="A269" s="1" t="n">
        <f aca="true">NORMSINV(+RAND())</f>
        <v>0.748667377533489</v>
      </c>
      <c r="B269" s="1" t="n">
        <f aca="false">+B268+1/365</f>
        <v>0.734246575342463</v>
      </c>
      <c r="C269" s="1" t="n">
        <f aca="false">+C268+A269*SQRT(B269)</f>
        <v>0.141979489650815</v>
      </c>
    </row>
    <row r="270" customFormat="false" ht="12.75" hidden="false" customHeight="false" outlineLevel="0" collapsed="false">
      <c r="A270" s="1" t="n">
        <f aca="true">NORMSINV(+RAND())</f>
        <v>-0.138393176951466</v>
      </c>
      <c r="B270" s="1" t="n">
        <f aca="false">+B269+1/365</f>
        <v>0.736986301369861</v>
      </c>
      <c r="C270" s="1" t="n">
        <f aca="false">+C269+A270*SQRT(B270)</f>
        <v>0.0231718447952318</v>
      </c>
    </row>
    <row r="271" customFormat="false" ht="12.75" hidden="false" customHeight="false" outlineLevel="0" collapsed="false">
      <c r="A271" s="1" t="n">
        <f aca="true">NORMSINV(+RAND())</f>
        <v>-0.517365566792243</v>
      </c>
      <c r="B271" s="1" t="n">
        <f aca="false">+B270+1/365</f>
        <v>0.739726027397258</v>
      </c>
      <c r="C271" s="1" t="n">
        <f aca="false">+C270+A271*SQRT(B271)</f>
        <v>-0.421800449307984</v>
      </c>
    </row>
    <row r="272" customFormat="false" ht="12.75" hidden="false" customHeight="false" outlineLevel="0" collapsed="false">
      <c r="A272" s="1" t="n">
        <f aca="true">NORMSINV(+RAND())</f>
        <v>-1.0540370182788</v>
      </c>
      <c r="B272" s="1" t="n">
        <f aca="false">+B271+1/365</f>
        <v>0.742465753424655</v>
      </c>
      <c r="C272" s="1" t="n">
        <f aca="false">+C271+A272*SQRT(B272)</f>
        <v>-1.33002675586176</v>
      </c>
    </row>
    <row r="273" customFormat="false" ht="12.75" hidden="false" customHeight="false" outlineLevel="0" collapsed="false">
      <c r="A273" s="1" t="n">
        <f aca="true">NORMSINV(+RAND())</f>
        <v>1.43389858765114</v>
      </c>
      <c r="B273" s="1" t="n">
        <f aca="false">+B272+1/365</f>
        <v>0.745205479452052</v>
      </c>
      <c r="C273" s="1" t="n">
        <f aca="false">+C272+A273*SQRT(B273)</f>
        <v>-0.0922097164350908</v>
      </c>
    </row>
    <row r="274" customFormat="false" ht="12.75" hidden="false" customHeight="false" outlineLevel="0" collapsed="false">
      <c r="A274" s="1" t="n">
        <f aca="true">NORMSINV(+RAND())</f>
        <v>-0.515897614979813</v>
      </c>
      <c r="B274" s="1" t="n">
        <f aca="false">+B273+1/365</f>
        <v>0.74794520547945</v>
      </c>
      <c r="C274" s="1" t="n">
        <f aca="false">+C273+A274*SQRT(B274)</f>
        <v>-0.538377708986479</v>
      </c>
    </row>
    <row r="275" customFormat="false" ht="12.75" hidden="false" customHeight="false" outlineLevel="0" collapsed="false">
      <c r="A275" s="1" t="n">
        <f aca="true">NORMSINV(+RAND())</f>
        <v>-1.11478663508626</v>
      </c>
      <c r="B275" s="1" t="n">
        <f aca="false">+B274+1/365</f>
        <v>0.750684931506847</v>
      </c>
      <c r="C275" s="1" t="n">
        <f aca="false">+C274+A275*SQRT(B275)</f>
        <v>-1.50425199140423</v>
      </c>
    </row>
    <row r="276" customFormat="false" ht="12.75" hidden="false" customHeight="false" outlineLevel="0" collapsed="false">
      <c r="A276" s="1" t="n">
        <f aca="true">NORMSINV(+RAND())</f>
        <v>-0.0877871106304365</v>
      </c>
      <c r="B276" s="1" t="n">
        <f aca="false">+B275+1/365</f>
        <v>0.753424657534244</v>
      </c>
      <c r="C276" s="1" t="n">
        <f aca="false">+C275+A276*SQRT(B276)</f>
        <v>-1.58045123668204</v>
      </c>
    </row>
    <row r="277" customFormat="false" ht="12.75" hidden="false" customHeight="false" outlineLevel="0" collapsed="false">
      <c r="A277" s="1" t="n">
        <f aca="true">NORMSINV(+RAND())</f>
        <v>0.211585003334159</v>
      </c>
      <c r="B277" s="1" t="n">
        <f aca="false">+B276+1/365</f>
        <v>0.756164383561641</v>
      </c>
      <c r="C277" s="1" t="n">
        <f aca="false">+C276+A277*SQRT(B277)</f>
        <v>-1.39646175690899</v>
      </c>
    </row>
    <row r="278" customFormat="false" ht="12.75" hidden="false" customHeight="false" outlineLevel="0" collapsed="false">
      <c r="A278" s="1" t="n">
        <f aca="true">NORMSINV(+RAND())</f>
        <v>0.120930407023676</v>
      </c>
      <c r="B278" s="1" t="n">
        <f aca="false">+B277+1/365</f>
        <v>0.758904109589039</v>
      </c>
      <c r="C278" s="1" t="n">
        <f aca="false">+C277+A278*SQRT(B278)</f>
        <v>-1.29111310879124</v>
      </c>
    </row>
    <row r="279" customFormat="false" ht="12.75" hidden="false" customHeight="false" outlineLevel="0" collapsed="false">
      <c r="A279" s="1" t="n">
        <f aca="true">NORMSINV(+RAND())</f>
        <v>0.327539589427831</v>
      </c>
      <c r="B279" s="1" t="n">
        <f aca="false">+B278+1/365</f>
        <v>0.761643835616436</v>
      </c>
      <c r="C279" s="1" t="n">
        <f aca="false">+C278+A279*SQRT(B279)</f>
        <v>-1.00526207576673</v>
      </c>
    </row>
    <row r="280" customFormat="false" ht="12.75" hidden="false" customHeight="false" outlineLevel="0" collapsed="false">
      <c r="A280" s="1" t="n">
        <f aca="true">NORMSINV(+RAND())</f>
        <v>1.24109301632432</v>
      </c>
      <c r="B280" s="1" t="n">
        <f aca="false">+B279+1/365</f>
        <v>0.764383561643833</v>
      </c>
      <c r="C280" s="1" t="n">
        <f aca="false">+C279+A280*SQRT(B280)</f>
        <v>0.0798135332043535</v>
      </c>
    </row>
    <row r="281" customFormat="false" ht="12.75" hidden="false" customHeight="false" outlineLevel="0" collapsed="false">
      <c r="A281" s="1" t="n">
        <f aca="true">NORMSINV(+RAND())</f>
        <v>-0.40219997301542</v>
      </c>
      <c r="B281" s="1" t="n">
        <f aca="false">+B280+1/365</f>
        <v>0.76712328767123</v>
      </c>
      <c r="C281" s="1" t="n">
        <f aca="false">+C280+A281*SQRT(B281)</f>
        <v>-0.272455624172402</v>
      </c>
    </row>
    <row r="282" customFormat="false" ht="12.75" hidden="false" customHeight="false" outlineLevel="0" collapsed="false">
      <c r="A282" s="1" t="n">
        <f aca="true">NORMSINV(+RAND())</f>
        <v>-1.47608943613127</v>
      </c>
      <c r="B282" s="1" t="n">
        <f aca="false">+B281+1/365</f>
        <v>0.769863013698628</v>
      </c>
      <c r="C282" s="1" t="n">
        <f aca="false">+C281+A282*SQRT(B282)</f>
        <v>-1.56760362607289</v>
      </c>
    </row>
    <row r="283" customFormat="false" ht="12.75" hidden="false" customHeight="false" outlineLevel="0" collapsed="false">
      <c r="A283" s="1" t="n">
        <f aca="true">NORMSINV(+RAND())</f>
        <v>-0.827300763871099</v>
      </c>
      <c r="B283" s="1" t="n">
        <f aca="false">+B282+1/365</f>
        <v>0.772602739726025</v>
      </c>
      <c r="C283" s="1" t="n">
        <f aca="false">+C282+A283*SQRT(B283)</f>
        <v>-2.29478299231322</v>
      </c>
    </row>
    <row r="284" customFormat="false" ht="12.75" hidden="false" customHeight="false" outlineLevel="0" collapsed="false">
      <c r="A284" s="1" t="n">
        <f aca="true">NORMSINV(+RAND())</f>
        <v>0.0874801895794949</v>
      </c>
      <c r="B284" s="1" t="n">
        <f aca="false">+B283+1/365</f>
        <v>0.775342465753422</v>
      </c>
      <c r="C284" s="1" t="n">
        <f aca="false">+C283+A284*SQRT(B284)</f>
        <v>-2.21775359479409</v>
      </c>
    </row>
    <row r="285" customFormat="false" ht="12.75" hidden="false" customHeight="false" outlineLevel="0" collapsed="false">
      <c r="A285" s="1" t="n">
        <f aca="true">NORMSINV(+RAND())</f>
        <v>0.280561926770678</v>
      </c>
      <c r="B285" s="1" t="n">
        <f aca="false">+B284+1/365</f>
        <v>0.778082191780819</v>
      </c>
      <c r="C285" s="1" t="n">
        <f aca="false">+C284+A285*SQRT(B285)</f>
        <v>-1.97027281646243</v>
      </c>
    </row>
    <row r="286" customFormat="false" ht="12.75" hidden="false" customHeight="false" outlineLevel="0" collapsed="false">
      <c r="A286" s="1" t="n">
        <f aca="true">NORMSINV(+RAND())</f>
        <v>-0.516685425031539</v>
      </c>
      <c r="B286" s="1" t="n">
        <f aca="false">+B285+1/365</f>
        <v>0.780821917808217</v>
      </c>
      <c r="C286" s="1" t="n">
        <f aca="false">+C285+A286*SQRT(B286)</f>
        <v>-2.42683738857459</v>
      </c>
    </row>
    <row r="287" customFormat="false" ht="12.75" hidden="false" customHeight="false" outlineLevel="0" collapsed="false">
      <c r="A287" s="1" t="n">
        <f aca="true">NORMSINV(+RAND())</f>
        <v>1.59114051021572</v>
      </c>
      <c r="B287" s="1" t="n">
        <f aca="false">+B286+1/365</f>
        <v>0.783561643835614</v>
      </c>
      <c r="C287" s="1" t="n">
        <f aca="false">+C286+A287*SQRT(B287)</f>
        <v>-1.01837544375739</v>
      </c>
    </row>
    <row r="288" customFormat="false" ht="12.75" hidden="false" customHeight="false" outlineLevel="0" collapsed="false">
      <c r="A288" s="1" t="n">
        <f aca="true">NORMSINV(+RAND())</f>
        <v>0.678574914649747</v>
      </c>
      <c r="B288" s="1" t="n">
        <f aca="false">+B287+1/365</f>
        <v>0.786301369863011</v>
      </c>
      <c r="C288" s="1" t="n">
        <f aca="false">+C287+A288*SQRT(B288)</f>
        <v>-0.416658394827109</v>
      </c>
    </row>
    <row r="289" customFormat="false" ht="12.75" hidden="false" customHeight="false" outlineLevel="0" collapsed="false">
      <c r="A289" s="1" t="n">
        <f aca="true">NORMSINV(+RAND())</f>
        <v>0.69811119522187</v>
      </c>
      <c r="B289" s="1" t="n">
        <f aca="false">+B288+1/365</f>
        <v>0.789041095890408</v>
      </c>
      <c r="C289" s="1" t="n">
        <f aca="false">+C288+A289*SQRT(B289)</f>
        <v>0.203459714509656</v>
      </c>
    </row>
    <row r="290" customFormat="false" ht="12.75" hidden="false" customHeight="false" outlineLevel="0" collapsed="false">
      <c r="A290" s="1" t="n">
        <f aca="true">NORMSINV(+RAND())</f>
        <v>0.598606895051177</v>
      </c>
      <c r="B290" s="1" t="n">
        <f aca="false">+B289+1/365</f>
        <v>0.791780821917806</v>
      </c>
      <c r="C290" s="1" t="n">
        <f aca="false">+C289+A290*SQRT(B290)</f>
        <v>0.736112501974956</v>
      </c>
    </row>
    <row r="291" customFormat="false" ht="12.75" hidden="false" customHeight="false" outlineLevel="0" collapsed="false">
      <c r="A291" s="1" t="n">
        <f aca="true">NORMSINV(+RAND())</f>
        <v>0.769421138671825</v>
      </c>
      <c r="B291" s="1" t="n">
        <f aca="false">+B290+1/365</f>
        <v>0.794520547945203</v>
      </c>
      <c r="C291" s="1" t="n">
        <f aca="false">+C290+A291*SQRT(B291)</f>
        <v>1.42194282106762</v>
      </c>
    </row>
    <row r="292" customFormat="false" ht="12.75" hidden="false" customHeight="false" outlineLevel="0" collapsed="false">
      <c r="A292" s="1" t="n">
        <f aca="true">NORMSINV(+RAND())</f>
        <v>0.175892252960331</v>
      </c>
      <c r="B292" s="1" t="n">
        <f aca="false">+B291+1/365</f>
        <v>0.7972602739726</v>
      </c>
      <c r="C292" s="1" t="n">
        <f aca="false">+C291+A292*SQRT(B292)</f>
        <v>1.57899601538538</v>
      </c>
    </row>
    <row r="293" customFormat="false" ht="12.75" hidden="false" customHeight="false" outlineLevel="0" collapsed="false">
      <c r="A293" s="1" t="n">
        <f aca="true">NORMSINV(+RAND())</f>
        <v>-1.9362437538615</v>
      </c>
      <c r="B293" s="1" t="n">
        <f aca="false">+B292+1/365</f>
        <v>0.799999999999997</v>
      </c>
      <c r="C293" s="1" t="n">
        <f aca="false">+C292+A293*SQRT(B293)</f>
        <v>-0.152833046472096</v>
      </c>
    </row>
    <row r="294" customFormat="false" ht="12.75" hidden="false" customHeight="false" outlineLevel="0" collapsed="false">
      <c r="A294" s="1" t="n">
        <f aca="true">NORMSINV(+RAND())</f>
        <v>1.1172791446745</v>
      </c>
      <c r="B294" s="1" t="n">
        <f aca="false">+B293+1/365</f>
        <v>0.802739726027395</v>
      </c>
      <c r="C294" s="1" t="n">
        <f aca="false">+C293+A294*SQRT(B294)</f>
        <v>0.848201510603183</v>
      </c>
    </row>
    <row r="295" customFormat="false" ht="12.75" hidden="false" customHeight="false" outlineLevel="0" collapsed="false">
      <c r="A295" s="1" t="n">
        <f aca="true">NORMSINV(+RAND())</f>
        <v>-0.0421148276410941</v>
      </c>
      <c r="B295" s="1" t="n">
        <f aca="false">+B294+1/365</f>
        <v>0.805479452054792</v>
      </c>
      <c r="C295" s="1" t="n">
        <f aca="false">+C294+A295*SQRT(B295)</f>
        <v>0.810404081541947</v>
      </c>
    </row>
    <row r="296" customFormat="false" ht="12.75" hidden="false" customHeight="false" outlineLevel="0" collapsed="false">
      <c r="A296" s="1" t="n">
        <f aca="true">NORMSINV(+RAND())</f>
        <v>1.52255599167975</v>
      </c>
      <c r="B296" s="1" t="n">
        <f aca="false">+B295+1/365</f>
        <v>0.808219178082189</v>
      </c>
      <c r="C296" s="1" t="n">
        <f aca="false">+C295+A296*SQRT(B296)</f>
        <v>2.17919731127246</v>
      </c>
    </row>
    <row r="297" customFormat="false" ht="12.75" hidden="false" customHeight="false" outlineLevel="0" collapsed="false">
      <c r="A297" s="1" t="n">
        <f aca="true">NORMSINV(+RAND())</f>
        <v>0.728136887961327</v>
      </c>
      <c r="B297" s="1" t="n">
        <f aca="false">+B296+1/365</f>
        <v>0.810958904109586</v>
      </c>
      <c r="C297" s="1" t="n">
        <f aca="false">+C296+A297*SQRT(B297)</f>
        <v>2.83490829206795</v>
      </c>
    </row>
    <row r="298" customFormat="false" ht="12.75" hidden="false" customHeight="false" outlineLevel="0" collapsed="false">
      <c r="A298" s="1" t="n">
        <f aca="true">NORMSINV(+RAND())</f>
        <v>0.289296797111906</v>
      </c>
      <c r="B298" s="1" t="n">
        <f aca="false">+B297+1/365</f>
        <v>0.813698630136984</v>
      </c>
      <c r="C298" s="1" t="n">
        <f aca="false">+C297+A298*SQRT(B298)</f>
        <v>3.09586917789634</v>
      </c>
    </row>
    <row r="299" customFormat="false" ht="12.75" hidden="false" customHeight="false" outlineLevel="0" collapsed="false">
      <c r="A299" s="1" t="n">
        <f aca="true">NORMSINV(+RAND())</f>
        <v>-0.558762943243383</v>
      </c>
      <c r="B299" s="1" t="n">
        <f aca="false">+B298+1/365</f>
        <v>0.816438356164381</v>
      </c>
      <c r="C299" s="1" t="n">
        <f aca="false">+C298+A299*SQRT(B299)</f>
        <v>2.59098786546597</v>
      </c>
    </row>
    <row r="300" customFormat="false" ht="12.75" hidden="false" customHeight="false" outlineLevel="0" collapsed="false">
      <c r="A300" s="1" t="n">
        <f aca="true">NORMSINV(+RAND())</f>
        <v>0.0745572313648133</v>
      </c>
      <c r="B300" s="1" t="n">
        <f aca="false">+B299+1/365</f>
        <v>0.819178082191778</v>
      </c>
      <c r="C300" s="1" t="n">
        <f aca="false">+C299+A300*SQRT(B300)</f>
        <v>2.65846846529374</v>
      </c>
    </row>
    <row r="301" customFormat="false" ht="12.75" hidden="false" customHeight="false" outlineLevel="0" collapsed="false">
      <c r="A301" s="1" t="n">
        <f aca="true">NORMSINV(+RAND())</f>
        <v>-1.01770645477305</v>
      </c>
      <c r="B301" s="1" t="n">
        <f aca="false">+B300+1/365</f>
        <v>0.821917808219175</v>
      </c>
      <c r="C301" s="1" t="n">
        <f aca="false">+C300+A301*SQRT(B301)</f>
        <v>1.73581902174124</v>
      </c>
    </row>
    <row r="302" customFormat="false" ht="12.75" hidden="false" customHeight="false" outlineLevel="0" collapsed="false">
      <c r="A302" s="1" t="n">
        <f aca="true">NORMSINV(+RAND())</f>
        <v>0.79980472433497</v>
      </c>
      <c r="B302" s="1" t="n">
        <f aca="false">+B301+1/365</f>
        <v>0.824657534246573</v>
      </c>
      <c r="C302" s="1" t="n">
        <f aca="false">+C301+A302*SQRT(B302)</f>
        <v>2.46212694300237</v>
      </c>
    </row>
    <row r="303" customFormat="false" ht="12.75" hidden="false" customHeight="false" outlineLevel="0" collapsed="false">
      <c r="A303" s="1" t="n">
        <f aca="true">NORMSINV(+RAND())</f>
        <v>0.810968452716295</v>
      </c>
      <c r="B303" s="1" t="n">
        <f aca="false">+B302+1/365</f>
        <v>0.82739726027397</v>
      </c>
      <c r="C303" s="1" t="n">
        <f aca="false">+C302+A303*SQRT(B303)</f>
        <v>3.19979503678394</v>
      </c>
    </row>
    <row r="304" customFormat="false" ht="12.75" hidden="false" customHeight="false" outlineLevel="0" collapsed="false">
      <c r="A304" s="1" t="n">
        <f aca="true">NORMSINV(+RAND())</f>
        <v>-0.0344385606575987</v>
      </c>
      <c r="B304" s="1" t="n">
        <f aca="false">+B303+1/365</f>
        <v>0.830136986301367</v>
      </c>
      <c r="C304" s="1" t="n">
        <f aca="false">+C303+A304*SQRT(B304)</f>
        <v>3.16841742582209</v>
      </c>
    </row>
    <row r="305" customFormat="false" ht="12.75" hidden="false" customHeight="false" outlineLevel="0" collapsed="false">
      <c r="A305" s="1" t="n">
        <f aca="true">NORMSINV(+RAND())</f>
        <v>-1.40785666505088</v>
      </c>
      <c r="B305" s="1" t="n">
        <f aca="false">+B304+1/365</f>
        <v>0.832876712328764</v>
      </c>
      <c r="C305" s="1" t="n">
        <f aca="false">+C304+A305*SQRT(B305)</f>
        <v>1.88357815933748</v>
      </c>
    </row>
    <row r="306" customFormat="false" ht="12.75" hidden="false" customHeight="false" outlineLevel="0" collapsed="false">
      <c r="A306" s="1" t="n">
        <f aca="true">NORMSINV(+RAND())</f>
        <v>-0.0477323781827224</v>
      </c>
      <c r="B306" s="1" t="n">
        <f aca="false">+B305+1/365</f>
        <v>0.835616438356162</v>
      </c>
      <c r="C306" s="1" t="n">
        <f aca="false">+C305+A306*SQRT(B306)</f>
        <v>1.83994501001493</v>
      </c>
    </row>
    <row r="307" customFormat="false" ht="12.75" hidden="false" customHeight="false" outlineLevel="0" collapsed="false">
      <c r="A307" s="1" t="n">
        <f aca="true">NORMSINV(+RAND())</f>
        <v>0.660168149592664</v>
      </c>
      <c r="B307" s="1" t="n">
        <f aca="false">+B306+1/365</f>
        <v>0.838356164383559</v>
      </c>
      <c r="C307" s="1" t="n">
        <f aca="false">+C306+A307*SQRT(B307)</f>
        <v>2.44440679401468</v>
      </c>
    </row>
    <row r="308" customFormat="false" ht="12.75" hidden="false" customHeight="false" outlineLevel="0" collapsed="false">
      <c r="A308" s="1" t="n">
        <f aca="true">NORMSINV(+RAND())</f>
        <v>-0.184054023219409</v>
      </c>
      <c r="B308" s="1" t="n">
        <f aca="false">+B307+1/365</f>
        <v>0.841095890410956</v>
      </c>
      <c r="C308" s="1" t="n">
        <f aca="false">+C307+A308*SQRT(B308)</f>
        <v>2.27560849317909</v>
      </c>
    </row>
    <row r="309" customFormat="false" ht="12.75" hidden="false" customHeight="false" outlineLevel="0" collapsed="false">
      <c r="A309" s="1" t="n">
        <f aca="true">NORMSINV(+RAND())</f>
        <v>1.19369401654482</v>
      </c>
      <c r="B309" s="1" t="n">
        <f aca="false">+B308+1/365</f>
        <v>0.843835616438353</v>
      </c>
      <c r="C309" s="1" t="n">
        <f aca="false">+C308+A309*SQRT(B309)</f>
        <v>3.37214209088978</v>
      </c>
    </row>
    <row r="310" customFormat="false" ht="12.75" hidden="false" customHeight="false" outlineLevel="0" collapsed="false">
      <c r="A310" s="1" t="n">
        <f aca="true">NORMSINV(+RAND())</f>
        <v>0.156146006209586</v>
      </c>
      <c r="B310" s="1" t="n">
        <f aca="false">+B309+1/365</f>
        <v>0.846575342465751</v>
      </c>
      <c r="C310" s="1" t="n">
        <f aca="false">+C309+A310*SQRT(B310)</f>
        <v>3.51581129573734</v>
      </c>
    </row>
    <row r="311" customFormat="false" ht="12.75" hidden="false" customHeight="false" outlineLevel="0" collapsed="false">
      <c r="A311" s="1" t="n">
        <f aca="true">NORMSINV(+RAND())</f>
        <v>0.444561850966667</v>
      </c>
      <c r="B311" s="1" t="n">
        <f aca="false">+B310+1/365</f>
        <v>0.849315068493148</v>
      </c>
      <c r="C311" s="1" t="n">
        <f aca="false">+C310+A311*SQRT(B311)</f>
        <v>3.92551190207371</v>
      </c>
    </row>
    <row r="312" customFormat="false" ht="12.75" hidden="false" customHeight="false" outlineLevel="0" collapsed="false">
      <c r="A312" s="1" t="n">
        <f aca="true">NORMSINV(+RAND())</f>
        <v>0.938130888391462</v>
      </c>
      <c r="B312" s="1" t="n">
        <f aca="false">+B311+1/365</f>
        <v>0.852054794520545</v>
      </c>
      <c r="C312" s="1" t="n">
        <f aca="false">+C311+A312*SQRT(B312)</f>
        <v>4.79147063804455</v>
      </c>
    </row>
    <row r="313" customFormat="false" ht="12.75" hidden="false" customHeight="false" outlineLevel="0" collapsed="false">
      <c r="A313" s="1" t="n">
        <f aca="true">NORMSINV(+RAND())</f>
        <v>0.483954847978646</v>
      </c>
      <c r="B313" s="1" t="n">
        <f aca="false">+B312+1/365</f>
        <v>0.854794520547942</v>
      </c>
      <c r="C313" s="1" t="n">
        <f aca="false">+C312+A313*SQRT(B313)</f>
        <v>5.23891156857072</v>
      </c>
    </row>
    <row r="314" customFormat="false" ht="12.75" hidden="false" customHeight="false" outlineLevel="0" collapsed="false">
      <c r="A314" s="1" t="n">
        <f aca="true">NORMSINV(+RAND())</f>
        <v>-0.662601114203811</v>
      </c>
      <c r="B314" s="1" t="n">
        <f aca="false">+B313+1/365</f>
        <v>0.85753424657534</v>
      </c>
      <c r="C314" s="1" t="n">
        <f aca="false">+C313+A314*SQRT(B314)</f>
        <v>4.62532209794632</v>
      </c>
    </row>
    <row r="315" customFormat="false" ht="12.75" hidden="false" customHeight="false" outlineLevel="0" collapsed="false">
      <c r="A315" s="1" t="n">
        <f aca="true">NORMSINV(+RAND())</f>
        <v>1.40427481666813</v>
      </c>
      <c r="B315" s="1" t="n">
        <f aca="false">+B314+1/365</f>
        <v>0.860273972602737</v>
      </c>
      <c r="C315" s="1" t="n">
        <f aca="false">+C314+A315*SQRT(B315)</f>
        <v>5.92780040672758</v>
      </c>
    </row>
    <row r="316" customFormat="false" ht="12.75" hidden="false" customHeight="false" outlineLevel="0" collapsed="false">
      <c r="A316" s="1" t="n">
        <f aca="true">NORMSINV(+RAND())</f>
        <v>-0.822832204659081</v>
      </c>
      <c r="B316" s="1" t="n">
        <f aca="false">+B315+1/365</f>
        <v>0.863013698630134</v>
      </c>
      <c r="C316" s="1" t="n">
        <f aca="false">+C315+A316*SQRT(B316)</f>
        <v>5.16340137935496</v>
      </c>
    </row>
    <row r="317" customFormat="false" ht="12.75" hidden="false" customHeight="false" outlineLevel="0" collapsed="false">
      <c r="A317" s="1" t="n">
        <f aca="true">NORMSINV(+RAND())</f>
        <v>-0.947858309937117</v>
      </c>
      <c r="B317" s="1" t="n">
        <f aca="false">+B316+1/365</f>
        <v>0.865753424657531</v>
      </c>
      <c r="C317" s="1" t="n">
        <f aca="false">+C316+A317*SQRT(B317)</f>
        <v>4.2814583520792</v>
      </c>
    </row>
    <row r="318" customFormat="false" ht="12.75" hidden="false" customHeight="false" outlineLevel="0" collapsed="false">
      <c r="A318" s="1" t="n">
        <f aca="true">NORMSINV(+RAND())</f>
        <v>1.77349079310453</v>
      </c>
      <c r="B318" s="1" t="n">
        <f aca="false">+B317+1/365</f>
        <v>0.868493150684929</v>
      </c>
      <c r="C318" s="1" t="n">
        <f aca="false">+C317+A318*SQRT(B318)</f>
        <v>5.9342272708258</v>
      </c>
    </row>
    <row r="319" customFormat="false" ht="12.75" hidden="false" customHeight="false" outlineLevel="0" collapsed="false">
      <c r="A319" s="1" t="n">
        <f aca="true">NORMSINV(+RAND())</f>
        <v>-0.181243375497328</v>
      </c>
      <c r="B319" s="1" t="n">
        <f aca="false">+B318+1/365</f>
        <v>0.871232876712326</v>
      </c>
      <c r="C319" s="1" t="n">
        <f aca="false">+C318+A319*SQRT(B319)</f>
        <v>5.7650549646511</v>
      </c>
    </row>
    <row r="320" customFormat="false" ht="12.75" hidden="false" customHeight="false" outlineLevel="0" collapsed="false">
      <c r="A320" s="1" t="n">
        <f aca="true">NORMSINV(+RAND())</f>
        <v>-0.0826772582891563</v>
      </c>
      <c r="B320" s="1" t="n">
        <f aca="false">+B319+1/365</f>
        <v>0.873972602739723</v>
      </c>
      <c r="C320" s="1" t="n">
        <f aca="false">+C319+A320*SQRT(B320)</f>
        <v>5.68776288805441</v>
      </c>
    </row>
    <row r="321" customFormat="false" ht="12.75" hidden="false" customHeight="false" outlineLevel="0" collapsed="false">
      <c r="A321" s="1" t="n">
        <f aca="true">NORMSINV(+RAND())</f>
        <v>-0.418357412445813</v>
      </c>
      <c r="B321" s="1" t="n">
        <f aca="false">+B320+1/365</f>
        <v>0.87671232876712</v>
      </c>
      <c r="C321" s="1" t="n">
        <f aca="false">+C320+A321*SQRT(B321)</f>
        <v>5.29604263612911</v>
      </c>
    </row>
    <row r="322" customFormat="false" ht="12.75" hidden="false" customHeight="false" outlineLevel="0" collapsed="false">
      <c r="A322" s="1" t="n">
        <f aca="true">NORMSINV(+RAND())</f>
        <v>0.585899648481958</v>
      </c>
      <c r="B322" s="1" t="n">
        <f aca="false">+B321+1/365</f>
        <v>0.879452054794518</v>
      </c>
      <c r="C322" s="1" t="n">
        <f aca="false">+C321+A322*SQRT(B322)</f>
        <v>5.84549408309048</v>
      </c>
    </row>
    <row r="323" customFormat="false" ht="12.75" hidden="false" customHeight="false" outlineLevel="0" collapsed="false">
      <c r="A323" s="1" t="n">
        <f aca="true">NORMSINV(+RAND())</f>
        <v>0.384734369962858</v>
      </c>
      <c r="B323" s="1" t="n">
        <f aca="false">+B322+1/365</f>
        <v>0.882191780821915</v>
      </c>
      <c r="C323" s="1" t="n">
        <f aca="false">+C322+A323*SQRT(B323)</f>
        <v>6.20685608960174</v>
      </c>
    </row>
    <row r="324" customFormat="false" ht="12.75" hidden="false" customHeight="false" outlineLevel="0" collapsed="false">
      <c r="A324" s="1" t="n">
        <f aca="true">NORMSINV(+RAND())</f>
        <v>-0.383135675937346</v>
      </c>
      <c r="B324" s="1" t="n">
        <f aca="false">+B323+1/365</f>
        <v>0.884931506849312</v>
      </c>
      <c r="C324" s="1" t="n">
        <f aca="false">+C323+A324*SQRT(B324)</f>
        <v>5.84643730117035</v>
      </c>
    </row>
    <row r="325" customFormat="false" ht="12.75" hidden="false" customHeight="false" outlineLevel="0" collapsed="false">
      <c r="A325" s="1" t="n">
        <f aca="true">NORMSINV(+RAND())</f>
        <v>0.249940628280133</v>
      </c>
      <c r="B325" s="1" t="n">
        <f aca="false">+B324+1/365</f>
        <v>0.887671232876709</v>
      </c>
      <c r="C325" s="1" t="n">
        <f aca="false">+C324+A325*SQRT(B325)</f>
        <v>6.08192212849464</v>
      </c>
    </row>
    <row r="326" customFormat="false" ht="12.75" hidden="false" customHeight="false" outlineLevel="0" collapsed="false">
      <c r="A326" s="1" t="n">
        <f aca="true">NORMSINV(+RAND())</f>
        <v>-0.537753850032702</v>
      </c>
      <c r="B326" s="1" t="n">
        <f aca="false">+B325+1/365</f>
        <v>0.890410958904107</v>
      </c>
      <c r="C326" s="1" t="n">
        <f aca="false">+C325+A326*SQRT(B326)</f>
        <v>5.5744890475483</v>
      </c>
    </row>
    <row r="327" customFormat="false" ht="12.75" hidden="false" customHeight="false" outlineLevel="0" collapsed="false">
      <c r="A327" s="1" t="n">
        <f aca="true">NORMSINV(+RAND())</f>
        <v>0.333910337437578</v>
      </c>
      <c r="B327" s="1" t="n">
        <f aca="false">+B326+1/365</f>
        <v>0.893150684931504</v>
      </c>
      <c r="C327" s="1" t="n">
        <f aca="false">+C326+A327*SQRT(B327)</f>
        <v>5.89005652067092</v>
      </c>
    </row>
    <row r="328" customFormat="false" ht="12.75" hidden="false" customHeight="false" outlineLevel="0" collapsed="false">
      <c r="A328" s="1" t="n">
        <f aca="true">NORMSINV(+RAND())</f>
        <v>-0.327000520527859</v>
      </c>
      <c r="B328" s="1" t="n">
        <f aca="false">+B327+1/365</f>
        <v>0.895890410958901</v>
      </c>
      <c r="C328" s="1" t="n">
        <f aca="false">+C327+A328*SQRT(B328)</f>
        <v>5.58054566345044</v>
      </c>
    </row>
    <row r="329" customFormat="false" ht="12.75" hidden="false" customHeight="false" outlineLevel="0" collapsed="false">
      <c r="A329" s="1" t="n">
        <f aca="true">NORMSINV(+RAND())</f>
        <v>-1.83128541726246</v>
      </c>
      <c r="B329" s="1" t="n">
        <f aca="false">+B328+1/365</f>
        <v>0.898630136986298</v>
      </c>
      <c r="C329" s="1" t="n">
        <f aca="false">+C328+A329*SQRT(B329)</f>
        <v>3.84455843126076</v>
      </c>
    </row>
    <row r="330" customFormat="false" ht="12.75" hidden="false" customHeight="false" outlineLevel="0" collapsed="false">
      <c r="A330" s="1" t="n">
        <f aca="true">NORMSINV(+RAND())</f>
        <v>0.833394168593085</v>
      </c>
      <c r="B330" s="1" t="n">
        <f aca="false">+B329+1/365</f>
        <v>0.901369863013696</v>
      </c>
      <c r="C330" s="1" t="n">
        <f aca="false">+C329+A330*SQRT(B330)</f>
        <v>4.63578702583905</v>
      </c>
    </row>
    <row r="331" customFormat="false" ht="12.75" hidden="false" customHeight="false" outlineLevel="0" collapsed="false">
      <c r="A331" s="1" t="n">
        <f aca="true">NORMSINV(+RAND())</f>
        <v>-0.79993685285133</v>
      </c>
      <c r="B331" s="1" t="n">
        <f aca="false">+B330+1/365</f>
        <v>0.904109589041093</v>
      </c>
      <c r="C331" s="1" t="n">
        <f aca="false">+C330+A331*SQRT(B331)</f>
        <v>3.87516964930649</v>
      </c>
    </row>
    <row r="332" customFormat="false" ht="12.75" hidden="false" customHeight="false" outlineLevel="0" collapsed="false">
      <c r="A332" s="1" t="n">
        <f aca="true">NORMSINV(+RAND())</f>
        <v>0.417207572405053</v>
      </c>
      <c r="B332" s="1" t="n">
        <f aca="false">+B331+1/365</f>
        <v>0.90684931506849</v>
      </c>
      <c r="C332" s="1" t="n">
        <f aca="false">+C331+A332*SQRT(B332)</f>
        <v>4.27247073059093</v>
      </c>
    </row>
    <row r="333" customFormat="false" ht="12.75" hidden="false" customHeight="false" outlineLevel="0" collapsed="false">
      <c r="A333" s="1" t="n">
        <f aca="true">NORMSINV(+RAND())</f>
        <v>-0.00881871078560653</v>
      </c>
      <c r="B333" s="1" t="n">
        <f aca="false">+B332+1/365</f>
        <v>0.909589041095887</v>
      </c>
      <c r="C333" s="1" t="n">
        <f aca="false">+C332+A333*SQRT(B333)</f>
        <v>4.26406011644015</v>
      </c>
    </row>
    <row r="334" customFormat="false" ht="12.75" hidden="false" customHeight="false" outlineLevel="0" collapsed="false">
      <c r="A334" s="1" t="n">
        <f aca="true">NORMSINV(+RAND())</f>
        <v>0.810290023299998</v>
      </c>
      <c r="B334" s="1" t="n">
        <f aca="false">+B333+1/365</f>
        <v>0.912328767123285</v>
      </c>
      <c r="C334" s="1" t="n">
        <f aca="false">+C333+A334*SQRT(B334)</f>
        <v>5.03801594679504</v>
      </c>
    </row>
    <row r="335" customFormat="false" ht="12.75" hidden="false" customHeight="false" outlineLevel="0" collapsed="false">
      <c r="A335" s="1" t="n">
        <f aca="true">NORMSINV(+RAND())</f>
        <v>-0.396230013505205</v>
      </c>
      <c r="B335" s="1" t="n">
        <f aca="false">+B334+1/365</f>
        <v>0.915068493150682</v>
      </c>
      <c r="C335" s="1" t="n">
        <f aca="false">+C334+A335*SQRT(B335)</f>
        <v>4.65898543628286</v>
      </c>
    </row>
    <row r="336" customFormat="false" ht="12.75" hidden="false" customHeight="false" outlineLevel="0" collapsed="false">
      <c r="A336" s="1" t="n">
        <f aca="true">NORMSINV(+RAND())</f>
        <v>-1.60747519624247</v>
      </c>
      <c r="B336" s="1" t="n">
        <f aca="false">+B335+1/365</f>
        <v>0.917808219178079</v>
      </c>
      <c r="C336" s="1" t="n">
        <f aca="false">+C335+A336*SQRT(B336)</f>
        <v>3.11898709996536</v>
      </c>
    </row>
    <row r="337" customFormat="false" ht="12.75" hidden="false" customHeight="false" outlineLevel="0" collapsed="false">
      <c r="A337" s="1" t="n">
        <f aca="true">NORMSINV(+RAND())</f>
        <v>-0.0223901373471218</v>
      </c>
      <c r="B337" s="1" t="n">
        <f aca="false">+B336+1/365</f>
        <v>0.920547945205476</v>
      </c>
      <c r="C337" s="1" t="n">
        <f aca="false">+C336+A337*SQRT(B337)</f>
        <v>3.09750484018384</v>
      </c>
    </row>
    <row r="338" customFormat="false" ht="12.75" hidden="false" customHeight="false" outlineLevel="0" collapsed="false">
      <c r="A338" s="1" t="n">
        <f aca="true">NORMSINV(+RAND())</f>
        <v>1.86614840364366</v>
      </c>
      <c r="B338" s="1" t="n">
        <f aca="false">+B337+1/365</f>
        <v>0.923287671232874</v>
      </c>
      <c r="C338" s="1" t="n">
        <f aca="false">+C337+A338*SQRT(B338)</f>
        <v>4.89064689333175</v>
      </c>
    </row>
    <row r="339" customFormat="false" ht="12.75" hidden="false" customHeight="false" outlineLevel="0" collapsed="false">
      <c r="A339" s="1" t="n">
        <f aca="true">NORMSINV(+RAND())</f>
        <v>-0.500363558799591</v>
      </c>
      <c r="B339" s="1" t="n">
        <f aca="false">+B338+1/365</f>
        <v>0.926027397260271</v>
      </c>
      <c r="C339" s="1" t="n">
        <f aca="false">+C338+A339*SQRT(B339)</f>
        <v>4.40914545291679</v>
      </c>
    </row>
    <row r="340" customFormat="false" ht="12.75" hidden="false" customHeight="false" outlineLevel="0" collapsed="false">
      <c r="A340" s="1" t="n">
        <f aca="true">NORMSINV(+RAND())</f>
        <v>-0.407310664097224</v>
      </c>
      <c r="B340" s="1" t="n">
        <f aca="false">+B339+1/365</f>
        <v>0.928767123287668</v>
      </c>
      <c r="C340" s="1" t="n">
        <f aca="false">+C339+A340*SQRT(B340)</f>
        <v>4.01660971950246</v>
      </c>
    </row>
    <row r="341" customFormat="false" ht="12.75" hidden="false" customHeight="false" outlineLevel="0" collapsed="false">
      <c r="A341" s="1" t="n">
        <f aca="true">NORMSINV(+RAND())</f>
        <v>-0.651927716226286</v>
      </c>
      <c r="B341" s="1" t="n">
        <f aca="false">+B340+1/365</f>
        <v>0.931506849315065</v>
      </c>
      <c r="C341" s="1" t="n">
        <f aca="false">+C340+A341*SQRT(B341)</f>
        <v>3.38740427568655</v>
      </c>
    </row>
    <row r="342" customFormat="false" ht="12.75" hidden="false" customHeight="false" outlineLevel="0" collapsed="false">
      <c r="A342" s="1" t="n">
        <f aca="true">NORMSINV(+RAND())</f>
        <v>-1.6426632723485</v>
      </c>
      <c r="B342" s="1" t="n">
        <f aca="false">+B341+1/365</f>
        <v>0.934246575342463</v>
      </c>
      <c r="C342" s="1" t="n">
        <f aca="false">+C341+A342*SQRT(B342)</f>
        <v>1.79966457480905</v>
      </c>
    </row>
    <row r="343" customFormat="false" ht="12.75" hidden="false" customHeight="false" outlineLevel="0" collapsed="false">
      <c r="A343" s="1" t="n">
        <f aca="true">NORMSINV(+RAND())</f>
        <v>1.6437868329729</v>
      </c>
      <c r="B343" s="1" t="n">
        <f aca="false">+B342+1/365</f>
        <v>0.93698630136986</v>
      </c>
      <c r="C343" s="1" t="n">
        <f aca="false">+C342+A343*SQRT(B343)</f>
        <v>3.39081822027603</v>
      </c>
    </row>
    <row r="344" customFormat="false" ht="12.75" hidden="false" customHeight="false" outlineLevel="0" collapsed="false">
      <c r="A344" s="1" t="n">
        <f aca="true">NORMSINV(+RAND())</f>
        <v>-1.06260608648753</v>
      </c>
      <c r="B344" s="1" t="n">
        <f aca="false">+B343+1/365</f>
        <v>0.939726027397257</v>
      </c>
      <c r="C344" s="1" t="n">
        <f aca="false">+C343+A344*SQRT(B344)</f>
        <v>2.36073354308265</v>
      </c>
    </row>
    <row r="345" customFormat="false" ht="12.75" hidden="false" customHeight="false" outlineLevel="0" collapsed="false">
      <c r="A345" s="1" t="n">
        <f aca="true">NORMSINV(+RAND())</f>
        <v>0.91329398435202</v>
      </c>
      <c r="B345" s="1" t="n">
        <f aca="false">+B344+1/365</f>
        <v>0.942465753424654</v>
      </c>
      <c r="C345" s="1" t="n">
        <f aca="false">+C344+A345*SQRT(B345)</f>
        <v>3.24736551139103</v>
      </c>
    </row>
    <row r="346" customFormat="false" ht="12.75" hidden="false" customHeight="false" outlineLevel="0" collapsed="false">
      <c r="A346" s="1" t="n">
        <f aca="true">NORMSINV(+RAND())</f>
        <v>-0.37456349908074</v>
      </c>
      <c r="B346" s="1" t="n">
        <f aca="false">+B345+1/365</f>
        <v>0.945205479452052</v>
      </c>
      <c r="C346" s="1" t="n">
        <f aca="false">+C345+A346*SQRT(B346)</f>
        <v>2.88320859007094</v>
      </c>
    </row>
    <row r="347" customFormat="false" ht="12.75" hidden="false" customHeight="false" outlineLevel="0" collapsed="false">
      <c r="A347" s="1" t="n">
        <f aca="true">NORMSINV(+RAND())</f>
        <v>-0.609210540981324</v>
      </c>
      <c r="B347" s="1" t="n">
        <f aca="false">+B346+1/365</f>
        <v>0.947945205479449</v>
      </c>
      <c r="C347" s="1" t="n">
        <f aca="false">+C346+A347*SQRT(B347)</f>
        <v>2.29006611324629</v>
      </c>
    </row>
    <row r="348" customFormat="false" ht="12.75" hidden="false" customHeight="false" outlineLevel="0" collapsed="false">
      <c r="A348" s="1" t="n">
        <f aca="true">NORMSINV(+RAND())</f>
        <v>0.218657463173851</v>
      </c>
      <c r="B348" s="1" t="n">
        <f aca="false">+B347+1/365</f>
        <v>0.950684931506846</v>
      </c>
      <c r="C348" s="1" t="n">
        <f aca="false">+C347+A348*SQRT(B348)</f>
        <v>2.50326385997655</v>
      </c>
    </row>
    <row r="349" customFormat="false" ht="12.75" hidden="false" customHeight="false" outlineLevel="0" collapsed="false">
      <c r="A349" s="1" t="n">
        <f aca="true">NORMSINV(+RAND())</f>
        <v>-0.771258932905542</v>
      </c>
      <c r="B349" s="1" t="n">
        <f aca="false">+B348+1/365</f>
        <v>0.953424657534243</v>
      </c>
      <c r="C349" s="1" t="n">
        <f aca="false">+C348+A349*SQRT(B349)</f>
        <v>1.7501799012012</v>
      </c>
    </row>
    <row r="350" customFormat="false" ht="12.75" hidden="false" customHeight="false" outlineLevel="0" collapsed="false">
      <c r="A350" s="1" t="n">
        <f aca="true">NORMSINV(+RAND())</f>
        <v>-0.915943655158247</v>
      </c>
      <c r="B350" s="1" t="n">
        <f aca="false">+B349+1/365</f>
        <v>0.956164383561641</v>
      </c>
      <c r="C350" s="1" t="n">
        <f aca="false">+C349+A350*SQRT(B350)</f>
        <v>0.854536686982557</v>
      </c>
    </row>
    <row r="351" customFormat="false" ht="12.75" hidden="false" customHeight="false" outlineLevel="0" collapsed="false">
      <c r="A351" s="1" t="n">
        <f aca="true">NORMSINV(+RAND())</f>
        <v>-0.0466875198005974</v>
      </c>
      <c r="B351" s="1" t="n">
        <f aca="false">+B350+1/365</f>
        <v>0.958904109589038</v>
      </c>
      <c r="C351" s="1" t="n">
        <f aca="false">+C350+A351*SQRT(B351)</f>
        <v>0.808818563817425</v>
      </c>
    </row>
    <row r="352" customFormat="false" ht="12.75" hidden="false" customHeight="false" outlineLevel="0" collapsed="false">
      <c r="A352" s="1" t="n">
        <f aca="true">NORMSINV(+RAND())</f>
        <v>0.456825367929851</v>
      </c>
      <c r="B352" s="1" t="n">
        <f aca="false">+B351+1/365</f>
        <v>0.961643835616435</v>
      </c>
      <c r="C352" s="1" t="n">
        <f aca="false">+C351+A352*SQRT(B352)</f>
        <v>1.25679723653406</v>
      </c>
    </row>
    <row r="353" customFormat="false" ht="12.75" hidden="false" customHeight="false" outlineLevel="0" collapsed="false">
      <c r="A353" s="1" t="n">
        <f aca="true">NORMSINV(+RAND())</f>
        <v>-0.542223179964216</v>
      </c>
      <c r="B353" s="1" t="n">
        <f aca="false">+B352+1/365</f>
        <v>0.964383561643832</v>
      </c>
      <c r="C353" s="1" t="n">
        <f aca="false">+C352+A353*SQRT(B353)</f>
        <v>0.724317630222004</v>
      </c>
    </row>
    <row r="354" customFormat="false" ht="12.75" hidden="false" customHeight="false" outlineLevel="0" collapsed="false">
      <c r="A354" s="1" t="n">
        <f aca="true">NORMSINV(+RAND())</f>
        <v>0.757823138536825</v>
      </c>
      <c r="B354" s="1" t="n">
        <f aca="false">+B353+1/365</f>
        <v>0.96712328767123</v>
      </c>
      <c r="C354" s="1" t="n">
        <f aca="false">+C353+A354*SQRT(B354)</f>
        <v>1.46957929427034</v>
      </c>
    </row>
    <row r="355" customFormat="false" ht="12.75" hidden="false" customHeight="false" outlineLevel="0" collapsed="false">
      <c r="A355" s="1" t="n">
        <f aca="true">NORMSINV(+RAND())</f>
        <v>-1.41874558388861</v>
      </c>
      <c r="B355" s="1" t="n">
        <f aca="false">+B354+1/365</f>
        <v>0.969863013698627</v>
      </c>
      <c r="C355" s="1" t="n">
        <f aca="false">+C354+A355*SQRT(B355)</f>
        <v>0.0723756120983061</v>
      </c>
    </row>
    <row r="356" customFormat="false" ht="12.75" hidden="false" customHeight="false" outlineLevel="0" collapsed="false">
      <c r="A356" s="1" t="n">
        <f aca="true">NORMSINV(+RAND())</f>
        <v>1.10841240986679</v>
      </c>
      <c r="B356" s="1" t="n">
        <f aca="false">+B355+1/365</f>
        <v>0.972602739726024</v>
      </c>
      <c r="C356" s="1" t="n">
        <f aca="false">+C355+A356*SQRT(B356)</f>
        <v>1.16549884265674</v>
      </c>
    </row>
    <row r="357" customFormat="false" ht="12.75" hidden="false" customHeight="false" outlineLevel="0" collapsed="false">
      <c r="A357" s="1" t="n">
        <f aca="true">NORMSINV(+RAND())</f>
        <v>-0.147300682592718</v>
      </c>
      <c r="B357" s="1" t="n">
        <f aca="false">+B356+1/365</f>
        <v>0.975342465753421</v>
      </c>
      <c r="C357" s="1" t="n">
        <f aca="false">+C356+A357*SQRT(B357)</f>
        <v>1.02002553079987</v>
      </c>
    </row>
    <row r="358" customFormat="false" ht="12.75" hidden="false" customHeight="false" outlineLevel="0" collapsed="false">
      <c r="A358" s="1" t="n">
        <f aca="true">NORMSINV(+RAND())</f>
        <v>0.306728877702188</v>
      </c>
      <c r="B358" s="1" t="n">
        <f aca="false">+B357+1/365</f>
        <v>0.978082191780819</v>
      </c>
      <c r="C358" s="1" t="n">
        <f aca="false">+C357+A358*SQRT(B358)</f>
        <v>1.32337437278889</v>
      </c>
    </row>
    <row r="359" customFormat="false" ht="12.75" hidden="false" customHeight="false" outlineLevel="0" collapsed="false">
      <c r="A359" s="1" t="n">
        <f aca="true">NORMSINV(+RAND())</f>
        <v>0.264143836780383</v>
      </c>
      <c r="B359" s="1" t="n">
        <f aca="false">+B358+1/365</f>
        <v>0.980821917808216</v>
      </c>
      <c r="C359" s="1" t="n">
        <f aca="false">+C358+A359*SQRT(B359)</f>
        <v>1.58497306162481</v>
      </c>
    </row>
    <row r="360" customFormat="false" ht="12.75" hidden="false" customHeight="false" outlineLevel="0" collapsed="false">
      <c r="A360" s="1" t="n">
        <f aca="true">NORMSINV(+RAND())</f>
        <v>-0.181922163703415</v>
      </c>
      <c r="B360" s="1" t="n">
        <f aca="false">+B359+1/365</f>
        <v>0.983561643835613</v>
      </c>
      <c r="C360" s="1" t="n">
        <f aca="false">+C359+A360*SQRT(B360)</f>
        <v>1.40455234447838</v>
      </c>
    </row>
    <row r="361" customFormat="false" ht="12.75" hidden="false" customHeight="false" outlineLevel="0" collapsed="false">
      <c r="A361" s="1" t="n">
        <f aca="true">NORMSINV(+RAND())</f>
        <v>1.48416439997647</v>
      </c>
      <c r="B361" s="1" t="n">
        <f aca="false">+B360+1/365</f>
        <v>0.98630136986301</v>
      </c>
      <c r="C361" s="1" t="n">
        <f aca="false">+C360+A361*SQRT(B361)</f>
        <v>2.87851618096781</v>
      </c>
    </row>
    <row r="362" customFormat="false" ht="12.75" hidden="false" customHeight="false" outlineLevel="0" collapsed="false">
      <c r="A362" s="1" t="n">
        <f aca="true">NORMSINV(+RAND())</f>
        <v>0.930878398787837</v>
      </c>
      <c r="B362" s="1" t="n">
        <f aca="false">+B361+1/365</f>
        <v>0.989041095890408</v>
      </c>
      <c r="C362" s="1" t="n">
        <f aca="false">+C361+A362*SQRT(B362)</f>
        <v>3.80427982456906</v>
      </c>
    </row>
    <row r="363" customFormat="false" ht="12.75" hidden="false" customHeight="false" outlineLevel="0" collapsed="false">
      <c r="A363" s="1" t="n">
        <f aca="true">NORMSINV(+RAND())</f>
        <v>0.275444064014571</v>
      </c>
      <c r="B363" s="1" t="n">
        <f aca="false">+B362+1/365</f>
        <v>0.991780821917805</v>
      </c>
      <c r="C363" s="1" t="n">
        <f aca="false">+C362+A363*SQRT(B363)</f>
        <v>4.07858959111952</v>
      </c>
    </row>
    <row r="364" customFormat="false" ht="12.75" hidden="false" customHeight="false" outlineLevel="0" collapsed="false">
      <c r="A364" s="1" t="n">
        <f aca="true">NORMSINV(+RAND())</f>
        <v>-1.53744756055086</v>
      </c>
      <c r="B364" s="1" t="n">
        <f aca="false">+B363+1/365</f>
        <v>0.994520547945202</v>
      </c>
      <c r="C364" s="1" t="n">
        <f aca="false">+C363+A364*SQRT(B364)</f>
        <v>2.54536000164552</v>
      </c>
    </row>
    <row r="365" customFormat="false" ht="12.75" hidden="false" customHeight="false" outlineLevel="0" collapsed="false">
      <c r="A365" s="1" t="n">
        <f aca="true">NORMSINV(+RAND())</f>
        <v>0.695532329165119</v>
      </c>
      <c r="B365" s="1" t="n">
        <f aca="false">+B364+1/365</f>
        <v>0.997260273972599</v>
      </c>
      <c r="C365" s="1" t="n">
        <f aca="false">+C364+A365*SQRT(B365)</f>
        <v>3.2399388933108</v>
      </c>
    </row>
    <row r="366" customFormat="false" ht="12.75" hidden="false" customHeight="false" outlineLevel="0" collapsed="false">
      <c r="A366" s="1" t="n">
        <f aca="true">NORMSINV(+RAND())</f>
        <v>-0.215390651142748</v>
      </c>
      <c r="B366" s="1" t="n">
        <f aca="false">+B365+1/365</f>
        <v>0.999999999999997</v>
      </c>
      <c r="C366" s="1" t="n">
        <f aca="false">+C365+A366*SQRT(B366)</f>
        <v>3.024548242168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1" t="s">
        <v>3</v>
      </c>
    </row>
    <row r="3" customFormat="false" ht="12.75" hidden="false" customHeight="false" outlineLevel="0" collapsed="false">
      <c r="B3" s="1" t="s">
        <v>4</v>
      </c>
      <c r="C3" s="1" t="s">
        <v>5</v>
      </c>
      <c r="D3" s="1" t="n">
        <f aca="false">1/52</f>
        <v>0.0192307692307692</v>
      </c>
      <c r="E3" s="2" t="n">
        <v>0.15</v>
      </c>
    </row>
    <row r="4" customFormat="false" ht="12.75" hidden="false" customHeight="false" outlineLevel="0" collapsed="false">
      <c r="B4" s="1" t="s">
        <v>6</v>
      </c>
      <c r="C4" s="1" t="n">
        <v>100</v>
      </c>
      <c r="E4" s="2" t="n">
        <v>0.3</v>
      </c>
    </row>
    <row r="6" customFormat="false" ht="13.5" hidden="false" customHeight="false" outlineLevel="0" collapsed="false">
      <c r="A6" s="1" t="s">
        <v>7</v>
      </c>
      <c r="B6" s="1" t="s">
        <v>0</v>
      </c>
      <c r="C6" s="1" t="s">
        <v>8</v>
      </c>
      <c r="D6" s="1" t="s">
        <v>9</v>
      </c>
      <c r="E6" s="1" t="s">
        <v>10</v>
      </c>
      <c r="F6" s="1" t="s">
        <v>11</v>
      </c>
      <c r="G6" s="1" t="s">
        <v>12</v>
      </c>
    </row>
    <row r="7" customFormat="false" ht="12.75" hidden="false" customHeight="false" outlineLevel="0" collapsed="false">
      <c r="A7" s="1" t="n">
        <v>1</v>
      </c>
      <c r="B7" s="1" t="n">
        <f aca="true">NORMSINV(+RAND())</f>
        <v>0.511203314544009</v>
      </c>
      <c r="C7" s="1" t="n">
        <f aca="false">+D3</f>
        <v>0.0192307692307692</v>
      </c>
      <c r="D7" s="1" t="n">
        <f aca="false">+$E$7+$F$7*B7</f>
        <v>2.41519588012566</v>
      </c>
      <c r="E7" s="1" t="n">
        <f aca="false">+$E$3*$D$3*C4</f>
        <v>0.288461538461539</v>
      </c>
      <c r="F7" s="1" t="n">
        <f aca="false">+$E$4*SQRT($D$3)*C4</f>
        <v>4.16025147168922</v>
      </c>
      <c r="G7" s="1" t="n">
        <f aca="false">+$C$4+D7</f>
        <v>102.415195880126</v>
      </c>
      <c r="I7" s="1" t="n">
        <v>70</v>
      </c>
      <c r="J7" s="3" t="s">
        <v>13</v>
      </c>
      <c r="K7" s="3" t="s">
        <v>14</v>
      </c>
    </row>
    <row r="8" customFormat="false" ht="12.75" hidden="false" customHeight="false" outlineLevel="0" collapsed="false">
      <c r="A8" s="1" t="n">
        <f aca="false">+A7+1</f>
        <v>2</v>
      </c>
      <c r="B8" s="1" t="n">
        <f aca="true">NORMSINV(+RAND())</f>
        <v>0.118453840761797</v>
      </c>
      <c r="C8" s="1" t="n">
        <f aca="false">+C7+$D$3</f>
        <v>0.0384615384615385</v>
      </c>
      <c r="D8" s="1" t="n">
        <f aca="false">+$E$7+$F$7*B8</f>
        <v>0.781259303818043</v>
      </c>
      <c r="G8" s="1" t="n">
        <f aca="false">+$C$4+D8</f>
        <v>100.781259303818</v>
      </c>
      <c r="I8" s="1" t="n">
        <f aca="false">+I7+0.5</f>
        <v>70.5</v>
      </c>
      <c r="J8" s="4" t="n">
        <v>70</v>
      </c>
      <c r="K8" s="5" t="n">
        <v>0</v>
      </c>
    </row>
    <row r="9" customFormat="false" ht="12.75" hidden="false" customHeight="false" outlineLevel="0" collapsed="false">
      <c r="A9" s="1" t="n">
        <f aca="false">+A8+1</f>
        <v>3</v>
      </c>
      <c r="B9" s="1" t="n">
        <f aca="true">NORMSINV(+RAND())</f>
        <v>0.097719626496943</v>
      </c>
      <c r="C9" s="1" t="n">
        <f aca="false">+C8+$D$3</f>
        <v>0.0576923076923077</v>
      </c>
      <c r="D9" s="1" t="n">
        <f aca="false">+$E$7+$F$7*B9</f>
        <v>0.694999758408366</v>
      </c>
      <c r="G9" s="1" t="n">
        <f aca="false">+$C$4+D9</f>
        <v>100.694999758408</v>
      </c>
      <c r="I9" s="1" t="n">
        <f aca="false">+I8+0.5</f>
        <v>71</v>
      </c>
      <c r="J9" s="4" t="n">
        <v>70.5</v>
      </c>
      <c r="K9" s="5" t="n">
        <v>0</v>
      </c>
    </row>
    <row r="10" customFormat="false" ht="12.75" hidden="false" customHeight="false" outlineLevel="0" collapsed="false">
      <c r="A10" s="1" t="n">
        <f aca="false">+A9+1</f>
        <v>4</v>
      </c>
      <c r="B10" s="1" t="n">
        <f aca="true">NORMSINV(+RAND())</f>
        <v>1.43368998739804</v>
      </c>
      <c r="C10" s="1" t="n">
        <f aca="false">+C9+$D$3</f>
        <v>0.0769230769230769</v>
      </c>
      <c r="D10" s="1" t="n">
        <f aca="false">+$E$7+$F$7*B10</f>
        <v>6.25297241848031</v>
      </c>
      <c r="G10" s="1" t="n">
        <f aca="false">+$C$4+D10</f>
        <v>106.25297241848</v>
      </c>
      <c r="I10" s="1" t="n">
        <f aca="false">+I9+0.5</f>
        <v>71.5</v>
      </c>
      <c r="J10" s="4" t="n">
        <v>71</v>
      </c>
      <c r="K10" s="5" t="n">
        <v>0</v>
      </c>
    </row>
    <row r="11" customFormat="false" ht="12.75" hidden="false" customHeight="false" outlineLevel="0" collapsed="false">
      <c r="A11" s="1" t="n">
        <f aca="false">+A10+1</f>
        <v>5</v>
      </c>
      <c r="B11" s="1" t="n">
        <f aca="true">NORMSINV(+RAND())</f>
        <v>-0.309977737060588</v>
      </c>
      <c r="C11" s="1" t="n">
        <f aca="false">+C10+$D$3</f>
        <v>0.0961538461538462</v>
      </c>
      <c r="D11" s="1" t="n">
        <f aca="false">+$E$7+$F$7*B11</f>
        <v>-1.00112379833567</v>
      </c>
      <c r="G11" s="1" t="n">
        <f aca="false">+$C$4+D11</f>
        <v>98.9988762016643</v>
      </c>
      <c r="I11" s="1" t="n">
        <f aca="false">+I10+0.5</f>
        <v>72</v>
      </c>
      <c r="J11" s="4" t="n">
        <v>71.5</v>
      </c>
      <c r="K11" s="5" t="n">
        <v>0</v>
      </c>
    </row>
    <row r="12" customFormat="false" ht="12.75" hidden="false" customHeight="false" outlineLevel="0" collapsed="false">
      <c r="A12" s="1" t="n">
        <f aca="false">+A11+1</f>
        <v>6</v>
      </c>
      <c r="B12" s="1" t="n">
        <f aca="true">NORMSINV(+RAND())</f>
        <v>0.488699777914662</v>
      </c>
      <c r="C12" s="1" t="n">
        <f aca="false">+C11+$D$3</f>
        <v>0.115384615384615</v>
      </c>
      <c r="D12" s="1" t="n">
        <f aca="false">+$E$7+$F$7*B12</f>
        <v>2.3215755087452</v>
      </c>
      <c r="G12" s="1" t="n">
        <f aca="false">+$C$4+D12</f>
        <v>102.321575508745</v>
      </c>
      <c r="I12" s="1" t="n">
        <f aca="false">+I11+0.5</f>
        <v>72.5</v>
      </c>
      <c r="J12" s="4" t="n">
        <v>72</v>
      </c>
      <c r="K12" s="5" t="n">
        <v>0</v>
      </c>
    </row>
    <row r="13" customFormat="false" ht="12.75" hidden="false" customHeight="false" outlineLevel="0" collapsed="false">
      <c r="A13" s="1" t="n">
        <f aca="false">+A12+1</f>
        <v>7</v>
      </c>
      <c r="B13" s="1" t="n">
        <f aca="true">NORMSINV(+RAND())</f>
        <v>3.17240712859112</v>
      </c>
      <c r="C13" s="1" t="n">
        <f aca="false">+C12+$D$3</f>
        <v>0.134615384615385</v>
      </c>
      <c r="D13" s="1" t="n">
        <f aca="false">+$E$7+$F$7*B13</f>
        <v>13.4864729639801</v>
      </c>
      <c r="G13" s="1" t="n">
        <f aca="false">+$C$4+D13</f>
        <v>113.48647296398</v>
      </c>
      <c r="I13" s="1" t="n">
        <f aca="false">+I12+0.5</f>
        <v>73</v>
      </c>
      <c r="J13" s="4" t="n">
        <v>72.5</v>
      </c>
      <c r="K13" s="5" t="n">
        <v>0</v>
      </c>
    </row>
    <row r="14" customFormat="false" ht="12.75" hidden="false" customHeight="false" outlineLevel="0" collapsed="false">
      <c r="A14" s="1" t="n">
        <f aca="false">+A13+1</f>
        <v>8</v>
      </c>
      <c r="B14" s="1" t="n">
        <f aca="true">NORMSINV(+RAND())</f>
        <v>0.528133118590292</v>
      </c>
      <c r="C14" s="1" t="n">
        <f aca="false">+C13+$D$3</f>
        <v>0.153846153846154</v>
      </c>
      <c r="D14" s="1" t="n">
        <f aca="false">+$E$7+$F$7*B14</f>
        <v>2.48562812232462</v>
      </c>
      <c r="G14" s="1" t="n">
        <f aca="false">+$C$4+D14</f>
        <v>102.485628122325</v>
      </c>
      <c r="I14" s="1" t="n">
        <f aca="false">+I13+0.5</f>
        <v>73.5</v>
      </c>
      <c r="J14" s="4" t="n">
        <v>73</v>
      </c>
      <c r="K14" s="5" t="n">
        <v>0</v>
      </c>
    </row>
    <row r="15" customFormat="false" ht="12.75" hidden="false" customHeight="false" outlineLevel="0" collapsed="false">
      <c r="A15" s="1" t="n">
        <f aca="false">+A14+1</f>
        <v>9</v>
      </c>
      <c r="B15" s="1" t="n">
        <f aca="true">NORMSINV(+RAND())</f>
        <v>0.481499349095249</v>
      </c>
      <c r="C15" s="1" t="n">
        <f aca="false">+C14+$D$3</f>
        <v>0.173076923076923</v>
      </c>
      <c r="D15" s="1" t="n">
        <f aca="false">+$E$7+$F$7*B15</f>
        <v>2.29161991415245</v>
      </c>
      <c r="G15" s="1" t="n">
        <f aca="false">+$C$4+D15</f>
        <v>102.291619914152</v>
      </c>
      <c r="I15" s="1" t="n">
        <f aca="false">+I14+0.5</f>
        <v>74</v>
      </c>
      <c r="J15" s="4" t="n">
        <v>73.5</v>
      </c>
      <c r="K15" s="5" t="n">
        <v>0</v>
      </c>
    </row>
    <row r="16" customFormat="false" ht="12.75" hidden="false" customHeight="false" outlineLevel="0" collapsed="false">
      <c r="A16" s="1" t="n">
        <f aca="false">+A15+1</f>
        <v>10</v>
      </c>
      <c r="B16" s="1" t="n">
        <f aca="true">NORMSINV(+RAND())</f>
        <v>-1.50834658912115</v>
      </c>
      <c r="C16" s="1" t="n">
        <f aca="false">+C15+$D$3</f>
        <v>0.192307692307692</v>
      </c>
      <c r="D16" s="1" t="n">
        <f aca="false">+$E$7+$F$7*B16</f>
        <v>-5.98663957874713</v>
      </c>
      <c r="G16" s="1" t="n">
        <f aca="false">+$C$4+D16</f>
        <v>94.0133604212529</v>
      </c>
      <c r="I16" s="1" t="n">
        <f aca="false">+I15+0.5</f>
        <v>74.5</v>
      </c>
      <c r="J16" s="4" t="n">
        <v>74</v>
      </c>
      <c r="K16" s="5" t="n">
        <v>0</v>
      </c>
    </row>
    <row r="17" customFormat="false" ht="12.75" hidden="false" customHeight="false" outlineLevel="0" collapsed="false">
      <c r="A17" s="1" t="n">
        <f aca="false">+A16+1</f>
        <v>11</v>
      </c>
      <c r="B17" s="1" t="n">
        <f aca="true">NORMSINV(+RAND())</f>
        <v>-1.04893560328073</v>
      </c>
      <c r="C17" s="1" t="n">
        <f aca="false">+C16+$D$3</f>
        <v>0.211538461538462</v>
      </c>
      <c r="D17" s="1" t="n">
        <f aca="false">+$E$7+$F$7*B17</f>
        <v>-4.07537434879436</v>
      </c>
      <c r="G17" s="1" t="n">
        <f aca="false">+$C$4+D17</f>
        <v>95.9246256512056</v>
      </c>
      <c r="I17" s="1" t="n">
        <f aca="false">+I16+0.5</f>
        <v>75</v>
      </c>
      <c r="J17" s="4" t="n">
        <v>74.5</v>
      </c>
      <c r="K17" s="5" t="n">
        <v>0</v>
      </c>
    </row>
    <row r="18" customFormat="false" ht="12.75" hidden="false" customHeight="false" outlineLevel="0" collapsed="false">
      <c r="A18" s="1" t="n">
        <f aca="false">+A17+1</f>
        <v>12</v>
      </c>
      <c r="B18" s="1" t="n">
        <f aca="true">NORMSINV(+RAND())</f>
        <v>0.780198844124411</v>
      </c>
      <c r="C18" s="1" t="n">
        <f aca="false">+C17+$D$3</f>
        <v>0.230769230769231</v>
      </c>
      <c r="D18" s="1" t="n">
        <f aca="false">+$E$7+$F$7*B18</f>
        <v>3.53428492794035</v>
      </c>
      <c r="G18" s="1" t="n">
        <f aca="false">+$C$4+D18</f>
        <v>103.53428492794</v>
      </c>
      <c r="I18" s="1" t="n">
        <f aca="false">+I17+0.5</f>
        <v>75.5</v>
      </c>
      <c r="J18" s="4" t="n">
        <v>75</v>
      </c>
      <c r="K18" s="5" t="n">
        <v>0</v>
      </c>
    </row>
    <row r="19" customFormat="false" ht="12.75" hidden="false" customHeight="false" outlineLevel="0" collapsed="false">
      <c r="A19" s="1" t="n">
        <f aca="false">+A18+1</f>
        <v>13</v>
      </c>
      <c r="B19" s="1" t="n">
        <f aca="true">NORMSINV(+RAND())</f>
        <v>1.0781405031575</v>
      </c>
      <c r="C19" s="1" t="n">
        <f aca="false">+C18+$D$3</f>
        <v>0.25</v>
      </c>
      <c r="D19" s="1" t="n">
        <f aca="false">+$E$7+$F$7*B19</f>
        <v>4.7737971534103</v>
      </c>
      <c r="G19" s="1" t="n">
        <f aca="false">+$C$4+D19</f>
        <v>104.77379715341</v>
      </c>
      <c r="I19" s="1" t="n">
        <f aca="false">+I18+0.5</f>
        <v>76</v>
      </c>
      <c r="J19" s="4" t="n">
        <v>75.5</v>
      </c>
      <c r="K19" s="5" t="n">
        <v>0</v>
      </c>
    </row>
    <row r="20" customFormat="false" ht="12.75" hidden="false" customHeight="false" outlineLevel="0" collapsed="false">
      <c r="A20" s="1" t="n">
        <f aca="false">+A19+1</f>
        <v>14</v>
      </c>
      <c r="B20" s="1" t="n">
        <f aca="true">NORMSINV(+RAND())</f>
        <v>0.459037477999989</v>
      </c>
      <c r="C20" s="1" t="n">
        <f aca="false">+C19+$D$3</f>
        <v>0.269230769230769</v>
      </c>
      <c r="D20" s="1" t="n">
        <f aca="false">+$E$7+$F$7*B20</f>
        <v>2.1981728818715</v>
      </c>
      <c r="G20" s="1" t="n">
        <f aca="false">+$C$4+D20</f>
        <v>102.198172881872</v>
      </c>
      <c r="I20" s="1" t="n">
        <f aca="false">+I19+0.5</f>
        <v>76.5</v>
      </c>
      <c r="J20" s="4" t="n">
        <v>76</v>
      </c>
      <c r="K20" s="5" t="n">
        <v>0</v>
      </c>
    </row>
    <row r="21" customFormat="false" ht="12.75" hidden="false" customHeight="false" outlineLevel="0" collapsed="false">
      <c r="A21" s="1" t="n">
        <f aca="false">+A20+1</f>
        <v>15</v>
      </c>
      <c r="B21" s="1" t="n">
        <f aca="true">NORMSINV(+RAND())</f>
        <v>-0.263999170120675</v>
      </c>
      <c r="C21" s="1" t="n">
        <f aca="false">+C20+$D$3</f>
        <v>0.288461538461538</v>
      </c>
      <c r="D21" s="1" t="n">
        <f aca="false">+$E$7+$F$7*B21</f>
        <v>-0.809841397557733</v>
      </c>
      <c r="G21" s="1" t="n">
        <f aca="false">+$C$4+D21</f>
        <v>99.1901586024423</v>
      </c>
      <c r="I21" s="1" t="n">
        <f aca="false">+I20+0.5</f>
        <v>77</v>
      </c>
      <c r="J21" s="4" t="n">
        <v>76.5</v>
      </c>
      <c r="K21" s="5" t="n">
        <v>0</v>
      </c>
    </row>
    <row r="22" customFormat="false" ht="12.75" hidden="false" customHeight="false" outlineLevel="0" collapsed="false">
      <c r="A22" s="1" t="n">
        <f aca="false">+A21+1</f>
        <v>16</v>
      </c>
      <c r="B22" s="1" t="n">
        <f aca="true">NORMSINV(+RAND())</f>
        <v>-1.53690162483824</v>
      </c>
      <c r="C22" s="1" t="n">
        <f aca="false">+C21+$D$3</f>
        <v>0.307692307692308</v>
      </c>
      <c r="D22" s="1" t="n">
        <f aca="false">+$E$7+$F$7*B22</f>
        <v>-6.10543570811332</v>
      </c>
      <c r="G22" s="1" t="n">
        <f aca="false">+$C$4+D22</f>
        <v>93.8945642918867</v>
      </c>
      <c r="I22" s="1" t="n">
        <f aca="false">+I21+0.5</f>
        <v>77.5</v>
      </c>
      <c r="J22" s="4" t="n">
        <v>77</v>
      </c>
      <c r="K22" s="5" t="n">
        <v>0</v>
      </c>
    </row>
    <row r="23" customFormat="false" ht="12.75" hidden="false" customHeight="false" outlineLevel="0" collapsed="false">
      <c r="A23" s="1" t="n">
        <f aca="false">+A22+1</f>
        <v>17</v>
      </c>
      <c r="B23" s="1" t="n">
        <f aca="true">NORMSINV(+RAND())</f>
        <v>1.82420022453204</v>
      </c>
      <c r="C23" s="1" t="n">
        <f aca="false">+C22+$D$3</f>
        <v>0.326923076923077</v>
      </c>
      <c r="D23" s="1" t="n">
        <f aca="false">+$E$7+$F$7*B23</f>
        <v>7.87759320722676</v>
      </c>
      <c r="G23" s="1" t="n">
        <f aca="false">+$C$4+D23</f>
        <v>107.877593207227</v>
      </c>
      <c r="I23" s="1" t="n">
        <f aca="false">+I22+0.5</f>
        <v>78</v>
      </c>
      <c r="J23" s="4" t="n">
        <v>77.5</v>
      </c>
      <c r="K23" s="5" t="n">
        <v>0</v>
      </c>
    </row>
    <row r="24" customFormat="false" ht="12.75" hidden="false" customHeight="false" outlineLevel="0" collapsed="false">
      <c r="A24" s="1" t="n">
        <f aca="false">+A23+1</f>
        <v>18</v>
      </c>
      <c r="B24" s="1" t="n">
        <f aca="true">NORMSINV(+RAND())</f>
        <v>0.703543307868512</v>
      </c>
      <c r="C24" s="1" t="n">
        <f aca="false">+C23+$D$3</f>
        <v>0.346153846153846</v>
      </c>
      <c r="D24" s="1" t="n">
        <f aca="false">+$E$7+$F$7*B24</f>
        <v>3.21537862041862</v>
      </c>
      <c r="G24" s="1" t="n">
        <f aca="false">+$C$4+D24</f>
        <v>103.215378620419</v>
      </c>
      <c r="I24" s="1" t="n">
        <f aca="false">+I23+0.5</f>
        <v>78.5</v>
      </c>
      <c r="J24" s="4" t="n">
        <v>78</v>
      </c>
      <c r="K24" s="5" t="n">
        <v>0</v>
      </c>
    </row>
    <row r="25" customFormat="false" ht="12.75" hidden="false" customHeight="false" outlineLevel="0" collapsed="false">
      <c r="A25" s="1" t="n">
        <f aca="false">+A24+1</f>
        <v>19</v>
      </c>
      <c r="B25" s="1" t="n">
        <f aca="true">NORMSINV(+RAND())</f>
        <v>-0.227715094209802</v>
      </c>
      <c r="C25" s="1" t="n">
        <f aca="false">+C24+$D$3</f>
        <v>0.365384615384615</v>
      </c>
      <c r="D25" s="1" t="n">
        <f aca="false">+$E$7+$F$7*B25</f>
        <v>-0.658890517350637</v>
      </c>
      <c r="G25" s="1" t="n">
        <f aca="false">+$C$4+D25</f>
        <v>99.3411094826494</v>
      </c>
      <c r="I25" s="1" t="n">
        <f aca="false">+I24+0.5</f>
        <v>79</v>
      </c>
      <c r="J25" s="4" t="n">
        <v>78.5</v>
      </c>
      <c r="K25" s="5" t="n">
        <v>0</v>
      </c>
    </row>
    <row r="26" customFormat="false" ht="12.75" hidden="false" customHeight="false" outlineLevel="0" collapsed="false">
      <c r="A26" s="1" t="n">
        <f aca="false">+A25+1</f>
        <v>20</v>
      </c>
      <c r="B26" s="1" t="n">
        <f aca="true">NORMSINV(+RAND())</f>
        <v>0.857265312517073</v>
      </c>
      <c r="C26" s="1" t="n">
        <f aca="false">+C25+$D$3</f>
        <v>0.384615384615384</v>
      </c>
      <c r="D26" s="1" t="n">
        <f aca="false">+$E$7+$F$7*B26</f>
        <v>3.85490081648881</v>
      </c>
      <c r="G26" s="1" t="n">
        <f aca="false">+$C$4+D26</f>
        <v>103.854900816489</v>
      </c>
      <c r="I26" s="1" t="n">
        <f aca="false">+I25+0.5</f>
        <v>79.5</v>
      </c>
      <c r="J26" s="4" t="n">
        <v>79</v>
      </c>
      <c r="K26" s="5" t="n">
        <v>0</v>
      </c>
    </row>
    <row r="27" customFormat="false" ht="12.75" hidden="false" customHeight="false" outlineLevel="0" collapsed="false">
      <c r="A27" s="1" t="n">
        <f aca="false">+A26+1</f>
        <v>21</v>
      </c>
      <c r="B27" s="1" t="n">
        <f aca="true">NORMSINV(+RAND())</f>
        <v>1.12237262768368</v>
      </c>
      <c r="C27" s="1" t="n">
        <f aca="false">+C26+$D$3</f>
        <v>0.403846153846154</v>
      </c>
      <c r="D27" s="1" t="n">
        <f aca="false">+$E$7+$F$7*B27</f>
        <v>4.95781391456626</v>
      </c>
      <c r="G27" s="1" t="n">
        <f aca="false">+$C$4+D27</f>
        <v>104.957813914566</v>
      </c>
      <c r="I27" s="1" t="n">
        <f aca="false">+I26+0.5</f>
        <v>80</v>
      </c>
      <c r="J27" s="4" t="n">
        <v>79.5</v>
      </c>
      <c r="K27" s="5" t="n">
        <v>0</v>
      </c>
    </row>
    <row r="28" customFormat="false" ht="12.75" hidden="false" customHeight="false" outlineLevel="0" collapsed="false">
      <c r="A28" s="1" t="n">
        <f aca="false">+A27+1</f>
        <v>22</v>
      </c>
      <c r="B28" s="1" t="n">
        <f aca="true">NORMSINV(+RAND())</f>
        <v>-0.0904325244772031</v>
      </c>
      <c r="C28" s="1" t="n">
        <f aca="false">+C27+$D$3</f>
        <v>0.423076923076923</v>
      </c>
      <c r="D28" s="1" t="n">
        <f aca="false">+$E$7+$F$7*B28</f>
        <v>-0.087760504583317</v>
      </c>
      <c r="G28" s="1" t="n">
        <f aca="false">+$C$4+D28</f>
        <v>99.9122394954167</v>
      </c>
      <c r="I28" s="1" t="n">
        <f aca="false">+I27+0.5</f>
        <v>80.5</v>
      </c>
      <c r="J28" s="4" t="n">
        <v>80</v>
      </c>
      <c r="K28" s="5" t="n">
        <v>0</v>
      </c>
    </row>
    <row r="29" customFormat="false" ht="12.75" hidden="false" customHeight="false" outlineLevel="0" collapsed="false">
      <c r="A29" s="1" t="n">
        <f aca="false">+A28+1</f>
        <v>23</v>
      </c>
      <c r="B29" s="1" t="n">
        <f aca="true">NORMSINV(+RAND())</f>
        <v>-1.0882711182949</v>
      </c>
      <c r="C29" s="1" t="n">
        <f aca="false">+C28+$D$3</f>
        <v>0.442307692307692</v>
      </c>
      <c r="D29" s="1" t="n">
        <f aca="false">+$E$7+$F$7*B29</f>
        <v>-4.23901998302169</v>
      </c>
      <c r="G29" s="1" t="n">
        <f aca="false">+$C$4+D29</f>
        <v>95.7609800169783</v>
      </c>
      <c r="I29" s="1" t="n">
        <f aca="false">+I28+0.5</f>
        <v>81</v>
      </c>
      <c r="J29" s="4" t="n">
        <v>80.5</v>
      </c>
      <c r="K29" s="5" t="n">
        <v>0</v>
      </c>
    </row>
    <row r="30" customFormat="false" ht="12.75" hidden="false" customHeight="false" outlineLevel="0" collapsed="false">
      <c r="A30" s="1" t="n">
        <f aca="false">+A29+1</f>
        <v>24</v>
      </c>
      <c r="B30" s="1" t="n">
        <f aca="true">NORMSINV(+RAND())</f>
        <v>1.04543975112046</v>
      </c>
      <c r="C30" s="1" t="n">
        <f aca="false">+C29+$D$3</f>
        <v>0.461538461538461</v>
      </c>
      <c r="D30" s="1" t="n">
        <f aca="false">+$E$7+$F$7*B30</f>
        <v>4.63775380162286</v>
      </c>
      <c r="G30" s="1" t="n">
        <f aca="false">+$C$4+D30</f>
        <v>104.637753801623</v>
      </c>
      <c r="I30" s="1" t="n">
        <f aca="false">+I29+0.5</f>
        <v>81.5</v>
      </c>
      <c r="J30" s="4" t="n">
        <v>81</v>
      </c>
      <c r="K30" s="5" t="n">
        <v>0</v>
      </c>
    </row>
    <row r="31" customFormat="false" ht="12.75" hidden="false" customHeight="false" outlineLevel="0" collapsed="false">
      <c r="A31" s="1" t="n">
        <f aca="false">+A30+1</f>
        <v>25</v>
      </c>
      <c r="B31" s="1" t="n">
        <f aca="true">NORMSINV(+RAND())</f>
        <v>0.37638685013612</v>
      </c>
      <c r="C31" s="1" t="n">
        <f aca="false">+C30+$D$3</f>
        <v>0.480769230769231</v>
      </c>
      <c r="D31" s="1" t="n">
        <f aca="false">+$E$7+$F$7*B31</f>
        <v>1.8543254856648</v>
      </c>
      <c r="G31" s="1" t="n">
        <f aca="false">+$C$4+D31</f>
        <v>101.854325485665</v>
      </c>
      <c r="I31" s="1" t="n">
        <f aca="false">+I30+0.5</f>
        <v>82</v>
      </c>
      <c r="J31" s="4" t="n">
        <v>81.5</v>
      </c>
      <c r="K31" s="5" t="n">
        <v>0</v>
      </c>
    </row>
    <row r="32" customFormat="false" ht="12.75" hidden="false" customHeight="false" outlineLevel="0" collapsed="false">
      <c r="A32" s="1" t="n">
        <f aca="false">+A31+1</f>
        <v>26</v>
      </c>
      <c r="B32" s="1" t="n">
        <f aca="true">NORMSINV(+RAND())</f>
        <v>-1.71109459366627</v>
      </c>
      <c r="C32" s="1" t="n">
        <f aca="false">+C31+$D$3</f>
        <v>0.5</v>
      </c>
      <c r="D32" s="1" t="n">
        <f aca="false">+$E$7+$F$7*B32</f>
        <v>-6.83012226303801</v>
      </c>
      <c r="G32" s="1" t="n">
        <f aca="false">+$C$4+D32</f>
        <v>93.169877736962</v>
      </c>
      <c r="I32" s="1" t="n">
        <f aca="false">+I31+0.5</f>
        <v>82.5</v>
      </c>
      <c r="J32" s="4" t="n">
        <v>82</v>
      </c>
      <c r="K32" s="5" t="n">
        <v>0</v>
      </c>
    </row>
    <row r="33" customFormat="false" ht="12.75" hidden="false" customHeight="false" outlineLevel="0" collapsed="false">
      <c r="A33" s="1" t="n">
        <f aca="false">+A32+1</f>
        <v>27</v>
      </c>
      <c r="B33" s="1" t="n">
        <f aca="true">NORMSINV(+RAND())</f>
        <v>-1.08182951681552</v>
      </c>
      <c r="C33" s="1" t="n">
        <f aca="false">+C32+$D$3</f>
        <v>0.519230769230769</v>
      </c>
      <c r="D33" s="1" t="n">
        <f aca="false">+$E$7+$F$7*B33</f>
        <v>-4.21222130098706</v>
      </c>
      <c r="G33" s="1" t="n">
        <f aca="false">+$C$4+D33</f>
        <v>95.787778699013</v>
      </c>
      <c r="I33" s="1" t="n">
        <f aca="false">+I32+0.5</f>
        <v>83</v>
      </c>
      <c r="J33" s="4" t="n">
        <v>82.5</v>
      </c>
      <c r="K33" s="5" t="n">
        <v>0</v>
      </c>
    </row>
    <row r="34" customFormat="false" ht="12.75" hidden="false" customHeight="false" outlineLevel="0" collapsed="false">
      <c r="A34" s="1" t="n">
        <f aca="false">+A33+1</f>
        <v>28</v>
      </c>
      <c r="B34" s="1" t="n">
        <f aca="true">NORMSINV(+RAND())</f>
        <v>1.43428133046343</v>
      </c>
      <c r="C34" s="1" t="n">
        <f aca="false">+C33+$D$3</f>
        <v>0.538461538461538</v>
      </c>
      <c r="D34" s="1" t="n">
        <f aca="false">+$E$7+$F$7*B34</f>
        <v>6.2554325543384</v>
      </c>
      <c r="G34" s="1" t="n">
        <f aca="false">+$C$4+D34</f>
        <v>106.255432554338</v>
      </c>
      <c r="I34" s="1" t="n">
        <f aca="false">+I33+0.5</f>
        <v>83.5</v>
      </c>
      <c r="J34" s="4" t="n">
        <v>83</v>
      </c>
      <c r="K34" s="5" t="n">
        <v>0</v>
      </c>
    </row>
    <row r="35" customFormat="false" ht="12.75" hidden="false" customHeight="false" outlineLevel="0" collapsed="false">
      <c r="A35" s="1" t="n">
        <f aca="false">+A34+1</f>
        <v>29</v>
      </c>
      <c r="B35" s="1" t="n">
        <f aca="true">NORMSINV(+RAND())</f>
        <v>-0.885605113531543</v>
      </c>
      <c r="C35" s="1" t="n">
        <f aca="false">+C34+$D$3</f>
        <v>0.557692307692308</v>
      </c>
      <c r="D35" s="1" t="n">
        <f aca="false">+$E$7+$F$7*B35</f>
        <v>-3.39587843844356</v>
      </c>
      <c r="G35" s="1" t="n">
        <f aca="false">+$C$4+D35</f>
        <v>96.6041215615564</v>
      </c>
      <c r="I35" s="1" t="n">
        <f aca="false">+I34+0.5</f>
        <v>84</v>
      </c>
      <c r="J35" s="4" t="n">
        <v>83.5</v>
      </c>
      <c r="K35" s="5" t="n">
        <v>0</v>
      </c>
    </row>
    <row r="36" customFormat="false" ht="12.75" hidden="false" customHeight="false" outlineLevel="0" collapsed="false">
      <c r="A36" s="1" t="n">
        <f aca="false">+A35+1</f>
        <v>30</v>
      </c>
      <c r="B36" s="1" t="n">
        <f aca="true">NORMSINV(+RAND())</f>
        <v>-0.931810943472896</v>
      </c>
      <c r="C36" s="1" t="n">
        <f aca="false">+C35+$D$3</f>
        <v>0.576923076923077</v>
      </c>
      <c r="D36" s="1" t="n">
        <f aca="false">+$E$7+$F$7*B36</f>
        <v>-3.58810631045769</v>
      </c>
      <c r="G36" s="1" t="n">
        <f aca="false">+$C$4+D36</f>
        <v>96.4118936895423</v>
      </c>
      <c r="I36" s="1" t="n">
        <f aca="false">+I35+0.5</f>
        <v>84.5</v>
      </c>
      <c r="J36" s="4" t="n">
        <v>84</v>
      </c>
      <c r="K36" s="5" t="n">
        <v>0</v>
      </c>
    </row>
    <row r="37" customFormat="false" ht="12.75" hidden="false" customHeight="false" outlineLevel="0" collapsed="false">
      <c r="A37" s="1" t="n">
        <f aca="false">+A36+1</f>
        <v>31</v>
      </c>
      <c r="B37" s="1" t="n">
        <f aca="true">NORMSINV(+RAND())</f>
        <v>1.67724883157136</v>
      </c>
      <c r="C37" s="1" t="n">
        <f aca="false">+C36+$D$3</f>
        <v>0.596153846153846</v>
      </c>
      <c r="D37" s="1" t="n">
        <f aca="false">+$E$7+$F$7*B37</f>
        <v>7.2662384583953</v>
      </c>
      <c r="G37" s="1" t="n">
        <f aca="false">+$C$4+D37</f>
        <v>107.266238458395</v>
      </c>
      <c r="I37" s="1" t="n">
        <f aca="false">+I36+0.5</f>
        <v>85</v>
      </c>
      <c r="J37" s="4" t="n">
        <v>84.5</v>
      </c>
      <c r="K37" s="5" t="n">
        <v>0</v>
      </c>
    </row>
    <row r="38" customFormat="false" ht="12.75" hidden="false" customHeight="false" outlineLevel="0" collapsed="false">
      <c r="A38" s="1" t="n">
        <f aca="false">+A37+1</f>
        <v>32</v>
      </c>
      <c r="B38" s="1" t="n">
        <f aca="true">NORMSINV(+RAND())</f>
        <v>-0.546680303865424</v>
      </c>
      <c r="C38" s="1" t="n">
        <f aca="false">+C37+$D$3</f>
        <v>0.615384615384615</v>
      </c>
      <c r="D38" s="1" t="n">
        <f aca="false">+$E$7+$F$7*B38</f>
        <v>-1.9858660002381</v>
      </c>
      <c r="G38" s="1" t="n">
        <f aca="false">+$C$4+D38</f>
        <v>98.0141339997619</v>
      </c>
      <c r="I38" s="1" t="n">
        <f aca="false">+I37+0.5</f>
        <v>85.5</v>
      </c>
      <c r="J38" s="4" t="n">
        <v>85</v>
      </c>
      <c r="K38" s="5" t="n">
        <v>0</v>
      </c>
    </row>
    <row r="39" customFormat="false" ht="12.75" hidden="false" customHeight="false" outlineLevel="0" collapsed="false">
      <c r="A39" s="1" t="n">
        <f aca="false">+A38+1</f>
        <v>33</v>
      </c>
      <c r="B39" s="1" t="n">
        <f aca="true">NORMSINV(+RAND())</f>
        <v>0.276488448449446</v>
      </c>
      <c r="C39" s="1" t="n">
        <f aca="false">+C38+$D$3</f>
        <v>0.634615384615385</v>
      </c>
      <c r="D39" s="1" t="n">
        <f aca="false">+$E$7+$F$7*B39</f>
        <v>1.43872301302841</v>
      </c>
      <c r="G39" s="1" t="n">
        <f aca="false">+$C$4+D39</f>
        <v>101.438723013028</v>
      </c>
      <c r="I39" s="1" t="n">
        <f aca="false">+I38+0.5</f>
        <v>86</v>
      </c>
      <c r="J39" s="4" t="n">
        <v>85.5</v>
      </c>
      <c r="K39" s="5" t="n">
        <v>0</v>
      </c>
    </row>
    <row r="40" customFormat="false" ht="12.75" hidden="false" customHeight="false" outlineLevel="0" collapsed="false">
      <c r="A40" s="1" t="n">
        <f aca="false">+A39+1</f>
        <v>34</v>
      </c>
      <c r="B40" s="1" t="n">
        <f aca="true">NORMSINV(+RAND())</f>
        <v>0.957283292874883</v>
      </c>
      <c r="C40" s="1" t="n">
        <f aca="false">+C39+$D$3</f>
        <v>0.653846153846154</v>
      </c>
      <c r="D40" s="1" t="n">
        <f aca="false">+$E$7+$F$7*B40</f>
        <v>4.27100076646777</v>
      </c>
      <c r="G40" s="1" t="n">
        <f aca="false">+$C$4+D40</f>
        <v>104.271000766468</v>
      </c>
      <c r="I40" s="1" t="n">
        <f aca="false">+I39+0.5</f>
        <v>86.5</v>
      </c>
      <c r="J40" s="4" t="n">
        <v>86</v>
      </c>
      <c r="K40" s="5" t="n">
        <v>0</v>
      </c>
    </row>
    <row r="41" customFormat="false" ht="12.75" hidden="false" customHeight="false" outlineLevel="0" collapsed="false">
      <c r="A41" s="1" t="n">
        <f aca="false">+A40+1</f>
        <v>35</v>
      </c>
      <c r="B41" s="1" t="n">
        <f aca="true">NORMSINV(+RAND())</f>
        <v>1.47824922232778</v>
      </c>
      <c r="C41" s="1" t="n">
        <f aca="false">+C40+$D$3</f>
        <v>0.673076923076923</v>
      </c>
      <c r="D41" s="1" t="n">
        <f aca="false">+$E$7+$F$7*B41</f>
        <v>6.43835004117413</v>
      </c>
      <c r="G41" s="1" t="n">
        <f aca="false">+$C$4+D41</f>
        <v>106.438350041174</v>
      </c>
      <c r="I41" s="1" t="n">
        <f aca="false">+I40+0.5</f>
        <v>87</v>
      </c>
      <c r="J41" s="4" t="n">
        <v>86.5</v>
      </c>
      <c r="K41" s="5" t="n">
        <v>0</v>
      </c>
    </row>
    <row r="42" customFormat="false" ht="12.75" hidden="false" customHeight="false" outlineLevel="0" collapsed="false">
      <c r="A42" s="1" t="n">
        <f aca="false">+A41+1</f>
        <v>36</v>
      </c>
      <c r="B42" s="1" t="n">
        <f aca="true">NORMSINV(+RAND())</f>
        <v>-1.5157632356958</v>
      </c>
      <c r="C42" s="1" t="n">
        <f aca="false">+C41+$D$3</f>
        <v>0.692307692307693</v>
      </c>
      <c r="D42" s="1" t="n">
        <f aca="false">+$E$7+$F$7*B42</f>
        <v>-6.01749469357432</v>
      </c>
      <c r="G42" s="1" t="n">
        <f aca="false">+$C$4+D42</f>
        <v>93.9825053064257</v>
      </c>
      <c r="I42" s="1" t="n">
        <f aca="false">+I41+0.5</f>
        <v>87.5</v>
      </c>
      <c r="J42" s="4" t="n">
        <v>87</v>
      </c>
      <c r="K42" s="5" t="n">
        <v>0</v>
      </c>
    </row>
    <row r="43" customFormat="false" ht="12.75" hidden="false" customHeight="false" outlineLevel="0" collapsed="false">
      <c r="A43" s="1" t="n">
        <f aca="false">+A42+1</f>
        <v>37</v>
      </c>
      <c r="B43" s="1" t="n">
        <f aca="true">NORMSINV(+RAND())</f>
        <v>-0.255367833828849</v>
      </c>
      <c r="C43" s="1" t="n">
        <f aca="false">+C42+$D$3</f>
        <v>0.711538461538462</v>
      </c>
      <c r="D43" s="1" t="n">
        <f aca="false">+$E$7+$F$7*B43</f>
        <v>-0.773932868047017</v>
      </c>
      <c r="G43" s="1" t="n">
        <f aca="false">+$C$4+D43</f>
        <v>99.226067131953</v>
      </c>
      <c r="I43" s="1" t="n">
        <f aca="false">+I42+0.5</f>
        <v>88</v>
      </c>
      <c r="J43" s="4" t="n">
        <v>87.5</v>
      </c>
      <c r="K43" s="5" t="n">
        <v>0</v>
      </c>
    </row>
    <row r="44" customFormat="false" ht="12.75" hidden="false" customHeight="false" outlineLevel="0" collapsed="false">
      <c r="A44" s="1" t="n">
        <f aca="false">+A43+1</f>
        <v>38</v>
      </c>
      <c r="B44" s="1" t="n">
        <f aca="true">NORMSINV(+RAND())</f>
        <v>-0.238790884137784</v>
      </c>
      <c r="C44" s="1" t="n">
        <f aca="false">+C43+$D$3</f>
        <v>0.730769230769231</v>
      </c>
      <c r="D44" s="1" t="n">
        <f aca="false">+$E$7+$F$7*B44</f>
        <v>-0.704968588698645</v>
      </c>
      <c r="G44" s="1" t="n">
        <f aca="false">+$C$4+D44</f>
        <v>99.2950314113014</v>
      </c>
      <c r="I44" s="1" t="n">
        <f aca="false">+I43+0.5</f>
        <v>88.5</v>
      </c>
      <c r="J44" s="4" t="n">
        <v>88</v>
      </c>
      <c r="K44" s="5" t="n">
        <v>0</v>
      </c>
    </row>
    <row r="45" customFormat="false" ht="12.75" hidden="false" customHeight="false" outlineLevel="0" collapsed="false">
      <c r="A45" s="1" t="n">
        <f aca="false">+A44+1</f>
        <v>39</v>
      </c>
      <c r="B45" s="1" t="n">
        <f aca="true">NORMSINV(+RAND())</f>
        <v>1.23024769008486</v>
      </c>
      <c r="C45" s="1" t="n">
        <f aca="false">+C44+$D$3</f>
        <v>0.75</v>
      </c>
      <c r="D45" s="1" t="n">
        <f aca="false">+$E$7+$F$7*B45</f>
        <v>5.40660130167935</v>
      </c>
      <c r="G45" s="1" t="n">
        <f aca="false">+$C$4+D45</f>
        <v>105.406601301679</v>
      </c>
      <c r="I45" s="1" t="n">
        <f aca="false">+I44+0.5</f>
        <v>89</v>
      </c>
      <c r="J45" s="4" t="n">
        <v>88.5</v>
      </c>
      <c r="K45" s="5" t="n">
        <v>0</v>
      </c>
    </row>
    <row r="46" customFormat="false" ht="12.75" hidden="false" customHeight="false" outlineLevel="0" collapsed="false">
      <c r="A46" s="1" t="n">
        <f aca="false">+A45+1</f>
        <v>40</v>
      </c>
      <c r="B46" s="1" t="n">
        <f aca="true">NORMSINV(+RAND())</f>
        <v>-0.284681228426833</v>
      </c>
      <c r="C46" s="1" t="n">
        <f aca="false">+C45+$D$3</f>
        <v>0.76923076923077</v>
      </c>
      <c r="D46" s="1" t="n">
        <f aca="false">+$E$7+$F$7*B46</f>
        <v>-0.895883961063486</v>
      </c>
      <c r="G46" s="1" t="n">
        <f aca="false">+$C$4+D46</f>
        <v>99.1041160389365</v>
      </c>
      <c r="I46" s="1" t="n">
        <f aca="false">+I45+0.5</f>
        <v>89.5</v>
      </c>
      <c r="J46" s="4" t="n">
        <v>89</v>
      </c>
      <c r="K46" s="5" t="n">
        <v>0</v>
      </c>
    </row>
    <row r="47" customFormat="false" ht="12.75" hidden="false" customHeight="false" outlineLevel="0" collapsed="false">
      <c r="A47" s="1" t="n">
        <f aca="false">+A46+1</f>
        <v>41</v>
      </c>
      <c r="B47" s="1" t="n">
        <f aca="true">NORMSINV(+RAND())</f>
        <v>-0.322834852111749</v>
      </c>
      <c r="C47" s="1" t="n">
        <f aca="false">+C46+$D$3</f>
        <v>0.788461538461539</v>
      </c>
      <c r="D47" s="1" t="n">
        <f aca="false">+$E$7+$F$7*B47</f>
        <v>-1.05461263014894</v>
      </c>
      <c r="G47" s="1" t="n">
        <f aca="false">+$C$4+D47</f>
        <v>98.9453873698511</v>
      </c>
      <c r="I47" s="1" t="n">
        <f aca="false">+I46+0.5</f>
        <v>90</v>
      </c>
      <c r="J47" s="4" t="n">
        <v>89.5</v>
      </c>
      <c r="K47" s="5" t="n">
        <v>0</v>
      </c>
    </row>
    <row r="48" customFormat="false" ht="12.75" hidden="false" customHeight="false" outlineLevel="0" collapsed="false">
      <c r="A48" s="1" t="n">
        <f aca="false">+A47+1</f>
        <v>42</v>
      </c>
      <c r="B48" s="1" t="n">
        <f aca="true">NORMSINV(+RAND())</f>
        <v>-0.0650998564604901</v>
      </c>
      <c r="C48" s="1" t="n">
        <f aca="false">+C47+$D$3</f>
        <v>0.807692307692308</v>
      </c>
      <c r="D48" s="1" t="n">
        <f aca="false">+$E$7+$F$7*B48</f>
        <v>0.0176297648150279</v>
      </c>
      <c r="G48" s="1" t="n">
        <f aca="false">+$C$4+D48</f>
        <v>100.017629764815</v>
      </c>
      <c r="I48" s="1" t="n">
        <f aca="false">+I47+0.5</f>
        <v>90.5</v>
      </c>
      <c r="J48" s="4" t="n">
        <v>90</v>
      </c>
      <c r="K48" s="5" t="n">
        <v>0</v>
      </c>
    </row>
    <row r="49" customFormat="false" ht="12.75" hidden="false" customHeight="false" outlineLevel="0" collapsed="false">
      <c r="A49" s="1" t="n">
        <f aca="false">+A48+1</f>
        <v>43</v>
      </c>
      <c r="B49" s="1" t="n">
        <f aca="true">NORMSINV(+RAND())</f>
        <v>0.41847576543378</v>
      </c>
      <c r="C49" s="1" t="n">
        <f aca="false">+C48+$D$3</f>
        <v>0.826923076923077</v>
      </c>
      <c r="D49" s="1" t="n">
        <f aca="false">+$E$7+$F$7*B49</f>
        <v>2.02942595747369</v>
      </c>
      <c r="G49" s="1" t="n">
        <f aca="false">+$C$4+D49</f>
        <v>102.029425957474</v>
      </c>
      <c r="I49" s="1" t="n">
        <f aca="false">+I48+0.5</f>
        <v>91</v>
      </c>
      <c r="J49" s="4" t="n">
        <v>90.5</v>
      </c>
      <c r="K49" s="5" t="n">
        <v>0</v>
      </c>
    </row>
    <row r="50" customFormat="false" ht="12.75" hidden="false" customHeight="false" outlineLevel="0" collapsed="false">
      <c r="A50" s="1" t="n">
        <f aca="false">+A49+1</f>
        <v>44</v>
      </c>
      <c r="B50" s="1" t="n">
        <f aca="true">NORMSINV(+RAND())</f>
        <v>0.699406848767906</v>
      </c>
      <c r="C50" s="1" t="n">
        <f aca="false">+C49+$D$3</f>
        <v>0.846153846153847</v>
      </c>
      <c r="D50" s="1" t="n">
        <f aca="false">+$E$7+$F$7*B50</f>
        <v>3.19816991035774</v>
      </c>
      <c r="G50" s="1" t="n">
        <f aca="false">+$C$4+D50</f>
        <v>103.198169910358</v>
      </c>
      <c r="I50" s="1" t="n">
        <f aca="false">+I49+0.5</f>
        <v>91.5</v>
      </c>
      <c r="J50" s="4" t="n">
        <v>91</v>
      </c>
      <c r="K50" s="5" t="n">
        <v>1</v>
      </c>
    </row>
    <row r="51" customFormat="false" ht="12.75" hidden="false" customHeight="false" outlineLevel="0" collapsed="false">
      <c r="A51" s="1" t="n">
        <f aca="false">+A50+1</f>
        <v>45</v>
      </c>
      <c r="B51" s="1" t="n">
        <f aca="true">NORMSINV(+RAND())</f>
        <v>-0.969093049920886</v>
      </c>
      <c r="C51" s="1" t="n">
        <f aca="false">+C50+$D$3</f>
        <v>0.865384615384616</v>
      </c>
      <c r="D51" s="1" t="n">
        <f aca="false">+$E$7+$F$7*B51</f>
        <v>-3.74320924867562</v>
      </c>
      <c r="G51" s="1" t="n">
        <f aca="false">+$C$4+D51</f>
        <v>96.2567907513244</v>
      </c>
      <c r="I51" s="1" t="n">
        <f aca="false">+I50+0.5</f>
        <v>92</v>
      </c>
      <c r="J51" s="4" t="n">
        <v>91.5</v>
      </c>
      <c r="K51" s="5" t="n">
        <v>1</v>
      </c>
    </row>
    <row r="52" customFormat="false" ht="12.75" hidden="false" customHeight="false" outlineLevel="0" collapsed="false">
      <c r="A52" s="1" t="n">
        <f aca="false">+A51+1</f>
        <v>46</v>
      </c>
      <c r="B52" s="1" t="n">
        <f aca="true">NORMSINV(+RAND())</f>
        <v>0.53203762482541</v>
      </c>
      <c r="C52" s="1" t="n">
        <f aca="false">+C51+$D$3</f>
        <v>0.884615384615385</v>
      </c>
      <c r="D52" s="1" t="n">
        <f aca="false">+$E$7+$F$7*B52</f>
        <v>2.50187185013549</v>
      </c>
      <c r="G52" s="1" t="n">
        <f aca="false">+$C$4+D52</f>
        <v>102.501871850135</v>
      </c>
      <c r="I52" s="1" t="n">
        <f aca="false">+I51+0.5</f>
        <v>92.5</v>
      </c>
      <c r="J52" s="4" t="n">
        <v>92</v>
      </c>
      <c r="K52" s="5" t="n">
        <v>0</v>
      </c>
    </row>
    <row r="53" customFormat="false" ht="12.75" hidden="false" customHeight="false" outlineLevel="0" collapsed="false">
      <c r="A53" s="1" t="n">
        <f aca="false">+A52+1</f>
        <v>47</v>
      </c>
      <c r="B53" s="1" t="n">
        <f aca="true">NORMSINV(+RAND())</f>
        <v>0.216857614405902</v>
      </c>
      <c r="C53" s="1" t="n">
        <f aca="false">+C52+$D$3</f>
        <v>0.903846153846155</v>
      </c>
      <c r="D53" s="1" t="n">
        <f aca="false">+$E$7+$F$7*B53</f>
        <v>1.19064374794071</v>
      </c>
      <c r="G53" s="1" t="n">
        <f aca="false">+$C$4+D53</f>
        <v>101.190643747941</v>
      </c>
      <c r="I53" s="1" t="n">
        <f aca="false">+I52+0.5</f>
        <v>93</v>
      </c>
      <c r="J53" s="4" t="n">
        <v>92.5</v>
      </c>
      <c r="K53" s="5" t="n">
        <v>0</v>
      </c>
    </row>
    <row r="54" customFormat="false" ht="12.75" hidden="false" customHeight="false" outlineLevel="0" collapsed="false">
      <c r="A54" s="1" t="n">
        <f aca="false">+A53+1</f>
        <v>48</v>
      </c>
      <c r="B54" s="1" t="n">
        <f aca="true">NORMSINV(+RAND())</f>
        <v>-0.501104118375228</v>
      </c>
      <c r="C54" s="1" t="n">
        <f aca="false">+C53+$D$3</f>
        <v>0.923076923076924</v>
      </c>
      <c r="D54" s="1" t="n">
        <f aca="false">+$E$7+$F$7*B54</f>
        <v>-1.79625760747853</v>
      </c>
      <c r="G54" s="1" t="n">
        <f aca="false">+$C$4+D54</f>
        <v>98.2037423925215</v>
      </c>
      <c r="I54" s="1" t="n">
        <f aca="false">+I53+0.5</f>
        <v>93.5</v>
      </c>
      <c r="J54" s="4" t="n">
        <v>93</v>
      </c>
      <c r="K54" s="5" t="n">
        <v>0</v>
      </c>
    </row>
    <row r="55" customFormat="false" ht="12.75" hidden="false" customHeight="false" outlineLevel="0" collapsed="false">
      <c r="A55" s="1" t="n">
        <f aca="false">+A54+1</f>
        <v>49</v>
      </c>
      <c r="B55" s="1" t="n">
        <f aca="true">NORMSINV(+RAND())</f>
        <v>1.4630299002561</v>
      </c>
      <c r="C55" s="1" t="n">
        <f aca="false">+C54+$D$3</f>
        <v>0.942307692307693</v>
      </c>
      <c r="D55" s="1" t="n">
        <f aca="false">+$E$7+$F$7*B55</f>
        <v>6.3750338341273</v>
      </c>
      <c r="G55" s="1" t="n">
        <f aca="false">+$C$4+D55</f>
        <v>106.375033834127</v>
      </c>
      <c r="I55" s="1" t="n">
        <f aca="false">+I54+0.5</f>
        <v>94</v>
      </c>
      <c r="J55" s="4" t="n">
        <v>93.5</v>
      </c>
      <c r="K55" s="5" t="n">
        <v>3</v>
      </c>
    </row>
    <row r="56" customFormat="false" ht="12.75" hidden="false" customHeight="false" outlineLevel="0" collapsed="false">
      <c r="A56" s="1" t="n">
        <f aca="false">+A55+1</f>
        <v>50</v>
      </c>
      <c r="B56" s="1" t="n">
        <f aca="true">NORMSINV(+RAND())</f>
        <v>1.13866645302356</v>
      </c>
      <c r="C56" s="1" t="n">
        <f aca="false">+C55+$D$3</f>
        <v>0.961538461538462</v>
      </c>
      <c r="D56" s="1" t="n">
        <f aca="false">+$E$7+$F$7*B56</f>
        <v>5.02560032541596</v>
      </c>
      <c r="G56" s="1" t="n">
        <f aca="false">+$C$4+D56</f>
        <v>105.025600325416</v>
      </c>
      <c r="I56" s="1" t="n">
        <f aca="false">+I55+0.5</f>
        <v>94.5</v>
      </c>
      <c r="J56" s="4" t="n">
        <v>94</v>
      </c>
      <c r="K56" s="5" t="n">
        <v>0</v>
      </c>
    </row>
    <row r="57" customFormat="false" ht="12.75" hidden="false" customHeight="false" outlineLevel="0" collapsed="false">
      <c r="A57" s="1" t="n">
        <f aca="false">+A56+1</f>
        <v>51</v>
      </c>
      <c r="B57" s="1" t="n">
        <f aca="true">NORMSINV(+RAND())</f>
        <v>1.50844228231217</v>
      </c>
      <c r="C57" s="1" t="n">
        <f aca="false">+C56+$D$3</f>
        <v>0.980769230769232</v>
      </c>
      <c r="D57" s="1" t="n">
        <f aca="false">+$E$7+$F$7*B57</f>
        <v>6.56396076340898</v>
      </c>
      <c r="I57" s="1" t="n">
        <f aca="false">+I56+0.5</f>
        <v>95</v>
      </c>
      <c r="J57" s="4" t="n">
        <v>94.5</v>
      </c>
      <c r="K57" s="5" t="n">
        <v>1</v>
      </c>
    </row>
    <row r="58" customFormat="false" ht="12.75" hidden="false" customHeight="false" outlineLevel="0" collapsed="false">
      <c r="A58" s="1" t="n">
        <f aca="false">+A57+1</f>
        <v>52</v>
      </c>
      <c r="B58" s="1" t="n">
        <f aca="true">NORMSINV(+RAND())</f>
        <v>-1.86729436700284</v>
      </c>
      <c r="C58" s="1" t="n">
        <f aca="false">+C57+$D$3</f>
        <v>1</v>
      </c>
      <c r="D58" s="1" t="n">
        <f aca="false">+$E$7+$F$7*B58</f>
        <v>-7.47995259993902</v>
      </c>
      <c r="I58" s="1" t="n">
        <f aca="false">+I57+0.5</f>
        <v>95.5</v>
      </c>
      <c r="J58" s="4" t="n">
        <v>95</v>
      </c>
      <c r="K58" s="5" t="n">
        <v>1</v>
      </c>
    </row>
    <row r="59" customFormat="false" ht="12.75" hidden="false" customHeight="false" outlineLevel="0" collapsed="false">
      <c r="A59" s="1" t="n">
        <f aca="false">+A58+1</f>
        <v>53</v>
      </c>
      <c r="B59" s="1" t="n">
        <f aca="true">NORMSINV(+RAND())</f>
        <v>0.7654741460351</v>
      </c>
      <c r="C59" s="1" t="n">
        <f aca="false">+C58+$D$3</f>
        <v>1.01923076923077</v>
      </c>
      <c r="D59" s="1" t="n">
        <f aca="false">+$E$7+$F$7*B59</f>
        <v>3.47302648104411</v>
      </c>
      <c r="I59" s="1" t="n">
        <f aca="false">+I58+0.5</f>
        <v>96</v>
      </c>
      <c r="J59" s="4" t="n">
        <v>95.5</v>
      </c>
      <c r="K59" s="5" t="n">
        <v>2</v>
      </c>
    </row>
    <row r="60" customFormat="false" ht="12.75" hidden="false" customHeight="false" outlineLevel="0" collapsed="false">
      <c r="A60" s="1" t="n">
        <f aca="false">+A59+1</f>
        <v>54</v>
      </c>
      <c r="B60" s="1" t="n">
        <f aca="true">NORMSINV(+RAND())</f>
        <v>-1.47464746708217</v>
      </c>
      <c r="C60" s="1" t="n">
        <f aca="false">+C59+$D$3</f>
        <v>1.03846153846154</v>
      </c>
      <c r="D60" s="1" t="n">
        <f aca="false">+$E$7+$F$7*B60</f>
        <v>-5.84644275668982</v>
      </c>
      <c r="I60" s="1" t="n">
        <f aca="false">+I59+0.5</f>
        <v>96.5</v>
      </c>
      <c r="J60" s="4" t="n">
        <v>96</v>
      </c>
      <c r="K60" s="5" t="n">
        <v>1</v>
      </c>
    </row>
    <row r="61" customFormat="false" ht="12.75" hidden="false" customHeight="false" outlineLevel="0" collapsed="false">
      <c r="A61" s="1" t="n">
        <f aca="false">+A60+1</f>
        <v>55</v>
      </c>
      <c r="B61" s="1" t="n">
        <f aca="true">NORMSINV(+RAND())</f>
        <v>-0.801798819653555</v>
      </c>
      <c r="C61" s="1" t="n">
        <f aca="false">+C60+$D$3</f>
        <v>1.05769230769231</v>
      </c>
      <c r="D61" s="1" t="n">
        <f aca="false">+$E$7+$F$7*B61</f>
        <v>-3.04722318100084</v>
      </c>
      <c r="I61" s="1" t="n">
        <f aca="false">+I60+0.5</f>
        <v>97</v>
      </c>
      <c r="J61" s="4" t="n">
        <v>96.5</v>
      </c>
      <c r="K61" s="5" t="n">
        <v>1</v>
      </c>
    </row>
    <row r="62" customFormat="false" ht="12.75" hidden="false" customHeight="false" outlineLevel="0" collapsed="false">
      <c r="A62" s="1" t="n">
        <f aca="false">+A61+1</f>
        <v>56</v>
      </c>
      <c r="B62" s="1" t="n">
        <f aca="true">NORMSINV(+RAND())</f>
        <v>-0.109071326452061</v>
      </c>
      <c r="C62" s="1" t="n">
        <f aca="false">+C61+$D$3</f>
        <v>1.07692307692308</v>
      </c>
      <c r="D62" s="1" t="n">
        <f aca="false">+$E$7+$F$7*B62</f>
        <v>-0.165302607929742</v>
      </c>
      <c r="I62" s="1" t="n">
        <f aca="false">+I61+0.5</f>
        <v>97.5</v>
      </c>
      <c r="J62" s="4" t="n">
        <v>97</v>
      </c>
      <c r="K62" s="5" t="n">
        <v>1</v>
      </c>
    </row>
    <row r="63" customFormat="false" ht="12.75" hidden="false" customHeight="false" outlineLevel="0" collapsed="false">
      <c r="A63" s="1" t="n">
        <f aca="false">+A62+1</f>
        <v>57</v>
      </c>
      <c r="B63" s="1" t="n">
        <f aca="true">NORMSINV(+RAND())</f>
        <v>0.623727266514527</v>
      </c>
      <c r="C63" s="1" t="n">
        <f aca="false">+C62+$D$3</f>
        <v>1.09615384615385</v>
      </c>
      <c r="D63" s="1" t="n">
        <f aca="false">+$E$7+$F$7*B63</f>
        <v>2.88332381691129</v>
      </c>
      <c r="I63" s="1" t="n">
        <f aca="false">+I62+0.5</f>
        <v>98</v>
      </c>
      <c r="J63" s="4" t="n">
        <v>97.5</v>
      </c>
      <c r="K63" s="5" t="n">
        <v>5</v>
      </c>
    </row>
    <row r="64" customFormat="false" ht="12.75" hidden="false" customHeight="false" outlineLevel="0" collapsed="false">
      <c r="A64" s="1" t="n">
        <f aca="false">+A63+1</f>
        <v>58</v>
      </c>
      <c r="B64" s="1" t="n">
        <f aca="true">NORMSINV(+RAND())</f>
        <v>0.356330541157498</v>
      </c>
      <c r="C64" s="1" t="n">
        <f aca="false">+C63+$D$3</f>
        <v>1.11538461538462</v>
      </c>
      <c r="D64" s="1" t="n">
        <f aca="false">+$E$7+$F$7*B64</f>
        <v>1.77088619671984</v>
      </c>
      <c r="I64" s="1" t="n">
        <f aca="false">+I63+0.5</f>
        <v>98.5</v>
      </c>
      <c r="J64" s="4" t="n">
        <v>98</v>
      </c>
      <c r="K64" s="5" t="n">
        <v>4</v>
      </c>
    </row>
    <row r="65" customFormat="false" ht="12.75" hidden="false" customHeight="false" outlineLevel="0" collapsed="false">
      <c r="A65" s="1" t="n">
        <f aca="false">+A64+1</f>
        <v>59</v>
      </c>
      <c r="B65" s="1" t="n">
        <f aca="true">NORMSINV(+RAND())</f>
        <v>-0.118931841351706</v>
      </c>
      <c r="C65" s="1" t="n">
        <f aca="false">+C64+$D$3</f>
        <v>1.13461538461539</v>
      </c>
      <c r="D65" s="1" t="n">
        <f aca="false">+$E$7+$F$7*B65</f>
        <v>-0.206324829552607</v>
      </c>
      <c r="I65" s="1" t="n">
        <f aca="false">+I64+0.5</f>
        <v>99</v>
      </c>
      <c r="J65" s="4" t="n">
        <v>98.5</v>
      </c>
      <c r="K65" s="5" t="n">
        <v>0</v>
      </c>
    </row>
    <row r="66" customFormat="false" ht="12.75" hidden="false" customHeight="false" outlineLevel="0" collapsed="false">
      <c r="A66" s="1" t="n">
        <f aca="false">+A65+1</f>
        <v>60</v>
      </c>
      <c r="B66" s="1" t="n">
        <f aca="true">NORMSINV(+RAND())</f>
        <v>0.520386069196328</v>
      </c>
      <c r="C66" s="1" t="n">
        <f aca="false">+C65+$D$3</f>
        <v>1.15384615384615</v>
      </c>
      <c r="D66" s="1" t="n">
        <f aca="false">+$E$7+$F$7*B66</f>
        <v>2.45339844868213</v>
      </c>
      <c r="I66" s="1" t="n">
        <f aca="false">+I65+0.5</f>
        <v>99.5</v>
      </c>
      <c r="J66" s="4" t="n">
        <v>99</v>
      </c>
      <c r="K66" s="5" t="n">
        <v>1</v>
      </c>
    </row>
    <row r="67" customFormat="false" ht="12.75" hidden="false" customHeight="false" outlineLevel="0" collapsed="false">
      <c r="A67" s="1" t="n">
        <f aca="false">+A66+1</f>
        <v>61</v>
      </c>
      <c r="B67" s="1" t="n">
        <f aca="true">NORMSINV(+RAND())</f>
        <v>-0.494919021466562</v>
      </c>
      <c r="C67" s="1" t="n">
        <f aca="false">+C66+$D$3</f>
        <v>1.17307692307692</v>
      </c>
      <c r="D67" s="1" t="n">
        <f aca="false">+$E$7+$F$7*B67</f>
        <v>-1.77052604896172</v>
      </c>
      <c r="I67" s="1" t="n">
        <f aca="false">+I66+0.5</f>
        <v>100</v>
      </c>
      <c r="J67" s="4" t="n">
        <v>99.5</v>
      </c>
      <c r="K67" s="5" t="n">
        <v>1</v>
      </c>
    </row>
    <row r="68" customFormat="false" ht="12.75" hidden="false" customHeight="false" outlineLevel="0" collapsed="false">
      <c r="A68" s="1" t="n">
        <f aca="false">+A67+1</f>
        <v>62</v>
      </c>
      <c r="B68" s="1" t="n">
        <f aca="true">NORMSINV(+RAND())</f>
        <v>1.26183678448898</v>
      </c>
      <c r="C68" s="1" t="n">
        <f aca="false">+C67+$D$3</f>
        <v>1.19230769230769</v>
      </c>
      <c r="D68" s="1" t="n">
        <f aca="false">+$E$7+$F$7*B68</f>
        <v>5.5380198781634</v>
      </c>
      <c r="I68" s="1" t="n">
        <f aca="false">+I67+0.5</f>
        <v>100.5</v>
      </c>
      <c r="J68" s="4" t="n">
        <v>100</v>
      </c>
      <c r="K68" s="5" t="n">
        <v>0</v>
      </c>
    </row>
    <row r="69" customFormat="false" ht="12.75" hidden="false" customHeight="false" outlineLevel="0" collapsed="false">
      <c r="A69" s="1" t="n">
        <f aca="false">+A68+1</f>
        <v>63</v>
      </c>
      <c r="B69" s="1" t="n">
        <f aca="true">NORMSINV(+RAND())</f>
        <v>0.812957476018732</v>
      </c>
      <c r="C69" s="1" t="n">
        <f aca="false">+C68+$D$3</f>
        <v>1.21153846153846</v>
      </c>
      <c r="D69" s="1" t="n">
        <f aca="false">+$E$7+$F$7*B69</f>
        <v>3.67056907448922</v>
      </c>
      <c r="I69" s="1" t="n">
        <f aca="false">+I68+0.5</f>
        <v>101</v>
      </c>
      <c r="J69" s="4" t="n">
        <v>100.5</v>
      </c>
      <c r="K69" s="5" t="n">
        <v>3</v>
      </c>
    </row>
    <row r="70" customFormat="false" ht="12.75" hidden="false" customHeight="false" outlineLevel="0" collapsed="false">
      <c r="A70" s="1" t="n">
        <f aca="false">+A69+1</f>
        <v>64</v>
      </c>
      <c r="B70" s="1" t="n">
        <f aca="true">NORMSINV(+RAND())</f>
        <v>-0.275868710098335</v>
      </c>
      <c r="C70" s="1" t="n">
        <f aca="false">+C69+$D$3</f>
        <v>1.23076923076923</v>
      </c>
      <c r="D70" s="1" t="n">
        <f aca="false">+$E$7+$F$7*B70</f>
        <v>-0.859221668718067</v>
      </c>
      <c r="I70" s="1" t="n">
        <f aca="false">+I69+0.5</f>
        <v>101.5</v>
      </c>
      <c r="J70" s="4" t="n">
        <v>101</v>
      </c>
      <c r="K70" s="5" t="n">
        <v>2</v>
      </c>
    </row>
    <row r="71" customFormat="false" ht="12.75" hidden="false" customHeight="false" outlineLevel="0" collapsed="false">
      <c r="A71" s="1" t="n">
        <f aca="false">+A70+1</f>
        <v>65</v>
      </c>
      <c r="B71" s="1" t="n">
        <f aca="true">NORMSINV(+RAND())</f>
        <v>1.0614523499554</v>
      </c>
      <c r="C71" s="1" t="n">
        <f aca="false">+C70+$D$3</f>
        <v>1.25</v>
      </c>
      <c r="D71" s="1" t="n">
        <f aca="false">+$E$7+$F$7*B71</f>
        <v>4.70437023949146</v>
      </c>
      <c r="I71" s="1" t="n">
        <f aca="false">+I70+0.5</f>
        <v>102</v>
      </c>
      <c r="J71" s="4" t="n">
        <v>101.5</v>
      </c>
      <c r="K71" s="5" t="n">
        <v>2</v>
      </c>
    </row>
    <row r="72" customFormat="false" ht="12.75" hidden="false" customHeight="false" outlineLevel="0" collapsed="false">
      <c r="A72" s="1" t="n">
        <f aca="false">+A71+1</f>
        <v>66</v>
      </c>
      <c r="B72" s="1" t="n">
        <f aca="true">NORMSINV(+RAND())</f>
        <v>-0.633595266392755</v>
      </c>
      <c r="C72" s="1" t="n">
        <f aca="false">+C71+$D$3</f>
        <v>1.26923076923077</v>
      </c>
      <c r="D72" s="1" t="n">
        <f aca="false">+$E$7+$F$7*B72</f>
        <v>-2.34745410100424</v>
      </c>
      <c r="I72" s="1" t="n">
        <f aca="false">+I71+0.5</f>
        <v>102.5</v>
      </c>
      <c r="J72" s="4" t="n">
        <v>102</v>
      </c>
      <c r="K72" s="5" t="n">
        <v>2</v>
      </c>
    </row>
    <row r="73" customFormat="false" ht="12.75" hidden="false" customHeight="false" outlineLevel="0" collapsed="false">
      <c r="A73" s="1" t="n">
        <f aca="false">+A72+1</f>
        <v>67</v>
      </c>
      <c r="B73" s="1" t="n">
        <f aca="true">NORMSINV(+RAND())</f>
        <v>-0.602186398662657</v>
      </c>
      <c r="C73" s="1" t="n">
        <f aca="false">+C72+$D$3</f>
        <v>1.28846153846154</v>
      </c>
      <c r="D73" s="1" t="n">
        <f aca="false">+$E$7+$F$7*B73</f>
        <v>-2.21678531280601</v>
      </c>
      <c r="I73" s="1" t="n">
        <f aca="false">+I72+0.5</f>
        <v>103</v>
      </c>
      <c r="J73" s="4" t="n">
        <v>102.5</v>
      </c>
      <c r="K73" s="5" t="n">
        <v>2</v>
      </c>
    </row>
    <row r="74" customFormat="false" ht="12.75" hidden="false" customHeight="false" outlineLevel="0" collapsed="false">
      <c r="A74" s="1" t="n">
        <f aca="false">+A73+1</f>
        <v>68</v>
      </c>
      <c r="B74" s="1" t="n">
        <f aca="true">NORMSINV(+RAND())</f>
        <v>-0.720250225104137</v>
      </c>
      <c r="C74" s="1" t="n">
        <f aca="false">+C73+$D$3</f>
        <v>1.30769230769231</v>
      </c>
      <c r="D74" s="1" t="n">
        <f aca="false">+$E$7+$F$7*B74</f>
        <v>-2.70796052051244</v>
      </c>
      <c r="I74" s="1" t="n">
        <f aca="false">+I73+0.5</f>
        <v>103.5</v>
      </c>
      <c r="J74" s="4" t="n">
        <v>103</v>
      </c>
      <c r="K74" s="5" t="n">
        <v>3</v>
      </c>
    </row>
    <row r="75" customFormat="false" ht="12.75" hidden="false" customHeight="false" outlineLevel="0" collapsed="false">
      <c r="A75" s="1" t="n">
        <f aca="false">+A74+1</f>
        <v>69</v>
      </c>
      <c r="B75" s="1" t="n">
        <f aca="true">NORMSINV(+RAND())</f>
        <v>-1.15884095514454</v>
      </c>
      <c r="C75" s="1" t="n">
        <f aca="false">+C74+$D$3</f>
        <v>1.32692307692308</v>
      </c>
      <c r="D75" s="1" t="n">
        <f aca="false">+$E$7+$F$7*B75</f>
        <v>-4.53260825063226</v>
      </c>
      <c r="I75" s="1" t="n">
        <f aca="false">+I74+0.5</f>
        <v>104</v>
      </c>
      <c r="J75" s="4" t="n">
        <v>103.5</v>
      </c>
      <c r="K75" s="5" t="n">
        <v>2</v>
      </c>
    </row>
    <row r="76" customFormat="false" ht="12.75" hidden="false" customHeight="false" outlineLevel="0" collapsed="false">
      <c r="A76" s="1" t="n">
        <f aca="false">+A75+1</f>
        <v>70</v>
      </c>
      <c r="B76" s="1" t="n">
        <f aca="true">NORMSINV(+RAND())</f>
        <v>-1.12233660489676</v>
      </c>
      <c r="C76" s="1" t="n">
        <f aca="false">+C75+$D$3</f>
        <v>1.34615384615385</v>
      </c>
      <c r="D76" s="1" t="n">
        <f aca="false">+$E$7+$F$7*B76</f>
        <v>-4.38074097379089</v>
      </c>
      <c r="I76" s="1" t="n">
        <f aca="false">+I75+0.5</f>
        <v>104.5</v>
      </c>
      <c r="J76" s="4" t="n">
        <v>104</v>
      </c>
      <c r="K76" s="5" t="n">
        <v>2</v>
      </c>
    </row>
    <row r="77" customFormat="false" ht="12.75" hidden="false" customHeight="false" outlineLevel="0" collapsed="false">
      <c r="A77" s="1" t="n">
        <f aca="false">+A76+1</f>
        <v>71</v>
      </c>
      <c r="B77" s="1" t="n">
        <f aca="true">NORMSINV(+RAND())</f>
        <v>0.0640710927212006</v>
      </c>
      <c r="C77" s="1" t="n">
        <f aca="false">+C76+$D$3</f>
        <v>1.36538461538462</v>
      </c>
      <c r="D77" s="1" t="n">
        <f aca="false">+$E$7+$F$7*B77</f>
        <v>0.55501339624765</v>
      </c>
      <c r="I77" s="1" t="n">
        <f aca="false">+I76+0.5</f>
        <v>105</v>
      </c>
      <c r="J77" s="4" t="n">
        <v>104.5</v>
      </c>
      <c r="K77" s="5" t="n">
        <v>1</v>
      </c>
    </row>
    <row r="78" customFormat="false" ht="12.75" hidden="false" customHeight="false" outlineLevel="0" collapsed="false">
      <c r="A78" s="1" t="n">
        <f aca="false">+A77+1</f>
        <v>72</v>
      </c>
      <c r="B78" s="1" t="n">
        <f aca="true">NORMSINV(+RAND())</f>
        <v>1.62823014089121</v>
      </c>
      <c r="C78" s="1" t="n">
        <f aca="false">+C77+$D$3</f>
        <v>1.38461538461538</v>
      </c>
      <c r="D78" s="1" t="n">
        <f aca="false">+$E$7+$F$7*B78</f>
        <v>7.06230837835295</v>
      </c>
      <c r="I78" s="1" t="n">
        <f aca="false">+I77+0.5</f>
        <v>105.5</v>
      </c>
      <c r="J78" s="4" t="n">
        <v>105</v>
      </c>
      <c r="K78" s="5" t="n">
        <v>2</v>
      </c>
    </row>
    <row r="79" customFormat="false" ht="12.75" hidden="false" customHeight="false" outlineLevel="0" collapsed="false">
      <c r="A79" s="1" t="n">
        <f aca="false">+A78+1</f>
        <v>73</v>
      </c>
      <c r="B79" s="1" t="n">
        <f aca="true">NORMSINV(+RAND())</f>
        <v>1.17307346855922</v>
      </c>
      <c r="C79" s="1" t="n">
        <f aca="false">+C78+$D$3</f>
        <v>1.40384615384615</v>
      </c>
      <c r="D79" s="1" t="n">
        <f aca="false">+$E$7+$F$7*B79</f>
        <v>5.16874216243462</v>
      </c>
      <c r="I79" s="1" t="n">
        <f aca="false">+I78+0.5</f>
        <v>106</v>
      </c>
      <c r="J79" s="4" t="n">
        <v>105.5</v>
      </c>
      <c r="K79" s="5" t="n">
        <v>0</v>
      </c>
    </row>
    <row r="80" customFormat="false" ht="12.75" hidden="false" customHeight="false" outlineLevel="0" collapsed="false">
      <c r="A80" s="1" t="n">
        <f aca="false">+A79+1</f>
        <v>74</v>
      </c>
      <c r="B80" s="1" t="n">
        <f aca="true">NORMSINV(+RAND())</f>
        <v>-1.05794660112907</v>
      </c>
      <c r="C80" s="1" t="n">
        <f aca="false">+C79+$D$3</f>
        <v>1.42307692307692</v>
      </c>
      <c r="D80" s="1" t="n">
        <f aca="false">+$E$7+$F$7*B80</f>
        <v>-4.11286236585427</v>
      </c>
      <c r="I80" s="1" t="n">
        <f aca="false">+I79+0.5</f>
        <v>106.5</v>
      </c>
      <c r="J80" s="4" t="n">
        <v>106</v>
      </c>
      <c r="K80" s="5" t="n">
        <v>1</v>
      </c>
    </row>
    <row r="81" customFormat="false" ht="12.75" hidden="false" customHeight="false" outlineLevel="0" collapsed="false">
      <c r="A81" s="1" t="n">
        <f aca="false">+A80+1</f>
        <v>75</v>
      </c>
      <c r="B81" s="1" t="n">
        <f aca="true">NORMSINV(+RAND())</f>
        <v>-1.11455644176553</v>
      </c>
      <c r="C81" s="1" t="n">
        <f aca="false">+C80+$D$3</f>
        <v>1.44230769230769</v>
      </c>
      <c r="D81" s="1" t="n">
        <f aca="false">+$E$7+$F$7*B81</f>
        <v>-4.34837353867422</v>
      </c>
      <c r="I81" s="1" t="n">
        <f aca="false">+I80+0.5</f>
        <v>107</v>
      </c>
      <c r="J81" s="4" t="n">
        <v>106.5</v>
      </c>
      <c r="K81" s="5" t="n">
        <v>0</v>
      </c>
    </row>
    <row r="82" customFormat="false" ht="12.75" hidden="false" customHeight="false" outlineLevel="0" collapsed="false">
      <c r="A82" s="1" t="n">
        <f aca="false">+A81+1</f>
        <v>76</v>
      </c>
      <c r="B82" s="1" t="n">
        <f aca="true">NORMSINV(+RAND())</f>
        <v>2.34135491816995</v>
      </c>
      <c r="C82" s="1" t="n">
        <f aca="false">+C81+$D$3</f>
        <v>1.46153846153846</v>
      </c>
      <c r="D82" s="1" t="n">
        <f aca="false">+$E$7+$F$7*B82</f>
        <v>10.0290867825249</v>
      </c>
      <c r="I82" s="1" t="n">
        <f aca="false">+I81+0.5</f>
        <v>107.5</v>
      </c>
      <c r="J82" s="4" t="n">
        <v>107</v>
      </c>
      <c r="K82" s="5" t="n">
        <v>1</v>
      </c>
    </row>
    <row r="83" customFormat="false" ht="12.75" hidden="false" customHeight="false" outlineLevel="0" collapsed="false">
      <c r="A83" s="1" t="n">
        <f aca="false">+A82+1</f>
        <v>77</v>
      </c>
      <c r="B83" s="1" t="n">
        <f aca="true">NORMSINV(+RAND())</f>
        <v>0.944494859049364</v>
      </c>
      <c r="C83" s="1" t="n">
        <f aca="false">+C82+$D$3</f>
        <v>1.48076923076923</v>
      </c>
      <c r="D83" s="1" t="n">
        <f aca="false">+$E$7+$F$7*B83</f>
        <v>4.21779766582455</v>
      </c>
      <c r="I83" s="1" t="n">
        <f aca="false">+I82+0.5</f>
        <v>108</v>
      </c>
      <c r="J83" s="4" t="n">
        <v>107.5</v>
      </c>
      <c r="K83" s="5" t="n">
        <v>3</v>
      </c>
    </row>
    <row r="84" customFormat="false" ht="12.75" hidden="false" customHeight="false" outlineLevel="0" collapsed="false">
      <c r="A84" s="1" t="n">
        <f aca="false">+A83+1</f>
        <v>78</v>
      </c>
      <c r="B84" s="1" t="n">
        <f aca="true">NORMSINV(+RAND())</f>
        <v>-0.671021163048986</v>
      </c>
      <c r="C84" s="1" t="n">
        <f aca="false">+C83+$D$3</f>
        <v>1.5</v>
      </c>
      <c r="D84" s="1" t="n">
        <f aca="false">+$E$7+$F$7*B84</f>
        <v>-2.50315524264762</v>
      </c>
      <c r="I84" s="1" t="n">
        <f aca="false">+I83+0.5</f>
        <v>108.5</v>
      </c>
      <c r="J84" s="4" t="n">
        <v>108</v>
      </c>
      <c r="K84" s="5" t="n">
        <v>1</v>
      </c>
    </row>
    <row r="85" customFormat="false" ht="12.75" hidden="false" customHeight="false" outlineLevel="0" collapsed="false">
      <c r="A85" s="1" t="n">
        <f aca="false">+A84+1</f>
        <v>79</v>
      </c>
      <c r="B85" s="1" t="n">
        <f aca="true">NORMSINV(+RAND())</f>
        <v>-2.91326261828314</v>
      </c>
      <c r="C85" s="1" t="n">
        <f aca="false">+C84+$D$3</f>
        <v>1.51923076923077</v>
      </c>
      <c r="D85" s="1" t="n">
        <f aca="false">+$E$7+$F$7*B85</f>
        <v>-11.8314435566681</v>
      </c>
      <c r="I85" s="1" t="n">
        <f aca="false">+I84+0.5</f>
        <v>109</v>
      </c>
      <c r="J85" s="4" t="n">
        <v>108.5</v>
      </c>
      <c r="K85" s="5" t="n">
        <v>0</v>
      </c>
    </row>
    <row r="86" customFormat="false" ht="12.75" hidden="false" customHeight="false" outlineLevel="0" collapsed="false">
      <c r="A86" s="1" t="n">
        <f aca="false">+A85+1</f>
        <v>80</v>
      </c>
      <c r="B86" s="1" t="n">
        <f aca="true">NORMSINV(+RAND())</f>
        <v>-0.446266677710555</v>
      </c>
      <c r="C86" s="1" t="n">
        <f aca="false">+C85+$D$3</f>
        <v>1.53846153846154</v>
      </c>
      <c r="D86" s="1" t="n">
        <f aca="false">+$E$7+$F$7*B86</f>
        <v>-1.56812006424966</v>
      </c>
      <c r="I86" s="1" t="n">
        <f aca="false">+I85+0.5</f>
        <v>109.5</v>
      </c>
      <c r="J86" s="4" t="n">
        <v>109</v>
      </c>
      <c r="K86" s="5" t="n">
        <v>0</v>
      </c>
    </row>
    <row r="87" customFormat="false" ht="12.75" hidden="false" customHeight="false" outlineLevel="0" collapsed="false">
      <c r="A87" s="1" t="n">
        <f aca="false">+A86+1</f>
        <v>81</v>
      </c>
      <c r="B87" s="1" t="n">
        <f aca="true">NORMSINV(+RAND())</f>
        <v>-1.79342016948948</v>
      </c>
      <c r="C87" s="1" t="n">
        <f aca="false">+C86+$D$3</f>
        <v>1.55769230769231</v>
      </c>
      <c r="D87" s="1" t="n">
        <f aca="false">+$E$7+$F$7*B87</f>
        <v>-7.17261736101419</v>
      </c>
      <c r="I87" s="1" t="n">
        <f aca="false">+I86+0.5</f>
        <v>110</v>
      </c>
      <c r="J87" s="4" t="n">
        <v>109.5</v>
      </c>
      <c r="K87" s="5" t="n">
        <v>0</v>
      </c>
    </row>
    <row r="88" customFormat="false" ht="12.75" hidden="false" customHeight="false" outlineLevel="0" collapsed="false">
      <c r="A88" s="1" t="n">
        <f aca="false">+A87+1</f>
        <v>82</v>
      </c>
      <c r="B88" s="1" t="n">
        <f aca="true">NORMSINV(+RAND())</f>
        <v>-1.06569521318652</v>
      </c>
      <c r="C88" s="1" t="n">
        <f aca="false">+C87+$D$3</f>
        <v>1.57692307692308</v>
      </c>
      <c r="D88" s="1" t="n">
        <f aca="false">+$E$7+$F$7*B88</f>
        <v>-4.14509854056982</v>
      </c>
      <c r="I88" s="1" t="n">
        <f aca="false">+I87+0.5</f>
        <v>110.5</v>
      </c>
      <c r="J88" s="4" t="n">
        <v>110</v>
      </c>
      <c r="K88" s="5" t="n">
        <v>0</v>
      </c>
    </row>
    <row r="89" customFormat="false" ht="12.75" hidden="false" customHeight="false" outlineLevel="0" collapsed="false">
      <c r="A89" s="1" t="n">
        <f aca="false">+A88+1</f>
        <v>83</v>
      </c>
      <c r="B89" s="1" t="n">
        <f aca="true">NORMSINV(+RAND())</f>
        <v>-0.499828375695933</v>
      </c>
      <c r="C89" s="1" t="n">
        <f aca="false">+C88+$D$3</f>
        <v>1.59615384615385</v>
      </c>
      <c r="D89" s="1" t="n">
        <f aca="false">+$E$7+$F$7*B89</f>
        <v>-1.7909501971195</v>
      </c>
      <c r="I89" s="1" t="n">
        <f aca="false">+I88+0.5</f>
        <v>111</v>
      </c>
      <c r="J89" s="4" t="n">
        <v>110.5</v>
      </c>
      <c r="K89" s="5" t="n">
        <v>0</v>
      </c>
    </row>
    <row r="90" customFormat="false" ht="12.75" hidden="false" customHeight="false" outlineLevel="0" collapsed="false">
      <c r="A90" s="1" t="n">
        <f aca="false">+A89+1</f>
        <v>84</v>
      </c>
      <c r="B90" s="1" t="n">
        <f aca="true">NORMSINV(+RAND())</f>
        <v>0.280100469393795</v>
      </c>
      <c r="C90" s="1" t="n">
        <f aca="false">+C89+$D$3</f>
        <v>1.61538461538461</v>
      </c>
      <c r="D90" s="1" t="n">
        <f aca="false">+$E$7+$F$7*B90</f>
        <v>1.45374992847791</v>
      </c>
      <c r="I90" s="1" t="n">
        <f aca="false">+I89+0.5</f>
        <v>111.5</v>
      </c>
      <c r="J90" s="4" t="n">
        <v>111</v>
      </c>
      <c r="K90" s="5" t="n">
        <v>0</v>
      </c>
    </row>
    <row r="91" customFormat="false" ht="12.75" hidden="false" customHeight="false" outlineLevel="0" collapsed="false">
      <c r="A91" s="1" t="n">
        <f aca="false">+A90+1</f>
        <v>85</v>
      </c>
      <c r="B91" s="1" t="n">
        <f aca="true">NORMSINV(+RAND())</f>
        <v>-0.259907726528925</v>
      </c>
      <c r="C91" s="1" t="n">
        <f aca="false">+C90+$D$3</f>
        <v>1.63461538461538</v>
      </c>
      <c r="D91" s="1" t="n">
        <f aca="false">+$E$7+$F$7*B91</f>
        <v>-0.792819963333822</v>
      </c>
      <c r="I91" s="1" t="n">
        <f aca="false">+I90+0.5</f>
        <v>112</v>
      </c>
      <c r="J91" s="4" t="n">
        <v>111.5</v>
      </c>
      <c r="K91" s="5" t="n">
        <v>0</v>
      </c>
    </row>
    <row r="92" customFormat="false" ht="12.75" hidden="false" customHeight="false" outlineLevel="0" collapsed="false">
      <c r="A92" s="1" t="n">
        <f aca="false">+A91+1</f>
        <v>86</v>
      </c>
      <c r="B92" s="1" t="n">
        <f aca="true">NORMSINV(+RAND())</f>
        <v>0.249705410312814</v>
      </c>
      <c r="C92" s="1" t="n">
        <f aca="false">+C91+$D$3</f>
        <v>1.65384615384615</v>
      </c>
      <c r="D92" s="1" t="n">
        <f aca="false">+$E$7+$F$7*B92</f>
        <v>1.32729883920418</v>
      </c>
      <c r="I92" s="1" t="n">
        <f aca="false">+I91+0.5</f>
        <v>112.5</v>
      </c>
      <c r="J92" s="4" t="n">
        <v>112</v>
      </c>
      <c r="K92" s="5" t="n">
        <v>0</v>
      </c>
    </row>
    <row r="93" customFormat="false" ht="12.75" hidden="false" customHeight="false" outlineLevel="0" collapsed="false">
      <c r="A93" s="1" t="n">
        <f aca="false">+A92+1</f>
        <v>87</v>
      </c>
      <c r="B93" s="1" t="n">
        <f aca="true">NORMSINV(+RAND())</f>
        <v>0.24601678592092</v>
      </c>
      <c r="C93" s="1" t="n">
        <f aca="false">+C92+$D$3</f>
        <v>1.67307692307692</v>
      </c>
      <c r="D93" s="1" t="n">
        <f aca="false">+$E$7+$F$7*B93</f>
        <v>1.3119532341493</v>
      </c>
      <c r="I93" s="1" t="n">
        <f aca="false">+I92+0.5</f>
        <v>113</v>
      </c>
      <c r="J93" s="4" t="n">
        <v>112.5</v>
      </c>
      <c r="K93" s="5" t="n">
        <v>0</v>
      </c>
    </row>
    <row r="94" customFormat="false" ht="12.75" hidden="false" customHeight="false" outlineLevel="0" collapsed="false">
      <c r="A94" s="1" t="n">
        <f aca="false">+A93+1</f>
        <v>88</v>
      </c>
      <c r="B94" s="1" t="n">
        <f aca="true">NORMSINV(+RAND())</f>
        <v>-0.5747465153766</v>
      </c>
      <c r="C94" s="1" t="n">
        <f aca="false">+C93+$D$3</f>
        <v>1.69230769230769</v>
      </c>
      <c r="D94" s="1" t="n">
        <f aca="false">+$E$7+$F$7*B94</f>
        <v>-2.10262849798221</v>
      </c>
      <c r="I94" s="1" t="n">
        <f aca="false">+I93+0.5</f>
        <v>113.5</v>
      </c>
      <c r="J94" s="4" t="n">
        <v>113</v>
      </c>
      <c r="K94" s="5" t="n">
        <v>0</v>
      </c>
    </row>
    <row r="95" customFormat="false" ht="12.75" hidden="false" customHeight="false" outlineLevel="0" collapsed="false">
      <c r="A95" s="1" t="n">
        <f aca="false">+A94+1</f>
        <v>89</v>
      </c>
      <c r="B95" s="1" t="n">
        <f aca="true">NORMSINV(+RAND())</f>
        <v>0.915030170745467</v>
      </c>
      <c r="C95" s="1" t="n">
        <f aca="false">+C94+$D$3</f>
        <v>1.71153846153846</v>
      </c>
      <c r="D95" s="1" t="n">
        <f aca="false">+$E$7+$F$7*B95</f>
        <v>4.0952171529454</v>
      </c>
      <c r="I95" s="1" t="n">
        <f aca="false">+I94+0.5</f>
        <v>114</v>
      </c>
      <c r="J95" s="4" t="n">
        <v>113.5</v>
      </c>
      <c r="K95" s="5" t="n">
        <v>0</v>
      </c>
    </row>
    <row r="96" customFormat="false" ht="12.75" hidden="false" customHeight="false" outlineLevel="0" collapsed="false">
      <c r="A96" s="1" t="n">
        <f aca="false">+A95+1</f>
        <v>90</v>
      </c>
      <c r="B96" s="1" t="n">
        <f aca="true">NORMSINV(+RAND())</f>
        <v>-1.6858096915083</v>
      </c>
      <c r="C96" s="1" t="n">
        <f aca="false">+C95+$D$3</f>
        <v>1.73076923076923</v>
      </c>
      <c r="D96" s="1" t="n">
        <f aca="false">+$E$7+$F$7*B96</f>
        <v>-6.7249307116238</v>
      </c>
      <c r="I96" s="1" t="n">
        <f aca="false">+I95+0.5</f>
        <v>114.5</v>
      </c>
      <c r="J96" s="4" t="n">
        <v>114</v>
      </c>
      <c r="K96" s="5" t="n">
        <v>0</v>
      </c>
    </row>
    <row r="97" customFormat="false" ht="12.75" hidden="false" customHeight="false" outlineLevel="0" collapsed="false">
      <c r="A97" s="1" t="n">
        <f aca="false">+A96+1</f>
        <v>91</v>
      </c>
      <c r="B97" s="1" t="n">
        <f aca="true">NORMSINV(+RAND())</f>
        <v>-0.228688079760354</v>
      </c>
      <c r="C97" s="1" t="n">
        <f aca="false">+C96+$D$3</f>
        <v>1.75</v>
      </c>
      <c r="D97" s="1" t="n">
        <f aca="false">+$E$7+$F$7*B97</f>
        <v>-0.662938381919256</v>
      </c>
      <c r="I97" s="1" t="n">
        <f aca="false">+I96+0.5</f>
        <v>115</v>
      </c>
      <c r="J97" s="4" t="n">
        <v>114.5</v>
      </c>
      <c r="K97" s="5" t="n">
        <v>0</v>
      </c>
    </row>
    <row r="98" customFormat="false" ht="12.75" hidden="false" customHeight="false" outlineLevel="0" collapsed="false">
      <c r="A98" s="1" t="n">
        <f aca="false">+A97+1</f>
        <v>92</v>
      </c>
      <c r="B98" s="1" t="n">
        <f aca="true">NORMSINV(+RAND())</f>
        <v>1.44800095769469</v>
      </c>
      <c r="C98" s="1" t="n">
        <f aca="false">+C97+$D$3</f>
        <v>1.76923076923077</v>
      </c>
      <c r="D98" s="1" t="n">
        <f aca="false">+$E$7+$F$7*B98</f>
        <v>6.31250965371827</v>
      </c>
      <c r="I98" s="1" t="n">
        <f aca="false">+I97+0.5</f>
        <v>115.5</v>
      </c>
      <c r="J98" s="4" t="n">
        <v>115</v>
      </c>
      <c r="K98" s="5" t="n">
        <v>0</v>
      </c>
    </row>
    <row r="99" customFormat="false" ht="12.75" hidden="false" customHeight="false" outlineLevel="0" collapsed="false">
      <c r="A99" s="1" t="n">
        <f aca="false">+A98+1</f>
        <v>93</v>
      </c>
      <c r="B99" s="1" t="n">
        <f aca="true">NORMSINV(+RAND())</f>
        <v>-0.056669146174937</v>
      </c>
      <c r="C99" s="1" t="n">
        <f aca="false">+C98+$D$3</f>
        <v>1.78846153846154</v>
      </c>
      <c r="D99" s="1" t="n">
        <f aca="false">+$E$7+$F$7*B99</f>
        <v>0.0527036396878853</v>
      </c>
      <c r="I99" s="1" t="n">
        <f aca="false">+I98+0.5</f>
        <v>116</v>
      </c>
      <c r="J99" s="4" t="n">
        <v>115.5</v>
      </c>
      <c r="K99" s="5" t="n">
        <v>0</v>
      </c>
    </row>
    <row r="100" customFormat="false" ht="12.75" hidden="false" customHeight="false" outlineLevel="0" collapsed="false">
      <c r="A100" s="1" t="n">
        <f aca="false">+A99+1</f>
        <v>94</v>
      </c>
      <c r="B100" s="1" t="n">
        <f aca="true">NORMSINV(+RAND())</f>
        <v>0.472135127820788</v>
      </c>
      <c r="C100" s="1" t="n">
        <f aca="false">+C99+$D$3</f>
        <v>1.80769230769231</v>
      </c>
      <c r="D100" s="1" t="n">
        <f aca="false">+$E$7+$F$7*B100</f>
        <v>2.25266239881415</v>
      </c>
      <c r="I100" s="1" t="n">
        <f aca="false">+I99+0.5</f>
        <v>116.5</v>
      </c>
      <c r="J100" s="4" t="n">
        <v>116</v>
      </c>
      <c r="K100" s="5" t="n">
        <v>0</v>
      </c>
    </row>
    <row r="101" customFormat="false" ht="12.75" hidden="false" customHeight="false" outlineLevel="0" collapsed="false">
      <c r="A101" s="1" t="n">
        <f aca="false">+A100+1</f>
        <v>95</v>
      </c>
      <c r="B101" s="1" t="n">
        <f aca="true">NORMSINV(+RAND())</f>
        <v>0.0503494653769125</v>
      </c>
      <c r="C101" s="1" t="n">
        <f aca="false">+C100+$D$3</f>
        <v>1.82692307692307</v>
      </c>
      <c r="D101" s="1" t="n">
        <f aca="false">+$E$7+$F$7*B101</f>
        <v>0.497927975894604</v>
      </c>
      <c r="I101" s="1" t="n">
        <f aca="false">+I100+0.5</f>
        <v>117</v>
      </c>
      <c r="J101" s="4" t="n">
        <v>116.5</v>
      </c>
      <c r="K101" s="5" t="n">
        <v>0</v>
      </c>
    </row>
    <row r="102" customFormat="false" ht="12.75" hidden="false" customHeight="false" outlineLevel="0" collapsed="false">
      <c r="A102" s="1" t="n">
        <f aca="false">+A101+1</f>
        <v>96</v>
      </c>
      <c r="B102" s="1" t="n">
        <f aca="true">NORMSINV(+RAND())</f>
        <v>2.26758519039513</v>
      </c>
      <c r="C102" s="1" t="n">
        <f aca="false">+C101+$D$3</f>
        <v>1.84615384615384</v>
      </c>
      <c r="D102" s="1" t="n">
        <f aca="false">+$E$7+$F$7*B102</f>
        <v>9.72218616398354</v>
      </c>
      <c r="I102" s="1" t="n">
        <f aca="false">+I101+0.5</f>
        <v>117.5</v>
      </c>
      <c r="J102" s="4" t="n">
        <v>117</v>
      </c>
      <c r="K102" s="5" t="n">
        <v>0</v>
      </c>
    </row>
    <row r="103" customFormat="false" ht="12.75" hidden="false" customHeight="false" outlineLevel="0" collapsed="false">
      <c r="A103" s="1" t="n">
        <f aca="false">+A102+1</f>
        <v>97</v>
      </c>
      <c r="B103" s="1" t="n">
        <f aca="true">NORMSINV(+RAND())</f>
        <v>0.39650918479381</v>
      </c>
      <c r="C103" s="1" t="n">
        <f aca="false">+C102+$D$3</f>
        <v>1.86538461538461</v>
      </c>
      <c r="D103" s="1" t="n">
        <f aca="false">+$E$7+$F$7*B103</f>
        <v>1.93803945803828</v>
      </c>
      <c r="I103" s="1" t="n">
        <f aca="false">+I102+0.5</f>
        <v>118</v>
      </c>
      <c r="J103" s="4" t="n">
        <v>117.5</v>
      </c>
      <c r="K103" s="5" t="n">
        <v>0</v>
      </c>
    </row>
    <row r="104" customFormat="false" ht="12.75" hidden="false" customHeight="false" outlineLevel="0" collapsed="false">
      <c r="A104" s="1" t="n">
        <f aca="false">+A103+1</f>
        <v>98</v>
      </c>
      <c r="B104" s="1" t="n">
        <f aca="true">NORMSINV(+RAND())</f>
        <v>-1.38213844978855</v>
      </c>
      <c r="C104" s="1" t="n">
        <f aca="false">+C103+$D$3</f>
        <v>1.88461538461538</v>
      </c>
      <c r="D104" s="1" t="n">
        <f aca="false">+$E$7+$F$7*B104</f>
        <v>-5.46158198134955</v>
      </c>
      <c r="I104" s="1" t="n">
        <f aca="false">+I103+0.5</f>
        <v>118.5</v>
      </c>
      <c r="J104" s="4" t="n">
        <v>118</v>
      </c>
      <c r="K104" s="5" t="n">
        <v>0</v>
      </c>
    </row>
    <row r="105" customFormat="false" ht="12.75" hidden="false" customHeight="false" outlineLevel="0" collapsed="false">
      <c r="A105" s="1" t="n">
        <f aca="false">+A104+1</f>
        <v>99</v>
      </c>
      <c r="B105" s="1" t="n">
        <f aca="true">NORMSINV(+RAND())</f>
        <v>-0.655081445771887</v>
      </c>
      <c r="C105" s="1" t="n">
        <f aca="false">+C104+$D$3</f>
        <v>1.90384615384615</v>
      </c>
      <c r="D105" s="1" t="n">
        <f aca="false">+$E$7+$F$7*B105</f>
        <v>-2.43684201038726</v>
      </c>
      <c r="I105" s="1" t="n">
        <f aca="false">+I104+0.5</f>
        <v>119</v>
      </c>
      <c r="J105" s="4" t="n">
        <v>118.5</v>
      </c>
      <c r="K105" s="5" t="n">
        <v>0</v>
      </c>
    </row>
    <row r="106" customFormat="false" ht="12.75" hidden="false" customHeight="false" outlineLevel="0" collapsed="false">
      <c r="A106" s="1" t="n">
        <f aca="false">+A105+1</f>
        <v>100</v>
      </c>
      <c r="B106" s="1" t="n">
        <f aca="true">NORMSINV(+RAND())</f>
        <v>0.314324903211172</v>
      </c>
      <c r="C106" s="1" t="n">
        <f aca="false">+C105+$D$3</f>
        <v>1.92307692307692</v>
      </c>
      <c r="D106" s="1" t="n">
        <f aca="false">+$E$7+$F$7*B106</f>
        <v>1.59613217963439</v>
      </c>
      <c r="I106" s="1" t="n">
        <f aca="false">+I105+0.5</f>
        <v>119.5</v>
      </c>
      <c r="J106" s="4" t="n">
        <v>119</v>
      </c>
      <c r="K106" s="5" t="n">
        <v>0</v>
      </c>
    </row>
    <row r="107" customFormat="false" ht="12.75" hidden="false" customHeight="false" outlineLevel="0" collapsed="false">
      <c r="A107" s="1" t="n">
        <f aca="false">+A106+1</f>
        <v>101</v>
      </c>
      <c r="B107" s="1" t="n">
        <f aca="true">NORMSINV(+RAND())</f>
        <v>0.162084691906766</v>
      </c>
      <c r="C107" s="1" t="n">
        <f aca="false">+C106+$D$3</f>
        <v>1.94230769230769</v>
      </c>
      <c r="D107" s="1" t="n">
        <f aca="false">+$E$7+$F$7*B107</f>
        <v>0.962774616504957</v>
      </c>
      <c r="I107" s="1" t="n">
        <f aca="false">+I106+0.5</f>
        <v>120</v>
      </c>
      <c r="J107" s="4" t="n">
        <v>119.5</v>
      </c>
      <c r="K107" s="5" t="n">
        <v>0</v>
      </c>
    </row>
    <row r="108" customFormat="false" ht="12.75" hidden="false" customHeight="false" outlineLevel="0" collapsed="false">
      <c r="A108" s="1" t="n">
        <f aca="false">+A107+1</f>
        <v>102</v>
      </c>
      <c r="B108" s="1" t="n">
        <f aca="true">NORMSINV(+RAND())</f>
        <v>1.01501113906811</v>
      </c>
      <c r="C108" s="1" t="n">
        <f aca="false">+C107+$D$3</f>
        <v>1.96153846153846</v>
      </c>
      <c r="D108" s="1" t="n">
        <f aca="false">+$E$7+$F$7*B108</f>
        <v>4.51116312355057</v>
      </c>
      <c r="I108" s="1" t="n">
        <f aca="false">+I107+0.5</f>
        <v>120.5</v>
      </c>
      <c r="J108" s="4" t="n">
        <v>120</v>
      </c>
      <c r="K108" s="5" t="n">
        <v>0</v>
      </c>
    </row>
    <row r="109" customFormat="false" ht="12.75" hidden="false" customHeight="false" outlineLevel="0" collapsed="false">
      <c r="A109" s="1" t="n">
        <f aca="false">+A108+1</f>
        <v>103</v>
      </c>
      <c r="B109" s="1" t="n">
        <f aca="true">NORMSINV(+RAND())</f>
        <v>-0.0603701959922791</v>
      </c>
      <c r="C109" s="1" t="n">
        <f aca="false">+C108+$D$3</f>
        <v>1.98076923076923</v>
      </c>
      <c r="D109" s="1" t="n">
        <f aca="false">+$E$7+$F$7*B109</f>
        <v>0.037306341738493</v>
      </c>
      <c r="I109" s="1" t="n">
        <f aca="false">+I108+0.5</f>
        <v>121</v>
      </c>
      <c r="J109" s="4" t="n">
        <v>120.5</v>
      </c>
      <c r="K109" s="5" t="n">
        <v>0</v>
      </c>
    </row>
    <row r="110" customFormat="false" ht="12.75" hidden="false" customHeight="false" outlineLevel="0" collapsed="false">
      <c r="A110" s="1" t="n">
        <f aca="false">+A109+1</f>
        <v>104</v>
      </c>
      <c r="B110" s="1" t="n">
        <f aca="true">NORMSINV(+RAND())</f>
        <v>-0.0704104808984617</v>
      </c>
      <c r="C110" s="1" t="n">
        <f aca="false">+C109+$D$3</f>
        <v>2</v>
      </c>
      <c r="D110" s="1" t="n">
        <f aca="false">+$E$7+$F$7*B110</f>
        <v>-0.00446376831863249</v>
      </c>
      <c r="I110" s="1" t="n">
        <f aca="false">+I109+0.5</f>
        <v>121.5</v>
      </c>
      <c r="J110" s="4" t="n">
        <v>121</v>
      </c>
      <c r="K110" s="5" t="n">
        <v>0</v>
      </c>
    </row>
    <row r="111" customFormat="false" ht="12.75" hidden="false" customHeight="false" outlineLevel="0" collapsed="false">
      <c r="A111" s="1" t="n">
        <f aca="false">+A110+1</f>
        <v>105</v>
      </c>
      <c r="B111" s="1" t="n">
        <f aca="true">NORMSINV(+RAND())</f>
        <v>-0.198541387712333</v>
      </c>
      <c r="C111" s="1" t="n">
        <f aca="false">+C110+$D$3</f>
        <v>2.01923076923077</v>
      </c>
      <c r="D111" s="1" t="n">
        <f aca="false">+$E$7+$F$7*B111</f>
        <v>-0.537520561959914</v>
      </c>
      <c r="I111" s="1" t="n">
        <f aca="false">+I110+0.5</f>
        <v>122</v>
      </c>
      <c r="J111" s="4" t="n">
        <v>121.5</v>
      </c>
      <c r="K111" s="5" t="n">
        <v>0</v>
      </c>
    </row>
    <row r="112" customFormat="false" ht="12.75" hidden="false" customHeight="false" outlineLevel="0" collapsed="false">
      <c r="A112" s="1" t="n">
        <f aca="false">+A111+1</f>
        <v>106</v>
      </c>
      <c r="B112" s="1" t="n">
        <f aca="true">NORMSINV(+RAND())</f>
        <v>-0.188935790723144</v>
      </c>
      <c r="C112" s="1" t="n">
        <f aca="false">+C111+$D$3</f>
        <v>2.03846153846154</v>
      </c>
      <c r="D112" s="1" t="n">
        <f aca="false">+$E$7+$F$7*B112</f>
        <v>-0.497558862949189</v>
      </c>
      <c r="I112" s="1" t="n">
        <f aca="false">+I111+0.5</f>
        <v>122.5</v>
      </c>
      <c r="J112" s="4" t="n">
        <v>122</v>
      </c>
      <c r="K112" s="5" t="n">
        <v>0</v>
      </c>
    </row>
    <row r="113" customFormat="false" ht="12.75" hidden="false" customHeight="false" outlineLevel="0" collapsed="false">
      <c r="A113" s="1" t="n">
        <f aca="false">+A112+1</f>
        <v>107</v>
      </c>
      <c r="B113" s="1" t="n">
        <f aca="true">NORMSINV(+RAND())</f>
        <v>-0.948614386453569</v>
      </c>
      <c r="C113" s="1" t="n">
        <f aca="false">+C112+$D$3</f>
        <v>2.05769230769231</v>
      </c>
      <c r="D113" s="1" t="n">
        <f aca="false">+$E$7+$F$7*B113</f>
        <v>-3.65801285884749</v>
      </c>
      <c r="I113" s="1" t="n">
        <f aca="false">+I112+0.5</f>
        <v>123</v>
      </c>
      <c r="J113" s="4" t="n">
        <v>122.5</v>
      </c>
      <c r="K113" s="5" t="n">
        <v>0</v>
      </c>
    </row>
    <row r="114" customFormat="false" ht="12.75" hidden="false" customHeight="false" outlineLevel="0" collapsed="false">
      <c r="A114" s="1" t="n">
        <f aca="false">+A113+1</f>
        <v>108</v>
      </c>
      <c r="B114" s="1" t="n">
        <f aca="true">NORMSINV(+RAND())</f>
        <v>1.3861876913339</v>
      </c>
      <c r="C114" s="1" t="n">
        <f aca="false">+C113+$D$3</f>
        <v>2.07692307692307</v>
      </c>
      <c r="D114" s="1" t="n">
        <f aca="false">+$E$7+$F$7*B114</f>
        <v>6.05535092137087</v>
      </c>
      <c r="I114" s="1" t="n">
        <f aca="false">+I113+0.5</f>
        <v>123.5</v>
      </c>
      <c r="J114" s="4" t="n">
        <v>123</v>
      </c>
      <c r="K114" s="5" t="n">
        <v>0</v>
      </c>
    </row>
    <row r="115" customFormat="false" ht="12.75" hidden="false" customHeight="false" outlineLevel="0" collapsed="false">
      <c r="A115" s="1" t="n">
        <f aca="false">+A114+1</f>
        <v>109</v>
      </c>
      <c r="B115" s="1" t="n">
        <f aca="true">NORMSINV(+RAND())</f>
        <v>-1.41342400893575</v>
      </c>
      <c r="C115" s="1" t="n">
        <f aca="false">+C114+$D$3</f>
        <v>2.09615384615384</v>
      </c>
      <c r="D115" s="1" t="n">
        <f aca="false">+$E$7+$F$7*B115</f>
        <v>-5.5917377748343</v>
      </c>
      <c r="I115" s="1" t="n">
        <f aca="false">+I114+0.5</f>
        <v>124</v>
      </c>
      <c r="J115" s="4" t="n">
        <v>123.5</v>
      </c>
      <c r="K115" s="5" t="n">
        <v>0</v>
      </c>
    </row>
    <row r="116" customFormat="false" ht="12.75" hidden="false" customHeight="false" outlineLevel="0" collapsed="false">
      <c r="A116" s="1" t="n">
        <f aca="false">+A115+1</f>
        <v>110</v>
      </c>
      <c r="B116" s="1" t="n">
        <f aca="true">NORMSINV(+RAND())</f>
        <v>0.0986879686324495</v>
      </c>
      <c r="C116" s="1" t="n">
        <f aca="false">+C115+$D$3</f>
        <v>2.11538461538461</v>
      </c>
      <c r="D116" s="1" t="n">
        <f aca="false">+$E$7+$F$7*B116</f>
        <v>0.699028305202706</v>
      </c>
      <c r="I116" s="1" t="n">
        <f aca="false">+I115+0.5</f>
        <v>124.5</v>
      </c>
      <c r="J116" s="4" t="n">
        <v>124</v>
      </c>
      <c r="K116" s="5" t="n">
        <v>0</v>
      </c>
    </row>
    <row r="117" customFormat="false" ht="12.75" hidden="false" customHeight="false" outlineLevel="0" collapsed="false">
      <c r="A117" s="1" t="n">
        <f aca="false">+A116+1</f>
        <v>111</v>
      </c>
      <c r="B117" s="1" t="n">
        <f aca="true">NORMSINV(+RAND())</f>
        <v>-0.395154133921843</v>
      </c>
      <c r="C117" s="1" t="n">
        <f aca="false">+C116+$D$3</f>
        <v>2.13461538461538</v>
      </c>
      <c r="D117" s="1" t="n">
        <f aca="false">+$E$7+$F$7*B117</f>
        <v>-1.35547902873089</v>
      </c>
      <c r="I117" s="1" t="n">
        <f aca="false">+I116+0.5</f>
        <v>125</v>
      </c>
      <c r="J117" s="4" t="n">
        <v>124.5</v>
      </c>
      <c r="K117" s="5" t="n">
        <v>0</v>
      </c>
    </row>
    <row r="118" customFormat="false" ht="12.75" hidden="false" customHeight="false" outlineLevel="0" collapsed="false">
      <c r="A118" s="1" t="n">
        <f aca="false">+A117+1</f>
        <v>112</v>
      </c>
      <c r="B118" s="1" t="n">
        <f aca="true">NORMSINV(+RAND())</f>
        <v>-1.35653466639352</v>
      </c>
      <c r="C118" s="1" t="n">
        <f aca="false">+C117+$D$3</f>
        <v>2.15384615384615</v>
      </c>
      <c r="D118" s="1" t="n">
        <f aca="false">+$E$7+$F$7*B118</f>
        <v>-5.35506380379954</v>
      </c>
      <c r="I118" s="1" t="n">
        <f aca="false">+I117+0.5</f>
        <v>125.5</v>
      </c>
      <c r="J118" s="4" t="n">
        <v>125</v>
      </c>
      <c r="K118" s="5" t="n">
        <v>0</v>
      </c>
    </row>
    <row r="119" customFormat="false" ht="12.75" hidden="false" customHeight="false" outlineLevel="0" collapsed="false">
      <c r="A119" s="1" t="n">
        <f aca="false">+A118+1</f>
        <v>113</v>
      </c>
      <c r="B119" s="1" t="n">
        <f aca="true">NORMSINV(+RAND())</f>
        <v>-0.621473202468167</v>
      </c>
      <c r="C119" s="1" t="n">
        <f aca="false">+C118+$D$3</f>
        <v>2.17307692307692</v>
      </c>
      <c r="D119" s="1" t="n">
        <f aca="false">+$E$7+$F$7*B119</f>
        <v>-2.29702326672207</v>
      </c>
      <c r="I119" s="1" t="n">
        <f aca="false">+I118+0.5</f>
        <v>126</v>
      </c>
      <c r="J119" s="4" t="n">
        <v>125.5</v>
      </c>
      <c r="K119" s="5" t="n">
        <v>0</v>
      </c>
    </row>
    <row r="120" customFormat="false" ht="12.75" hidden="false" customHeight="false" outlineLevel="0" collapsed="false">
      <c r="A120" s="1" t="n">
        <f aca="false">+A119+1</f>
        <v>114</v>
      </c>
      <c r="B120" s="1" t="n">
        <f aca="true">NORMSINV(+RAND())</f>
        <v>0.908705845811181</v>
      </c>
      <c r="C120" s="1" t="n">
        <f aca="false">+C119+$D$3</f>
        <v>2.19230769230769</v>
      </c>
      <c r="D120" s="1" t="n">
        <f aca="false">+$E$7+$F$7*B120</f>
        <v>4.0689063708301</v>
      </c>
      <c r="I120" s="1" t="n">
        <f aca="false">+I119+0.5</f>
        <v>126.5</v>
      </c>
      <c r="J120" s="4" t="n">
        <v>126</v>
      </c>
      <c r="K120" s="5" t="n">
        <v>0</v>
      </c>
    </row>
    <row r="121" customFormat="false" ht="12.75" hidden="false" customHeight="false" outlineLevel="0" collapsed="false">
      <c r="A121" s="1" t="n">
        <f aca="false">+A120+1</f>
        <v>115</v>
      </c>
      <c r="B121" s="1" t="n">
        <f aca="true">NORMSINV(+RAND())</f>
        <v>0.384779795988478</v>
      </c>
      <c r="C121" s="1" t="n">
        <f aca="false">+C120+$D$3</f>
        <v>2.21153846153846</v>
      </c>
      <c r="D121" s="1" t="n">
        <f aca="false">+$E$7+$F$7*B121</f>
        <v>1.88924225099888</v>
      </c>
      <c r="I121" s="1" t="n">
        <f aca="false">+I120+0.5</f>
        <v>127</v>
      </c>
      <c r="J121" s="4" t="n">
        <v>126.5</v>
      </c>
      <c r="K121" s="5" t="n">
        <v>0</v>
      </c>
    </row>
    <row r="122" customFormat="false" ht="12.75" hidden="false" customHeight="false" outlineLevel="0" collapsed="false">
      <c r="A122" s="1" t="n">
        <f aca="false">+A121+1</f>
        <v>116</v>
      </c>
      <c r="B122" s="1" t="n">
        <f aca="true">NORMSINV(+RAND())</f>
        <v>-0.346620185038524</v>
      </c>
      <c r="C122" s="1" t="n">
        <f aca="false">+C121+$D$3</f>
        <v>2.23076923076923</v>
      </c>
      <c r="D122" s="1" t="n">
        <f aca="false">+$E$7+$F$7*B122</f>
        <v>-1.15356559646217</v>
      </c>
      <c r="I122" s="1" t="n">
        <f aca="false">+I121+0.5</f>
        <v>127.5</v>
      </c>
      <c r="J122" s="4" t="n">
        <v>127</v>
      </c>
      <c r="K122" s="5" t="n">
        <v>0</v>
      </c>
    </row>
    <row r="123" customFormat="false" ht="12.75" hidden="false" customHeight="false" outlineLevel="0" collapsed="false">
      <c r="A123" s="1" t="n">
        <f aca="false">+A122+1</f>
        <v>117</v>
      </c>
      <c r="B123" s="1" t="n">
        <f aca="true">NORMSINV(+RAND())</f>
        <v>0.379436069458291</v>
      </c>
      <c r="C123" s="1" t="n">
        <f aca="false">+C122+$D$3</f>
        <v>2.25</v>
      </c>
      <c r="D123" s="1" t="n">
        <f aca="false">+$E$7+$F$7*B123</f>
        <v>1.86701100483737</v>
      </c>
      <c r="I123" s="1" t="n">
        <f aca="false">+I122+0.5</f>
        <v>128</v>
      </c>
      <c r="J123" s="4" t="n">
        <v>127.5</v>
      </c>
      <c r="K123" s="5" t="n">
        <v>0</v>
      </c>
    </row>
    <row r="124" customFormat="false" ht="12.75" hidden="false" customHeight="false" outlineLevel="0" collapsed="false">
      <c r="A124" s="1" t="n">
        <f aca="false">+A123+1</f>
        <v>118</v>
      </c>
      <c r="B124" s="1" t="n">
        <f aca="true">NORMSINV(+RAND())</f>
        <v>-2.75599987628654</v>
      </c>
      <c r="C124" s="1" t="n">
        <f aca="false">+C123+$D$3</f>
        <v>2.26923076923077</v>
      </c>
      <c r="D124" s="1" t="n">
        <f aca="false">+$E$7+$F$7*B124</f>
        <v>-11.1771910028349</v>
      </c>
      <c r="I124" s="1" t="n">
        <f aca="false">+I123+0.5</f>
        <v>128.5</v>
      </c>
      <c r="J124" s="4" t="n">
        <v>128</v>
      </c>
      <c r="K124" s="5" t="n">
        <v>0</v>
      </c>
    </row>
    <row r="125" customFormat="false" ht="12.75" hidden="false" customHeight="false" outlineLevel="0" collapsed="false">
      <c r="A125" s="1" t="n">
        <f aca="false">+A124+1</f>
        <v>119</v>
      </c>
      <c r="B125" s="1" t="n">
        <f aca="true">NORMSINV(+RAND())</f>
        <v>-0.312667200435554</v>
      </c>
      <c r="C125" s="1" t="n">
        <f aca="false">+C124+$D$3</f>
        <v>2.28846153846153</v>
      </c>
      <c r="D125" s="1" t="n">
        <f aca="false">+$E$7+$F$7*B125</f>
        <v>-1.01231264229942</v>
      </c>
      <c r="I125" s="1" t="n">
        <f aca="false">+I124+0.5</f>
        <v>129</v>
      </c>
      <c r="J125" s="4" t="n">
        <v>128.5</v>
      </c>
      <c r="K125" s="5" t="n">
        <v>0</v>
      </c>
    </row>
    <row r="126" customFormat="false" ht="12.75" hidden="false" customHeight="false" outlineLevel="0" collapsed="false">
      <c r="A126" s="1" t="n">
        <f aca="false">+A125+1</f>
        <v>120</v>
      </c>
      <c r="B126" s="1" t="n">
        <f aca="true">NORMSINV(+RAND())</f>
        <v>0.81504214047689</v>
      </c>
      <c r="C126" s="1" t="n">
        <f aca="false">+C125+$D$3</f>
        <v>2.3076923076923</v>
      </c>
      <c r="D126" s="1" t="n">
        <f aca="false">+$E$7+$F$7*B126</f>
        <v>3.67924180286925</v>
      </c>
      <c r="I126" s="1" t="n">
        <f aca="false">+I125+0.5</f>
        <v>129.5</v>
      </c>
      <c r="J126" s="4" t="n">
        <v>129</v>
      </c>
      <c r="K126" s="5" t="n">
        <v>0</v>
      </c>
    </row>
    <row r="127" customFormat="false" ht="12.75" hidden="false" customHeight="false" outlineLevel="0" collapsed="false">
      <c r="A127" s="1" t="n">
        <f aca="false">+A126+1</f>
        <v>121</v>
      </c>
      <c r="B127" s="1" t="n">
        <f aca="true">NORMSINV(+RAND())</f>
        <v>0.778495477087734</v>
      </c>
      <c r="C127" s="1" t="n">
        <f aca="false">+C126+$D$3</f>
        <v>2.32692307692307</v>
      </c>
      <c r="D127" s="1" t="n">
        <f aca="false">+$E$7+$F$7*B127</f>
        <v>3.52719849271918</v>
      </c>
      <c r="I127" s="1" t="n">
        <f aca="false">+I126+0.5</f>
        <v>130</v>
      </c>
      <c r="J127" s="4" t="n">
        <v>129.5</v>
      </c>
      <c r="K127" s="5" t="n">
        <v>0</v>
      </c>
    </row>
    <row r="128" customFormat="false" ht="12.75" hidden="false" customHeight="false" outlineLevel="0" collapsed="false">
      <c r="A128" s="1" t="n">
        <f aca="false">+A127+1</f>
        <v>122</v>
      </c>
      <c r="B128" s="1" t="n">
        <f aca="true">NORMSINV(+RAND())</f>
        <v>-1.06125798306519</v>
      </c>
      <c r="C128" s="1" t="n">
        <f aca="false">+C127+$D$3</f>
        <v>2.34615384615384</v>
      </c>
      <c r="D128" s="1" t="n">
        <f aca="false">+$E$7+$F$7*B128</f>
        <v>-4.12663854742737</v>
      </c>
      <c r="I128" s="1" t="n">
        <f aca="false">+I127+0.5</f>
        <v>130.5</v>
      </c>
      <c r="J128" s="4" t="n">
        <v>130</v>
      </c>
      <c r="K128" s="5" t="n">
        <v>0</v>
      </c>
    </row>
    <row r="129" customFormat="false" ht="12.75" hidden="false" customHeight="false" outlineLevel="0" collapsed="false">
      <c r="A129" s="1" t="n">
        <f aca="false">+A128+1</f>
        <v>123</v>
      </c>
      <c r="B129" s="1" t="n">
        <f aca="true">NORMSINV(+RAND())</f>
        <v>-1.3885216800389</v>
      </c>
      <c r="C129" s="1" t="n">
        <f aca="false">+C128+$D$3</f>
        <v>2.36538461538461</v>
      </c>
      <c r="D129" s="1" t="n">
        <f aca="false">+$E$7+$F$7*B129</f>
        <v>-5.48813782439268</v>
      </c>
      <c r="I129" s="1" t="n">
        <f aca="false">+I128+0.5</f>
        <v>131</v>
      </c>
      <c r="J129" s="4" t="n">
        <v>130.5</v>
      </c>
      <c r="K129" s="5" t="n">
        <v>0</v>
      </c>
    </row>
    <row r="130" customFormat="false" ht="12.75" hidden="false" customHeight="false" outlineLevel="0" collapsed="false">
      <c r="A130" s="1" t="n">
        <f aca="false">+A129+1</f>
        <v>124</v>
      </c>
      <c r="B130" s="1" t="n">
        <f aca="true">NORMSINV(+RAND())</f>
        <v>-0.638460333028855</v>
      </c>
      <c r="C130" s="1" t="n">
        <f aca="false">+C129+$D$3</f>
        <v>2.38461538461538</v>
      </c>
      <c r="D130" s="1" t="n">
        <f aca="false">+$E$7+$F$7*B130</f>
        <v>-2.36769400163694</v>
      </c>
      <c r="I130" s="1" t="n">
        <f aca="false">+I129+0.5</f>
        <v>131.5</v>
      </c>
      <c r="J130" s="4" t="n">
        <v>131</v>
      </c>
      <c r="K130" s="5" t="n">
        <v>0</v>
      </c>
    </row>
    <row r="131" customFormat="false" ht="12.75" hidden="false" customHeight="false" outlineLevel="0" collapsed="false">
      <c r="A131" s="1" t="n">
        <f aca="false">+A130+1</f>
        <v>125</v>
      </c>
      <c r="B131" s="1" t="n">
        <f aca="true">NORMSINV(+RAND())</f>
        <v>-0.222023575810599</v>
      </c>
      <c r="C131" s="1" t="n">
        <f aca="false">+C130+$D$3</f>
        <v>2.40384615384615</v>
      </c>
      <c r="D131" s="1" t="n">
        <f aca="false">+$E$7+$F$7*B131</f>
        <v>-0.635212369554209</v>
      </c>
      <c r="I131" s="1" t="n">
        <f aca="false">+I130+0.5</f>
        <v>132</v>
      </c>
      <c r="J131" s="4" t="n">
        <v>131.5</v>
      </c>
      <c r="K131" s="5" t="n">
        <v>0</v>
      </c>
    </row>
    <row r="132" customFormat="false" ht="12.75" hidden="false" customHeight="false" outlineLevel="0" collapsed="false">
      <c r="A132" s="1" t="n">
        <f aca="false">+A131+1</f>
        <v>126</v>
      </c>
      <c r="B132" s="1" t="n">
        <f aca="true">NORMSINV(+RAND())</f>
        <v>-0.424424814850891</v>
      </c>
      <c r="C132" s="1" t="n">
        <f aca="false">+C131+$D$3</f>
        <v>2.42307692307692</v>
      </c>
      <c r="D132" s="1" t="n">
        <f aca="false">+$E$7+$F$7*B132</f>
        <v>-1.47725242214331</v>
      </c>
      <c r="I132" s="1" t="n">
        <f aca="false">+I131+0.5</f>
        <v>132.5</v>
      </c>
      <c r="J132" s="4" t="n">
        <v>132</v>
      </c>
      <c r="K132" s="5" t="n">
        <v>0</v>
      </c>
    </row>
    <row r="133" customFormat="false" ht="12.75" hidden="false" customHeight="false" outlineLevel="0" collapsed="false">
      <c r="A133" s="1" t="n">
        <f aca="false">+A132+1</f>
        <v>127</v>
      </c>
      <c r="B133" s="1" t="n">
        <f aca="true">NORMSINV(+RAND())</f>
        <v>-0.0563382566266776</v>
      </c>
      <c r="C133" s="1" t="n">
        <f aca="false">+C132+$D$3</f>
        <v>2.44230769230769</v>
      </c>
      <c r="D133" s="1" t="n">
        <f aca="false">+$E$7+$F$7*B133</f>
        <v>0.054080223417998</v>
      </c>
      <c r="I133" s="1" t="n">
        <f aca="false">+I132+0.5</f>
        <v>133</v>
      </c>
      <c r="J133" s="4" t="n">
        <v>132.5</v>
      </c>
      <c r="K133" s="5" t="n">
        <v>0</v>
      </c>
    </row>
    <row r="134" customFormat="false" ht="12.75" hidden="false" customHeight="false" outlineLevel="0" collapsed="false">
      <c r="A134" s="1" t="n">
        <f aca="false">+A133+1</f>
        <v>128</v>
      </c>
      <c r="B134" s="1" t="n">
        <f aca="true">NORMSINV(+RAND())</f>
        <v>-0.741466753090747</v>
      </c>
      <c r="C134" s="1" t="n">
        <f aca="false">+C133+$D$3</f>
        <v>2.46153846153846</v>
      </c>
      <c r="D134" s="1" t="n">
        <f aca="false">+$E$7+$F$7*B134</f>
        <v>-2.79622661229287</v>
      </c>
      <c r="I134" s="1" t="n">
        <f aca="false">+I133+0.5</f>
        <v>133.5</v>
      </c>
      <c r="J134" s="4" t="n">
        <v>133</v>
      </c>
      <c r="K134" s="5" t="n">
        <v>0</v>
      </c>
    </row>
    <row r="135" customFormat="false" ht="12.75" hidden="false" customHeight="false" outlineLevel="0" collapsed="false">
      <c r="A135" s="1" t="n">
        <f aca="false">+A134+1</f>
        <v>129</v>
      </c>
      <c r="B135" s="1" t="n">
        <f aca="true">NORMSINV(+RAND())</f>
        <v>-0.251746761748494</v>
      </c>
      <c r="C135" s="1" t="n">
        <f aca="false">+C134+$D$3</f>
        <v>2.48076923076923</v>
      </c>
      <c r="D135" s="1" t="n">
        <f aca="false">+$E$7+$F$7*B135</f>
        <v>-0.758868297595628</v>
      </c>
      <c r="I135" s="1" t="n">
        <f aca="false">+I134+0.5</f>
        <v>134</v>
      </c>
      <c r="J135" s="4" t="n">
        <v>133.5</v>
      </c>
      <c r="K135" s="5" t="n">
        <v>0</v>
      </c>
    </row>
    <row r="136" customFormat="false" ht="12.75" hidden="false" customHeight="false" outlineLevel="0" collapsed="false">
      <c r="A136" s="1" t="n">
        <f aca="false">+A135+1</f>
        <v>130</v>
      </c>
      <c r="B136" s="1" t="n">
        <f aca="true">NORMSINV(+RAND())</f>
        <v>-0.84433644694962</v>
      </c>
      <c r="C136" s="1" t="n">
        <f aca="false">+C135+$D$3</f>
        <v>2.5</v>
      </c>
      <c r="D136" s="1" t="n">
        <f aca="false">+$E$7+$F$7*B136</f>
        <v>-3.22419040756146</v>
      </c>
      <c r="I136" s="1" t="n">
        <f aca="false">+I135+0.5</f>
        <v>134.5</v>
      </c>
      <c r="J136" s="4" t="n">
        <v>134</v>
      </c>
      <c r="K136" s="5" t="n">
        <v>0</v>
      </c>
    </row>
    <row r="137" customFormat="false" ht="12.75" hidden="false" customHeight="false" outlineLevel="0" collapsed="false">
      <c r="A137" s="1" t="n">
        <f aca="false">+A136+1</f>
        <v>131</v>
      </c>
      <c r="B137" s="1" t="n">
        <f aca="true">NORMSINV(+RAND())</f>
        <v>-0.044959479687195</v>
      </c>
      <c r="C137" s="1" t="n">
        <f aca="false">+C136+$D$3</f>
        <v>2.51923076923076</v>
      </c>
      <c r="D137" s="1" t="n">
        <f aca="false">+$E$7+$F$7*B137</f>
        <v>0.101418796926504</v>
      </c>
      <c r="I137" s="1" t="n">
        <f aca="false">+I136+0.5</f>
        <v>135</v>
      </c>
      <c r="J137" s="4" t="n">
        <v>134.5</v>
      </c>
      <c r="K137" s="5" t="n">
        <v>0</v>
      </c>
    </row>
    <row r="138" customFormat="false" ht="12.75" hidden="false" customHeight="false" outlineLevel="0" collapsed="false">
      <c r="A138" s="1" t="n">
        <f aca="false">+A137+1</f>
        <v>132</v>
      </c>
      <c r="B138" s="1" t="n">
        <f aca="true">NORMSINV(+RAND())</f>
        <v>-1.57238032971147</v>
      </c>
      <c r="C138" s="1" t="n">
        <f aca="false">+C137+$D$3</f>
        <v>2.53846153846153</v>
      </c>
      <c r="D138" s="1" t="n">
        <f aca="false">+$E$7+$F$7*B138</f>
        <v>-6.2530360422758</v>
      </c>
      <c r="I138" s="1" t="n">
        <f aca="false">+I137+0.5</f>
        <v>135.5</v>
      </c>
      <c r="J138" s="4" t="n">
        <v>135</v>
      </c>
      <c r="K138" s="5" t="n">
        <v>0</v>
      </c>
    </row>
    <row r="139" customFormat="false" ht="12.75" hidden="false" customHeight="false" outlineLevel="0" collapsed="false">
      <c r="A139" s="1" t="n">
        <f aca="false">+A138+1</f>
        <v>133</v>
      </c>
      <c r="B139" s="1" t="n">
        <f aca="true">NORMSINV(+RAND())</f>
        <v>-0.356782494965676</v>
      </c>
      <c r="C139" s="1" t="n">
        <f aca="false">+C138+$D$3</f>
        <v>2.5576923076923</v>
      </c>
      <c r="D139" s="1" t="n">
        <f aca="false">+$E$7+$F$7*B139</f>
        <v>-1.19584336129236</v>
      </c>
      <c r="I139" s="1" t="n">
        <f aca="false">+I138+0.5</f>
        <v>136</v>
      </c>
      <c r="J139" s="4" t="n">
        <v>135.5</v>
      </c>
      <c r="K139" s="5" t="n">
        <v>0</v>
      </c>
    </row>
    <row r="140" customFormat="false" ht="12.75" hidden="false" customHeight="false" outlineLevel="0" collapsed="false">
      <c r="A140" s="1" t="n">
        <f aca="false">+A139+1</f>
        <v>134</v>
      </c>
      <c r="B140" s="1" t="n">
        <f aca="true">NORMSINV(+RAND())</f>
        <v>0.0959071716077225</v>
      </c>
      <c r="C140" s="1" t="n">
        <f aca="false">+C139+$D$3</f>
        <v>2.57692307692307</v>
      </c>
      <c r="D140" s="1" t="n">
        <f aca="false">+$E$7+$F$7*B140</f>
        <v>0.687459490288116</v>
      </c>
      <c r="I140" s="1" t="n">
        <f aca="false">+I139+0.5</f>
        <v>136.5</v>
      </c>
      <c r="J140" s="4" t="n">
        <v>136</v>
      </c>
      <c r="K140" s="5" t="n">
        <v>0</v>
      </c>
    </row>
    <row r="141" customFormat="false" ht="12.75" hidden="false" customHeight="false" outlineLevel="0" collapsed="false">
      <c r="A141" s="1" t="n">
        <f aca="false">+A140+1</f>
        <v>135</v>
      </c>
      <c r="B141" s="1" t="n">
        <f aca="true">NORMSINV(+RAND())</f>
        <v>-2.04781643228237</v>
      </c>
      <c r="C141" s="1" t="n">
        <f aca="false">+C140+$D$3</f>
        <v>2.59615384615384</v>
      </c>
      <c r="D141" s="1" t="n">
        <f aca="false">+$E$7+$F$7*B141</f>
        <v>-8.23096978769057</v>
      </c>
      <c r="I141" s="1" t="n">
        <f aca="false">+I140+0.5</f>
        <v>137</v>
      </c>
      <c r="J141" s="4" t="n">
        <v>136.5</v>
      </c>
      <c r="K141" s="5" t="n">
        <v>0</v>
      </c>
    </row>
    <row r="142" customFormat="false" ht="12.75" hidden="false" customHeight="false" outlineLevel="0" collapsed="false">
      <c r="A142" s="1" t="n">
        <f aca="false">+A141+1</f>
        <v>136</v>
      </c>
      <c r="B142" s="1" t="n">
        <f aca="true">NORMSINV(+RAND())</f>
        <v>1.65793940970084</v>
      </c>
      <c r="C142" s="1" t="n">
        <f aca="false">+C141+$D$3</f>
        <v>2.61538461538461</v>
      </c>
      <c r="D142" s="1" t="n">
        <f aca="false">+$E$7+$F$7*B142</f>
        <v>7.18590640764103</v>
      </c>
      <c r="I142" s="1" t="n">
        <f aca="false">+I141+0.5</f>
        <v>137.5</v>
      </c>
      <c r="J142" s="4" t="n">
        <v>137</v>
      </c>
      <c r="K142" s="5" t="n">
        <v>0</v>
      </c>
    </row>
    <row r="143" customFormat="false" ht="12.75" hidden="false" customHeight="false" outlineLevel="0" collapsed="false">
      <c r="A143" s="1" t="n">
        <f aca="false">+A142+1</f>
        <v>137</v>
      </c>
      <c r="B143" s="1" t="n">
        <f aca="true">NORMSINV(+RAND())</f>
        <v>0.754548751816436</v>
      </c>
      <c r="C143" s="1" t="n">
        <f aca="false">+C142+$D$3</f>
        <v>2.63461538461538</v>
      </c>
      <c r="D143" s="1" t="n">
        <f aca="false">+$E$7+$F$7*B143</f>
        <v>3.42757409366713</v>
      </c>
      <c r="I143" s="1" t="n">
        <f aca="false">+I142+0.5</f>
        <v>138</v>
      </c>
      <c r="J143" s="4" t="n">
        <v>137.5</v>
      </c>
      <c r="K143" s="5" t="n">
        <v>0</v>
      </c>
    </row>
    <row r="144" customFormat="false" ht="12.75" hidden="false" customHeight="false" outlineLevel="0" collapsed="false">
      <c r="A144" s="1" t="n">
        <f aca="false">+A143+1</f>
        <v>138</v>
      </c>
      <c r="B144" s="1" t="n">
        <f aca="true">NORMSINV(+RAND())</f>
        <v>1.22248032302369</v>
      </c>
      <c r="C144" s="1" t="n">
        <f aca="false">+C143+$D$3</f>
        <v>2.65384615384615</v>
      </c>
      <c r="D144" s="1" t="n">
        <f aca="false">+$E$7+$F$7*B144</f>
        <v>5.37428710143194</v>
      </c>
      <c r="I144" s="1" t="n">
        <f aca="false">+I143+0.5</f>
        <v>138.5</v>
      </c>
      <c r="J144" s="4" t="n">
        <v>138</v>
      </c>
      <c r="K144" s="5" t="n">
        <v>0</v>
      </c>
    </row>
    <row r="145" customFormat="false" ht="12.75" hidden="false" customHeight="false" outlineLevel="0" collapsed="false">
      <c r="A145" s="1" t="n">
        <f aca="false">+A144+1</f>
        <v>139</v>
      </c>
      <c r="B145" s="1" t="n">
        <f aca="true">NORMSINV(+RAND())</f>
        <v>0.98950915785271</v>
      </c>
      <c r="C145" s="1" t="n">
        <f aca="false">+C144+$D$3</f>
        <v>2.67307692307692</v>
      </c>
      <c r="D145" s="1" t="n">
        <f aca="false">+$E$7+$F$7*B145</f>
        <v>4.40506846866823</v>
      </c>
      <c r="I145" s="1" t="n">
        <f aca="false">+I144+0.5</f>
        <v>139</v>
      </c>
      <c r="J145" s="4" t="n">
        <v>138.5</v>
      </c>
      <c r="K145" s="5" t="n">
        <v>0</v>
      </c>
    </row>
    <row r="146" customFormat="false" ht="12.75" hidden="false" customHeight="false" outlineLevel="0" collapsed="false">
      <c r="A146" s="1" t="n">
        <f aca="false">+A145+1</f>
        <v>140</v>
      </c>
      <c r="B146" s="1" t="n">
        <f aca="true">NORMSINV(+RAND())</f>
        <v>-1.74932362963478</v>
      </c>
      <c r="C146" s="1" t="n">
        <f aca="false">+C145+$D$3</f>
        <v>2.69230769230769</v>
      </c>
      <c r="D146" s="1" t="n">
        <f aca="false">+$E$7+$F$7*B146</f>
        <v>-6.98916466618728</v>
      </c>
      <c r="I146" s="1" t="n">
        <f aca="false">+I145+0.5</f>
        <v>139.5</v>
      </c>
      <c r="J146" s="4" t="n">
        <v>139</v>
      </c>
      <c r="K146" s="5" t="n">
        <v>0</v>
      </c>
    </row>
    <row r="147" customFormat="false" ht="12.75" hidden="false" customHeight="false" outlineLevel="0" collapsed="false">
      <c r="A147" s="1" t="n">
        <f aca="false">+A146+1</f>
        <v>141</v>
      </c>
      <c r="B147" s="1" t="n">
        <f aca="true">NORMSINV(+RAND())</f>
        <v>-0.315890039775666</v>
      </c>
      <c r="C147" s="1" t="n">
        <f aca="false">+C146+$D$3</f>
        <v>2.71153846153846</v>
      </c>
      <c r="D147" s="1" t="n">
        <f aca="false">+$E$7+$F$7*B147</f>
        <v>-1.02572046440714</v>
      </c>
      <c r="I147" s="1" t="n">
        <f aca="false">+I146+0.5</f>
        <v>140</v>
      </c>
      <c r="J147" s="4" t="n">
        <v>139.5</v>
      </c>
      <c r="K147" s="5" t="n">
        <v>0</v>
      </c>
    </row>
    <row r="148" customFormat="false" ht="12.75" hidden="false" customHeight="false" outlineLevel="0" collapsed="false">
      <c r="A148" s="1" t="n">
        <f aca="false">+A147+1</f>
        <v>142</v>
      </c>
      <c r="B148" s="1" t="n">
        <f aca="true">NORMSINV(+RAND())</f>
        <v>0.0550127045571511</v>
      </c>
      <c r="C148" s="1" t="n">
        <f aca="false">+C147+$D$3</f>
        <v>2.73076923076923</v>
      </c>
      <c r="D148" s="1" t="n">
        <f aca="false">+$E$7+$F$7*B148</f>
        <v>0.517328223557031</v>
      </c>
      <c r="I148" s="1" t="n">
        <f aca="false">+I147+0.5</f>
        <v>140.5</v>
      </c>
      <c r="J148" s="4" t="n">
        <v>140</v>
      </c>
      <c r="K148" s="5" t="n">
        <v>0</v>
      </c>
    </row>
    <row r="149" customFormat="false" ht="12.75" hidden="false" customHeight="false" outlineLevel="0" collapsed="false">
      <c r="A149" s="1" t="n">
        <f aca="false">+A148+1</f>
        <v>143</v>
      </c>
      <c r="B149" s="1" t="n">
        <f aca="true">NORMSINV(+RAND())</f>
        <v>0.860518560965169</v>
      </c>
      <c r="C149" s="1" t="n">
        <f aca="false">+C148+$D$3</f>
        <v>2.74999999999999</v>
      </c>
      <c r="D149" s="1" t="n">
        <f aca="false">+$E$7+$F$7*B149</f>
        <v>3.86843514813277</v>
      </c>
      <c r="I149" s="1" t="n">
        <f aca="false">+I148+0.5</f>
        <v>141</v>
      </c>
      <c r="J149" s="4" t="n">
        <v>140.5</v>
      </c>
      <c r="K149" s="5" t="n">
        <v>0</v>
      </c>
    </row>
    <row r="150" customFormat="false" ht="12.75" hidden="false" customHeight="false" outlineLevel="0" collapsed="false">
      <c r="A150" s="1" t="n">
        <f aca="false">+A149+1</f>
        <v>144</v>
      </c>
      <c r="B150" s="1" t="n">
        <f aca="true">NORMSINV(+RAND())</f>
        <v>0.402353045558715</v>
      </c>
      <c r="C150" s="1" t="n">
        <f aca="false">+C149+$D$3</f>
        <v>2.76923076923076</v>
      </c>
      <c r="D150" s="1" t="n">
        <f aca="false">+$E$7+$F$7*B150</f>
        <v>1.96235138838582</v>
      </c>
      <c r="I150" s="1" t="n">
        <f aca="false">+I149+0.5</f>
        <v>141.5</v>
      </c>
      <c r="J150" s="4" t="n">
        <v>141</v>
      </c>
      <c r="K150" s="5" t="n">
        <v>0</v>
      </c>
    </row>
    <row r="151" customFormat="false" ht="12.75" hidden="false" customHeight="false" outlineLevel="0" collapsed="false">
      <c r="A151" s="1" t="n">
        <f aca="false">+A150+1</f>
        <v>145</v>
      </c>
      <c r="B151" s="1" t="n">
        <f aca="true">NORMSINV(+RAND())</f>
        <v>-2.1965918325861</v>
      </c>
      <c r="C151" s="1" t="n">
        <f aca="false">+C150+$D$3</f>
        <v>2.78846153846153</v>
      </c>
      <c r="D151" s="1" t="n">
        <f aca="false">+$E$7+$F$7*B151</f>
        <v>-8.84991286575531</v>
      </c>
      <c r="I151" s="1" t="n">
        <f aca="false">+I150+0.5</f>
        <v>142</v>
      </c>
      <c r="J151" s="4" t="n">
        <v>141.5</v>
      </c>
      <c r="K151" s="5" t="n">
        <v>0</v>
      </c>
    </row>
    <row r="152" customFormat="false" ht="12.75" hidden="false" customHeight="false" outlineLevel="0" collapsed="false">
      <c r="A152" s="1" t="n">
        <f aca="false">+A151+1</f>
        <v>146</v>
      </c>
      <c r="B152" s="1" t="n">
        <f aca="true">NORMSINV(+RAND())</f>
        <v>-1.11040515640047</v>
      </c>
      <c r="C152" s="1" t="n">
        <f aca="false">+C151+$D$3</f>
        <v>2.8076923076923</v>
      </c>
      <c r="D152" s="1" t="n">
        <f aca="false">+$E$7+$F$7*B152</f>
        <v>-4.33110314762481</v>
      </c>
      <c r="I152" s="1" t="n">
        <f aca="false">+I151+0.5</f>
        <v>142.5</v>
      </c>
      <c r="J152" s="4" t="n">
        <v>142</v>
      </c>
      <c r="K152" s="5" t="n">
        <v>0</v>
      </c>
    </row>
    <row r="153" customFormat="false" ht="12.75" hidden="false" customHeight="false" outlineLevel="0" collapsed="false">
      <c r="A153" s="1" t="n">
        <f aca="false">+A152+1</f>
        <v>147</v>
      </c>
      <c r="B153" s="1" t="n">
        <f aca="true">NORMSINV(+RAND())</f>
        <v>0.585822987181121</v>
      </c>
      <c r="C153" s="1" t="n">
        <f aca="false">+C152+$D$3</f>
        <v>2.82692307692307</v>
      </c>
      <c r="D153" s="1" t="n">
        <f aca="false">+$E$7+$F$7*B153</f>
        <v>2.72563248303117</v>
      </c>
      <c r="I153" s="1" t="n">
        <f aca="false">+I152+0.5</f>
        <v>143</v>
      </c>
      <c r="J153" s="4" t="n">
        <v>142.5</v>
      </c>
      <c r="K153" s="5" t="n">
        <v>0</v>
      </c>
    </row>
    <row r="154" customFormat="false" ht="12.75" hidden="false" customHeight="false" outlineLevel="0" collapsed="false">
      <c r="A154" s="1" t="n">
        <f aca="false">+A153+1</f>
        <v>148</v>
      </c>
      <c r="B154" s="1" t="n">
        <f aca="true">NORMSINV(+RAND())</f>
        <v>0.77979242047693</v>
      </c>
      <c r="C154" s="1" t="n">
        <f aca="false">+C153+$D$3</f>
        <v>2.84615384615384</v>
      </c>
      <c r="D154" s="1" t="n">
        <f aca="false">+$E$7+$F$7*B154</f>
        <v>3.53259410336278</v>
      </c>
      <c r="I154" s="1" t="n">
        <f aca="false">+I153+0.5</f>
        <v>143.5</v>
      </c>
      <c r="J154" s="4" t="n">
        <v>143</v>
      </c>
      <c r="K154" s="5" t="n">
        <v>0</v>
      </c>
    </row>
    <row r="155" customFormat="false" ht="12.75" hidden="false" customHeight="false" outlineLevel="0" collapsed="false">
      <c r="A155" s="1" t="n">
        <f aca="false">+A154+1</f>
        <v>149</v>
      </c>
      <c r="B155" s="1" t="n">
        <f aca="true">NORMSINV(+RAND())</f>
        <v>-1.01268221887855</v>
      </c>
      <c r="C155" s="1" t="n">
        <f aca="false">+C154+$D$3</f>
        <v>2.86538461538461</v>
      </c>
      <c r="D155" s="1" t="n">
        <f aca="false">+$E$7+$F$7*B155</f>
        <v>-3.92455115298144</v>
      </c>
      <c r="I155" s="1" t="n">
        <f aca="false">+I154+0.5</f>
        <v>144</v>
      </c>
      <c r="J155" s="4" t="n">
        <v>143.5</v>
      </c>
      <c r="K155" s="5" t="n">
        <v>0</v>
      </c>
    </row>
    <row r="156" customFormat="false" ht="12.75" hidden="false" customHeight="false" outlineLevel="0" collapsed="false">
      <c r="A156" s="1" t="n">
        <f aca="false">+A155+1</f>
        <v>150</v>
      </c>
      <c r="B156" s="1" t="n">
        <f aca="true">NORMSINV(+RAND())</f>
        <v>0.775145782783099</v>
      </c>
      <c r="C156" s="1" t="n">
        <f aca="false">+C155+$D$3</f>
        <v>2.88461538461538</v>
      </c>
      <c r="D156" s="1" t="n">
        <f aca="false">+$E$7+$F$7*B156</f>
        <v>3.51326292205862</v>
      </c>
      <c r="I156" s="1" t="n">
        <f aca="false">+I155+0.5</f>
        <v>144.5</v>
      </c>
      <c r="J156" s="4" t="n">
        <v>144</v>
      </c>
      <c r="K156" s="5" t="n">
        <v>0</v>
      </c>
    </row>
    <row r="157" customFormat="false" ht="12.75" hidden="false" customHeight="false" outlineLevel="0" collapsed="false">
      <c r="A157" s="1" t="n">
        <f aca="false">+A156+1</f>
        <v>151</v>
      </c>
      <c r="B157" s="1" t="n">
        <f aca="true">NORMSINV(+RAND())</f>
        <v>0.842666103083881</v>
      </c>
      <c r="C157" s="1" t="n">
        <f aca="false">+C156+$D$3</f>
        <v>2.90384615384615</v>
      </c>
      <c r="D157" s="1" t="n">
        <f aca="false">+$E$7+$F$7*B157</f>
        <v>3.79416443395887</v>
      </c>
      <c r="I157" s="1" t="n">
        <f aca="false">+I156+0.5</f>
        <v>145</v>
      </c>
      <c r="J157" s="4" t="n">
        <v>144.5</v>
      </c>
      <c r="K157" s="5" t="n">
        <v>0</v>
      </c>
    </row>
    <row r="158" customFormat="false" ht="12.75" hidden="false" customHeight="false" outlineLevel="0" collapsed="false">
      <c r="A158" s="1" t="n">
        <f aca="false">+A157+1</f>
        <v>152</v>
      </c>
      <c r="B158" s="1" t="n">
        <f aca="true">NORMSINV(+RAND())</f>
        <v>1.58632352714169</v>
      </c>
      <c r="C158" s="1" t="n">
        <f aca="false">+C157+$D$3</f>
        <v>2.92307692307692</v>
      </c>
      <c r="D158" s="1" t="n">
        <f aca="false">+$E$7+$F$7*B158</f>
        <v>6.88796632682798</v>
      </c>
      <c r="I158" s="1" t="n">
        <f aca="false">+I157+0.5</f>
        <v>145.5</v>
      </c>
      <c r="J158" s="4" t="n">
        <v>145</v>
      </c>
      <c r="K158" s="5" t="n">
        <v>0</v>
      </c>
    </row>
    <row r="159" customFormat="false" ht="12.75" hidden="false" customHeight="false" outlineLevel="0" collapsed="false">
      <c r="A159" s="1" t="n">
        <f aca="false">+A158+1</f>
        <v>153</v>
      </c>
      <c r="B159" s="1" t="n">
        <f aca="true">NORMSINV(+RAND())</f>
        <v>1.13546571637656</v>
      </c>
      <c r="C159" s="1" t="n">
        <f aca="false">+C158+$D$3</f>
        <v>2.94230769230769</v>
      </c>
      <c r="D159" s="1" t="n">
        <f aca="false">+$E$7+$F$7*B159</f>
        <v>5.01228445606978</v>
      </c>
      <c r="I159" s="1" t="n">
        <f aca="false">+I158+0.5</f>
        <v>146</v>
      </c>
      <c r="J159" s="4" t="n">
        <v>145.5</v>
      </c>
      <c r="K159" s="5" t="n">
        <v>0</v>
      </c>
    </row>
    <row r="160" customFormat="false" ht="12.75" hidden="false" customHeight="false" outlineLevel="0" collapsed="false">
      <c r="A160" s="1" t="n">
        <f aca="false">+A159+1</f>
        <v>154</v>
      </c>
      <c r="B160" s="1" t="n">
        <f aca="true">NORMSINV(+RAND())</f>
        <v>0.213852297701937</v>
      </c>
      <c r="C160" s="1" t="n">
        <f aca="false">+C159+$D$3</f>
        <v>2.96153846153846</v>
      </c>
      <c r="D160" s="1" t="n">
        <f aca="false">+$E$7+$F$7*B160</f>
        <v>1.17814087470014</v>
      </c>
      <c r="I160" s="1" t="n">
        <f aca="false">+I159+0.5</f>
        <v>146.5</v>
      </c>
      <c r="J160" s="4" t="n">
        <v>146</v>
      </c>
      <c r="K160" s="5" t="n">
        <v>0</v>
      </c>
    </row>
    <row r="161" customFormat="false" ht="12.75" hidden="false" customHeight="false" outlineLevel="0" collapsed="false">
      <c r="A161" s="1" t="n">
        <f aca="false">+A160+1</f>
        <v>155</v>
      </c>
      <c r="B161" s="1" t="n">
        <f aca="true">NORMSINV(+RAND())</f>
        <v>1.03543043339524</v>
      </c>
      <c r="C161" s="1" t="n">
        <f aca="false">+C160+$D$3</f>
        <v>2.98076923076922</v>
      </c>
      <c r="D161" s="1" t="n">
        <f aca="false">+$E$7+$F$7*B161</f>
        <v>4.59611252282589</v>
      </c>
      <c r="I161" s="1" t="n">
        <f aca="false">+I160+0.5</f>
        <v>147</v>
      </c>
      <c r="J161" s="4" t="n">
        <v>146.5</v>
      </c>
      <c r="K161" s="5" t="n">
        <v>0</v>
      </c>
    </row>
    <row r="162" customFormat="false" ht="12.75" hidden="false" customHeight="false" outlineLevel="0" collapsed="false">
      <c r="A162" s="1" t="n">
        <f aca="false">+A161+1</f>
        <v>156</v>
      </c>
      <c r="B162" s="1" t="n">
        <f aca="true">NORMSINV(+RAND())</f>
        <v>-0.859788219868468</v>
      </c>
      <c r="C162" s="1" t="n">
        <f aca="false">+C161+$D$3</f>
        <v>2.99999999999999</v>
      </c>
      <c r="D162" s="1" t="n">
        <f aca="false">+$E$7+$F$7*B162</f>
        <v>-3.28847366858731</v>
      </c>
      <c r="I162" s="1" t="n">
        <f aca="false">+I161+0.5</f>
        <v>147.5</v>
      </c>
      <c r="J162" s="4" t="n">
        <v>147</v>
      </c>
      <c r="K162" s="5" t="n">
        <v>0</v>
      </c>
    </row>
    <row r="163" customFormat="false" ht="12.75" hidden="false" customHeight="false" outlineLevel="0" collapsed="false">
      <c r="A163" s="1" t="n">
        <f aca="false">+A162+1</f>
        <v>157</v>
      </c>
      <c r="B163" s="1" t="n">
        <f aca="true">NORMSINV(+RAND())</f>
        <v>1.19704065826313</v>
      </c>
      <c r="C163" s="1" t="n">
        <f aca="false">+C162+$D$3</f>
        <v>3.01923076923076</v>
      </c>
      <c r="D163" s="1" t="n">
        <f aca="false">+$E$7+$F$7*B163</f>
        <v>5.26845169867257</v>
      </c>
      <c r="I163" s="1" t="n">
        <f aca="false">+I162+0.5</f>
        <v>148</v>
      </c>
      <c r="J163" s="4" t="n">
        <v>147.5</v>
      </c>
      <c r="K163" s="5" t="n">
        <v>0</v>
      </c>
    </row>
    <row r="164" customFormat="false" ht="12.75" hidden="false" customHeight="false" outlineLevel="0" collapsed="false">
      <c r="A164" s="1" t="n">
        <f aca="false">+A163+1</f>
        <v>158</v>
      </c>
      <c r="B164" s="1" t="n">
        <f aca="true">NORMSINV(+RAND())</f>
        <v>0.637529801378647</v>
      </c>
      <c r="C164" s="1" t="n">
        <f aca="false">+C163+$D$3</f>
        <v>3.03846153846153</v>
      </c>
      <c r="D164" s="1" t="n">
        <f aca="false">+$E$7+$F$7*B164</f>
        <v>2.94074583289279</v>
      </c>
      <c r="I164" s="1" t="n">
        <f aca="false">+I163+0.5</f>
        <v>148.5</v>
      </c>
      <c r="J164" s="4" t="n">
        <v>148</v>
      </c>
      <c r="K164" s="5" t="n">
        <v>0</v>
      </c>
    </row>
    <row r="165" customFormat="false" ht="12.75" hidden="false" customHeight="false" outlineLevel="0" collapsed="false">
      <c r="A165" s="1" t="n">
        <f aca="false">+A164+1</f>
        <v>159</v>
      </c>
      <c r="B165" s="1" t="n">
        <f aca="true">NORMSINV(+RAND())</f>
        <v>1.16113062128027</v>
      </c>
      <c r="C165" s="1" t="n">
        <f aca="false">+C164+$D$3</f>
        <v>3.0576923076923</v>
      </c>
      <c r="D165" s="1" t="n">
        <f aca="false">+$E$7+$F$7*B165</f>
        <v>5.11905691446621</v>
      </c>
      <c r="I165" s="1" t="n">
        <f aca="false">+I164+0.5</f>
        <v>149</v>
      </c>
      <c r="J165" s="4" t="n">
        <v>148.5</v>
      </c>
      <c r="K165" s="5" t="n">
        <v>0</v>
      </c>
    </row>
    <row r="166" customFormat="false" ht="12.75" hidden="false" customHeight="false" outlineLevel="0" collapsed="false">
      <c r="A166" s="1" t="n">
        <f aca="false">+A165+1</f>
        <v>160</v>
      </c>
      <c r="B166" s="1" t="n">
        <f aca="true">NORMSINV(+RAND())</f>
        <v>1.35230098868409</v>
      </c>
      <c r="C166" s="1" t="n">
        <f aca="false">+C165+$D$3</f>
        <v>3.07692307692307</v>
      </c>
      <c r="D166" s="1" t="n">
        <f aca="false">+$E$7+$F$7*B166</f>
        <v>5.91437371680132</v>
      </c>
      <c r="I166" s="1" t="n">
        <f aca="false">+I165+0.5</f>
        <v>149.5</v>
      </c>
      <c r="J166" s="4" t="n">
        <v>149</v>
      </c>
      <c r="K166" s="5" t="n">
        <v>0</v>
      </c>
    </row>
    <row r="167" customFormat="false" ht="12.75" hidden="false" customHeight="false" outlineLevel="0" collapsed="false">
      <c r="A167" s="1" t="n">
        <f aca="false">+A166+1</f>
        <v>161</v>
      </c>
      <c r="B167" s="1" t="n">
        <f aca="true">NORMSINV(+RAND())</f>
        <v>-1.13044268081965</v>
      </c>
      <c r="C167" s="1" t="n">
        <f aca="false">+C166+$D$3</f>
        <v>3.09615384615384</v>
      </c>
      <c r="D167" s="1" t="n">
        <f aca="false">+$E$7+$F$7*B167</f>
        <v>-4.41446428807873</v>
      </c>
      <c r="I167" s="1" t="n">
        <f aca="false">+I166+0.5</f>
        <v>150</v>
      </c>
      <c r="J167" s="4" t="n">
        <v>149.5</v>
      </c>
      <c r="K167" s="5" t="n">
        <v>0</v>
      </c>
    </row>
    <row r="168" customFormat="false" ht="12.75" hidden="false" customHeight="false" outlineLevel="0" collapsed="false">
      <c r="A168" s="1" t="n">
        <f aca="false">+A167+1</f>
        <v>162</v>
      </c>
      <c r="B168" s="1" t="n">
        <f aca="true">NORMSINV(+RAND())</f>
        <v>1.76647855493972</v>
      </c>
      <c r="C168" s="1" t="n">
        <f aca="false">+C167+$D$3</f>
        <v>3.11538461538461</v>
      </c>
      <c r="D168" s="1" t="n">
        <f aca="false">+$E$7+$F$7*B168</f>
        <v>7.63745654635694</v>
      </c>
      <c r="I168" s="1" t="n">
        <f aca="false">+I167+0.5</f>
        <v>150.5</v>
      </c>
      <c r="J168" s="4" t="n">
        <v>150</v>
      </c>
      <c r="K168" s="5" t="n">
        <v>0</v>
      </c>
    </row>
    <row r="169" customFormat="false" ht="12.75" hidden="false" customHeight="false" outlineLevel="0" collapsed="false">
      <c r="A169" s="1" t="n">
        <f aca="false">+A168+1</f>
        <v>163</v>
      </c>
      <c r="B169" s="1" t="n">
        <f aca="true">NORMSINV(+RAND())</f>
        <v>0.481095520875534</v>
      </c>
      <c r="C169" s="1" t="n">
        <f aca="false">+C168+$D$3</f>
        <v>3.13461538461538</v>
      </c>
      <c r="D169" s="1" t="n">
        <f aca="false">+$E$7+$F$7*B169</f>
        <v>2.28993988720707</v>
      </c>
      <c r="I169" s="1" t="n">
        <f aca="false">+I168+0.5</f>
        <v>151</v>
      </c>
      <c r="J169" s="4" t="n">
        <v>150.5</v>
      </c>
      <c r="K169" s="5" t="n">
        <v>0</v>
      </c>
    </row>
    <row r="170" customFormat="false" ht="12.75" hidden="false" customHeight="false" outlineLevel="0" collapsed="false">
      <c r="A170" s="1" t="n">
        <f aca="false">+A169+1</f>
        <v>164</v>
      </c>
      <c r="B170" s="1" t="n">
        <f aca="true">NORMSINV(+RAND())</f>
        <v>0.812875432574416</v>
      </c>
      <c r="C170" s="1" t="n">
        <f aca="false">+C169+$D$3</f>
        <v>3.15384615384615</v>
      </c>
      <c r="D170" s="1" t="n">
        <f aca="false">+$E$7+$F$7*B170</f>
        <v>3.67022775312926</v>
      </c>
      <c r="I170" s="1" t="n">
        <f aca="false">+I169+0.5</f>
        <v>151.5</v>
      </c>
      <c r="J170" s="4" t="n">
        <v>151</v>
      </c>
      <c r="K170" s="5" t="n">
        <v>0</v>
      </c>
    </row>
    <row r="171" customFormat="false" ht="12.75" hidden="false" customHeight="false" outlineLevel="0" collapsed="false">
      <c r="A171" s="1" t="n">
        <f aca="false">+A170+1</f>
        <v>165</v>
      </c>
      <c r="B171" s="1" t="n">
        <f aca="true">NORMSINV(+RAND())</f>
        <v>1.36163280181585</v>
      </c>
      <c r="C171" s="1" t="n">
        <f aca="false">+C170+$D$3</f>
        <v>3.17307692307692</v>
      </c>
      <c r="D171" s="1" t="n">
        <f aca="false">+$E$7+$F$7*B171</f>
        <v>5.95319640611625</v>
      </c>
      <c r="I171" s="1" t="n">
        <f aca="false">+I170+0.5</f>
        <v>152</v>
      </c>
      <c r="J171" s="4" t="n">
        <v>151.5</v>
      </c>
      <c r="K171" s="5" t="n">
        <v>0</v>
      </c>
    </row>
    <row r="172" customFormat="false" ht="12.75" hidden="false" customHeight="false" outlineLevel="0" collapsed="false">
      <c r="A172" s="1" t="n">
        <f aca="false">+A171+1</f>
        <v>166</v>
      </c>
      <c r="B172" s="1" t="n">
        <f aca="true">NORMSINV(+RAND())</f>
        <v>-1.36387845352211</v>
      </c>
      <c r="C172" s="1" t="n">
        <f aca="false">+C171+$D$3</f>
        <v>3.19230769230769</v>
      </c>
      <c r="D172" s="1" t="n">
        <f aca="false">+$E$7+$F$7*B172</f>
        <v>-5.38561580500904</v>
      </c>
      <c r="I172" s="1" t="n">
        <f aca="false">+I171+0.5</f>
        <v>152.5</v>
      </c>
      <c r="J172" s="4" t="n">
        <v>152</v>
      </c>
      <c r="K172" s="5" t="n">
        <v>0</v>
      </c>
    </row>
    <row r="173" customFormat="false" ht="12.75" hidden="false" customHeight="false" outlineLevel="0" collapsed="false">
      <c r="A173" s="1" t="n">
        <f aca="false">+A172+1</f>
        <v>167</v>
      </c>
      <c r="B173" s="1" t="n">
        <f aca="true">NORMSINV(+RAND())</f>
        <v>0.0704400717842044</v>
      </c>
      <c r="C173" s="1" t="n">
        <f aca="false">+C172+$D$3</f>
        <v>3.21153846153845</v>
      </c>
      <c r="D173" s="1" t="n">
        <f aca="false">+$E$7+$F$7*B173</f>
        <v>0.581509950767669</v>
      </c>
      <c r="I173" s="1" t="n">
        <f aca="false">+I172+0.5</f>
        <v>153</v>
      </c>
      <c r="J173" s="4" t="n">
        <v>152.5</v>
      </c>
      <c r="K173" s="5" t="n">
        <v>0</v>
      </c>
    </row>
    <row r="174" customFormat="false" ht="12.75" hidden="false" customHeight="false" outlineLevel="0" collapsed="false">
      <c r="A174" s="1" t="n">
        <f aca="false">+A173+1</f>
        <v>168</v>
      </c>
      <c r="B174" s="1" t="n">
        <f aca="true">NORMSINV(+RAND())</f>
        <v>-0.994468379715187</v>
      </c>
      <c r="C174" s="1" t="n">
        <f aca="false">+C173+$D$3</f>
        <v>3.23076923076922</v>
      </c>
      <c r="D174" s="1" t="n">
        <f aca="false">+$E$7+$F$7*B174</f>
        <v>-3.84877700179696</v>
      </c>
      <c r="I174" s="1" t="n">
        <f aca="false">+I173+0.5</f>
        <v>153.5</v>
      </c>
      <c r="J174" s="4" t="n">
        <v>153</v>
      </c>
      <c r="K174" s="5" t="n">
        <v>0</v>
      </c>
    </row>
    <row r="175" customFormat="false" ht="12.75" hidden="false" customHeight="false" outlineLevel="0" collapsed="false">
      <c r="A175" s="1" t="n">
        <f aca="false">+A174+1</f>
        <v>169</v>
      </c>
      <c r="B175" s="1" t="n">
        <f aca="true">NORMSINV(+RAND())</f>
        <v>0.0923412643398126</v>
      </c>
      <c r="C175" s="1" t="n">
        <f aca="false">+C174+$D$3</f>
        <v>3.24999999999999</v>
      </c>
      <c r="D175" s="1" t="n">
        <f aca="false">+$E$7+$F$7*B175</f>
        <v>0.672624419328887</v>
      </c>
      <c r="I175" s="1" t="n">
        <f aca="false">+I174+0.5</f>
        <v>154</v>
      </c>
      <c r="J175" s="4" t="n">
        <v>153.5</v>
      </c>
      <c r="K175" s="5" t="n">
        <v>0</v>
      </c>
    </row>
    <row r="176" customFormat="false" ht="12.75" hidden="false" customHeight="false" outlineLevel="0" collapsed="false">
      <c r="A176" s="1" t="n">
        <f aca="false">+A175+1</f>
        <v>170</v>
      </c>
      <c r="B176" s="1" t="n">
        <f aca="true">NORMSINV(+RAND())</f>
        <v>-0.333035263592888</v>
      </c>
      <c r="C176" s="1" t="n">
        <f aca="false">+C175+$D$3</f>
        <v>3.26923076923076</v>
      </c>
      <c r="D176" s="1" t="n">
        <f aca="false">+$E$7+$F$7*B176</f>
        <v>-1.09704890702518</v>
      </c>
      <c r="I176" s="1" t="n">
        <f aca="false">+I175+0.5</f>
        <v>154.5</v>
      </c>
      <c r="J176" s="4" t="n">
        <v>154</v>
      </c>
      <c r="K176" s="5" t="n">
        <v>0</v>
      </c>
    </row>
    <row r="177" customFormat="false" ht="12.75" hidden="false" customHeight="false" outlineLevel="0" collapsed="false">
      <c r="A177" s="1" t="n">
        <f aca="false">+A176+1</f>
        <v>171</v>
      </c>
      <c r="B177" s="1" t="n">
        <f aca="true">NORMSINV(+RAND())</f>
        <v>0.851366932467821</v>
      </c>
      <c r="C177" s="1" t="n">
        <f aca="false">+C176+$D$3</f>
        <v>3.28846153846153</v>
      </c>
      <c r="D177" s="1" t="n">
        <f aca="false">+$E$7+$F$7*B177</f>
        <v>3.83036207220833</v>
      </c>
      <c r="I177" s="1" t="n">
        <f aca="false">+I176+0.5</f>
        <v>155</v>
      </c>
      <c r="J177" s="4" t="n">
        <v>154.5</v>
      </c>
      <c r="K177" s="5" t="n">
        <v>0</v>
      </c>
    </row>
    <row r="178" customFormat="false" ht="12.75" hidden="false" customHeight="false" outlineLevel="0" collapsed="false">
      <c r="A178" s="1" t="n">
        <f aca="false">+A177+1</f>
        <v>172</v>
      </c>
      <c r="B178" s="1" t="n">
        <f aca="true">NORMSINV(+RAND())</f>
        <v>-0.258857140027214</v>
      </c>
      <c r="C178" s="1" t="n">
        <f aca="false">+C177+$D$3</f>
        <v>3.3076923076923</v>
      </c>
      <c r="D178" s="1" t="n">
        <f aca="false">+$E$7+$F$7*B178</f>
        <v>-0.788449259293939</v>
      </c>
      <c r="I178" s="1" t="n">
        <f aca="false">+I177+0.5</f>
        <v>155.5</v>
      </c>
      <c r="J178" s="4" t="n">
        <v>155</v>
      </c>
      <c r="K178" s="5" t="n">
        <v>0</v>
      </c>
    </row>
    <row r="179" customFormat="false" ht="12.75" hidden="false" customHeight="false" outlineLevel="0" collapsed="false">
      <c r="A179" s="1" t="n">
        <f aca="false">+A178+1</f>
        <v>173</v>
      </c>
      <c r="B179" s="1" t="n">
        <f aca="true">NORMSINV(+RAND())</f>
        <v>-0.034476486328261</v>
      </c>
      <c r="C179" s="1" t="n">
        <f aca="false">+C178+$D$3</f>
        <v>3.32692307692307</v>
      </c>
      <c r="D179" s="1" t="n">
        <f aca="false">+$E$7+$F$7*B179</f>
        <v>0.145030685475717</v>
      </c>
      <c r="I179" s="1" t="n">
        <f aca="false">+I178+0.5</f>
        <v>156</v>
      </c>
      <c r="J179" s="4" t="n">
        <v>155.5</v>
      </c>
      <c r="K179" s="5" t="n">
        <v>0</v>
      </c>
    </row>
    <row r="180" customFormat="false" ht="12.75" hidden="false" customHeight="false" outlineLevel="0" collapsed="false">
      <c r="A180" s="1" t="n">
        <f aca="false">+A179+1</f>
        <v>174</v>
      </c>
      <c r="B180" s="1" t="n">
        <f aca="true">NORMSINV(+RAND())</f>
        <v>-0.221007181369218</v>
      </c>
      <c r="C180" s="1" t="n">
        <f aca="false">+C179+$D$3</f>
        <v>3.34615384615384</v>
      </c>
      <c r="D180" s="1" t="n">
        <f aca="false">+$E$7+$F$7*B180</f>
        <v>-0.630983913083637</v>
      </c>
      <c r="I180" s="1" t="n">
        <f aca="false">+I179+0.5</f>
        <v>156.5</v>
      </c>
      <c r="J180" s="4" t="n">
        <v>156</v>
      </c>
      <c r="K180" s="5" t="n">
        <v>0</v>
      </c>
    </row>
    <row r="181" customFormat="false" ht="12.75" hidden="false" customHeight="false" outlineLevel="0" collapsed="false">
      <c r="A181" s="1" t="n">
        <f aca="false">+A180+1</f>
        <v>175</v>
      </c>
      <c r="B181" s="1" t="n">
        <f aca="true">NORMSINV(+RAND())</f>
        <v>1.21560443602631</v>
      </c>
      <c r="C181" s="1" t="n">
        <f aca="false">+C180+$D$3</f>
        <v>3.36538461538461</v>
      </c>
      <c r="D181" s="1" t="n">
        <f aca="false">+$E$7+$F$7*B181</f>
        <v>5.34568168243193</v>
      </c>
      <c r="I181" s="1" t="n">
        <f aca="false">+I180+0.5</f>
        <v>157</v>
      </c>
      <c r="J181" s="4" t="n">
        <v>156.5</v>
      </c>
      <c r="K181" s="5" t="n">
        <v>0</v>
      </c>
    </row>
    <row r="182" customFormat="false" ht="12.75" hidden="false" customHeight="false" outlineLevel="0" collapsed="false">
      <c r="A182" s="1" t="n">
        <f aca="false">+A181+1</f>
        <v>176</v>
      </c>
      <c r="B182" s="1" t="n">
        <f aca="true">NORMSINV(+RAND())</f>
        <v>-2.01443149993766</v>
      </c>
      <c r="C182" s="1" t="n">
        <f aca="false">+C181+$D$3</f>
        <v>3.38461538461538</v>
      </c>
      <c r="D182" s="1" t="n">
        <f aca="false">+$E$7+$F$7*B182</f>
        <v>-8.09208007377125</v>
      </c>
      <c r="I182" s="1" t="n">
        <f aca="false">+I181+0.5</f>
        <v>157.5</v>
      </c>
      <c r="J182" s="4" t="n">
        <v>157</v>
      </c>
      <c r="K182" s="5" t="n">
        <v>0</v>
      </c>
    </row>
    <row r="183" customFormat="false" ht="12.75" hidden="false" customHeight="false" outlineLevel="0" collapsed="false">
      <c r="A183" s="1" t="n">
        <f aca="false">+A182+1</f>
        <v>177</v>
      </c>
      <c r="B183" s="1" t="n">
        <f aca="true">NORMSINV(+RAND())</f>
        <v>1.83083216000501</v>
      </c>
      <c r="C183" s="1" t="n">
        <f aca="false">+C182+$D$3</f>
        <v>3.40384615384615</v>
      </c>
      <c r="D183" s="1" t="n">
        <f aca="false">+$E$7+$F$7*B183</f>
        <v>7.90518372653832</v>
      </c>
      <c r="I183" s="1" t="n">
        <f aca="false">+I182+0.5</f>
        <v>158</v>
      </c>
      <c r="J183" s="4" t="n">
        <v>157.5</v>
      </c>
      <c r="K183" s="5" t="n">
        <v>0</v>
      </c>
    </row>
    <row r="184" customFormat="false" ht="12.75" hidden="false" customHeight="false" outlineLevel="0" collapsed="false">
      <c r="A184" s="1" t="n">
        <f aca="false">+A183+1</f>
        <v>178</v>
      </c>
      <c r="B184" s="1" t="n">
        <f aca="true">NORMSINV(+RAND())</f>
        <v>0.32170913917511</v>
      </c>
      <c r="C184" s="1" t="n">
        <f aca="false">+C183+$D$3</f>
        <v>3.42307692307692</v>
      </c>
      <c r="D184" s="1" t="n">
        <f aca="false">+$E$7+$F$7*B184</f>
        <v>1.62685245817066</v>
      </c>
      <c r="I184" s="1" t="n">
        <f aca="false">+I183+0.5</f>
        <v>158.5</v>
      </c>
      <c r="J184" s="4" t="n">
        <v>158</v>
      </c>
      <c r="K184" s="5" t="n">
        <v>0</v>
      </c>
    </row>
    <row r="185" customFormat="false" ht="12.75" hidden="false" customHeight="false" outlineLevel="0" collapsed="false">
      <c r="A185" s="1" t="n">
        <f aca="false">+A184+1</f>
        <v>179</v>
      </c>
      <c r="B185" s="1" t="n">
        <f aca="true">NORMSINV(+RAND())</f>
        <v>-0.289177131470591</v>
      </c>
      <c r="C185" s="1" t="n">
        <f aca="false">+C184+$D$3</f>
        <v>3.44230769230768</v>
      </c>
      <c r="D185" s="1" t="n">
        <f aca="false">+$E$7+$F$7*B185</f>
        <v>-0.914588048317852</v>
      </c>
      <c r="I185" s="1" t="n">
        <f aca="false">+I184+0.5</f>
        <v>159</v>
      </c>
      <c r="J185" s="4" t="n">
        <v>158.5</v>
      </c>
      <c r="K185" s="5" t="n">
        <v>0</v>
      </c>
    </row>
    <row r="186" customFormat="false" ht="12.75" hidden="false" customHeight="false" outlineLevel="0" collapsed="false">
      <c r="A186" s="1" t="n">
        <f aca="false">+A185+1</f>
        <v>180</v>
      </c>
      <c r="B186" s="1" t="n">
        <f aca="true">NORMSINV(+RAND())</f>
        <v>0.399943169918122</v>
      </c>
      <c r="C186" s="1" t="n">
        <f aca="false">+C185+$D$3</f>
        <v>3.46153846153845</v>
      </c>
      <c r="D186" s="1" t="n">
        <f aca="false">+$E$7+$F$7*B186</f>
        <v>1.95232569970546</v>
      </c>
      <c r="J186" s="4" t="n">
        <v>159</v>
      </c>
      <c r="K186" s="5" t="n">
        <v>0</v>
      </c>
    </row>
    <row r="187" customFormat="false" ht="13.5" hidden="false" customHeight="false" outlineLevel="0" collapsed="false">
      <c r="A187" s="1" t="n">
        <f aca="false">+A186+1</f>
        <v>181</v>
      </c>
      <c r="B187" s="1" t="n">
        <f aca="true">NORMSINV(+RAND())</f>
        <v>-1.46026216800504</v>
      </c>
      <c r="C187" s="1" t="n">
        <f aca="false">+C186+$D$3</f>
        <v>3.48076923076922</v>
      </c>
      <c r="D187" s="1" t="n">
        <f aca="false">+$E$7+$F$7*B187</f>
        <v>-5.78659629503353</v>
      </c>
      <c r="J187" s="6" t="s">
        <v>15</v>
      </c>
      <c r="K187" s="6" t="n">
        <v>0</v>
      </c>
    </row>
    <row r="188" customFormat="false" ht="12.75" hidden="false" customHeight="false" outlineLevel="0" collapsed="false">
      <c r="A188" s="1" t="n">
        <f aca="false">+A187+1</f>
        <v>182</v>
      </c>
      <c r="B188" s="1" t="n">
        <f aca="true">NORMSINV(+RAND())</f>
        <v>1.18892464574143</v>
      </c>
      <c r="C188" s="1" t="n">
        <f aca="false">+C187+$D$3</f>
        <v>3.49999999999999</v>
      </c>
      <c r="D188" s="1" t="n">
        <f aca="false">+$E$7+$F$7*B188</f>
        <v>5.23468704563491</v>
      </c>
    </row>
    <row r="189" customFormat="false" ht="12.75" hidden="false" customHeight="false" outlineLevel="0" collapsed="false">
      <c r="A189" s="1" t="n">
        <f aca="false">+A188+1</f>
        <v>183</v>
      </c>
      <c r="B189" s="1" t="n">
        <f aca="true">NORMSINV(+RAND())</f>
        <v>1.71370278505547</v>
      </c>
      <c r="C189" s="1" t="n">
        <f aca="false">+C188+$D$3</f>
        <v>3.51923076923076</v>
      </c>
      <c r="D189" s="1" t="n">
        <f aca="false">+$E$7+$F$7*B189</f>
        <v>7.41789607202646</v>
      </c>
    </row>
    <row r="190" customFormat="false" ht="12.75" hidden="false" customHeight="false" outlineLevel="0" collapsed="false">
      <c r="A190" s="1" t="n">
        <f aca="false">+A189+1</f>
        <v>184</v>
      </c>
      <c r="B190" s="1" t="n">
        <f aca="true">NORMSINV(+RAND())</f>
        <v>1.21724076435914</v>
      </c>
      <c r="C190" s="1" t="n">
        <f aca="false">+C189+$D$3</f>
        <v>3.53846153846153</v>
      </c>
      <c r="D190" s="1" t="n">
        <f aca="false">+$E$7+$F$7*B190</f>
        <v>5.35248921978675</v>
      </c>
    </row>
    <row r="191" customFormat="false" ht="12.75" hidden="false" customHeight="false" outlineLevel="0" collapsed="false">
      <c r="A191" s="1" t="n">
        <f aca="false">+A190+1</f>
        <v>185</v>
      </c>
      <c r="B191" s="1" t="n">
        <f aca="true">NORMSINV(+RAND())</f>
        <v>0.26069977484071</v>
      </c>
      <c r="C191" s="1" t="n">
        <f aca="false">+C190+$D$3</f>
        <v>3.5576923076923</v>
      </c>
      <c r="D191" s="1" t="n">
        <f aca="false">+$E$7+$F$7*B191</f>
        <v>1.37303816041165</v>
      </c>
    </row>
    <row r="192" customFormat="false" ht="12.75" hidden="false" customHeight="false" outlineLevel="0" collapsed="false">
      <c r="A192" s="1" t="n">
        <f aca="false">+A191+1</f>
        <v>186</v>
      </c>
      <c r="B192" s="1" t="n">
        <f aca="true">NORMSINV(+RAND())</f>
        <v>0.740891443200416</v>
      </c>
      <c r="C192" s="1" t="n">
        <f aca="false">+C191+$D$3</f>
        <v>3.57692307692307</v>
      </c>
      <c r="D192" s="1" t="n">
        <f aca="false">+$E$7+$F$7*B192</f>
        <v>3.37075625539802</v>
      </c>
    </row>
    <row r="193" customFormat="false" ht="12.75" hidden="false" customHeight="false" outlineLevel="0" collapsed="false">
      <c r="A193" s="1" t="n">
        <f aca="false">+A192+1</f>
        <v>187</v>
      </c>
      <c r="B193" s="1" t="n">
        <f aca="true">NORMSINV(+RAND())</f>
        <v>0.081291960353662</v>
      </c>
      <c r="C193" s="1" t="n">
        <f aca="false">+C192+$D$3</f>
        <v>3.59615384615384</v>
      </c>
      <c r="D193" s="1" t="n">
        <f aca="false">+$E$7+$F$7*B193</f>
        <v>0.626656536159363</v>
      </c>
    </row>
    <row r="194" customFormat="false" ht="12.75" hidden="false" customHeight="false" outlineLevel="0" collapsed="false">
      <c r="A194" s="1" t="n">
        <f aca="false">+A193+1</f>
        <v>188</v>
      </c>
      <c r="B194" s="1" t="n">
        <f aca="true">NORMSINV(+RAND())</f>
        <v>-0.332618810262141</v>
      </c>
      <c r="C194" s="1" t="n">
        <f aca="false">+C193+$D$3</f>
        <v>3.61538461538461</v>
      </c>
      <c r="D194" s="1" t="n">
        <f aca="false">+$E$7+$F$7*B194</f>
        <v>-1.09531635644305</v>
      </c>
    </row>
    <row r="195" customFormat="false" ht="12.75" hidden="false" customHeight="false" outlineLevel="0" collapsed="false">
      <c r="A195" s="1" t="n">
        <f aca="false">+A194+1</f>
        <v>189</v>
      </c>
      <c r="B195" s="1" t="n">
        <f aca="true">NORMSINV(+RAND())</f>
        <v>0.378219870102646</v>
      </c>
      <c r="C195" s="1" t="n">
        <f aca="false">+C194+$D$3</f>
        <v>3.63461538461538</v>
      </c>
      <c r="D195" s="1" t="n">
        <f aca="false">+$E$7+$F$7*B195</f>
        <v>1.86195130967817</v>
      </c>
    </row>
    <row r="196" customFormat="false" ht="12.75" hidden="false" customHeight="false" outlineLevel="0" collapsed="false">
      <c r="A196" s="1" t="n">
        <f aca="false">+A195+1</f>
        <v>190</v>
      </c>
      <c r="B196" s="1" t="n">
        <f aca="true">NORMSINV(+RAND())</f>
        <v>-2.39453336853194</v>
      </c>
      <c r="C196" s="1" t="n">
        <f aca="false">+C195+$D$3</f>
        <v>3.65384615384615</v>
      </c>
      <c r="D196" s="1" t="n">
        <f aca="false">+$E$7+$F$7*B196</f>
        <v>-9.6733994319824</v>
      </c>
    </row>
    <row r="197" customFormat="false" ht="12.75" hidden="false" customHeight="false" outlineLevel="0" collapsed="false">
      <c r="A197" s="1" t="n">
        <f aca="false">+A196+1</f>
        <v>191</v>
      </c>
      <c r="B197" s="1" t="n">
        <f aca="true">NORMSINV(+RAND())</f>
        <v>-0.226498593087707</v>
      </c>
      <c r="C197" s="1" t="n">
        <f aca="false">+C196+$D$3</f>
        <v>3.67307692307691</v>
      </c>
      <c r="D197" s="1" t="n">
        <f aca="false">+$E$7+$F$7*B197</f>
        <v>-0.653829566767133</v>
      </c>
    </row>
    <row r="198" customFormat="false" ht="12.75" hidden="false" customHeight="false" outlineLevel="0" collapsed="false">
      <c r="A198" s="1" t="n">
        <f aca="false">+A197+1</f>
        <v>192</v>
      </c>
      <c r="B198" s="1" t="n">
        <f aca="true">NORMSINV(+RAND())</f>
        <v>1.00337596068038</v>
      </c>
      <c r="C198" s="1" t="n">
        <f aca="false">+C197+$D$3</f>
        <v>3.69230769230768</v>
      </c>
      <c r="D198" s="1" t="n">
        <f aca="false">+$E$7+$F$7*B198</f>
        <v>4.46275785553967</v>
      </c>
    </row>
    <row r="199" customFormat="false" ht="12.75" hidden="false" customHeight="false" outlineLevel="0" collapsed="false">
      <c r="A199" s="1" t="n">
        <f aca="false">+A198+1</f>
        <v>193</v>
      </c>
      <c r="B199" s="1" t="n">
        <f aca="true">NORMSINV(+RAND())</f>
        <v>-0.654376756049858</v>
      </c>
      <c r="C199" s="1" t="n">
        <f aca="false">+C198+$D$3</f>
        <v>3.71153846153845</v>
      </c>
      <c r="D199" s="1" t="n">
        <f aca="false">+$E$7+$F$7*B199</f>
        <v>-2.4339103239341</v>
      </c>
    </row>
    <row r="200" customFormat="false" ht="12.75" hidden="false" customHeight="false" outlineLevel="0" collapsed="false">
      <c r="A200" s="1" t="n">
        <f aca="false">+A199+1</f>
        <v>194</v>
      </c>
      <c r="B200" s="1" t="n">
        <f aca="true">NORMSINV(+RAND())</f>
        <v>-0.430905352301656</v>
      </c>
      <c r="C200" s="1" t="n">
        <f aca="false">+C199+$D$3</f>
        <v>3.73076923076922</v>
      </c>
      <c r="D200" s="1" t="n">
        <f aca="false">+$E$7+$F$7*B200</f>
        <v>-1.50421308761019</v>
      </c>
    </row>
    <row r="201" customFormat="false" ht="12.75" hidden="false" customHeight="false" outlineLevel="0" collapsed="false">
      <c r="A201" s="1" t="n">
        <f aca="false">+A200+1</f>
        <v>195</v>
      </c>
      <c r="B201" s="1" t="n">
        <f aca="true">NORMSINV(+RAND())</f>
        <v>-0.425157072022171</v>
      </c>
      <c r="C201" s="1" t="n">
        <f aca="false">+C200+$D$3</f>
        <v>3.74999999999999</v>
      </c>
      <c r="D201" s="1" t="n">
        <f aca="false">+$E$7+$F$7*B201</f>
        <v>-1.48029879611778</v>
      </c>
    </row>
    <row r="202" customFormat="false" ht="12.75" hidden="false" customHeight="false" outlineLevel="0" collapsed="false">
      <c r="A202" s="1" t="n">
        <f aca="false">+A201+1</f>
        <v>196</v>
      </c>
      <c r="B202" s="1" t="n">
        <f aca="true">NORMSINV(+RAND())</f>
        <v>-1.11954268868782</v>
      </c>
      <c r="C202" s="1" t="n">
        <f aca="false">+C201+$D$3</f>
        <v>3.76923076923076</v>
      </c>
      <c r="D202" s="1" t="n">
        <f aca="false">+$E$7+$F$7*B202</f>
        <v>-4.36911757977088</v>
      </c>
    </row>
    <row r="203" customFormat="false" ht="12.75" hidden="false" customHeight="false" outlineLevel="0" collapsed="false">
      <c r="A203" s="1" t="n">
        <f aca="false">+A202+1</f>
        <v>197</v>
      </c>
      <c r="B203" s="1" t="n">
        <f aca="true">NORMSINV(+RAND())</f>
        <v>0.965540893588013</v>
      </c>
      <c r="C203" s="1" t="n">
        <f aca="false">+C202+$D$3</f>
        <v>3.78846153846153</v>
      </c>
      <c r="D203" s="1" t="n">
        <f aca="false">+$E$7+$F$7*B203</f>
        <v>4.30535446198719</v>
      </c>
    </row>
    <row r="204" customFormat="false" ht="12.75" hidden="false" customHeight="false" outlineLevel="0" collapsed="false">
      <c r="A204" s="1" t="n">
        <f aca="false">+A203+1</f>
        <v>198</v>
      </c>
      <c r="B204" s="1" t="n">
        <f aca="true">NORMSINV(+RAND())</f>
        <v>1.29869707806669</v>
      </c>
      <c r="C204" s="1" t="n">
        <f aca="false">+C203+$D$3</f>
        <v>3.8076923076923</v>
      </c>
      <c r="D204" s="1" t="n">
        <f aca="false">+$E$7+$F$7*B204</f>
        <v>5.69136796876695</v>
      </c>
    </row>
    <row r="205" customFormat="false" ht="12.75" hidden="false" customHeight="false" outlineLevel="0" collapsed="false">
      <c r="A205" s="1" t="n">
        <f aca="false">+A204+1</f>
        <v>199</v>
      </c>
      <c r="B205" s="1" t="n">
        <f aca="true">NORMSINV(+RAND())</f>
        <v>0.0150356357186491</v>
      </c>
      <c r="C205" s="1" t="n">
        <f aca="false">+C204+$D$3</f>
        <v>3.82692307692307</v>
      </c>
      <c r="D205" s="1" t="n">
        <f aca="false">+$E$7+$F$7*B205</f>
        <v>0.351013564087831</v>
      </c>
    </row>
    <row r="206" customFormat="false" ht="12.75" hidden="false" customHeight="false" outlineLevel="0" collapsed="false">
      <c r="A206" s="1" t="n">
        <f aca="false">+A205+1</f>
        <v>200</v>
      </c>
      <c r="B206" s="1" t="n">
        <f aca="true">NORMSINV(+RAND())</f>
        <v>-0.0558381217169248</v>
      </c>
      <c r="C206" s="1" t="n">
        <f aca="false">+C205+$D$3</f>
        <v>3.84615384615384</v>
      </c>
      <c r="D206" s="1" t="n">
        <f aca="false">+$E$7+$F$7*B206</f>
        <v>0.0561609104123403</v>
      </c>
    </row>
    <row r="207" customFormat="false" ht="12.75" hidden="false" customHeight="false" outlineLevel="0" collapsed="false">
      <c r="A207" s="1" t="n">
        <f aca="false">+A206+1</f>
        <v>201</v>
      </c>
      <c r="B207" s="1" t="n">
        <f aca="true">NORMSINV(+RAND())</f>
        <v>0.429511876648111</v>
      </c>
      <c r="C207" s="1" t="n">
        <f aca="false">+C206+$D$3</f>
        <v>3.86538461538461</v>
      </c>
      <c r="D207" s="1" t="n">
        <f aca="false">+$E$7+$F$7*B207</f>
        <v>2.07533895539484</v>
      </c>
    </row>
    <row r="208" customFormat="false" ht="12.75" hidden="false" customHeight="false" outlineLevel="0" collapsed="false">
      <c r="A208" s="1" t="n">
        <f aca="false">+A207+1</f>
        <v>202</v>
      </c>
      <c r="B208" s="1" t="n">
        <f aca="true">NORMSINV(+RAND())</f>
        <v>0.808225205479339</v>
      </c>
      <c r="C208" s="1" t="n">
        <f aca="false">+C207+$D$3</f>
        <v>3.88461538461538</v>
      </c>
      <c r="D208" s="1" t="n">
        <f aca="false">+$E$7+$F$7*B208</f>
        <v>3.65088163901328</v>
      </c>
    </row>
    <row r="209" customFormat="false" ht="12.75" hidden="false" customHeight="false" outlineLevel="0" collapsed="false">
      <c r="A209" s="1" t="n">
        <f aca="false">+A208+1</f>
        <v>203</v>
      </c>
      <c r="B209" s="1" t="n">
        <f aca="true">NORMSINV(+RAND())</f>
        <v>0.660919688961314</v>
      </c>
      <c r="C209" s="1" t="n">
        <f aca="false">+C208+$D$3</f>
        <v>3.90384615384614</v>
      </c>
      <c r="D209" s="1" t="n">
        <f aca="false">+$E$7+$F$7*B209</f>
        <v>3.03805364713123</v>
      </c>
    </row>
    <row r="210" customFormat="false" ht="12.75" hidden="false" customHeight="false" outlineLevel="0" collapsed="false">
      <c r="A210" s="1" t="n">
        <f aca="false">+A209+1</f>
        <v>204</v>
      </c>
      <c r="B210" s="1" t="n">
        <f aca="true">NORMSINV(+RAND())</f>
        <v>-0.651086182829137</v>
      </c>
      <c r="C210" s="1" t="n">
        <f aca="false">+C209+$D$3</f>
        <v>3.92307692307691</v>
      </c>
      <c r="D210" s="1" t="n">
        <f aca="false">+$E$7+$F$7*B210</f>
        <v>-2.42022071184989</v>
      </c>
    </row>
    <row r="211" customFormat="false" ht="12.75" hidden="false" customHeight="false" outlineLevel="0" collapsed="false">
      <c r="A211" s="1" t="n">
        <f aca="false">+A210+1</f>
        <v>205</v>
      </c>
      <c r="B211" s="1" t="n">
        <f aca="true">NORMSINV(+RAND())</f>
        <v>0.233975459282956</v>
      </c>
      <c r="C211" s="1" t="n">
        <f aca="false">+C210+$D$3</f>
        <v>3.94230769230768</v>
      </c>
      <c r="D211" s="1" t="n">
        <f aca="false">+$E$7+$F$7*B211</f>
        <v>1.26185828728262</v>
      </c>
    </row>
    <row r="212" customFormat="false" ht="12.75" hidden="false" customHeight="false" outlineLevel="0" collapsed="false">
      <c r="A212" s="1" t="n">
        <f aca="false">+A211+1</f>
        <v>206</v>
      </c>
      <c r="B212" s="1" t="n">
        <f aca="true">NORMSINV(+RAND())</f>
        <v>-0.143322625024945</v>
      </c>
      <c r="C212" s="1" t="n">
        <f aca="false">+C211+$D$3</f>
        <v>3.96153846153845</v>
      </c>
      <c r="D212" s="1" t="n">
        <f aca="false">+$E$7+$F$7*B212</f>
        <v>-0.30779662322485</v>
      </c>
    </row>
    <row r="213" customFormat="false" ht="12.75" hidden="false" customHeight="false" outlineLevel="0" collapsed="false">
      <c r="A213" s="1" t="n">
        <f aca="false">+A212+1</f>
        <v>207</v>
      </c>
      <c r="B213" s="1" t="n">
        <f aca="true">NORMSINV(+RAND())</f>
        <v>1.99847690183004</v>
      </c>
      <c r="C213" s="1" t="n">
        <f aca="false">+C212+$D$3</f>
        <v>3.98076923076922</v>
      </c>
      <c r="D213" s="1" t="n">
        <f aca="false">+$E$7+$F$7*B213</f>
        <v>8.60262801043685</v>
      </c>
    </row>
    <row r="214" customFormat="false" ht="12.75" hidden="false" customHeight="false" outlineLevel="0" collapsed="false">
      <c r="A214" s="1" t="n">
        <f aca="false">+A213+1</f>
        <v>208</v>
      </c>
      <c r="B214" s="1" t="n">
        <f aca="true">NORMSINV(+RAND())</f>
        <v>-1.14158519095428</v>
      </c>
      <c r="C214" s="1" t="n">
        <f aca="false">+C213+$D$3</f>
        <v>3.99999999999999</v>
      </c>
      <c r="D214" s="1" t="n">
        <f aca="false">+$E$7+$F$7*B214</f>
        <v>-4.46081993226463</v>
      </c>
    </row>
    <row r="215" customFormat="false" ht="12.75" hidden="false" customHeight="false" outlineLevel="0" collapsed="false">
      <c r="A215" s="1" t="n">
        <f aca="false">+A214+1</f>
        <v>209</v>
      </c>
      <c r="B215" s="1" t="n">
        <f aca="true">NORMSINV(+RAND())</f>
        <v>1.41010190317119</v>
      </c>
      <c r="C215" s="1" t="n">
        <f aca="false">+C214+$D$3</f>
        <v>4.01923076923076</v>
      </c>
      <c r="D215" s="1" t="n">
        <f aca="false">+$E$7+$F$7*B215</f>
        <v>6.15484005636123</v>
      </c>
    </row>
    <row r="216" customFormat="false" ht="12.75" hidden="false" customHeight="false" outlineLevel="0" collapsed="false">
      <c r="A216" s="1" t="n">
        <f aca="false">+A215+1</f>
        <v>210</v>
      </c>
      <c r="B216" s="1" t="n">
        <f aca="true">NORMSINV(+RAND())</f>
        <v>0.283379155016817</v>
      </c>
      <c r="C216" s="1" t="n">
        <f aca="false">+C215+$D$3</f>
        <v>4.03846153846153</v>
      </c>
      <c r="D216" s="1" t="n">
        <f aca="false">+$E$7+$F$7*B216</f>
        <v>1.4673900851663</v>
      </c>
    </row>
    <row r="217" customFormat="false" ht="12.75" hidden="false" customHeight="false" outlineLevel="0" collapsed="false">
      <c r="A217" s="1" t="n">
        <f aca="false">+A216+1</f>
        <v>211</v>
      </c>
      <c r="B217" s="1" t="n">
        <f aca="true">NORMSINV(+RAND())</f>
        <v>-2.36165221389688</v>
      </c>
      <c r="C217" s="1" t="n">
        <f aca="false">+C216+$D$3</f>
        <v>4.0576923076923</v>
      </c>
      <c r="D217" s="1" t="n">
        <f aca="false">+$E$7+$F$7*B217</f>
        <v>-9.53660556002107</v>
      </c>
    </row>
    <row r="218" customFormat="false" ht="12.75" hidden="false" customHeight="false" outlineLevel="0" collapsed="false">
      <c r="A218" s="1" t="n">
        <f aca="false">+A217+1</f>
        <v>212</v>
      </c>
      <c r="B218" s="1" t="n">
        <f aca="true">NORMSINV(+RAND())</f>
        <v>0.25798206636103</v>
      </c>
      <c r="C218" s="1" t="n">
        <f aca="false">+C217+$D$3</f>
        <v>4.07692307692307</v>
      </c>
      <c r="D218" s="1" t="n">
        <f aca="false">+$E$7+$F$7*B218</f>
        <v>1.36173180970944</v>
      </c>
    </row>
    <row r="219" customFormat="false" ht="12.75" hidden="false" customHeight="false" outlineLevel="0" collapsed="false">
      <c r="A219" s="1" t="n">
        <f aca="false">+A218+1</f>
        <v>213</v>
      </c>
      <c r="B219" s="1" t="n">
        <f aca="true">NORMSINV(+RAND())</f>
        <v>1.56063472735284</v>
      </c>
      <c r="C219" s="1" t="n">
        <f aca="false">+C218+$D$3</f>
        <v>4.09615384615384</v>
      </c>
      <c r="D219" s="1" t="n">
        <f aca="false">+$E$7+$F$7*B219</f>
        <v>6.78109445970048</v>
      </c>
    </row>
    <row r="220" customFormat="false" ht="12.75" hidden="false" customHeight="false" outlineLevel="0" collapsed="false">
      <c r="A220" s="1" t="n">
        <f aca="false">+A219+1</f>
        <v>214</v>
      </c>
      <c r="B220" s="1" t="n">
        <f aca="true">NORMSINV(+RAND())</f>
        <v>1.22049674646785</v>
      </c>
      <c r="C220" s="1" t="n">
        <f aca="false">+C219+$D$3</f>
        <v>4.11538461538461</v>
      </c>
      <c r="D220" s="1" t="n">
        <f aca="false">+$E$7+$F$7*B220</f>
        <v>5.36603492414631</v>
      </c>
    </row>
    <row r="221" customFormat="false" ht="12.75" hidden="false" customHeight="false" outlineLevel="0" collapsed="false">
      <c r="A221" s="1" t="n">
        <f aca="false">+A220+1</f>
        <v>215</v>
      </c>
      <c r="B221" s="1" t="n">
        <f aca="true">NORMSINV(+RAND())</f>
        <v>1.51648927679596</v>
      </c>
      <c r="C221" s="1" t="n">
        <f aca="false">+C220+$D$3</f>
        <v>4.13461538461537</v>
      </c>
      <c r="D221" s="1" t="n">
        <f aca="false">+$E$7+$F$7*B221</f>
        <v>6.59743828405287</v>
      </c>
    </row>
    <row r="222" customFormat="false" ht="12.75" hidden="false" customHeight="false" outlineLevel="0" collapsed="false">
      <c r="A222" s="1" t="n">
        <f aca="false">+A221+1</f>
        <v>216</v>
      </c>
      <c r="B222" s="1" t="n">
        <f aca="true">NORMSINV(+RAND())</f>
        <v>1.24239020000568</v>
      </c>
      <c r="C222" s="1" t="n">
        <f aca="false">+C221+$D$3</f>
        <v>4.15384615384614</v>
      </c>
      <c r="D222" s="1" t="n">
        <f aca="false">+$E$7+$F$7*B222</f>
        <v>5.45711719644743</v>
      </c>
    </row>
    <row r="223" customFormat="false" ht="12.75" hidden="false" customHeight="false" outlineLevel="0" collapsed="false">
      <c r="A223" s="1" t="n">
        <f aca="false">+A222+1</f>
        <v>217</v>
      </c>
      <c r="B223" s="1" t="n">
        <f aca="true">NORMSINV(+RAND())</f>
        <v>-1.42035320333422</v>
      </c>
      <c r="C223" s="1" t="n">
        <f aca="false">+C222+$D$3</f>
        <v>4.17307692307691</v>
      </c>
      <c r="D223" s="1" t="n">
        <f aca="false">+$E$7+$F$7*B223</f>
        <v>-5.62056496602816</v>
      </c>
    </row>
    <row r="224" customFormat="false" ht="12.75" hidden="false" customHeight="false" outlineLevel="0" collapsed="false">
      <c r="A224" s="1" t="n">
        <f aca="false">+A223+1</f>
        <v>218</v>
      </c>
      <c r="B224" s="1" t="n">
        <f aca="true">NORMSINV(+RAND())</f>
        <v>-0.0642308069920728</v>
      </c>
      <c r="C224" s="1" t="n">
        <f aca="false">+C223+$D$3</f>
        <v>4.19230769230768</v>
      </c>
      <c r="D224" s="1" t="n">
        <f aca="false">+$E$7+$F$7*B224</f>
        <v>0.0212452291449816</v>
      </c>
    </row>
    <row r="225" customFormat="false" ht="12.75" hidden="false" customHeight="false" outlineLevel="0" collapsed="false">
      <c r="A225" s="1" t="n">
        <f aca="false">+A224+1</f>
        <v>219</v>
      </c>
      <c r="B225" s="1" t="n">
        <f aca="true">NORMSINV(+RAND())</f>
        <v>1.01270114401702</v>
      </c>
      <c r="C225" s="1" t="n">
        <f aca="false">+C224+$D$3</f>
        <v>4.21153846153845</v>
      </c>
      <c r="D225" s="1" t="n">
        <f aca="false">+$E$7+$F$7*B225</f>
        <v>4.50155296323971</v>
      </c>
    </row>
    <row r="226" customFormat="false" ht="12.75" hidden="false" customHeight="false" outlineLevel="0" collapsed="false">
      <c r="A226" s="1" t="n">
        <f aca="false">+A225+1</f>
        <v>220</v>
      </c>
      <c r="B226" s="1" t="n">
        <f aca="true">NORMSINV(+RAND())</f>
        <v>0.50992413451801</v>
      </c>
      <c r="C226" s="1" t="n">
        <f aca="false">+C225+$D$3</f>
        <v>4.23076923076922</v>
      </c>
      <c r="D226" s="1" t="n">
        <f aca="false">+$E$7+$F$7*B226</f>
        <v>2.40987416953994</v>
      </c>
    </row>
    <row r="227" customFormat="false" ht="12.75" hidden="false" customHeight="false" outlineLevel="0" collapsed="false">
      <c r="A227" s="1" t="n">
        <f aca="false">+A226+1</f>
        <v>221</v>
      </c>
      <c r="B227" s="1" t="n">
        <f aca="true">NORMSINV(+RAND())</f>
        <v>0.26275893046175</v>
      </c>
      <c r="C227" s="1" t="n">
        <f aca="false">+C226+$D$3</f>
        <v>4.24999999999999</v>
      </c>
      <c r="D227" s="1" t="n">
        <f aca="false">+$E$7+$F$7*B227</f>
        <v>1.38160476561452</v>
      </c>
    </row>
    <row r="228" customFormat="false" ht="12.75" hidden="false" customHeight="false" outlineLevel="0" collapsed="false">
      <c r="A228" s="1" t="n">
        <f aca="false">+A227+1</f>
        <v>222</v>
      </c>
      <c r="B228" s="1" t="n">
        <f aca="true">NORMSINV(+RAND())</f>
        <v>0.513592806580375</v>
      </c>
      <c r="C228" s="1" t="n">
        <f aca="false">+C227+$D$3</f>
        <v>4.26923076923076</v>
      </c>
      <c r="D228" s="1" t="n">
        <f aca="false">+$E$7+$F$7*B228</f>
        <v>2.42513676788654</v>
      </c>
    </row>
    <row r="229" customFormat="false" ht="12.75" hidden="false" customHeight="false" outlineLevel="0" collapsed="false">
      <c r="A229" s="1" t="n">
        <f aca="false">+A228+1</f>
        <v>223</v>
      </c>
      <c r="B229" s="1" t="n">
        <f aca="true">NORMSINV(+RAND())</f>
        <v>-0.774156046876113</v>
      </c>
      <c r="C229" s="1" t="n">
        <f aca="false">+C228+$D$3</f>
        <v>4.28846153846153</v>
      </c>
      <c r="D229" s="1" t="n">
        <f aca="false">+$E$7+$F$7*B229</f>
        <v>-2.93222229487192</v>
      </c>
    </row>
    <row r="230" customFormat="false" ht="12.75" hidden="false" customHeight="false" outlineLevel="0" collapsed="false">
      <c r="A230" s="1" t="n">
        <f aca="false">+A229+1</f>
        <v>224</v>
      </c>
      <c r="B230" s="1" t="n">
        <f aca="true">NORMSINV(+RAND())</f>
        <v>-0.416815939024622</v>
      </c>
      <c r="C230" s="1" t="n">
        <f aca="false">+C229+$D$3</f>
        <v>4.3076923076923</v>
      </c>
      <c r="D230" s="1" t="n">
        <f aca="false">+$E$7+$F$7*B230</f>
        <v>-1.44559758528917</v>
      </c>
    </row>
    <row r="231" customFormat="false" ht="12.75" hidden="false" customHeight="false" outlineLevel="0" collapsed="false">
      <c r="A231" s="1" t="n">
        <f aca="false">+A230+1</f>
        <v>225</v>
      </c>
      <c r="B231" s="1" t="n">
        <f aca="true">NORMSINV(+RAND())</f>
        <v>-0.648992912227857</v>
      </c>
      <c r="C231" s="1" t="n">
        <f aca="false">+C230+$D$3</f>
        <v>4.32692307692307</v>
      </c>
      <c r="D231" s="1" t="n">
        <f aca="false">+$E$7+$F$7*B231</f>
        <v>-2.41151217975028</v>
      </c>
    </row>
    <row r="232" customFormat="false" ht="12.75" hidden="false" customHeight="false" outlineLevel="0" collapsed="false">
      <c r="A232" s="1" t="n">
        <f aca="false">+A231+1</f>
        <v>226</v>
      </c>
      <c r="B232" s="1" t="n">
        <f aca="true">NORMSINV(+RAND())</f>
        <v>1.3104362891819</v>
      </c>
      <c r="C232" s="1" t="n">
        <f aca="false">+C231+$D$3</f>
        <v>4.34615384615384</v>
      </c>
      <c r="D232" s="1" t="n">
        <f aca="false">+$E$7+$F$7*B232</f>
        <v>5.74020603908549</v>
      </c>
    </row>
    <row r="233" customFormat="false" ht="12.75" hidden="false" customHeight="false" outlineLevel="0" collapsed="false">
      <c r="A233" s="1" t="n">
        <f aca="false">+A232+1</f>
        <v>227</v>
      </c>
      <c r="B233" s="1" t="n">
        <f aca="true">NORMSINV(+RAND())</f>
        <v>-1.84597311910224</v>
      </c>
      <c r="C233" s="1" t="n">
        <f aca="false">+C232+$D$3</f>
        <v>4.3653846153846</v>
      </c>
      <c r="D233" s="1" t="n">
        <f aca="false">+$E$7+$F$7*B233</f>
        <v>-7.39125084698227</v>
      </c>
    </row>
    <row r="234" customFormat="false" ht="12.75" hidden="false" customHeight="false" outlineLevel="0" collapsed="false">
      <c r="A234" s="1" t="n">
        <f aca="false">+A233+1</f>
        <v>228</v>
      </c>
      <c r="B234" s="1" t="n">
        <f aca="true">NORMSINV(+RAND())</f>
        <v>-1.44414819943255</v>
      </c>
      <c r="C234" s="1" t="n">
        <f aca="false">+C233+$D$3</f>
        <v>4.38461538461537</v>
      </c>
      <c r="D234" s="1" t="n">
        <f aca="false">+$E$7+$F$7*B234</f>
        <v>-5.71955813356508</v>
      </c>
    </row>
    <row r="235" customFormat="false" ht="12.75" hidden="false" customHeight="false" outlineLevel="0" collapsed="false">
      <c r="A235" s="1" t="n">
        <f aca="false">+A234+1</f>
        <v>229</v>
      </c>
      <c r="B235" s="1" t="n">
        <f aca="true">NORMSINV(+RAND())</f>
        <v>-0.419351258323321</v>
      </c>
      <c r="C235" s="1" t="n">
        <f aca="false">+C234+$D$3</f>
        <v>4.40384615384614</v>
      </c>
      <c r="D235" s="1" t="n">
        <f aca="false">+$E$7+$F$7*B235</f>
        <v>-1.45614515113278</v>
      </c>
    </row>
    <row r="236" customFormat="false" ht="12.75" hidden="false" customHeight="false" outlineLevel="0" collapsed="false">
      <c r="A236" s="1" t="n">
        <f aca="false">+A235+1</f>
        <v>230</v>
      </c>
      <c r="B236" s="1" t="n">
        <f aca="true">NORMSINV(+RAND())</f>
        <v>1.65108939964821</v>
      </c>
      <c r="C236" s="1" t="n">
        <f aca="false">+C235+$D$3</f>
        <v>4.42307692307691</v>
      </c>
      <c r="D236" s="1" t="n">
        <f aca="false">+$E$7+$F$7*B236</f>
        <v>7.15740864323848</v>
      </c>
    </row>
    <row r="237" customFormat="false" ht="12.75" hidden="false" customHeight="false" outlineLevel="0" collapsed="false">
      <c r="A237" s="1" t="n">
        <f aca="false">+A236+1</f>
        <v>231</v>
      </c>
      <c r="B237" s="1" t="n">
        <f aca="true">NORMSINV(+RAND())</f>
        <v>1.5612558438071</v>
      </c>
      <c r="C237" s="1" t="n">
        <f aca="false">+C236+$D$3</f>
        <v>4.44230769230768</v>
      </c>
      <c r="D237" s="1" t="n">
        <f aca="false">+$E$7+$F$7*B237</f>
        <v>6.78367846034342</v>
      </c>
    </row>
    <row r="238" customFormat="false" ht="12.75" hidden="false" customHeight="false" outlineLevel="0" collapsed="false">
      <c r="A238" s="1" t="n">
        <f aca="false">+A237+1</f>
        <v>232</v>
      </c>
      <c r="B238" s="1" t="n">
        <f aca="true">NORMSINV(+RAND())</f>
        <v>2.35072153629657</v>
      </c>
      <c r="C238" s="1" t="n">
        <f aca="false">+C237+$D$3</f>
        <v>4.46153846153845</v>
      </c>
      <c r="D238" s="1" t="n">
        <f aca="false">+$E$7+$F$7*B238</f>
        <v>10.0680542693709</v>
      </c>
    </row>
    <row r="239" customFormat="false" ht="12.75" hidden="false" customHeight="false" outlineLevel="0" collapsed="false">
      <c r="A239" s="1" t="n">
        <f aca="false">+A238+1</f>
        <v>233</v>
      </c>
      <c r="B239" s="1" t="n">
        <f aca="true">NORMSINV(+RAND())</f>
        <v>-0.093464911612131</v>
      </c>
      <c r="C239" s="1" t="n">
        <f aca="false">+C238+$D$3</f>
        <v>4.48076923076922</v>
      </c>
      <c r="D239" s="1" t="n">
        <f aca="false">+$E$7+$F$7*B239</f>
        <v>-0.100375997624132</v>
      </c>
    </row>
    <row r="240" customFormat="false" ht="12.75" hidden="false" customHeight="false" outlineLevel="0" collapsed="false">
      <c r="A240" s="1" t="n">
        <f aca="false">+A239+1</f>
        <v>234</v>
      </c>
      <c r="B240" s="1" t="n">
        <f aca="true">NORMSINV(+RAND())</f>
        <v>0.0473273113630953</v>
      </c>
      <c r="C240" s="1" t="n">
        <f aca="false">+C239+$D$3</f>
        <v>4.49999999999999</v>
      </c>
      <c r="D240" s="1" t="n">
        <f aca="false">+$E$7+$F$7*B240</f>
        <v>0.485355055210949</v>
      </c>
    </row>
    <row r="241" customFormat="false" ht="12.75" hidden="false" customHeight="false" outlineLevel="0" collapsed="false">
      <c r="A241" s="1" t="n">
        <f aca="false">+A240+1</f>
        <v>235</v>
      </c>
      <c r="B241" s="1" t="n">
        <f aca="true">NORMSINV(+RAND())</f>
        <v>0.793279682469496</v>
      </c>
      <c r="C241" s="1" t="n">
        <f aca="false">+C240+$D$3</f>
        <v>4.51923076923076</v>
      </c>
      <c r="D241" s="1" t="n">
        <f aca="false">+$E$7+$F$7*B241</f>
        <v>3.58870450491641</v>
      </c>
    </row>
    <row r="242" customFormat="false" ht="12.75" hidden="false" customHeight="false" outlineLevel="0" collapsed="false">
      <c r="A242" s="1" t="n">
        <f aca="false">+A241+1</f>
        <v>236</v>
      </c>
      <c r="B242" s="1" t="n">
        <f aca="true">NORMSINV(+RAND())</f>
        <v>-1.55554736117166</v>
      </c>
      <c r="C242" s="1" t="n">
        <f aca="false">+C241+$D$3</f>
        <v>4.53846153846153</v>
      </c>
      <c r="D242" s="1" t="n">
        <f aca="false">+$E$7+$F$7*B242</f>
        <v>-6.18300666013513</v>
      </c>
    </row>
    <row r="243" customFormat="false" ht="12.75" hidden="false" customHeight="false" outlineLevel="0" collapsed="false">
      <c r="A243" s="1" t="n">
        <f aca="false">+A242+1</f>
        <v>237</v>
      </c>
      <c r="B243" s="1" t="n">
        <f aca="true">NORMSINV(+RAND())</f>
        <v>-0.303792334211615</v>
      </c>
      <c r="C243" s="1" t="n">
        <f aca="false">+C242+$D$3</f>
        <v>4.5576923076923</v>
      </c>
      <c r="D243" s="1" t="n">
        <f aca="false">+$E$7+$F$7*B243</f>
        <v>-0.975390967030235</v>
      </c>
    </row>
    <row r="244" customFormat="false" ht="12.75" hidden="false" customHeight="false" outlineLevel="0" collapsed="false">
      <c r="A244" s="1" t="n">
        <f aca="false">+A243+1</f>
        <v>238</v>
      </c>
      <c r="B244" s="1" t="n">
        <f aca="true">NORMSINV(+RAND())</f>
        <v>0.302668739744709</v>
      </c>
      <c r="C244" s="1" t="n">
        <f aca="false">+C243+$D$3</f>
        <v>4.57692307692307</v>
      </c>
      <c r="D244" s="1" t="n">
        <f aca="false">+$E$7+$F$7*B244</f>
        <v>1.54763960841878</v>
      </c>
    </row>
    <row r="245" customFormat="false" ht="12.75" hidden="false" customHeight="false" outlineLevel="0" collapsed="false">
      <c r="A245" s="1" t="n">
        <f aca="false">+A244+1</f>
        <v>239</v>
      </c>
      <c r="B245" s="1" t="n">
        <f aca="true">NORMSINV(+RAND())</f>
        <v>-0.106279576422923</v>
      </c>
      <c r="C245" s="1" t="n">
        <f aca="false">+C244+$D$3</f>
        <v>4.59615384615383</v>
      </c>
      <c r="D245" s="1" t="n">
        <f aca="false">+$E$7+$F$7*B245</f>
        <v>-0.153688225762433</v>
      </c>
    </row>
    <row r="246" customFormat="false" ht="12.75" hidden="false" customHeight="false" outlineLevel="0" collapsed="false">
      <c r="A246" s="1" t="n">
        <f aca="false">+A245+1</f>
        <v>240</v>
      </c>
      <c r="B246" s="1" t="n">
        <f aca="true">NORMSINV(+RAND())</f>
        <v>0.551005421580492</v>
      </c>
      <c r="C246" s="1" t="n">
        <f aca="false">+C245+$D$3</f>
        <v>4.6153846153846</v>
      </c>
      <c r="D246" s="1" t="n">
        <f aca="false">+$E$7+$F$7*B246</f>
        <v>2.58078265450052</v>
      </c>
    </row>
    <row r="247" customFormat="false" ht="12.75" hidden="false" customHeight="false" outlineLevel="0" collapsed="false">
      <c r="A247" s="1" t="n">
        <f aca="false">+A246+1</f>
        <v>241</v>
      </c>
      <c r="B247" s="1" t="n">
        <f aca="true">NORMSINV(+RAND())</f>
        <v>0.558205480210707</v>
      </c>
      <c r="C247" s="1" t="n">
        <f aca="false">+C246+$D$3</f>
        <v>4.63461538461537</v>
      </c>
      <c r="D247" s="1" t="n">
        <f aca="false">+$E$7+$F$7*B247</f>
        <v>2.61073670901312</v>
      </c>
    </row>
    <row r="248" customFormat="false" ht="12.75" hidden="false" customHeight="false" outlineLevel="0" collapsed="false">
      <c r="A248" s="1" t="n">
        <f aca="false">+A247+1</f>
        <v>242</v>
      </c>
      <c r="B248" s="1" t="n">
        <f aca="true">NORMSINV(+RAND())</f>
        <v>1.50101235700583</v>
      </c>
      <c r="C248" s="1" t="n">
        <f aca="false">+C247+$D$3</f>
        <v>4.65384615384614</v>
      </c>
      <c r="D248" s="1" t="n">
        <f aca="false">+$E$7+$F$7*B248</f>
        <v>6.53305040571876</v>
      </c>
    </row>
    <row r="249" customFormat="false" ht="12.75" hidden="false" customHeight="false" outlineLevel="0" collapsed="false">
      <c r="A249" s="1" t="n">
        <f aca="false">+A248+1</f>
        <v>243</v>
      </c>
      <c r="B249" s="1" t="n">
        <f aca="true">NORMSINV(+RAND())</f>
        <v>2.061199264993</v>
      </c>
      <c r="C249" s="1" t="n">
        <f aca="false">+C248+$D$3</f>
        <v>4.67307692307691</v>
      </c>
      <c r="D249" s="1" t="n">
        <f aca="false">+$E$7+$F$7*B249</f>
        <v>8.86356881409338</v>
      </c>
    </row>
    <row r="250" customFormat="false" ht="12.75" hidden="false" customHeight="false" outlineLevel="0" collapsed="false">
      <c r="A250" s="1" t="n">
        <f aca="false">+A249+1</f>
        <v>244</v>
      </c>
      <c r="B250" s="1" t="n">
        <f aca="true">NORMSINV(+RAND())</f>
        <v>1.1406885200585</v>
      </c>
      <c r="C250" s="1" t="n">
        <f aca="false">+C249+$D$3</f>
        <v>4.69230769230768</v>
      </c>
      <c r="D250" s="1" t="n">
        <f aca="false">+$E$7+$F$7*B250</f>
        <v>5.03401263277393</v>
      </c>
    </row>
    <row r="251" customFormat="false" ht="12.75" hidden="false" customHeight="false" outlineLevel="0" collapsed="false">
      <c r="A251" s="1" t="n">
        <f aca="false">+A250+1</f>
        <v>245</v>
      </c>
      <c r="B251" s="1" t="n">
        <f aca="true">NORMSINV(+RAND())</f>
        <v>-0.129901539686443</v>
      </c>
      <c r="C251" s="1" t="n">
        <f aca="false">+C250+$D$3</f>
        <v>4.71153846153845</v>
      </c>
      <c r="D251" s="1" t="n">
        <f aca="false">+$E$7+$F$7*B251</f>
        <v>-0.251961533193679</v>
      </c>
    </row>
    <row r="252" customFormat="false" ht="12.75" hidden="false" customHeight="false" outlineLevel="0" collapsed="false">
      <c r="A252" s="1" t="n">
        <f aca="false">+A251+1</f>
        <v>246</v>
      </c>
      <c r="B252" s="1" t="n">
        <f aca="true">NORMSINV(+RAND())</f>
        <v>3.44968761899207</v>
      </c>
      <c r="C252" s="1" t="n">
        <f aca="false">+C251+$D$3</f>
        <v>4.73076923076922</v>
      </c>
      <c r="D252" s="1" t="n">
        <f aca="false">+$E$7+$F$7*B252</f>
        <v>14.6400295322414</v>
      </c>
    </row>
    <row r="253" customFormat="false" ht="12.75" hidden="false" customHeight="false" outlineLevel="0" collapsed="false">
      <c r="A253" s="1" t="n">
        <f aca="false">+A252+1</f>
        <v>247</v>
      </c>
      <c r="B253" s="1" t="n">
        <f aca="true">NORMSINV(+RAND())</f>
        <v>-0.0144171105326173</v>
      </c>
      <c r="C253" s="1" t="n">
        <f aca="false">+C252+$D$3</f>
        <v>4.74999999999999</v>
      </c>
      <c r="D253" s="1" t="n">
        <f aca="false">+$E$7+$F$7*B253</f>
        <v>0.228482733150711</v>
      </c>
    </row>
    <row r="254" customFormat="false" ht="12.75" hidden="false" customHeight="false" outlineLevel="0" collapsed="false">
      <c r="A254" s="1" t="n">
        <f aca="false">+A253+1</f>
        <v>248</v>
      </c>
      <c r="B254" s="1" t="n">
        <f aca="true">NORMSINV(+RAND())</f>
        <v>2.42172264144019</v>
      </c>
      <c r="C254" s="1" t="n">
        <f aca="false">+C253+$D$3</f>
        <v>4.76923076923076</v>
      </c>
      <c r="D254" s="1" t="n">
        <f aca="false">+$E$7+$F$7*B254</f>
        <v>10.3634367215362</v>
      </c>
    </row>
    <row r="255" customFormat="false" ht="12.75" hidden="false" customHeight="false" outlineLevel="0" collapsed="false">
      <c r="A255" s="1" t="n">
        <f aca="false">+A254+1</f>
        <v>249</v>
      </c>
      <c r="B255" s="1" t="n">
        <f aca="true">NORMSINV(+RAND())</f>
        <v>-0.428823826246001</v>
      </c>
      <c r="C255" s="1" t="n">
        <f aca="false">+C254+$D$3</f>
        <v>4.78846153846153</v>
      </c>
      <c r="D255" s="1" t="n">
        <f aca="false">+$E$7+$F$7*B255</f>
        <v>-1.49555341577379</v>
      </c>
    </row>
    <row r="256" customFormat="false" ht="12.75" hidden="false" customHeight="false" outlineLevel="0" collapsed="false">
      <c r="A256" s="1" t="n">
        <f aca="false">+A255+1</f>
        <v>250</v>
      </c>
      <c r="B256" s="1" t="n">
        <f aca="true">NORMSINV(+RAND())</f>
        <v>-0.628278683090518</v>
      </c>
      <c r="C256" s="1" t="n">
        <f aca="false">+C255+$D$3</f>
        <v>4.8076923076923</v>
      </c>
      <c r="D256" s="1" t="n">
        <f aca="false">+$E$7+$F$7*B256</f>
        <v>-2.32533577749675</v>
      </c>
    </row>
    <row r="257" customFormat="false" ht="12.75" hidden="false" customHeight="false" outlineLevel="0" collapsed="false">
      <c r="A257" s="1" t="n">
        <f aca="false">+A256+1</f>
        <v>251</v>
      </c>
      <c r="B257" s="1" t="n">
        <f aca="true">NORMSINV(+RAND())</f>
        <v>-0.547480910178957</v>
      </c>
      <c r="C257" s="1" t="n">
        <f aca="false">+C256+$D$3</f>
        <v>4.82692307692306</v>
      </c>
      <c r="D257" s="1" t="n">
        <f aca="false">+$E$7+$F$7*B257</f>
        <v>-1.98919672383222</v>
      </c>
    </row>
    <row r="258" customFormat="false" ht="12.75" hidden="false" customHeight="false" outlineLevel="0" collapsed="false">
      <c r="A258" s="1" t="n">
        <f aca="false">+A257+1</f>
        <v>252</v>
      </c>
      <c r="B258" s="1" t="n">
        <f aca="true">NORMSINV(+RAND())</f>
        <v>0.00809660370567913</v>
      </c>
      <c r="C258" s="1" t="n">
        <f aca="false">+C257+$D$3</f>
        <v>4.84615384615383</v>
      </c>
      <c r="D258" s="1" t="n">
        <f aca="false">+$E$7+$F$7*B258</f>
        <v>0.322145445943775</v>
      </c>
    </row>
    <row r="259" customFormat="false" ht="12.75" hidden="false" customHeight="false" outlineLevel="0" collapsed="false">
      <c r="A259" s="1" t="n">
        <f aca="false">+A258+1</f>
        <v>253</v>
      </c>
      <c r="B259" s="1" t="n">
        <f aca="true">NORMSINV(+RAND())</f>
        <v>1.6094599137445</v>
      </c>
      <c r="C259" s="1" t="n">
        <f aca="false">+C258+$D$3</f>
        <v>4.8653846153846</v>
      </c>
      <c r="D259" s="1" t="n">
        <f aca="false">+$E$7+$F$7*B259</f>
        <v>6.9842195132419</v>
      </c>
    </row>
    <row r="260" customFormat="false" ht="12.75" hidden="false" customHeight="false" outlineLevel="0" collapsed="false">
      <c r="A260" s="1" t="n">
        <f aca="false">+A259+1</f>
        <v>254</v>
      </c>
      <c r="B260" s="1" t="n">
        <f aca="true">NORMSINV(+RAND())</f>
        <v>1.40584609836891</v>
      </c>
      <c r="C260" s="1" t="n">
        <f aca="false">+C259+$D$3</f>
        <v>4.88461538461537</v>
      </c>
      <c r="D260" s="1" t="n">
        <f aca="false">+$E$7+$F$7*B260</f>
        <v>6.13713483816934</v>
      </c>
    </row>
    <row r="261" customFormat="false" ht="12.75" hidden="false" customHeight="false" outlineLevel="0" collapsed="false">
      <c r="A261" s="1" t="n">
        <f aca="false">+A260+1</f>
        <v>255</v>
      </c>
      <c r="B261" s="1" t="n">
        <f aca="true">NORMSINV(+RAND())</f>
        <v>-0.0392063856920369</v>
      </c>
      <c r="C261" s="1" t="n">
        <f aca="false">+C260+$D$3</f>
        <v>4.90384615384614</v>
      </c>
      <c r="D261" s="1" t="n">
        <f aca="false">+$E$7+$F$7*B261</f>
        <v>0.125353114686627</v>
      </c>
    </row>
    <row r="262" customFormat="false" ht="12.75" hidden="false" customHeight="false" outlineLevel="0" collapsed="false">
      <c r="A262" s="1" t="n">
        <f aca="false">+A261+1</f>
        <v>256</v>
      </c>
      <c r="B262" s="1" t="n">
        <f aca="true">NORMSINV(+RAND())</f>
        <v>-0.0763904975114976</v>
      </c>
      <c r="C262" s="1" t="n">
        <f aca="false">+C261+$D$3</f>
        <v>4.92307692307691</v>
      </c>
      <c r="D262" s="1" t="n">
        <f aca="false">+$E$7+$F$7*B262</f>
        <v>-0.0293421412337411</v>
      </c>
    </row>
    <row r="263" customFormat="false" ht="12.75" hidden="false" customHeight="false" outlineLevel="0" collapsed="false">
      <c r="A263" s="1" t="n">
        <f aca="false">+A262+1</f>
        <v>257</v>
      </c>
      <c r="B263" s="1" t="n">
        <f aca="true">NORMSINV(+RAND())</f>
        <v>-0.990530025386673</v>
      </c>
      <c r="C263" s="1" t="n">
        <f aca="false">+C262+$D$3</f>
        <v>4.94230769230768</v>
      </c>
      <c r="D263" s="1" t="n">
        <f aca="false">+$E$7+$F$7*B263</f>
        <v>-3.83239245740572</v>
      </c>
    </row>
    <row r="264" customFormat="false" ht="12.75" hidden="false" customHeight="false" outlineLevel="0" collapsed="false">
      <c r="A264" s="1" t="n">
        <f aca="false">+A263+1</f>
        <v>258</v>
      </c>
      <c r="B264" s="1" t="n">
        <f aca="true">NORMSINV(+RAND())</f>
        <v>-0.304873657615021</v>
      </c>
      <c r="C264" s="1" t="n">
        <f aca="false">+C263+$D$3</f>
        <v>4.96153846153845</v>
      </c>
      <c r="D264" s="1" t="n">
        <f aca="false">+$E$7+$F$7*B264</f>
        <v>-0.979889544310629</v>
      </c>
    </row>
    <row r="265" customFormat="false" ht="12.75" hidden="false" customHeight="false" outlineLevel="0" collapsed="false">
      <c r="A265" s="1" t="n">
        <f aca="false">+A264+1</f>
        <v>259</v>
      </c>
      <c r="B265" s="1" t="n">
        <f aca="true">NORMSINV(+RAND())</f>
        <v>0.400156403848228</v>
      </c>
      <c r="C265" s="1" t="n">
        <f aca="false">+C264+$D$3</f>
        <v>4.98076923076922</v>
      </c>
      <c r="D265" s="1" t="n">
        <f aca="false">+$E$7+$F$7*B265</f>
        <v>1.95321280647699</v>
      </c>
    </row>
    <row r="266" customFormat="false" ht="12.75" hidden="false" customHeight="false" outlineLevel="0" collapsed="false">
      <c r="A266" s="1" t="n">
        <f aca="false">+A265+1</f>
        <v>260</v>
      </c>
      <c r="B266" s="1" t="n">
        <f aca="true">NORMSINV(+RAND())</f>
        <v>1.68743385543365</v>
      </c>
      <c r="C266" s="1" t="n">
        <f aca="false">+C265+$D$3</f>
        <v>4.99999999999999</v>
      </c>
      <c r="D266" s="1" t="n">
        <f aca="false">+$E$7+$F$7*B266</f>
        <v>7.30861071890758</v>
      </c>
    </row>
    <row r="267" customFormat="false" ht="12.75" hidden="false" customHeight="false" outlineLevel="0" collapsed="false">
      <c r="A267" s="1" t="n">
        <f aca="false">+A266+1</f>
        <v>261</v>
      </c>
      <c r="B267" s="1" t="n">
        <f aca="true">NORMSINV(+RAND())</f>
        <v>0.218102481481743</v>
      </c>
      <c r="C267" s="1" t="n">
        <f aca="false">+C266+$D$3</f>
        <v>5.01923076923076</v>
      </c>
      <c r="D267" s="1" t="n">
        <f aca="false">+$E$7+$F$7*B267</f>
        <v>1.19582270802503</v>
      </c>
    </row>
    <row r="268" customFormat="false" ht="12.75" hidden="false" customHeight="false" outlineLevel="0" collapsed="false">
      <c r="A268" s="1" t="n">
        <f aca="false">+A267+1</f>
        <v>262</v>
      </c>
      <c r="B268" s="1" t="n">
        <f aca="true">NORMSINV(+RAND())</f>
        <v>-1.0043007851687</v>
      </c>
      <c r="C268" s="1" t="n">
        <f aca="false">+C267+$D$3</f>
        <v>5.03846153846153</v>
      </c>
      <c r="D268" s="1" t="n">
        <f aca="false">+$E$7+$F$7*B268</f>
        <v>-3.88968228105518</v>
      </c>
    </row>
    <row r="269" customFormat="false" ht="12.75" hidden="false" customHeight="false" outlineLevel="0" collapsed="false">
      <c r="A269" s="1" t="n">
        <f aca="false">+A268+1</f>
        <v>263</v>
      </c>
      <c r="B269" s="1" t="n">
        <f aca="true">NORMSINV(+RAND())</f>
        <v>-0.960540568457745</v>
      </c>
      <c r="C269" s="1" t="n">
        <f aca="false">+C268+$D$3</f>
        <v>5.05769230769229</v>
      </c>
      <c r="D269" s="1" t="n">
        <f aca="false">+$E$7+$F$7*B269</f>
        <v>-3.70762877508199</v>
      </c>
    </row>
    <row r="270" customFormat="false" ht="12.75" hidden="false" customHeight="false" outlineLevel="0" collapsed="false">
      <c r="A270" s="1" t="n">
        <f aca="false">+A269+1</f>
        <v>264</v>
      </c>
      <c r="B270" s="1" t="n">
        <f aca="true">NORMSINV(+RAND())</f>
        <v>-1.13072443327386</v>
      </c>
      <c r="C270" s="1" t="n">
        <f aca="false">+C269+$D$3</f>
        <v>5.07692307692306</v>
      </c>
      <c r="D270" s="1" t="n">
        <f aca="false">+$E$7+$F$7*B270</f>
        <v>-4.41563644914101</v>
      </c>
    </row>
    <row r="271" customFormat="false" ht="12.75" hidden="false" customHeight="false" outlineLevel="0" collapsed="false">
      <c r="A271" s="1" t="n">
        <f aca="false">+A270+1</f>
        <v>265</v>
      </c>
      <c r="B271" s="1" t="n">
        <f aca="true">NORMSINV(+RAND())</f>
        <v>-0.811973381099077</v>
      </c>
      <c r="C271" s="1" t="n">
        <f aca="false">+C270+$D$3</f>
        <v>5.09615384615383</v>
      </c>
      <c r="D271" s="1" t="n">
        <f aca="false">+$E$7+$F$7*B271</f>
        <v>-3.08955191522837</v>
      </c>
    </row>
    <row r="272" customFormat="false" ht="12.75" hidden="false" customHeight="false" outlineLevel="0" collapsed="false">
      <c r="A272" s="1" t="n">
        <f aca="false">+A271+1</f>
        <v>266</v>
      </c>
      <c r="B272" s="1" t="n">
        <f aca="true">NORMSINV(+RAND())</f>
        <v>0.27664821692066</v>
      </c>
      <c r="C272" s="1" t="n">
        <f aca="false">+C271+$D$3</f>
        <v>5.1153846153846</v>
      </c>
      <c r="D272" s="1" t="n">
        <f aca="false">+$E$7+$F$7*B272</f>
        <v>1.43938769004591</v>
      </c>
    </row>
    <row r="273" customFormat="false" ht="12.75" hidden="false" customHeight="false" outlineLevel="0" collapsed="false">
      <c r="A273" s="1" t="n">
        <f aca="false">+A272+1</f>
        <v>267</v>
      </c>
      <c r="B273" s="1" t="n">
        <f aca="true">NORMSINV(+RAND())</f>
        <v>-0.498245035234</v>
      </c>
      <c r="C273" s="1" t="n">
        <f aca="false">+C272+$D$3</f>
        <v>5.13461538461537</v>
      </c>
      <c r="D273" s="1" t="n">
        <f aca="false">+$E$7+$F$7*B273</f>
        <v>-1.78436310263256</v>
      </c>
    </row>
    <row r="274" customFormat="false" ht="12.75" hidden="false" customHeight="false" outlineLevel="0" collapsed="false">
      <c r="A274" s="1" t="n">
        <f aca="false">+A273+1</f>
        <v>268</v>
      </c>
      <c r="B274" s="1" t="n">
        <f aca="true">NORMSINV(+RAND())</f>
        <v>0.0578177434822469</v>
      </c>
      <c r="C274" s="1" t="n">
        <f aca="false">+C273+$D$3</f>
        <v>5.15384615384614</v>
      </c>
      <c r="D274" s="1" t="n">
        <f aca="false">+$E$7+$F$7*B274</f>
        <v>0.528997890873306</v>
      </c>
    </row>
    <row r="275" customFormat="false" ht="12.75" hidden="false" customHeight="false" outlineLevel="0" collapsed="false">
      <c r="A275" s="1" t="n">
        <f aca="false">+A274+1</f>
        <v>269</v>
      </c>
      <c r="B275" s="1" t="n">
        <f aca="true">NORMSINV(+RAND())</f>
        <v>0.585247805531677</v>
      </c>
      <c r="C275" s="1" t="n">
        <f aca="false">+C274+$D$3</f>
        <v>5.17307692307691</v>
      </c>
      <c r="D275" s="1" t="n">
        <f aca="false">+$E$7+$F$7*B275</f>
        <v>2.72323958272758</v>
      </c>
    </row>
    <row r="276" customFormat="false" ht="12.75" hidden="false" customHeight="false" outlineLevel="0" collapsed="false">
      <c r="A276" s="1" t="n">
        <f aca="false">+A275+1</f>
        <v>270</v>
      </c>
      <c r="B276" s="1" t="n">
        <f aca="true">NORMSINV(+RAND())</f>
        <v>0.224584267485646</v>
      </c>
      <c r="C276" s="1" t="n">
        <f aca="false">+C275+$D$3</f>
        <v>5.19230769230768</v>
      </c>
      <c r="D276" s="1" t="n">
        <f aca="false">+$E$7+$F$7*B276</f>
        <v>1.22278856778694</v>
      </c>
    </row>
    <row r="277" customFormat="false" ht="12.75" hidden="false" customHeight="false" outlineLevel="0" collapsed="false">
      <c r="A277" s="1" t="n">
        <f aca="false">+A276+1</f>
        <v>271</v>
      </c>
      <c r="B277" s="1" t="n">
        <f aca="true">NORMSINV(+RAND())</f>
        <v>-0.126946197424134</v>
      </c>
      <c r="C277" s="1" t="n">
        <f aca="false">+C276+$D$3</f>
        <v>5.21153846153845</v>
      </c>
      <c r="D277" s="1" t="n">
        <f aca="false">+$E$7+$F$7*B277</f>
        <v>-0.239666566197566</v>
      </c>
    </row>
    <row r="278" customFormat="false" ht="12.75" hidden="false" customHeight="false" outlineLevel="0" collapsed="false">
      <c r="A278" s="1" t="n">
        <f aca="false">+A277+1</f>
        <v>272</v>
      </c>
      <c r="B278" s="1" t="n">
        <f aca="true">NORMSINV(+RAND())</f>
        <v>-1.27692672595013</v>
      </c>
      <c r="C278" s="1" t="n">
        <f aca="false">+C277+$D$3</f>
        <v>5.23076923076922</v>
      </c>
      <c r="D278" s="1" t="n">
        <f aca="false">+$E$7+$F$7*B278</f>
        <v>-5.0238747524118</v>
      </c>
    </row>
    <row r="279" customFormat="false" ht="12.75" hidden="false" customHeight="false" outlineLevel="0" collapsed="false">
      <c r="A279" s="1" t="n">
        <f aca="false">+A278+1</f>
        <v>273</v>
      </c>
      <c r="B279" s="1" t="n">
        <f aca="true">NORMSINV(+RAND())</f>
        <v>1.91177876376242</v>
      </c>
      <c r="C279" s="1" t="n">
        <f aca="false">+C278+$D$3</f>
        <v>5.24999999999999</v>
      </c>
      <c r="D279" s="1" t="n">
        <f aca="false">+$E$7+$F$7*B279</f>
        <v>8.24194195394832</v>
      </c>
    </row>
    <row r="280" customFormat="false" ht="12.75" hidden="false" customHeight="false" outlineLevel="0" collapsed="false">
      <c r="A280" s="1" t="n">
        <f aca="false">+A279+1</f>
        <v>274</v>
      </c>
      <c r="B280" s="1" t="n">
        <f aca="true">NORMSINV(+RAND())</f>
        <v>0.993574055542477</v>
      </c>
      <c r="C280" s="1" t="n">
        <f aca="false">+C279+$D$3</f>
        <v>5.26923076923076</v>
      </c>
      <c r="D280" s="1" t="n">
        <f aca="false">+$E$7+$F$7*B280</f>
        <v>4.42197946526435</v>
      </c>
    </row>
    <row r="281" customFormat="false" ht="12.75" hidden="false" customHeight="false" outlineLevel="0" collapsed="false">
      <c r="A281" s="1" t="n">
        <f aca="false">+A280+1</f>
        <v>275</v>
      </c>
      <c r="B281" s="1" t="n">
        <f aca="true">NORMSINV(+RAND())</f>
        <v>-0.086665150404147</v>
      </c>
      <c r="C281" s="1" t="n">
        <f aca="false">+C280+$D$3</f>
        <v>5.28846153846152</v>
      </c>
      <c r="D281" s="1" t="n">
        <f aca="false">+$E$7+$F$7*B281</f>
        <v>-0.0720872810514815</v>
      </c>
    </row>
    <row r="282" customFormat="false" ht="12.75" hidden="false" customHeight="false" outlineLevel="0" collapsed="false">
      <c r="A282" s="1" t="n">
        <f aca="false">+A281+1</f>
        <v>276</v>
      </c>
      <c r="B282" s="1" t="n">
        <f aca="true">NORMSINV(+RAND())</f>
        <v>-0.819151151925611</v>
      </c>
      <c r="C282" s="1" t="n">
        <f aca="false">+C281+$D$3</f>
        <v>5.30769230769229</v>
      </c>
      <c r="D282" s="1" t="n">
        <f aca="false">+$E$7+$F$7*B282</f>
        <v>-3.1194132468729</v>
      </c>
    </row>
    <row r="283" customFormat="false" ht="12.75" hidden="false" customHeight="false" outlineLevel="0" collapsed="false">
      <c r="A283" s="1" t="n">
        <f aca="false">+A282+1</f>
        <v>277</v>
      </c>
      <c r="B283" s="1" t="n">
        <f aca="true">NORMSINV(+RAND())</f>
        <v>-0.245420259959716</v>
      </c>
      <c r="C283" s="1" t="n">
        <f aca="false">+C282+$D$3</f>
        <v>5.32692307692306</v>
      </c>
      <c r="D283" s="1" t="n">
        <f aca="false">+$E$7+$F$7*B283</f>
        <v>-0.732548459218221</v>
      </c>
    </row>
    <row r="284" customFormat="false" ht="12.75" hidden="false" customHeight="false" outlineLevel="0" collapsed="false">
      <c r="A284" s="1" t="n">
        <f aca="false">+A283+1</f>
        <v>278</v>
      </c>
      <c r="B284" s="1" t="n">
        <f aca="true">NORMSINV(+RAND())</f>
        <v>2.21134570174645</v>
      </c>
      <c r="C284" s="1" t="n">
        <f aca="false">+C283+$D$3</f>
        <v>5.34615384615383</v>
      </c>
      <c r="D284" s="1" t="n">
        <f aca="false">+$E$7+$F$7*B284</f>
        <v>9.48821574856583</v>
      </c>
    </row>
    <row r="285" customFormat="false" ht="12.75" hidden="false" customHeight="false" outlineLevel="0" collapsed="false">
      <c r="A285" s="1" t="n">
        <f aca="false">+A284+1</f>
        <v>279</v>
      </c>
      <c r="B285" s="1" t="n">
        <f aca="true">NORMSINV(+RAND())</f>
        <v>-0.0413784089419118</v>
      </c>
      <c r="C285" s="1" t="n">
        <f aca="false">+C284+$D$3</f>
        <v>5.3653846153846</v>
      </c>
      <c r="D285" s="1" t="n">
        <f aca="false">+$E$7+$F$7*B285</f>
        <v>0.116316951764791</v>
      </c>
    </row>
    <row r="286" customFormat="false" ht="12.75" hidden="false" customHeight="false" outlineLevel="0" collapsed="false">
      <c r="A286" s="1" t="n">
        <f aca="false">+A285+1</f>
        <v>280</v>
      </c>
      <c r="B286" s="1" t="n">
        <f aca="true">NORMSINV(+RAND())</f>
        <v>2.29514349399232</v>
      </c>
      <c r="C286" s="1" t="n">
        <f aca="false">+C285+$D$3</f>
        <v>5.38461538461537</v>
      </c>
      <c r="D286" s="1" t="n">
        <f aca="false">+$E$7+$F$7*B286</f>
        <v>9.83683563708103</v>
      </c>
    </row>
    <row r="287" customFormat="false" ht="12.75" hidden="false" customHeight="false" outlineLevel="0" collapsed="false">
      <c r="A287" s="1" t="n">
        <f aca="false">+A286+1</f>
        <v>281</v>
      </c>
      <c r="B287" s="1" t="n">
        <f aca="true">NORMSINV(+RAND())</f>
        <v>0.878141862943847</v>
      </c>
      <c r="C287" s="1" t="n">
        <f aca="false">+C286+$D$3</f>
        <v>5.40384615384614</v>
      </c>
      <c r="D287" s="1" t="n">
        <f aca="false">+$E$7+$F$7*B287</f>
        <v>3.94175251612559</v>
      </c>
    </row>
    <row r="288" customFormat="false" ht="12.75" hidden="false" customHeight="false" outlineLevel="0" collapsed="false">
      <c r="A288" s="1" t="n">
        <f aca="false">+A287+1</f>
        <v>282</v>
      </c>
      <c r="B288" s="1" t="n">
        <f aca="true">NORMSINV(+RAND())</f>
        <v>1.66656529272457</v>
      </c>
      <c r="C288" s="1" t="n">
        <f aca="false">+C287+$D$3</f>
        <v>5.42307692307691</v>
      </c>
      <c r="D288" s="1" t="n">
        <f aca="false">+$E$7+$F$7*B288</f>
        <v>7.22179225018508</v>
      </c>
    </row>
    <row r="289" customFormat="false" ht="12.75" hidden="false" customHeight="false" outlineLevel="0" collapsed="false">
      <c r="A289" s="1" t="n">
        <f aca="false">+A288+1</f>
        <v>283</v>
      </c>
      <c r="B289" s="1" t="n">
        <f aca="true">NORMSINV(+RAND())</f>
        <v>1.22032451094467</v>
      </c>
      <c r="C289" s="1" t="n">
        <f aca="false">+C288+$D$3</f>
        <v>5.44230769230768</v>
      </c>
      <c r="D289" s="1" t="n">
        <f aca="false">+$E$7+$F$7*B289</f>
        <v>5.36531838105754</v>
      </c>
    </row>
    <row r="290" customFormat="false" ht="12.75" hidden="false" customHeight="false" outlineLevel="0" collapsed="false">
      <c r="A290" s="1" t="n">
        <f aca="false">+A289+1</f>
        <v>284</v>
      </c>
      <c r="B290" s="1" t="n">
        <f aca="true">NORMSINV(+RAND())</f>
        <v>0.0826782108018072</v>
      </c>
      <c r="C290" s="1" t="n">
        <f aca="false">+C289+$D$3</f>
        <v>5.46153846153845</v>
      </c>
      <c r="D290" s="1" t="n">
        <f aca="false">+$E$7+$F$7*B290</f>
        <v>0.632423686626388</v>
      </c>
    </row>
    <row r="291" customFormat="false" ht="12.75" hidden="false" customHeight="false" outlineLevel="0" collapsed="false">
      <c r="A291" s="1" t="n">
        <f aca="false">+A290+1</f>
        <v>285</v>
      </c>
      <c r="B291" s="1" t="n">
        <f aca="true">NORMSINV(+RAND())</f>
        <v>0.973799098414127</v>
      </c>
      <c r="C291" s="1" t="n">
        <f aca="false">+C290+$D$3</f>
        <v>5.48076923076922</v>
      </c>
      <c r="D291" s="1" t="n">
        <f aca="false">+$E$7+$F$7*B291</f>
        <v>4.33971067076855</v>
      </c>
    </row>
    <row r="292" customFormat="false" ht="12.75" hidden="false" customHeight="false" outlineLevel="0" collapsed="false">
      <c r="A292" s="1" t="n">
        <f aca="false">+A291+1</f>
        <v>286</v>
      </c>
      <c r="B292" s="1" t="n">
        <f aca="true">NORMSINV(+RAND())</f>
        <v>2.17138907539332</v>
      </c>
      <c r="C292" s="1" t="n">
        <f aca="false">+C291+$D$3</f>
        <v>5.49999999999999</v>
      </c>
      <c r="D292" s="1" t="n">
        <f aca="false">+$E$7+$F$7*B292</f>
        <v>9.32198613497648</v>
      </c>
    </row>
    <row r="293" customFormat="false" ht="12.75" hidden="false" customHeight="false" outlineLevel="0" collapsed="false">
      <c r="A293" s="1" t="n">
        <f aca="false">+A292+1</f>
        <v>287</v>
      </c>
      <c r="B293" s="1" t="n">
        <f aca="true">NORMSINV(+RAND())</f>
        <v>0.218697038669431</v>
      </c>
      <c r="C293" s="1" t="n">
        <f aca="false">+C292+$D$3</f>
        <v>5.51923076923075</v>
      </c>
      <c r="D293" s="1" t="n">
        <f aca="false">+$E$7+$F$7*B293</f>
        <v>1.19829621544011</v>
      </c>
    </row>
    <row r="294" customFormat="false" ht="12.75" hidden="false" customHeight="false" outlineLevel="0" collapsed="false">
      <c r="A294" s="1" t="n">
        <f aca="false">+A293+1</f>
        <v>288</v>
      </c>
      <c r="B294" s="1" t="n">
        <f aca="true">NORMSINV(+RAND())</f>
        <v>0.510811066097521</v>
      </c>
      <c r="C294" s="1" t="n">
        <f aca="false">+C293+$D$3</f>
        <v>5.53846153846152</v>
      </c>
      <c r="D294" s="1" t="n">
        <f aca="false">+$E$7+$F$7*B294</f>
        <v>2.41356402794889</v>
      </c>
    </row>
    <row r="295" customFormat="false" ht="12.75" hidden="false" customHeight="false" outlineLevel="0" collapsed="false">
      <c r="A295" s="1" t="n">
        <f aca="false">+A294+1</f>
        <v>289</v>
      </c>
      <c r="B295" s="1" t="n">
        <f aca="true">NORMSINV(+RAND())</f>
        <v>-0.218148658763869</v>
      </c>
      <c r="C295" s="1" t="n">
        <f aca="false">+C294+$D$3</f>
        <v>5.55769230769229</v>
      </c>
      <c r="D295" s="1" t="n">
        <f aca="false">+$E$7+$F$7*B295</f>
        <v>-0.619091740207877</v>
      </c>
    </row>
    <row r="296" customFormat="false" ht="12.75" hidden="false" customHeight="false" outlineLevel="0" collapsed="false">
      <c r="A296" s="1" t="n">
        <f aca="false">+A295+1</f>
        <v>290</v>
      </c>
      <c r="B296" s="1" t="n">
        <f aca="true">NORMSINV(+RAND())</f>
        <v>1.17299679386619</v>
      </c>
      <c r="C296" s="1" t="n">
        <f aca="false">+C295+$D$3</f>
        <v>5.57692307692306</v>
      </c>
      <c r="D296" s="1" t="n">
        <f aca="false">+$E$7+$F$7*B296</f>
        <v>5.1684231764301</v>
      </c>
    </row>
    <row r="297" customFormat="false" ht="12.75" hidden="false" customHeight="false" outlineLevel="0" collapsed="false">
      <c r="A297" s="1" t="n">
        <f aca="false">+A296+1</f>
        <v>291</v>
      </c>
      <c r="B297" s="1" t="n">
        <f aca="true">NORMSINV(+RAND())</f>
        <v>0.50819904205847</v>
      </c>
      <c r="C297" s="1" t="n">
        <f aca="false">+C296+$D$3</f>
        <v>5.59615384615383</v>
      </c>
      <c r="D297" s="1" t="n">
        <f aca="false">+$E$7+$F$7*B297</f>
        <v>2.40269735109634</v>
      </c>
    </row>
    <row r="298" customFormat="false" ht="12.75" hidden="false" customHeight="false" outlineLevel="0" collapsed="false">
      <c r="A298" s="1" t="n">
        <f aca="false">+A297+1</f>
        <v>292</v>
      </c>
      <c r="B298" s="1" t="n">
        <f aca="true">NORMSINV(+RAND())</f>
        <v>-0.468112265136834</v>
      </c>
      <c r="C298" s="1" t="n">
        <f aca="false">+C297+$D$3</f>
        <v>5.6153846153846</v>
      </c>
      <c r="D298" s="1" t="n">
        <f aca="false">+$E$7+$F$7*B298</f>
        <v>-1.65900320148975</v>
      </c>
    </row>
    <row r="299" customFormat="false" ht="12.75" hidden="false" customHeight="false" outlineLevel="0" collapsed="false">
      <c r="A299" s="1" t="n">
        <f aca="false">+A298+1</f>
        <v>293</v>
      </c>
      <c r="B299" s="1" t="n">
        <f aca="true">NORMSINV(+RAND())</f>
        <v>0.426995296531911</v>
      </c>
      <c r="C299" s="1" t="n">
        <f aca="false">+C298+$D$3</f>
        <v>5.63461538461537</v>
      </c>
      <c r="D299" s="1" t="n">
        <f aca="false">+$E$7+$F$7*B299</f>
        <v>2.0648693492628</v>
      </c>
    </row>
    <row r="300" customFormat="false" ht="12.75" hidden="false" customHeight="false" outlineLevel="0" collapsed="false">
      <c r="A300" s="1" t="n">
        <f aca="false">+A299+1</f>
        <v>294</v>
      </c>
      <c r="B300" s="1" t="n">
        <f aca="true">NORMSINV(+RAND())</f>
        <v>0.103675221155094</v>
      </c>
      <c r="C300" s="1" t="n">
        <f aca="false">+C299+$D$3</f>
        <v>5.65384615384614</v>
      </c>
      <c r="D300" s="1" t="n">
        <f aca="false">+$E$7+$F$7*B300</f>
        <v>0.719776529849724</v>
      </c>
    </row>
    <row r="301" customFormat="false" ht="12.75" hidden="false" customHeight="false" outlineLevel="0" collapsed="false">
      <c r="A301" s="1" t="n">
        <f aca="false">+A300+1</f>
        <v>295</v>
      </c>
      <c r="B301" s="1" t="n">
        <f aca="true">NORMSINV(+RAND())</f>
        <v>1.35338984844742</v>
      </c>
      <c r="C301" s="1" t="n">
        <f aca="false">+C300+$D$3</f>
        <v>5.67307692307691</v>
      </c>
      <c r="D301" s="1" t="n">
        <f aca="false">+$E$7+$F$7*B301</f>
        <v>5.91890364723418</v>
      </c>
    </row>
    <row r="302" customFormat="false" ht="12.75" hidden="false" customHeight="false" outlineLevel="0" collapsed="false">
      <c r="A302" s="1" t="n">
        <f aca="false">+A301+1</f>
        <v>296</v>
      </c>
      <c r="B302" s="1" t="n">
        <f aca="true">NORMSINV(+RAND())</f>
        <v>0.962664738614687</v>
      </c>
      <c r="C302" s="1" t="n">
        <f aca="false">+C301+$D$3</f>
        <v>5.69230769230768</v>
      </c>
      <c r="D302" s="1" t="n">
        <f aca="false">+$E$7+$F$7*B302</f>
        <v>4.29338893402661</v>
      </c>
    </row>
    <row r="303" customFormat="false" ht="12.75" hidden="false" customHeight="false" outlineLevel="0" collapsed="false">
      <c r="A303" s="1" t="n">
        <f aca="false">+A302+1</f>
        <v>297</v>
      </c>
      <c r="B303" s="1" t="n">
        <f aca="true">NORMSINV(+RAND())</f>
        <v>0.188907094061672</v>
      </c>
      <c r="C303" s="1" t="n">
        <f aca="false">+C302+$D$3</f>
        <v>5.71153846153845</v>
      </c>
      <c r="D303" s="1" t="n">
        <f aca="false">+$E$7+$F$7*B303</f>
        <v>1.07436255454414</v>
      </c>
    </row>
    <row r="304" customFormat="false" ht="12.75" hidden="false" customHeight="false" outlineLevel="0" collapsed="false">
      <c r="A304" s="1" t="n">
        <f aca="false">+A303+1</f>
        <v>298</v>
      </c>
      <c r="B304" s="1" t="n">
        <f aca="true">NORMSINV(+RAND())</f>
        <v>-2.82756606400864</v>
      </c>
      <c r="C304" s="1" t="n">
        <f aca="false">+C303+$D$3</f>
        <v>5.73076923076922</v>
      </c>
      <c r="D304" s="1" t="n">
        <f aca="false">+$E$7+$F$7*B304</f>
        <v>-11.4749243406289</v>
      </c>
    </row>
    <row r="305" customFormat="false" ht="12.75" hidden="false" customHeight="false" outlineLevel="0" collapsed="false">
      <c r="A305" s="1" t="n">
        <f aca="false">+A304+1</f>
        <v>299</v>
      </c>
      <c r="B305" s="1" t="n">
        <f aca="true">NORMSINV(+RAND())</f>
        <v>-1.7557843878402</v>
      </c>
      <c r="C305" s="1" t="n">
        <f aca="false">+C304+$D$3</f>
        <v>5.74999999999998</v>
      </c>
      <c r="D305" s="1" t="n">
        <f aca="false">+$E$7+$F$7*B305</f>
        <v>-7.01604304501959</v>
      </c>
    </row>
    <row r="306" customFormat="false" ht="12.75" hidden="false" customHeight="false" outlineLevel="0" collapsed="false">
      <c r="A306" s="1" t="n">
        <f aca="false">+A305+1</f>
        <v>300</v>
      </c>
      <c r="B306" s="1" t="n">
        <f aca="true">NORMSINV(+RAND())</f>
        <v>-0.0412528771684431</v>
      </c>
      <c r="C306" s="1" t="n">
        <f aca="false">+C305+$D$3</f>
        <v>5.76923076923075</v>
      </c>
      <c r="D306" s="1" t="n">
        <f aca="false">+$E$7+$F$7*B306</f>
        <v>0.116839195510109</v>
      </c>
    </row>
    <row r="307" customFormat="false" ht="12.75" hidden="false" customHeight="false" outlineLevel="0" collapsed="false">
      <c r="A307" s="1" t="n">
        <f aca="false">+A306+1</f>
        <v>301</v>
      </c>
      <c r="B307" s="1" t="n">
        <f aca="true">NORMSINV(+RAND())</f>
        <v>-1.26983224381872</v>
      </c>
      <c r="C307" s="1" t="n">
        <f aca="false">+C306+$D$3</f>
        <v>5.78846153846152</v>
      </c>
      <c r="D307" s="1" t="n">
        <f aca="false">+$E$7+$F$7*B307</f>
        <v>-4.99435992268371</v>
      </c>
    </row>
    <row r="308" customFormat="false" ht="12.75" hidden="false" customHeight="false" outlineLevel="0" collapsed="false">
      <c r="A308" s="1" t="n">
        <f aca="false">+A307+1</f>
        <v>302</v>
      </c>
      <c r="B308" s="1" t="n">
        <f aca="true">NORMSINV(+RAND())</f>
        <v>1.01212863345491</v>
      </c>
      <c r="C308" s="1" t="n">
        <f aca="false">+C307+$D$3</f>
        <v>5.80769230769229</v>
      </c>
      <c r="D308" s="1" t="n">
        <f aca="false">+$E$7+$F$7*B308</f>
        <v>4.49917117533114</v>
      </c>
    </row>
    <row r="309" customFormat="false" ht="12.75" hidden="false" customHeight="false" outlineLevel="0" collapsed="false">
      <c r="A309" s="1" t="n">
        <f aca="false">+A308+1</f>
        <v>303</v>
      </c>
      <c r="B309" s="1" t="n">
        <f aca="true">NORMSINV(+RAND())</f>
        <v>0.405452459263122</v>
      </c>
      <c r="C309" s="1" t="n">
        <f aca="false">+C308+$D$3</f>
        <v>5.82692307692306</v>
      </c>
      <c r="D309" s="1" t="n">
        <f aca="false">+$E$7+$F$7*B309</f>
        <v>1.97524572881095</v>
      </c>
    </row>
    <row r="310" customFormat="false" ht="12.75" hidden="false" customHeight="false" outlineLevel="0" collapsed="false">
      <c r="A310" s="1" t="n">
        <f aca="false">+A309+1</f>
        <v>304</v>
      </c>
      <c r="B310" s="1" t="n">
        <f aca="true">NORMSINV(+RAND())</f>
        <v>0.476006395814538</v>
      </c>
      <c r="C310" s="1" t="n">
        <f aca="false">+C309+$D$3</f>
        <v>5.84615384615383</v>
      </c>
      <c r="D310" s="1" t="n">
        <f aca="false">+$E$7+$F$7*B310</f>
        <v>2.26876784718245</v>
      </c>
    </row>
    <row r="311" customFormat="false" ht="12.75" hidden="false" customHeight="false" outlineLevel="0" collapsed="false">
      <c r="A311" s="1" t="n">
        <f aca="false">+A310+1</f>
        <v>305</v>
      </c>
      <c r="B311" s="1" t="n">
        <f aca="true">NORMSINV(+RAND())</f>
        <v>0.255403499216232</v>
      </c>
      <c r="C311" s="1" t="n">
        <f aca="false">+C310+$D$3</f>
        <v>5.8653846153846</v>
      </c>
      <c r="D311" s="1" t="n">
        <f aca="false">+$E$7+$F$7*B311</f>
        <v>1.35100432195044</v>
      </c>
    </row>
    <row r="312" customFormat="false" ht="12.75" hidden="false" customHeight="false" outlineLevel="0" collapsed="false">
      <c r="A312" s="1" t="n">
        <f aca="false">+A311+1</f>
        <v>306</v>
      </c>
      <c r="B312" s="1" t="n">
        <f aca="true">NORMSINV(+RAND())</f>
        <v>-0.797475155935239</v>
      </c>
      <c r="C312" s="1" t="n">
        <f aca="false">+C311+$D$3</f>
        <v>5.88461538461537</v>
      </c>
      <c r="D312" s="1" t="n">
        <f aca="false">+$E$7+$F$7*B312</f>
        <v>-3.02923565265363</v>
      </c>
    </row>
    <row r="313" customFormat="false" ht="12.75" hidden="false" customHeight="false" outlineLevel="0" collapsed="false">
      <c r="A313" s="1" t="n">
        <f aca="false">+A312+1</f>
        <v>307</v>
      </c>
      <c r="B313" s="1" t="n">
        <f aca="true">NORMSINV(+RAND())</f>
        <v>-1.3570310608003</v>
      </c>
      <c r="C313" s="1" t="n">
        <f aca="false">+C312+$D$3</f>
        <v>5.90384615384614</v>
      </c>
      <c r="D313" s="1" t="n">
        <f aca="false">+$E$7+$F$7*B313</f>
        <v>-5.35712892936088</v>
      </c>
    </row>
    <row r="314" customFormat="false" ht="12.75" hidden="false" customHeight="false" outlineLevel="0" collapsed="false">
      <c r="A314" s="1" t="n">
        <f aca="false">+A313+1</f>
        <v>308</v>
      </c>
      <c r="B314" s="1" t="n">
        <f aca="true">NORMSINV(+RAND())</f>
        <v>0.298956295915865</v>
      </c>
      <c r="C314" s="1" t="n">
        <f aca="false">+C313+$D$3</f>
        <v>5.92307692307691</v>
      </c>
      <c r="D314" s="1" t="n">
        <f aca="false">+$E$7+$F$7*B314</f>
        <v>1.53219490851627</v>
      </c>
    </row>
    <row r="315" customFormat="false" ht="12.75" hidden="false" customHeight="false" outlineLevel="0" collapsed="false">
      <c r="A315" s="1" t="n">
        <f aca="false">+A314+1</f>
        <v>309</v>
      </c>
      <c r="B315" s="1" t="n">
        <f aca="true">NORMSINV(+RAND())</f>
        <v>-1.49130912568923</v>
      </c>
      <c r="C315" s="1" t="n">
        <f aca="false">+C314+$D$3</f>
        <v>5.94230769230768</v>
      </c>
      <c r="D315" s="1" t="n">
        <f aca="false">+$E$7+$F$7*B315</f>
        <v>-5.91575944643062</v>
      </c>
    </row>
    <row r="316" customFormat="false" ht="12.75" hidden="false" customHeight="false" outlineLevel="0" collapsed="false">
      <c r="A316" s="1" t="n">
        <f aca="false">+A315+1</f>
        <v>310</v>
      </c>
      <c r="B316" s="1" t="n">
        <f aca="true">NORMSINV(+RAND())</f>
        <v>-1.13543575600677</v>
      </c>
      <c r="C316" s="1" t="n">
        <f aca="false">+C315+$D$3</f>
        <v>5.96153846153845</v>
      </c>
      <c r="D316" s="1" t="n">
        <f aca="false">+$E$7+$F$7*B316</f>
        <v>-4.43523673647419</v>
      </c>
    </row>
    <row r="317" customFormat="false" ht="12.75" hidden="false" customHeight="false" outlineLevel="0" collapsed="false">
      <c r="A317" s="1" t="n">
        <f aca="false">+A316+1</f>
        <v>311</v>
      </c>
      <c r="B317" s="1" t="n">
        <f aca="true">NORMSINV(+RAND())</f>
        <v>2.42464301969782</v>
      </c>
      <c r="C317" s="1" t="n">
        <f aca="false">+C316+$D$3</f>
        <v>5.98076923076921</v>
      </c>
      <c r="D317" s="1" t="n">
        <f aca="false">+$E$7+$F$7*B317</f>
        <v>10.3755862294804</v>
      </c>
    </row>
    <row r="318" customFormat="false" ht="12.75" hidden="false" customHeight="false" outlineLevel="0" collapsed="false">
      <c r="A318" s="1" t="n">
        <f aca="false">+A317+1</f>
        <v>312</v>
      </c>
      <c r="B318" s="1" t="n">
        <f aca="true">NORMSINV(+RAND())</f>
        <v>0.445787046335314</v>
      </c>
      <c r="C318" s="1" t="n">
        <f aca="false">+C317+$D$3</f>
        <v>5.99999999999998</v>
      </c>
      <c r="D318" s="1" t="n">
        <f aca="false">+$E$7+$F$7*B318</f>
        <v>2.14304775403802</v>
      </c>
    </row>
    <row r="319" customFormat="false" ht="12.75" hidden="false" customHeight="false" outlineLevel="0" collapsed="false">
      <c r="A319" s="1" t="n">
        <f aca="false">+A318+1</f>
        <v>313</v>
      </c>
      <c r="B319" s="1" t="n">
        <f aca="true">NORMSINV(+RAND())</f>
        <v>-1.77882107824847</v>
      </c>
      <c r="C319" s="1" t="n">
        <f aca="false">+C318+$D$3</f>
        <v>6.01923076923075</v>
      </c>
      <c r="D319" s="1" t="n">
        <f aca="false">+$E$7+$F$7*B319</f>
        <v>-7.11188147019347</v>
      </c>
    </row>
    <row r="320" customFormat="false" ht="12.75" hidden="false" customHeight="false" outlineLevel="0" collapsed="false">
      <c r="A320" s="1" t="n">
        <f aca="false">+A319+1</f>
        <v>314</v>
      </c>
      <c r="B320" s="1" t="n">
        <f aca="true">NORMSINV(+RAND())</f>
        <v>-1.37604713486062</v>
      </c>
      <c r="C320" s="1" t="n">
        <f aca="false">+C319+$D$3</f>
        <v>6.03846153846152</v>
      </c>
      <c r="D320" s="1" t="n">
        <f aca="false">+$E$7+$F$7*B320</f>
        <v>-5.43624057945609</v>
      </c>
    </row>
    <row r="321" customFormat="false" ht="12.75" hidden="false" customHeight="false" outlineLevel="0" collapsed="false">
      <c r="A321" s="1" t="n">
        <f aca="false">+A320+1</f>
        <v>315</v>
      </c>
      <c r="B321" s="1" t="n">
        <f aca="true">NORMSINV(+RAND())</f>
        <v>1.14283791639224</v>
      </c>
      <c r="C321" s="1" t="n">
        <f aca="false">+C320+$D$3</f>
        <v>6.05769230769229</v>
      </c>
      <c r="D321" s="1" t="n">
        <f aca="false">+$E$7+$F$7*B321</f>
        <v>5.04295466203458</v>
      </c>
    </row>
    <row r="322" customFormat="false" ht="12.75" hidden="false" customHeight="false" outlineLevel="0" collapsed="false">
      <c r="A322" s="1" t="n">
        <f aca="false">+A321+1</f>
        <v>316</v>
      </c>
      <c r="B322" s="1" t="n">
        <f aca="true">NORMSINV(+RAND())</f>
        <v>0.76792618377054</v>
      </c>
      <c r="C322" s="1" t="n">
        <f aca="false">+C321+$D$3</f>
        <v>6.07692307692306</v>
      </c>
      <c r="D322" s="1" t="n">
        <f aca="false">+$E$7+$F$7*B322</f>
        <v>3.48322757464161</v>
      </c>
    </row>
    <row r="323" customFormat="false" ht="12.75" hidden="false" customHeight="false" outlineLevel="0" collapsed="false">
      <c r="A323" s="1" t="n">
        <f aca="false">+A322+1</f>
        <v>317</v>
      </c>
      <c r="B323" s="1" t="n">
        <f aca="true">NORMSINV(+RAND())</f>
        <v>-0.442498555162587</v>
      </c>
      <c r="C323" s="1" t="n">
        <f aca="false">+C322+$D$3</f>
        <v>6.09615384615383</v>
      </c>
      <c r="D323" s="1" t="n">
        <f aca="false">+$E$7+$F$7*B323</f>
        <v>-1.55244372687397</v>
      </c>
    </row>
    <row r="324" customFormat="false" ht="12.75" hidden="false" customHeight="false" outlineLevel="0" collapsed="false">
      <c r="A324" s="1" t="n">
        <f aca="false">+A323+1</f>
        <v>318</v>
      </c>
      <c r="B324" s="1" t="n">
        <f aca="true">NORMSINV(+RAND())</f>
        <v>-1.05113091246672</v>
      </c>
      <c r="C324" s="1" t="n">
        <f aca="false">+C323+$D$3</f>
        <v>6.1153846153846</v>
      </c>
      <c r="D324" s="1" t="n">
        <f aca="false">+$E$7+$F$7*B324</f>
        <v>-4.08450738706617</v>
      </c>
    </row>
    <row r="325" customFormat="false" ht="12.75" hidden="false" customHeight="false" outlineLevel="0" collapsed="false">
      <c r="A325" s="1" t="n">
        <f aca="false">+A324+1</f>
        <v>319</v>
      </c>
      <c r="B325" s="1" t="n">
        <f aca="true">NORMSINV(+RAND())</f>
        <v>0.094832681873114</v>
      </c>
      <c r="C325" s="1" t="n">
        <f aca="false">+C324+$D$3</f>
        <v>6.13461538461537</v>
      </c>
      <c r="D325" s="1" t="n">
        <f aca="false">+$E$7+$F$7*B325</f>
        <v>0.682989342788397</v>
      </c>
    </row>
    <row r="326" customFormat="false" ht="12.75" hidden="false" customHeight="false" outlineLevel="0" collapsed="false">
      <c r="A326" s="1" t="n">
        <f aca="false">+A325+1</f>
        <v>320</v>
      </c>
      <c r="B326" s="1" t="n">
        <f aca="true">NORMSINV(+RAND())</f>
        <v>-1.38422481673236</v>
      </c>
      <c r="C326" s="1" t="n">
        <f aca="false">+C325+$D$3</f>
        <v>6.15384615384614</v>
      </c>
      <c r="D326" s="1" t="n">
        <f aca="false">+$E$7+$F$7*B326</f>
        <v>-5.47026179249801</v>
      </c>
    </row>
    <row r="327" customFormat="false" ht="12.75" hidden="false" customHeight="false" outlineLevel="0" collapsed="false">
      <c r="A327" s="1" t="n">
        <f aca="false">+A326+1</f>
        <v>321</v>
      </c>
      <c r="B327" s="1" t="n">
        <f aca="true">NORMSINV(+RAND())</f>
        <v>2.21980847973534</v>
      </c>
      <c r="C327" s="1" t="n">
        <f aca="false">+C326+$D$3</f>
        <v>6.17307692307691</v>
      </c>
      <c r="D327" s="1" t="n">
        <f aca="false">+$E$7+$F$7*B327</f>
        <v>9.52342303314868</v>
      </c>
    </row>
    <row r="328" customFormat="false" ht="12.75" hidden="false" customHeight="false" outlineLevel="0" collapsed="false">
      <c r="A328" s="1" t="n">
        <f aca="false">+A327+1</f>
        <v>322</v>
      </c>
      <c r="B328" s="1" t="n">
        <f aca="true">NORMSINV(+RAND())</f>
        <v>-0.194723785545968</v>
      </c>
      <c r="C328" s="1" t="n">
        <f aca="false">+C327+$D$3</f>
        <v>6.19230769230768</v>
      </c>
      <c r="D328" s="1" t="n">
        <f aca="false">+$E$7+$F$7*B328</f>
        <v>-0.521638376928969</v>
      </c>
    </row>
    <row r="329" customFormat="false" ht="12.75" hidden="false" customHeight="false" outlineLevel="0" collapsed="false">
      <c r="A329" s="1" t="n">
        <f aca="false">+A328+1</f>
        <v>323</v>
      </c>
      <c r="B329" s="1" t="n">
        <f aca="true">NORMSINV(+RAND())</f>
        <v>-0.608209689315795</v>
      </c>
      <c r="C329" s="1" t="n">
        <f aca="false">+C328+$D$3</f>
        <v>6.21153846153844</v>
      </c>
      <c r="D329" s="1" t="n">
        <f aca="false">+$E$7+$F$7*B329</f>
        <v>-2.24184371661014</v>
      </c>
    </row>
    <row r="330" customFormat="false" ht="12.75" hidden="false" customHeight="false" outlineLevel="0" collapsed="false">
      <c r="A330" s="1" t="n">
        <f aca="false">+A329+1</f>
        <v>324</v>
      </c>
      <c r="B330" s="1" t="n">
        <f aca="true">NORMSINV(+RAND())</f>
        <v>0.0652758364974826</v>
      </c>
      <c r="C330" s="1" t="n">
        <f aca="false">+C329+$D$3</f>
        <v>6.23076923076921</v>
      </c>
      <c r="D330" s="1" t="n">
        <f aca="false">+$E$7+$F$7*B330</f>
        <v>0.560025433315935</v>
      </c>
    </row>
    <row r="331" customFormat="false" ht="12.75" hidden="false" customHeight="false" outlineLevel="0" collapsed="false">
      <c r="A331" s="1" t="n">
        <f aca="false">+A330+1</f>
        <v>325</v>
      </c>
      <c r="B331" s="1" t="n">
        <f aca="true">NORMSINV(+RAND())</f>
        <v>-0.0865578500703374</v>
      </c>
      <c r="C331" s="1" t="n">
        <f aca="false">+C330+$D$3</f>
        <v>6.24999999999998</v>
      </c>
      <c r="D331" s="1" t="n">
        <f aca="false">+$E$7+$F$7*B331</f>
        <v>-0.0716408846798375</v>
      </c>
    </row>
    <row r="332" customFormat="false" ht="12.75" hidden="false" customHeight="false" outlineLevel="0" collapsed="false">
      <c r="A332" s="1" t="n">
        <f aca="false">+A331+1</f>
        <v>326</v>
      </c>
      <c r="B332" s="1" t="n">
        <f aca="true">NORMSINV(+RAND())</f>
        <v>-0.160864173463795</v>
      </c>
      <c r="C332" s="1" t="n">
        <f aca="false">+C331+$D$3</f>
        <v>6.26923076923075</v>
      </c>
      <c r="D332" s="1" t="n">
        <f aca="false">+$E$7+$F$7*B332</f>
        <v>-0.380773875933283</v>
      </c>
    </row>
    <row r="333" customFormat="false" ht="12.75" hidden="false" customHeight="false" outlineLevel="0" collapsed="false">
      <c r="A333" s="1" t="n">
        <f aca="false">+A332+1</f>
        <v>327</v>
      </c>
      <c r="B333" s="1" t="n">
        <f aca="true">NORMSINV(+RAND())</f>
        <v>-0.86936299650811</v>
      </c>
      <c r="C333" s="1" t="n">
        <f aca="false">+C332+$D$3</f>
        <v>6.28846153846152</v>
      </c>
      <c r="D333" s="1" t="n">
        <f aca="false">+$E$7+$F$7*B333</f>
        <v>-3.32830714719348</v>
      </c>
    </row>
    <row r="334" customFormat="false" ht="12.75" hidden="false" customHeight="false" outlineLevel="0" collapsed="false">
      <c r="A334" s="1" t="n">
        <f aca="false">+A333+1</f>
        <v>328</v>
      </c>
      <c r="B334" s="1" t="n">
        <f aca="true">NORMSINV(+RAND())</f>
        <v>1.06495403907005</v>
      </c>
      <c r="C334" s="1" t="n">
        <f aca="false">+C333+$D$3</f>
        <v>6.30769230769229</v>
      </c>
      <c r="D334" s="1" t="n">
        <f aca="false">+$E$7+$F$7*B334</f>
        <v>4.7189381467841</v>
      </c>
    </row>
    <row r="335" customFormat="false" ht="12.75" hidden="false" customHeight="false" outlineLevel="0" collapsed="false">
      <c r="A335" s="1" t="n">
        <f aca="false">+A334+1</f>
        <v>329</v>
      </c>
      <c r="B335" s="1" t="n">
        <f aca="true">NORMSINV(+RAND())</f>
        <v>-0.391837347378235</v>
      </c>
      <c r="C335" s="1" t="n">
        <f aca="false">+C334+$D$3</f>
        <v>6.32692307692306</v>
      </c>
      <c r="D335" s="1" t="n">
        <f aca="false">+$E$7+$F$7*B335</f>
        <v>-1.34168036263156</v>
      </c>
    </row>
    <row r="336" customFormat="false" ht="12.75" hidden="false" customHeight="false" outlineLevel="0" collapsed="false">
      <c r="A336" s="1" t="n">
        <f aca="false">+A335+1</f>
        <v>330</v>
      </c>
      <c r="B336" s="1" t="n">
        <f aca="true">NORMSINV(+RAND())</f>
        <v>-0.40640458739802</v>
      </c>
      <c r="C336" s="1" t="n">
        <f aca="false">+C335+$D$3</f>
        <v>6.34615384615383</v>
      </c>
      <c r="D336" s="1" t="n">
        <f aca="false">+$E$7+$F$7*B336</f>
        <v>-1.40228374436232</v>
      </c>
    </row>
    <row r="337" customFormat="false" ht="12.75" hidden="false" customHeight="false" outlineLevel="0" collapsed="false">
      <c r="A337" s="1" t="n">
        <f aca="false">+A336+1</f>
        <v>331</v>
      </c>
      <c r="B337" s="1" t="n">
        <f aca="true">NORMSINV(+RAND())</f>
        <v>0.979108820730002</v>
      </c>
      <c r="C337" s="1" t="n">
        <f aca="false">+C336+$D$3</f>
        <v>6.3653846153846</v>
      </c>
      <c r="D337" s="1" t="n">
        <f aca="false">+$E$7+$F$7*B337</f>
        <v>4.36180045084742</v>
      </c>
    </row>
    <row r="338" customFormat="false" ht="12.75" hidden="false" customHeight="false" outlineLevel="0" collapsed="false">
      <c r="A338" s="1" t="n">
        <f aca="false">+A337+1</f>
        <v>332</v>
      </c>
      <c r="B338" s="1" t="n">
        <f aca="true">NORMSINV(+RAND())</f>
        <v>-1.19738140514378</v>
      </c>
      <c r="C338" s="1" t="n">
        <f aca="false">+C337+$D$3</f>
        <v>6.38461538461537</v>
      </c>
      <c r="D338" s="1" t="n">
        <f aca="false">+$E$7+$F$7*B338</f>
        <v>-4.69294621446117</v>
      </c>
    </row>
    <row r="339" customFormat="false" ht="12.75" hidden="false" customHeight="false" outlineLevel="0" collapsed="false">
      <c r="A339" s="1" t="n">
        <f aca="false">+A338+1</f>
        <v>333</v>
      </c>
      <c r="B339" s="1" t="n">
        <f aca="true">NORMSINV(+RAND())</f>
        <v>0.0648224855711928</v>
      </c>
      <c r="C339" s="1" t="n">
        <f aca="false">+C338+$D$3</f>
        <v>6.40384615384614</v>
      </c>
      <c r="D339" s="1" t="n">
        <f aca="false">+$E$7+$F$7*B339</f>
        <v>0.558139379457647</v>
      </c>
    </row>
    <row r="340" customFormat="false" ht="12.75" hidden="false" customHeight="false" outlineLevel="0" collapsed="false">
      <c r="A340" s="1" t="n">
        <f aca="false">+A339+1</f>
        <v>334</v>
      </c>
      <c r="B340" s="1" t="n">
        <f aca="true">NORMSINV(+RAND())</f>
        <v>0.987247614833193</v>
      </c>
      <c r="C340" s="1" t="n">
        <f aca="false">+C339+$D$3</f>
        <v>6.42307692307691</v>
      </c>
      <c r="D340" s="1" t="n">
        <f aca="false">+$E$7+$F$7*B340</f>
        <v>4.395659880993</v>
      </c>
    </row>
    <row r="341" customFormat="false" ht="12.75" hidden="false" customHeight="false" outlineLevel="0" collapsed="false">
      <c r="A341" s="1" t="n">
        <f aca="false">+A340+1</f>
        <v>335</v>
      </c>
      <c r="B341" s="1" t="n">
        <f aca="true">NORMSINV(+RAND())</f>
        <v>0.0102279677640593</v>
      </c>
      <c r="C341" s="1" t="n">
        <f aca="false">+C340+$D$3</f>
        <v>6.44230769230767</v>
      </c>
      <c r="D341" s="1" t="n">
        <f aca="false">+$E$7+$F$7*B341</f>
        <v>0.331012456404356</v>
      </c>
    </row>
    <row r="342" customFormat="false" ht="12.75" hidden="false" customHeight="false" outlineLevel="0" collapsed="false">
      <c r="A342" s="1" t="n">
        <f aca="false">+A341+1</f>
        <v>336</v>
      </c>
      <c r="B342" s="1" t="n">
        <f aca="true">NORMSINV(+RAND())</f>
        <v>-0.816282945729987</v>
      </c>
      <c r="C342" s="1" t="n">
        <f aca="false">+C341+$D$3</f>
        <v>6.46153846153844</v>
      </c>
      <c r="D342" s="1" t="n">
        <f aca="false">+$E$7+$F$7*B342</f>
        <v>-3.10748078782645</v>
      </c>
    </row>
    <row r="343" customFormat="false" ht="12.75" hidden="false" customHeight="false" outlineLevel="0" collapsed="false">
      <c r="A343" s="1" t="n">
        <f aca="false">+A342+1</f>
        <v>337</v>
      </c>
      <c r="B343" s="1" t="n">
        <f aca="true">NORMSINV(+RAND())</f>
        <v>0.534899235912762</v>
      </c>
      <c r="C343" s="1" t="n">
        <f aca="false">+C342+$D$3</f>
        <v>6.48076923076921</v>
      </c>
      <c r="D343" s="1" t="n">
        <f aca="false">+$E$7+$F$7*B343</f>
        <v>2.51377687187304</v>
      </c>
    </row>
    <row r="344" customFormat="false" ht="12.75" hidden="false" customHeight="false" outlineLevel="0" collapsed="false">
      <c r="A344" s="1" t="n">
        <f aca="false">+A343+1</f>
        <v>338</v>
      </c>
      <c r="B344" s="1" t="n">
        <f aca="true">NORMSINV(+RAND())</f>
        <v>0.419947323979614</v>
      </c>
      <c r="C344" s="1" t="n">
        <f aca="false">+C343+$D$3</f>
        <v>6.49999999999998</v>
      </c>
      <c r="D344" s="1" t="n">
        <f aca="false">+$E$7+$F$7*B344</f>
        <v>2.03554801107968</v>
      </c>
    </row>
    <row r="345" customFormat="false" ht="12.75" hidden="false" customHeight="false" outlineLevel="0" collapsed="false">
      <c r="A345" s="1" t="n">
        <f aca="false">+A344+1</f>
        <v>339</v>
      </c>
      <c r="B345" s="1" t="n">
        <f aca="true">NORMSINV(+RAND())</f>
        <v>-2.1796751791936</v>
      </c>
      <c r="C345" s="1" t="n">
        <f aca="false">+C344+$D$3</f>
        <v>6.51923076923075</v>
      </c>
      <c r="D345" s="1" t="n">
        <f aca="false">+$E$7+$F$7*B345</f>
        <v>-8.77953533358311</v>
      </c>
    </row>
    <row r="346" customFormat="false" ht="12.75" hidden="false" customHeight="false" outlineLevel="0" collapsed="false">
      <c r="A346" s="1" t="n">
        <f aca="false">+A345+1</f>
        <v>340</v>
      </c>
      <c r="B346" s="1" t="n">
        <f aca="true">NORMSINV(+RAND())</f>
        <v>0.63074665159554</v>
      </c>
      <c r="C346" s="1" t="n">
        <f aca="false">+C345+$D$3</f>
        <v>6.53846153846152</v>
      </c>
      <c r="D346" s="1" t="n">
        <f aca="false">+$E$7+$F$7*B346</f>
        <v>2.91252622402493</v>
      </c>
    </row>
    <row r="347" customFormat="false" ht="12.75" hidden="false" customHeight="false" outlineLevel="0" collapsed="false">
      <c r="A347" s="1" t="n">
        <f aca="false">+A346+1</f>
        <v>341</v>
      </c>
      <c r="B347" s="1" t="n">
        <f aca="true">NORMSINV(+RAND())</f>
        <v>1.58818645489851</v>
      </c>
      <c r="C347" s="1" t="n">
        <f aca="false">+C346+$D$3</f>
        <v>6.55769230769229</v>
      </c>
      <c r="D347" s="1" t="n">
        <f aca="false">+$E$7+$F$7*B347</f>
        <v>6.89571657476994</v>
      </c>
    </row>
    <row r="348" customFormat="false" ht="12.75" hidden="false" customHeight="false" outlineLevel="0" collapsed="false">
      <c r="A348" s="1" t="n">
        <f aca="false">+A347+1</f>
        <v>342</v>
      </c>
      <c r="B348" s="1" t="n">
        <f aca="true">NORMSINV(+RAND())</f>
        <v>0.0334920848092505</v>
      </c>
      <c r="C348" s="1" t="n">
        <f aca="false">+C347+$D$3</f>
        <v>6.57692307692306</v>
      </c>
      <c r="D348" s="1" t="n">
        <f aca="false">+$E$7+$F$7*B348</f>
        <v>0.427797033579163</v>
      </c>
    </row>
    <row r="349" customFormat="false" ht="12.75" hidden="false" customHeight="false" outlineLevel="0" collapsed="false">
      <c r="A349" s="1" t="n">
        <f aca="false">+A348+1</f>
        <v>343</v>
      </c>
      <c r="B349" s="1" t="n">
        <f aca="true">NORMSINV(+RAND())</f>
        <v>-0.891017591458122</v>
      </c>
      <c r="C349" s="1" t="n">
        <f aca="false">+C348+$D$3</f>
        <v>6.59615384615383</v>
      </c>
      <c r="D349" s="1" t="n">
        <f aca="false">+$E$7+$F$7*B349</f>
        <v>-3.4183957077031</v>
      </c>
    </row>
    <row r="350" customFormat="false" ht="12.75" hidden="false" customHeight="false" outlineLevel="0" collapsed="false">
      <c r="A350" s="1" t="n">
        <f aca="false">+A349+1</f>
        <v>344</v>
      </c>
      <c r="B350" s="1" t="n">
        <f aca="true">NORMSINV(+RAND())</f>
        <v>-0.00399998707189247</v>
      </c>
      <c r="C350" s="1" t="n">
        <f aca="false">+C349+$D$3</f>
        <v>6.6153846153846</v>
      </c>
      <c r="D350" s="1" t="n">
        <f aca="false">+$E$7+$F$7*B350</f>
        <v>0.27182058635896</v>
      </c>
    </row>
    <row r="351" customFormat="false" ht="12.75" hidden="false" customHeight="false" outlineLevel="0" collapsed="false">
      <c r="A351" s="1" t="n">
        <f aca="false">+A350+1</f>
        <v>345</v>
      </c>
      <c r="B351" s="1" t="n">
        <f aca="true">NORMSINV(+RAND())</f>
        <v>1.34239270288262</v>
      </c>
      <c r="C351" s="1" t="n">
        <f aca="false">+C350+$D$3</f>
        <v>6.63461538461537</v>
      </c>
      <c r="D351" s="1" t="n">
        <f aca="false">+$E$7+$F$7*B351</f>
        <v>5.87315275621384</v>
      </c>
    </row>
    <row r="352" customFormat="false" ht="12.75" hidden="false" customHeight="false" outlineLevel="0" collapsed="false">
      <c r="A352" s="1" t="n">
        <f aca="false">+A351+1</f>
        <v>346</v>
      </c>
      <c r="B352" s="1" t="n">
        <f aca="true">NORMSINV(+RAND())</f>
        <v>-0.00204492700618056</v>
      </c>
      <c r="C352" s="1" t="n">
        <f aca="false">+C351+$D$3</f>
        <v>6.65384615384614</v>
      </c>
      <c r="D352" s="1" t="n">
        <f aca="false">+$E$7+$F$7*B352</f>
        <v>0.279954127874579</v>
      </c>
    </row>
    <row r="353" customFormat="false" ht="12.75" hidden="false" customHeight="false" outlineLevel="0" collapsed="false">
      <c r="A353" s="1" t="n">
        <f aca="false">+A352+1</f>
        <v>347</v>
      </c>
      <c r="B353" s="1" t="n">
        <f aca="true">NORMSINV(+RAND())</f>
        <v>0.1693349964241</v>
      </c>
      <c r="C353" s="1" t="n">
        <f aca="false">+C352+$D$3</f>
        <v>6.6730769230769</v>
      </c>
      <c r="D353" s="1" t="n">
        <f aca="false">+$E$7+$F$7*B353</f>
        <v>0.992937706543389</v>
      </c>
    </row>
    <row r="354" customFormat="false" ht="12.75" hidden="false" customHeight="false" outlineLevel="0" collapsed="false">
      <c r="A354" s="1" t="n">
        <f aca="false">+A353+1</f>
        <v>348</v>
      </c>
      <c r="B354" s="1" t="n">
        <f aca="true">NORMSINV(+RAND())</f>
        <v>0.737229588623627</v>
      </c>
      <c r="C354" s="1" t="n">
        <f aca="false">+C353+$D$3</f>
        <v>6.69230769230767</v>
      </c>
      <c r="D354" s="1" t="n">
        <f aca="false">+$E$7+$F$7*B354</f>
        <v>3.35552201950582</v>
      </c>
    </row>
    <row r="355" customFormat="false" ht="12.75" hidden="false" customHeight="false" outlineLevel="0" collapsed="false">
      <c r="A355" s="1" t="n">
        <f aca="false">+A354+1</f>
        <v>349</v>
      </c>
      <c r="B355" s="1" t="n">
        <f aca="true">NORMSINV(+RAND())</f>
        <v>-0.491548798114546</v>
      </c>
      <c r="C355" s="1" t="n">
        <f aca="false">+C354+$D$3</f>
        <v>6.71153846153844</v>
      </c>
      <c r="D355" s="1" t="n">
        <f aca="false">+$E$7+$F$7*B355</f>
        <v>-1.75650507230157</v>
      </c>
    </row>
    <row r="356" customFormat="false" ht="12.75" hidden="false" customHeight="false" outlineLevel="0" collapsed="false">
      <c r="A356" s="1" t="n">
        <f aca="false">+A355+1</f>
        <v>350</v>
      </c>
      <c r="B356" s="1" t="n">
        <f aca="true">NORMSINV(+RAND())</f>
        <v>0.84938012321453</v>
      </c>
      <c r="C356" s="1" t="n">
        <f aca="false">+C355+$D$3</f>
        <v>6.73076923076921</v>
      </c>
      <c r="D356" s="1" t="n">
        <f aca="false">+$E$7+$F$7*B356</f>
        <v>3.82209644608836</v>
      </c>
    </row>
    <row r="357" customFormat="false" ht="12.75" hidden="false" customHeight="false" outlineLevel="0" collapsed="false">
      <c r="A357" s="1" t="n">
        <f aca="false">+A356+1</f>
        <v>351</v>
      </c>
      <c r="B357" s="1" t="n">
        <f aca="true">NORMSINV(+RAND())</f>
        <v>1.24298410382347</v>
      </c>
      <c r="C357" s="1" t="n">
        <f aca="false">+C356+$D$3</f>
        <v>6.74999999999998</v>
      </c>
      <c r="D357" s="1" t="n">
        <f aca="false">+$E$7+$F$7*B357</f>
        <v>5.45958798567944</v>
      </c>
    </row>
    <row r="358" customFormat="false" ht="12.75" hidden="false" customHeight="false" outlineLevel="0" collapsed="false">
      <c r="A358" s="1" t="n">
        <f aca="false">+A357+1</f>
        <v>352</v>
      </c>
      <c r="B358" s="1" t="n">
        <f aca="true">NORMSINV(+RAND())</f>
        <v>0.164913087690289</v>
      </c>
      <c r="C358" s="1" t="n">
        <f aca="false">+C357+$D$3</f>
        <v>6.76923076923075</v>
      </c>
      <c r="D358" s="1" t="n">
        <f aca="false">+$E$7+$F$7*B358</f>
        <v>0.974541454225878</v>
      </c>
    </row>
    <row r="359" customFormat="false" ht="12.75" hidden="false" customHeight="false" outlineLevel="0" collapsed="false">
      <c r="A359" s="1" t="n">
        <f aca="false">+A358+1</f>
        <v>353</v>
      </c>
      <c r="B359" s="1" t="n">
        <f aca="true">NORMSINV(+RAND())</f>
        <v>-0.432611174828414</v>
      </c>
      <c r="C359" s="1" t="n">
        <f aca="false">+C358+$D$3</f>
        <v>6.78846153846152</v>
      </c>
      <c r="D359" s="1" t="n">
        <f aca="false">+$E$7+$F$7*B359</f>
        <v>-1.51130973828757</v>
      </c>
    </row>
    <row r="360" customFormat="false" ht="12.75" hidden="false" customHeight="false" outlineLevel="0" collapsed="false">
      <c r="A360" s="1" t="n">
        <f aca="false">+A359+1</f>
        <v>354</v>
      </c>
      <c r="B360" s="1" t="n">
        <f aca="true">NORMSINV(+RAND())</f>
        <v>1.34114311520333</v>
      </c>
      <c r="C360" s="1" t="n">
        <f aca="false">+C359+$D$3</f>
        <v>6.80769230769229</v>
      </c>
      <c r="D360" s="1" t="n">
        <f aca="false">+$E$7+$F$7*B360</f>
        <v>5.86795415723205</v>
      </c>
    </row>
    <row r="361" customFormat="false" ht="12.75" hidden="false" customHeight="false" outlineLevel="0" collapsed="false">
      <c r="A361" s="1" t="n">
        <f aca="false">+A360+1</f>
        <v>355</v>
      </c>
      <c r="B361" s="1" t="n">
        <f aca="true">NORMSINV(+RAND())</f>
        <v>-2.2834398872144</v>
      </c>
      <c r="C361" s="1" t="n">
        <f aca="false">+C360+$D$3</f>
        <v>6.82692307692306</v>
      </c>
      <c r="D361" s="1" t="n">
        <f aca="false">+$E$7+$F$7*B361</f>
        <v>-9.21122261283602</v>
      </c>
    </row>
    <row r="362" customFormat="false" ht="12.75" hidden="false" customHeight="false" outlineLevel="0" collapsed="false">
      <c r="A362" s="1" t="n">
        <f aca="false">+A361+1</f>
        <v>356</v>
      </c>
      <c r="B362" s="1" t="n">
        <f aca="true">NORMSINV(+RAND())</f>
        <v>-0.209170954659421</v>
      </c>
      <c r="C362" s="1" t="n">
        <f aca="false">+C361+$D$3</f>
        <v>6.84615384615383</v>
      </c>
      <c r="D362" s="1" t="n">
        <f aca="false">+$E$7+$F$7*B362</f>
        <v>-0.581742233494955</v>
      </c>
    </row>
    <row r="363" customFormat="false" ht="12.75" hidden="false" customHeight="false" outlineLevel="0" collapsed="false">
      <c r="A363" s="1" t="n">
        <f aca="false">+A362+1</f>
        <v>357</v>
      </c>
      <c r="B363" s="1" t="n">
        <f aca="true">NORMSINV(+RAND())</f>
        <v>0.695313776959488</v>
      </c>
      <c r="C363" s="1" t="n">
        <f aca="false">+C362+$D$3</f>
        <v>6.8653846153846</v>
      </c>
      <c r="D363" s="1" t="n">
        <f aca="false">+$E$7+$F$7*B363</f>
        <v>3.18114170234304</v>
      </c>
    </row>
    <row r="364" customFormat="false" ht="12.75" hidden="false" customHeight="false" outlineLevel="0" collapsed="false">
      <c r="A364" s="1" t="n">
        <f aca="false">+A363+1</f>
        <v>358</v>
      </c>
      <c r="B364" s="1" t="n">
        <f aca="true">NORMSINV(+RAND())</f>
        <v>-0.943994371642939</v>
      </c>
      <c r="C364" s="1" t="n">
        <f aca="false">+C363+$D$3</f>
        <v>6.88461538461537</v>
      </c>
      <c r="D364" s="1" t="n">
        <f aca="false">+$E$7+$F$7*B364</f>
        <v>-3.63879243543234</v>
      </c>
    </row>
    <row r="365" customFormat="false" ht="12.75" hidden="false" customHeight="false" outlineLevel="0" collapsed="false">
      <c r="A365" s="1" t="n">
        <f aca="false">+A364+1</f>
        <v>359</v>
      </c>
      <c r="B365" s="1" t="n">
        <f aca="true">NORMSINV(+RAND())</f>
        <v>-0.154434277400222</v>
      </c>
      <c r="C365" s="1" t="n">
        <f aca="false">+C364+$D$3</f>
        <v>6.90384615384613</v>
      </c>
      <c r="D365" s="1" t="n">
        <f aca="false">+$E$7+$F$7*B365</f>
        <v>-0.354023891371994</v>
      </c>
    </row>
    <row r="366" customFormat="false" ht="12.75" hidden="false" customHeight="false" outlineLevel="0" collapsed="false">
      <c r="A366" s="1" t="n">
        <f aca="false">+A365+1</f>
        <v>360</v>
      </c>
      <c r="B366" s="1" t="n">
        <f aca="true">NORMSINV(+RAND())</f>
        <v>0.240691294338653</v>
      </c>
      <c r="C366" s="1" t="n">
        <f aca="false">+C365+$D$3</f>
        <v>6.9230769230769</v>
      </c>
      <c r="D366" s="1" t="n">
        <f aca="false">+$E$7+$F$7*B366</f>
        <v>1.2897978499567</v>
      </c>
    </row>
    <row r="367" customFormat="false" ht="12.75" hidden="false" customHeight="false" outlineLevel="0" collapsed="false">
      <c r="A367" s="1" t="n">
        <f aca="false">+A366+1</f>
        <v>361</v>
      </c>
      <c r="B367" s="1" t="n">
        <f aca="true">NORMSINV(+RAND())</f>
        <v>1.54357174403153</v>
      </c>
      <c r="C367" s="1" t="n">
        <f aca="false">+C366+$D$3</f>
        <v>6.94230769230767</v>
      </c>
      <c r="D367" s="1" t="n">
        <f aca="false">+$E$7+$F$7*B367</f>
        <v>6.71010815822659</v>
      </c>
    </row>
    <row r="368" customFormat="false" ht="12.75" hidden="false" customHeight="false" outlineLevel="0" collapsed="false">
      <c r="A368" s="1" t="n">
        <f aca="false">+A367+1</f>
        <v>362</v>
      </c>
      <c r="B368" s="1" t="n">
        <f aca="true">NORMSINV(+RAND())</f>
        <v>-1.47366690782602</v>
      </c>
      <c r="C368" s="1" t="n">
        <f aca="false">+C367+$D$3</f>
        <v>6.96153846153844</v>
      </c>
      <c r="D368" s="1" t="n">
        <f aca="false">+$E$7+$F$7*B368</f>
        <v>-5.84236338360135</v>
      </c>
    </row>
    <row r="369" customFormat="false" ht="12.75" hidden="false" customHeight="false" outlineLevel="0" collapsed="false">
      <c r="A369" s="1" t="n">
        <f aca="false">+A368+1</f>
        <v>363</v>
      </c>
      <c r="B369" s="1" t="n">
        <f aca="true">NORMSINV(+RAND())</f>
        <v>0.670913098741794</v>
      </c>
      <c r="C369" s="1" t="n">
        <f aca="false">+C368+$D$3</f>
        <v>6.98076923076921</v>
      </c>
      <c r="D369" s="1" t="n">
        <f aca="false">+$E$7+$F$7*B369</f>
        <v>3.07962874487766</v>
      </c>
    </row>
    <row r="370" customFormat="false" ht="12.75" hidden="false" customHeight="false" outlineLevel="0" collapsed="false">
      <c r="A370" s="1" t="n">
        <f aca="false">+A369+1</f>
        <v>364</v>
      </c>
      <c r="B370" s="1" t="n">
        <f aca="true">NORMSINV(+RAND())</f>
        <v>1.49293411733147</v>
      </c>
      <c r="C370" s="1" t="n">
        <f aca="false">+C369+$D$3</f>
        <v>6.99999999999998</v>
      </c>
      <c r="D370" s="1" t="n">
        <f aca="false">+$E$7+$F$7*B370</f>
        <v>6.49944289722485</v>
      </c>
    </row>
    <row r="371" customFormat="false" ht="12.75" hidden="false" customHeight="false" outlineLevel="0" collapsed="false">
      <c r="A371" s="1" t="n">
        <f aca="false">+A370+1</f>
        <v>365</v>
      </c>
      <c r="B371" s="1" t="n">
        <f aca="true">NORMSINV(+RAND())</f>
        <v>0.717553544777306</v>
      </c>
      <c r="C371" s="1" t="n">
        <f aca="false">+C370+$D$3</f>
        <v>7.01923076923075</v>
      </c>
      <c r="D371" s="1" t="n">
        <f aca="false">+$E$7+$F$7*B371</f>
        <v>3.27366472913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16</v>
      </c>
      <c r="B1" s="7" t="n">
        <v>0.0006</v>
      </c>
      <c r="C1" s="1" t="s">
        <v>17</v>
      </c>
      <c r="D1" s="8" t="n">
        <v>0.0006</v>
      </c>
    </row>
    <row r="2" customFormat="false" ht="12.75" hidden="false" customHeight="false" outlineLevel="0" collapsed="false">
      <c r="A2" s="1" t="s">
        <v>18</v>
      </c>
      <c r="B2" s="7" t="n">
        <v>0.0002</v>
      </c>
    </row>
    <row r="3" customFormat="false" ht="12.75" hidden="false" customHeight="false" outlineLevel="0" collapsed="false">
      <c r="A3" s="1" t="s">
        <v>19</v>
      </c>
      <c r="B3" s="7" t="n">
        <v>0.0025</v>
      </c>
    </row>
    <row r="5" customFormat="false" ht="12.75" hidden="false" customHeight="false" outlineLevel="0" collapsed="false">
      <c r="B5" s="1" t="s">
        <v>20</v>
      </c>
    </row>
    <row r="6" customFormat="false" ht="12.75" hidden="false" customHeight="false" outlineLevel="0" collapsed="false">
      <c r="A6" s="1" t="s">
        <v>21</v>
      </c>
      <c r="B6" s="1" t="s">
        <v>22</v>
      </c>
      <c r="C6" s="1" t="s">
        <v>23</v>
      </c>
      <c r="D6" s="1" t="s">
        <v>24</v>
      </c>
    </row>
    <row r="7" customFormat="false" ht="12.75" hidden="false" customHeight="false" outlineLevel="0" collapsed="false">
      <c r="A7" s="1" t="n">
        <v>0</v>
      </c>
      <c r="B7" s="1" t="n">
        <v>0</v>
      </c>
      <c r="D7" s="2" t="n">
        <f aca="false">+B1</f>
        <v>0.0006</v>
      </c>
      <c r="E7" s="9" t="n">
        <v>0.06</v>
      </c>
    </row>
    <row r="8" customFormat="false" ht="12.75" hidden="false" customHeight="false" outlineLevel="0" collapsed="false">
      <c r="A8" s="1" t="n">
        <v>1</v>
      </c>
      <c r="B8" s="1" t="n">
        <f aca="false">+A8/365</f>
        <v>0.00273972602739726</v>
      </c>
      <c r="C8" s="1" t="n">
        <f aca="true">NORMSINV(+RAND())</f>
        <v>-0.157736157717531</v>
      </c>
      <c r="D8" s="1" t="n">
        <f aca="false">+$B$2*($D$1-D7)+$B$3*SQRT($B$8)*C8</f>
        <v>-2.06407196017046E-005</v>
      </c>
      <c r="E8" s="9" t="n">
        <f aca="false">+E7+D8</f>
        <v>0.0599793592803983</v>
      </c>
    </row>
    <row r="9" customFormat="false" ht="12.75" hidden="false" customHeight="false" outlineLevel="0" collapsed="false">
      <c r="A9" s="1" t="n">
        <f aca="false">+A8+1</f>
        <v>2</v>
      </c>
      <c r="C9" s="1" t="n">
        <f aca="true">NORMSINV(+RAND())</f>
        <v>-0.858036702686959</v>
      </c>
      <c r="D9" s="1" t="n">
        <f aca="false">+$B$2*($D$1-D8)+$B$3*SQRT($B$8)*C9</f>
        <v>-0.000112155106017775</v>
      </c>
      <c r="E9" s="9" t="n">
        <f aca="false">+E8+D9</f>
        <v>0.0598672041743805</v>
      </c>
    </row>
    <row r="10" customFormat="false" ht="12.75" hidden="false" customHeight="false" outlineLevel="0" collapsed="false">
      <c r="A10" s="1" t="n">
        <f aca="false">+A9+1</f>
        <v>3</v>
      </c>
      <c r="C10" s="1" t="n">
        <f aca="true">NORMSINV(+RAND())</f>
        <v>-2.07005934103145</v>
      </c>
      <c r="D10" s="1" t="n">
        <f aca="false">+$B$2*($D$1-D9)+$B$3*SQRT($B$8)*C10</f>
        <v>-0.000270737214048095</v>
      </c>
      <c r="E10" s="9" t="n">
        <f aca="false">+E9+D10</f>
        <v>0.0595964669603324</v>
      </c>
    </row>
    <row r="11" customFormat="false" ht="12.75" hidden="false" customHeight="false" outlineLevel="0" collapsed="false">
      <c r="A11" s="1" t="n">
        <f aca="false">+A10+1</f>
        <v>4</v>
      </c>
      <c r="C11" s="1" t="n">
        <f aca="true">NORMSINV(+RAND())</f>
        <v>1.07502162939455</v>
      </c>
      <c r="D11" s="1" t="n">
        <f aca="false">+$B$2*($D$1-D10)+$B$3*SQRT($B$8)*C11</f>
        <v>0.000140847156974564</v>
      </c>
      <c r="E11" s="9" t="n">
        <f aca="false">+E10+D11</f>
        <v>0.059737314117307</v>
      </c>
    </row>
    <row r="12" customFormat="false" ht="12.75" hidden="false" customHeight="false" outlineLevel="0" collapsed="false">
      <c r="A12" s="1" t="n">
        <f aca="false">+A11+1</f>
        <v>5</v>
      </c>
      <c r="C12" s="1" t="n">
        <f aca="true">NORMSINV(+RAND())</f>
        <v>0.423262673600819</v>
      </c>
      <c r="D12" s="1" t="n">
        <f aca="false">+$B$2*($D$1-D11)+$B$3*SQRT($B$8)*C12</f>
        <v>5.54782827941456E-005</v>
      </c>
      <c r="E12" s="9" t="n">
        <f aca="false">+E11+D12</f>
        <v>0.0597927924001011</v>
      </c>
    </row>
    <row r="13" customFormat="false" ht="12.75" hidden="false" customHeight="false" outlineLevel="0" collapsed="false">
      <c r="A13" s="1" t="n">
        <f aca="false">+A12+1</f>
        <v>6</v>
      </c>
      <c r="C13" s="1" t="n">
        <f aca="true">NORMSINV(+RAND())</f>
        <v>-1.40158182538973</v>
      </c>
      <c r="D13" s="1" t="n">
        <f aca="false">+$B$2*($D$1-D12)+$B$3*SQRT($B$8)*C13</f>
        <v>-0.00018329645987572</v>
      </c>
      <c r="E13" s="9" t="n">
        <f aca="false">+E12+D13</f>
        <v>0.0596094959402254</v>
      </c>
    </row>
    <row r="14" customFormat="false" ht="12.75" hidden="false" customHeight="false" outlineLevel="0" collapsed="false">
      <c r="A14" s="1" t="n">
        <f aca="false">+A13+1</f>
        <v>7</v>
      </c>
      <c r="C14" s="1" t="n">
        <f aca="true">NORMSINV(+RAND())</f>
        <v>0.675277433483008</v>
      </c>
      <c r="D14" s="1" t="n">
        <f aca="false">+$B$2*($D$1-D13)+$B$3*SQRT($B$8)*C14</f>
        <v>8.85207500595572E-005</v>
      </c>
      <c r="E14" s="9" t="n">
        <f aca="false">+E13+D14</f>
        <v>0.059698016690285</v>
      </c>
    </row>
    <row r="15" customFormat="false" ht="12.75" hidden="false" customHeight="false" outlineLevel="0" collapsed="false">
      <c r="A15" s="1" t="n">
        <f aca="false">+A14+1</f>
        <v>8</v>
      </c>
      <c r="C15" s="1" t="n">
        <f aca="true">NORMSINV(+RAND())</f>
        <v>-0.668488070908052</v>
      </c>
      <c r="D15" s="1" t="n">
        <f aca="false">+$B$2*($D$1-D14)+$B$3*SQRT($B$8)*C15</f>
        <v>-8.73733662198763E-005</v>
      </c>
      <c r="E15" s="9" t="n">
        <f aca="false">+E14+D15</f>
        <v>0.0596106433240651</v>
      </c>
    </row>
    <row r="16" customFormat="false" ht="12.75" hidden="false" customHeight="false" outlineLevel="0" collapsed="false">
      <c r="A16" s="1" t="n">
        <f aca="false">+A15+1</f>
        <v>9</v>
      </c>
      <c r="C16" s="1" t="n">
        <f aca="true">NORMSINV(+RAND())</f>
        <v>-1.35157699969096</v>
      </c>
      <c r="D16" s="1" t="n">
        <f aca="false">+$B$2*($D$1-D15)+$B$3*SQRT($B$8)*C16</f>
        <v>-0.000176724459041995</v>
      </c>
      <c r="E16" s="9" t="n">
        <f aca="false">+E15+D16</f>
        <v>0.0594339188650231</v>
      </c>
    </row>
    <row r="17" customFormat="false" ht="12.75" hidden="false" customHeight="false" outlineLevel="0" collapsed="false">
      <c r="A17" s="1" t="n">
        <f aca="false">+A16+1</f>
        <v>10</v>
      </c>
      <c r="C17" s="1" t="n">
        <f aca="true">NORMSINV(+RAND())</f>
        <v>0.890682024051011</v>
      </c>
      <c r="D17" s="1" t="n">
        <f aca="false">+$B$2*($D$1-D16)+$B$3*SQRT($B$8)*C17</f>
        <v>0.000116706414594151</v>
      </c>
      <c r="E17" s="9" t="n">
        <f aca="false">+E16+D17</f>
        <v>0.0595506252796173</v>
      </c>
    </row>
    <row r="18" customFormat="false" ht="12.75" hidden="false" customHeight="false" outlineLevel="0" collapsed="false">
      <c r="A18" s="1" t="n">
        <f aca="false">+A17+1</f>
        <v>11</v>
      </c>
      <c r="C18" s="1" t="n">
        <f aca="true">NORMSINV(+RAND())</f>
        <v>-0.0985775745362115</v>
      </c>
      <c r="D18" s="1" t="n">
        <f aca="false">+$B$2*($D$1-D17)+$B$3*SQRT($B$8)*C18</f>
        <v>-1.28028064687121E-005</v>
      </c>
      <c r="E18" s="9" t="n">
        <f aca="false">+E17+D18</f>
        <v>0.0595378224731485</v>
      </c>
    </row>
    <row r="19" customFormat="false" ht="12.75" hidden="false" customHeight="false" outlineLevel="0" collapsed="false">
      <c r="A19" s="1" t="n">
        <f aca="false">+A18+1</f>
        <v>12</v>
      </c>
      <c r="C19" s="1" t="n">
        <f aca="true">NORMSINV(+RAND())</f>
        <v>0.0793068731011125</v>
      </c>
      <c r="D19" s="1" t="n">
        <f aca="false">+$B$2*($D$1-D18)+$B$3*SQRT($B$8)*C19</f>
        <v>1.05003392130309E-005</v>
      </c>
      <c r="E19" s="9" t="n">
        <f aca="false">+E18+D19</f>
        <v>0.0595483228123616</v>
      </c>
    </row>
    <row r="20" customFormat="false" ht="12.75" hidden="false" customHeight="false" outlineLevel="0" collapsed="false">
      <c r="A20" s="1" t="n">
        <f aca="false">+A19+1</f>
        <v>13</v>
      </c>
      <c r="C20" s="1" t="n">
        <f aca="true">NORMSINV(+RAND())</f>
        <v>0.557099666397474</v>
      </c>
      <c r="D20" s="1" t="n">
        <f aca="false">+$B$2*($D$1-D19)+$B$3*SQRT($B$8)*C20</f>
        <v>7.30177230970237E-005</v>
      </c>
      <c r="E20" s="9" t="n">
        <f aca="false">+E19+D20</f>
        <v>0.0596213405354586</v>
      </c>
    </row>
    <row r="21" customFormat="false" ht="12.75" hidden="false" customHeight="false" outlineLevel="0" collapsed="false">
      <c r="A21" s="1" t="n">
        <f aca="false">+A20+1</f>
        <v>14</v>
      </c>
      <c r="C21" s="1" t="n">
        <f aca="true">NORMSINV(+RAND())</f>
        <v>-1.44612019345299</v>
      </c>
      <c r="D21" s="1" t="n">
        <f aca="false">+$B$2*($D$1-D20)+$B$3*SQRT($B$8)*C21</f>
        <v>-0.00018912807959314</v>
      </c>
      <c r="E21" s="9" t="n">
        <f aca="false">+E20+D21</f>
        <v>0.0594322124558655</v>
      </c>
    </row>
    <row r="22" customFormat="false" ht="12.75" hidden="false" customHeight="false" outlineLevel="0" collapsed="false">
      <c r="A22" s="1" t="n">
        <f aca="false">+A21+1</f>
        <v>15</v>
      </c>
      <c r="C22" s="1" t="n">
        <f aca="true">NORMSINV(+RAND())</f>
        <v>1.90104516823011</v>
      </c>
      <c r="D22" s="1" t="n">
        <f aca="false">+$B$2*($D$1-D21)+$B$3*SQRT($B$8)*C22</f>
        <v>0.000248920955359962</v>
      </c>
      <c r="E22" s="9" t="n">
        <f aca="false">+E21+D22</f>
        <v>0.0596811334112254</v>
      </c>
    </row>
    <row r="23" customFormat="false" ht="12.75" hidden="false" customHeight="false" outlineLevel="0" collapsed="false">
      <c r="A23" s="1" t="n">
        <f aca="false">+A22+1</f>
        <v>16</v>
      </c>
      <c r="C23" s="1" t="n">
        <f aca="true">NORMSINV(+RAND())</f>
        <v>-1.43689945900764</v>
      </c>
      <c r="D23" s="1" t="n">
        <f aca="false">+$B$2*($D$1-D22)+$B$3*SQRT($B$8)*C23</f>
        <v>-0.000187956671991455</v>
      </c>
      <c r="E23" s="9" t="n">
        <f aca="false">+E22+D23</f>
        <v>0.059493176739234</v>
      </c>
    </row>
    <row r="24" customFormat="false" ht="12.75" hidden="false" customHeight="false" outlineLevel="0" collapsed="false">
      <c r="A24" s="1" t="n">
        <f aca="false">+A23+1</f>
        <v>17</v>
      </c>
      <c r="C24" s="1" t="n">
        <f aca="true">NORMSINV(+RAND())</f>
        <v>-1.17904766619267</v>
      </c>
      <c r="D24" s="1" t="n">
        <f aca="false">+$B$2*($D$1-D23)+$B$3*SQRT($B$8)*C24</f>
        <v>-0.000154127847255453</v>
      </c>
      <c r="E24" s="9" t="n">
        <f aca="false">+E23+D24</f>
        <v>0.0593390488919785</v>
      </c>
    </row>
    <row r="25" customFormat="false" ht="12.75" hidden="false" customHeight="false" outlineLevel="0" collapsed="false">
      <c r="A25" s="1" t="n">
        <f aca="false">+A24+1</f>
        <v>18</v>
      </c>
      <c r="C25" s="1" t="n">
        <f aca="true">NORMSINV(+RAND())</f>
        <v>-0.0484089987250566</v>
      </c>
      <c r="D25" s="1" t="n">
        <f aca="false">+$B$2*($D$1-D24)+$B$3*SQRT($B$8)*C25</f>
        <v>-6.18378143088235E-006</v>
      </c>
      <c r="E25" s="9" t="n">
        <f aca="false">+E24+D25</f>
        <v>0.0593328651105476</v>
      </c>
    </row>
    <row r="26" customFormat="false" ht="12.75" hidden="false" customHeight="false" outlineLevel="0" collapsed="false">
      <c r="A26" s="1" t="n">
        <f aca="false">+A25+1</f>
        <v>19</v>
      </c>
      <c r="C26" s="1" t="n">
        <f aca="true">NORMSINV(+RAND())</f>
        <v>-0.269607503453849</v>
      </c>
      <c r="D26" s="1" t="n">
        <f aca="false">+$B$2*($D$1-D25)+$B$3*SQRT($B$8)*C26</f>
        <v>-3.51585174981059E-005</v>
      </c>
      <c r="E26" s="9" t="n">
        <f aca="false">+E25+D26</f>
        <v>0.0592977065930495</v>
      </c>
    </row>
    <row r="27" customFormat="false" ht="12.75" hidden="false" customHeight="false" outlineLevel="0" collapsed="false">
      <c r="A27" s="1" t="n">
        <f aca="false">+A26+1</f>
        <v>20</v>
      </c>
      <c r="C27" s="1" t="n">
        <f aca="true">NORMSINV(+RAND())</f>
        <v>0.706387284831482</v>
      </c>
      <c r="D27" s="1" t="n">
        <f aca="false">+$B$2*($D$1-D26)+$B$3*SQRT($B$8)*C27</f>
        <v>9.25620325770858E-005</v>
      </c>
      <c r="E27" s="9" t="n">
        <f aca="false">+E26+D27</f>
        <v>0.0593902686256266</v>
      </c>
    </row>
    <row r="28" customFormat="false" ht="12.75" hidden="false" customHeight="false" outlineLevel="0" collapsed="false">
      <c r="A28" s="1" t="n">
        <f aca="false">+A27+1</f>
        <v>21</v>
      </c>
      <c r="C28" s="1" t="n">
        <f aca="true">NORMSINV(+RAND())</f>
        <v>1.15161050153937</v>
      </c>
      <c r="D28" s="1" t="n">
        <f aca="false">+$B$2*($D$1-D27)+$B$3*SQRT($B$8)*C28</f>
        <v>0.000150796609096439</v>
      </c>
      <c r="E28" s="9" t="n">
        <f aca="false">+E27+D28</f>
        <v>0.059541065234723</v>
      </c>
    </row>
    <row r="29" customFormat="false" ht="12.75" hidden="false" customHeight="false" outlineLevel="0" collapsed="false">
      <c r="A29" s="1" t="n">
        <f aca="false">+A28+1</f>
        <v>22</v>
      </c>
      <c r="C29" s="1" t="n">
        <f aca="true">NORMSINV(+RAND())</f>
        <v>-0.27111764129307</v>
      </c>
      <c r="D29" s="1" t="n">
        <f aca="false">+$B$2*($D$1-D28)+$B$3*SQRT($B$8)*C29</f>
        <v>-3.53875241440756E-005</v>
      </c>
      <c r="E29" s="9" t="n">
        <f aca="false">+E28+D29</f>
        <v>0.059505677710579</v>
      </c>
    </row>
    <row r="30" customFormat="false" ht="12.75" hidden="false" customHeight="false" outlineLevel="0" collapsed="false">
      <c r="A30" s="1" t="n">
        <f aca="false">+A29+1</f>
        <v>23</v>
      </c>
      <c r="C30" s="1" t="n">
        <f aca="true">NORMSINV(+RAND())</f>
        <v>0.375569989945312</v>
      </c>
      <c r="D30" s="1" t="n">
        <f aca="false">+$B$2*($D$1-D29)+$B$3*SQRT($B$8)*C30</f>
        <v>4.92726568409144E-005</v>
      </c>
      <c r="E30" s="9" t="n">
        <f aca="false">+E29+D30</f>
        <v>0.0595549503674199</v>
      </c>
    </row>
    <row r="31" customFormat="false" ht="12.75" hidden="false" customHeight="false" outlineLevel="0" collapsed="false">
      <c r="A31" s="1" t="n">
        <f aca="false">+A30+1</f>
        <v>24</v>
      </c>
      <c r="C31" s="1" t="n">
        <f aca="true">NORMSINV(+RAND())</f>
        <v>1.12021125476115</v>
      </c>
      <c r="D31" s="1" t="n">
        <f aca="false">+$B$2*($D$1-D30)+$B$3*SQRT($B$8)*C31</f>
        <v>0.000146696487742828</v>
      </c>
      <c r="E31" s="9" t="n">
        <f aca="false">+E30+D31</f>
        <v>0.0597016468551627</v>
      </c>
    </row>
    <row r="32" customFormat="false" ht="12.75" hidden="false" customHeight="false" outlineLevel="0" collapsed="false">
      <c r="A32" s="1" t="n">
        <f aca="false">+A31+1</f>
        <v>25</v>
      </c>
      <c r="C32" s="1" t="n">
        <f aca="true">NORMSINV(+RAND())</f>
        <v>-1.0018806891958</v>
      </c>
      <c r="D32" s="1" t="n">
        <f aca="false">+$B$2*($D$1-D31)+$B$3*SQRT($B$8)*C32</f>
        <v>-0.000131011419374111</v>
      </c>
      <c r="E32" s="9" t="n">
        <f aca="false">+E31+D32</f>
        <v>0.0595706354357886</v>
      </c>
    </row>
    <row r="33" customFormat="false" ht="12.75" hidden="false" customHeight="false" outlineLevel="0" collapsed="false">
      <c r="A33" s="1" t="n">
        <f aca="false">+A32+1</f>
        <v>26</v>
      </c>
      <c r="C33" s="1" t="n">
        <f aca="true">NORMSINV(+RAND())</f>
        <v>-1.28949058655929</v>
      </c>
      <c r="D33" s="1" t="n">
        <f aca="false">+$B$2*($D$1-D32)+$B$3*SQRT($B$8)*C33</f>
        <v>-0.00016859135295613</v>
      </c>
      <c r="E33" s="9" t="n">
        <f aca="false">+E32+D33</f>
        <v>0.0594020440828325</v>
      </c>
    </row>
    <row r="34" customFormat="false" ht="12.75" hidden="false" customHeight="false" outlineLevel="0" collapsed="false">
      <c r="A34" s="1" t="n">
        <f aca="false">+A33+1</f>
        <v>27</v>
      </c>
      <c r="C34" s="1" t="n">
        <f aca="true">NORMSINV(+RAND())</f>
        <v>1.46246452656578</v>
      </c>
      <c r="D34" s="1" t="n">
        <f aca="false">+$B$2*($D$1-D33)+$B$3*SQRT($B$8)*C34</f>
        <v>0.000191525948056617</v>
      </c>
      <c r="E34" s="9" t="n">
        <f aca="false">+E33+D34</f>
        <v>0.0595935700308891</v>
      </c>
    </row>
    <row r="35" customFormat="false" ht="12.75" hidden="false" customHeight="false" outlineLevel="0" collapsed="false">
      <c r="A35" s="1" t="n">
        <f aca="false">+A34+1</f>
        <v>28</v>
      </c>
      <c r="C35" s="1" t="n">
        <f aca="true">NORMSINV(+RAND())</f>
        <v>0.00630565586065966</v>
      </c>
      <c r="D35" s="1" t="n">
        <f aca="false">+$B$2*($D$1-D34)+$B$3*SQRT($B$8)*C35</f>
        <v>9.06827591661289E-007</v>
      </c>
      <c r="E35" s="9" t="n">
        <f aca="false">+E34+D35</f>
        <v>0.0595944768584807</v>
      </c>
    </row>
    <row r="36" customFormat="false" ht="12.75" hidden="false" customHeight="false" outlineLevel="0" collapsed="false">
      <c r="A36" s="1" t="n">
        <f aca="false">+A35+1</f>
        <v>29</v>
      </c>
      <c r="C36" s="1" t="n">
        <f aca="true">NORMSINV(+RAND())</f>
        <v>1.05005343232073</v>
      </c>
      <c r="D36" s="1" t="n">
        <f aca="false">+$B$2*($D$1-D35)+$B$3*SQRT($B$8)*C36</f>
        <v>0.000137525590253141</v>
      </c>
      <c r="E36" s="9" t="n">
        <f aca="false">+E35+D36</f>
        <v>0.0597320024487339</v>
      </c>
    </row>
    <row r="37" customFormat="false" ht="12.75" hidden="false" customHeight="false" outlineLevel="0" collapsed="false">
      <c r="A37" s="1" t="n">
        <f aca="false">+A36+1</f>
        <v>30</v>
      </c>
      <c r="C37" s="1" t="n">
        <f aca="true">NORMSINV(+RAND())</f>
        <v>0.624981579506838</v>
      </c>
      <c r="D37" s="1" t="n">
        <f aca="false">+$B$2*($D$1-D36)+$B$3*SQRT($B$8)*C37</f>
        <v>8.18750723549735E-005</v>
      </c>
      <c r="E37" s="9" t="n">
        <f aca="false">+E36+D37</f>
        <v>0.0598138775210889</v>
      </c>
    </row>
    <row r="38" customFormat="false" ht="12.75" hidden="false" customHeight="false" outlineLevel="0" collapsed="false">
      <c r="A38" s="1" t="n">
        <f aca="false">+A37+1</f>
        <v>31</v>
      </c>
      <c r="C38" s="1" t="n">
        <f aca="true">NORMSINV(+RAND())</f>
        <v>1.64482652446586</v>
      </c>
      <c r="D38" s="1" t="n">
        <f aca="false">+$B$2*($D$1-D37)+$B$3*SQRT($B$8)*C38</f>
        <v>0.000215339012839616</v>
      </c>
      <c r="E38" s="9" t="n">
        <f aca="false">+E37+D38</f>
        <v>0.0600292165339285</v>
      </c>
    </row>
    <row r="39" customFormat="false" ht="12.75" hidden="false" customHeight="false" outlineLevel="0" collapsed="false">
      <c r="A39" s="1" t="n">
        <f aca="false">+A38+1</f>
        <v>32</v>
      </c>
      <c r="C39" s="1" t="n">
        <f aca="true">NORMSINV(+RAND())</f>
        <v>-0.0576149650335926</v>
      </c>
      <c r="D39" s="1" t="n">
        <f aca="false">+$B$2*($D$1-D38)+$B$3*SQRT($B$8)*C39</f>
        <v>-7.46233055201318E-006</v>
      </c>
      <c r="E39" s="9" t="n">
        <f aca="false">+E38+D39</f>
        <v>0.0600217542033765</v>
      </c>
    </row>
    <row r="40" customFormat="false" ht="12.75" hidden="false" customHeight="false" outlineLevel="0" collapsed="false">
      <c r="A40" s="1" t="n">
        <f aca="false">+A39+1</f>
        <v>33</v>
      </c>
      <c r="C40" s="1" t="n">
        <f aca="true">NORMSINV(+RAND())</f>
        <v>2.22765497715459</v>
      </c>
      <c r="D40" s="1" t="n">
        <f aca="false">+$B$2*($D$1-D39)+$B$3*SQRT($B$8)*C40</f>
        <v>0.000291623469046078</v>
      </c>
      <c r="E40" s="9" t="n">
        <f aca="false">+E39+D40</f>
        <v>0.0603133776724225</v>
      </c>
    </row>
    <row r="41" customFormat="false" ht="12.75" hidden="false" customHeight="false" outlineLevel="0" collapsed="false">
      <c r="A41" s="1" t="n">
        <f aca="false">+A40+1</f>
        <v>34</v>
      </c>
      <c r="C41" s="1" t="n">
        <f aca="true">NORMSINV(+RAND())</f>
        <v>-0.292774527663751</v>
      </c>
      <c r="D41" s="1" t="n">
        <f aca="false">+$B$2*($D$1-D40)+$B$3*SQRT($B$8)*C41</f>
        <v>-3.82496226198736E-005</v>
      </c>
      <c r="E41" s="9" t="n">
        <f aca="false">+E40+D41</f>
        <v>0.0602751280498027</v>
      </c>
    </row>
    <row r="42" customFormat="false" ht="12.75" hidden="false" customHeight="false" outlineLevel="0" collapsed="false">
      <c r="A42" s="1" t="n">
        <f aca="false">+A41+1</f>
        <v>35</v>
      </c>
      <c r="C42" s="1" t="n">
        <f aca="true">NORMSINV(+RAND())</f>
        <v>-0.0237462261954557</v>
      </c>
      <c r="D42" s="1" t="n">
        <f aca="false">+$B$2*($D$1-D41)+$B$3*SQRT($B$8)*C42</f>
        <v>-2.979685790961E-006</v>
      </c>
      <c r="E42" s="9" t="n">
        <f aca="false">+E41+D42</f>
        <v>0.0602721483640117</v>
      </c>
    </row>
    <row r="43" customFormat="false" ht="12.75" hidden="false" customHeight="false" outlineLevel="0" collapsed="false">
      <c r="A43" s="1" t="n">
        <f aca="false">+A42+1</f>
        <v>36</v>
      </c>
      <c r="C43" s="1" t="n">
        <f aca="true">NORMSINV(+RAND())</f>
        <v>0.810250810053552</v>
      </c>
      <c r="D43" s="1" t="n">
        <f aca="false">+$B$2*($D$1-D42)+$B$3*SQRT($B$8)*C43</f>
        <v>0.00010614676025719</v>
      </c>
      <c r="E43" s="9" t="n">
        <f aca="false">+E42+D43</f>
        <v>0.0603782951242689</v>
      </c>
    </row>
    <row r="44" customFormat="false" ht="12.75" hidden="false" customHeight="false" outlineLevel="0" collapsed="false">
      <c r="A44" s="1" t="n">
        <f aca="false">+A43+1</f>
        <v>37</v>
      </c>
      <c r="C44" s="1" t="n">
        <f aca="true">NORMSINV(+RAND())</f>
        <v>-0.104132881392335</v>
      </c>
      <c r="D44" s="1" t="n">
        <f aca="false">+$B$2*($D$1-D43)+$B$3*SQRT($B$8)*C44</f>
        <v>-1.35276396643007E-005</v>
      </c>
      <c r="E44" s="9" t="n">
        <f aca="false">+E43+D44</f>
        <v>0.0603647674846046</v>
      </c>
    </row>
    <row r="45" customFormat="false" ht="12.75" hidden="false" customHeight="false" outlineLevel="0" collapsed="false">
      <c r="A45" s="1" t="n">
        <f aca="false">+A44+1</f>
        <v>38</v>
      </c>
      <c r="C45" s="1" t="n">
        <f aca="true">NORMSINV(+RAND())</f>
        <v>-1.42236791229651</v>
      </c>
      <c r="D45" s="1" t="n">
        <f aca="false">+$B$2*($D$1-D44)+$B$3*SQRT($B$8)*C45</f>
        <v>-0.000186002642477241</v>
      </c>
      <c r="E45" s="9" t="n">
        <f aca="false">+E44+D45</f>
        <v>0.0601787648421273</v>
      </c>
    </row>
    <row r="46" customFormat="false" ht="12.75" hidden="false" customHeight="false" outlineLevel="0" collapsed="false">
      <c r="A46" s="1" t="n">
        <f aca="false">+A45+1</f>
        <v>39</v>
      </c>
      <c r="C46" s="1" t="n">
        <f aca="true">NORMSINV(+RAND())</f>
        <v>-0.332777743020514</v>
      </c>
      <c r="D46" s="1" t="n">
        <f aca="false">+$B$2*($D$1-D45)+$B$3*SQRT($B$8)*C46</f>
        <v>-4.33887573721334E-005</v>
      </c>
      <c r="E46" s="9" t="n">
        <f aca="false">+E45+D46</f>
        <v>0.0601353760847552</v>
      </c>
    </row>
    <row r="47" customFormat="false" ht="12.75" hidden="false" customHeight="false" outlineLevel="0" collapsed="false">
      <c r="A47" s="1" t="n">
        <f aca="false">+A46+1</f>
        <v>40</v>
      </c>
      <c r="C47" s="1" t="n">
        <f aca="true">NORMSINV(+RAND())</f>
        <v>-0.279330154179183</v>
      </c>
      <c r="D47" s="1" t="n">
        <f aca="false">+$B$2*($D$1-D46)+$B$3*SQRT($B$8)*C47</f>
        <v>-3.64233434980748E-005</v>
      </c>
      <c r="E47" s="9" t="n">
        <f aca="false">+E46+D47</f>
        <v>0.0600989527412571</v>
      </c>
    </row>
    <row r="48" customFormat="false" ht="12.75" hidden="false" customHeight="false" outlineLevel="0" collapsed="false">
      <c r="A48" s="1" t="n">
        <f aca="false">+A47+1</f>
        <v>41</v>
      </c>
      <c r="C48" s="1" t="n">
        <f aca="true">NORMSINV(+RAND())</f>
        <v>-1.11083531999334</v>
      </c>
      <c r="D48" s="1" t="n">
        <f aca="false">+$B$2*($D$1-D47)+$B$3*SQRT($B$8)*C48</f>
        <v>-0.000145232160466967</v>
      </c>
      <c r="E48" s="9" t="n">
        <f aca="false">+E47+D48</f>
        <v>0.0599537205807902</v>
      </c>
    </row>
    <row r="49" customFormat="false" ht="12.75" hidden="false" customHeight="false" outlineLevel="0" collapsed="false">
      <c r="A49" s="1" t="n">
        <f aca="false">+A48+1</f>
        <v>42</v>
      </c>
      <c r="C49" s="1" t="n">
        <f aca="true">NORMSINV(+RAND())</f>
        <v>-0.63172175180417</v>
      </c>
      <c r="D49" s="1" t="n">
        <f aca="false">+$B$2*($D$1-D48)+$B$3*SQRT($B$8)*C49</f>
        <v>-8.25155228966316E-005</v>
      </c>
      <c r="E49" s="9" t="n">
        <f aca="false">+E48+D49</f>
        <v>0.0598712050578935</v>
      </c>
    </row>
    <row r="50" customFormat="false" ht="12.75" hidden="false" customHeight="false" outlineLevel="0" collapsed="false">
      <c r="A50" s="1" t="n">
        <f aca="false">+A49+1</f>
        <v>43</v>
      </c>
      <c r="C50" s="1" t="n">
        <f aca="true">NORMSINV(+RAND())</f>
        <v>-1.0188225899535</v>
      </c>
      <c r="D50" s="1" t="n">
        <f aca="false">+$B$2*($D$1-D49)+$B$3*SQRT($B$8)*C50</f>
        <v>-0.000133182526009666</v>
      </c>
      <c r="E50" s="9" t="n">
        <f aca="false">+E49+D50</f>
        <v>0.0597380225318839</v>
      </c>
    </row>
    <row r="51" customFormat="false" ht="12.75" hidden="false" customHeight="false" outlineLevel="0" collapsed="false">
      <c r="A51" s="1" t="n">
        <f aca="false">+A50+1</f>
        <v>44</v>
      </c>
      <c r="C51" s="1" t="n">
        <f aca="true">NORMSINV(+RAND())</f>
        <v>0.425547183041023</v>
      </c>
      <c r="D51" s="1" t="n">
        <f aca="false">+$B$2*($D$1-D50)+$B$3*SQRT($B$8)*C51</f>
        <v>5.5832030453839E-005</v>
      </c>
      <c r="E51" s="9" t="n">
        <f aca="false">+E50+D51</f>
        <v>0.0597938545623377</v>
      </c>
    </row>
    <row r="52" customFormat="false" ht="12.75" hidden="false" customHeight="false" outlineLevel="0" collapsed="false">
      <c r="A52" s="1" t="n">
        <f aca="false">+A51+1</f>
        <v>45</v>
      </c>
      <c r="C52" s="1" t="n">
        <f aca="true">NORMSINV(+RAND())</f>
        <v>0.118733378558132</v>
      </c>
      <c r="D52" s="1" t="n">
        <f aca="false">+$B$2*($D$1-D51)+$B$3*SQRT($B$8)*C52</f>
        <v>1.56458062807307E-005</v>
      </c>
      <c r="E52" s="9" t="n">
        <f aca="false">+E51+D52</f>
        <v>0.0598095003686184</v>
      </c>
    </row>
    <row r="53" customFormat="false" ht="12.75" hidden="false" customHeight="false" outlineLevel="0" collapsed="false">
      <c r="A53" s="1" t="n">
        <f aca="false">+A52+1</f>
        <v>46</v>
      </c>
      <c r="C53" s="1" t="n">
        <f aca="true">NORMSINV(+RAND())</f>
        <v>0.613703061115964</v>
      </c>
      <c r="D53" s="1" t="n">
        <f aca="false">+$B$2*($D$1-D52)+$B$3*SQRT($B$8)*C53</f>
        <v>8.04235867274787E-005</v>
      </c>
      <c r="E53" s="9" t="n">
        <f aca="false">+E52+D53</f>
        <v>0.0598899239553459</v>
      </c>
    </row>
    <row r="54" customFormat="false" ht="12.75" hidden="false" customHeight="false" outlineLevel="0" collapsed="false">
      <c r="A54" s="1" t="n">
        <f aca="false">+A53+1</f>
        <v>47</v>
      </c>
      <c r="C54" s="1" t="n">
        <f aca="true">NORMSINV(+RAND())</f>
        <v>1.07924478374615</v>
      </c>
      <c r="D54" s="1" t="n">
        <f aca="false">+$B$2*($D$1-D53)+$B$3*SQRT($B$8)*C54</f>
        <v>0.000141329549818513</v>
      </c>
      <c r="E54" s="9" t="n">
        <f aca="false">+E53+D54</f>
        <v>0.0600312535051644</v>
      </c>
    </row>
    <row r="55" customFormat="false" ht="12.75" hidden="false" customHeight="false" outlineLevel="0" collapsed="false">
      <c r="A55" s="1" t="n">
        <f aca="false">+A54+1</f>
        <v>48</v>
      </c>
      <c r="C55" s="1" t="n">
        <f aca="true">NORMSINV(+RAND())</f>
        <v>-0.0633608864788508</v>
      </c>
      <c r="D55" s="1" t="n">
        <f aca="false">+$B$2*($D$1-D54)+$B$3*SQRT($B$8)*C55</f>
        <v>-8.19941684485203E-006</v>
      </c>
      <c r="E55" s="9" t="n">
        <f aca="false">+E54+D55</f>
        <v>0.0600230540883196</v>
      </c>
    </row>
    <row r="56" customFormat="false" ht="12.75" hidden="false" customHeight="false" outlineLevel="0" collapsed="false">
      <c r="A56" s="1" t="n">
        <f aca="false">+A55+1</f>
        <v>49</v>
      </c>
      <c r="C56" s="1" t="n">
        <f aca="true">NORMSINV(+RAND())</f>
        <v>1.22706200901845</v>
      </c>
      <c r="D56" s="1" t="n">
        <f aca="false">+$B$2*($D$1-D55)+$B$3*SQRT($B$8)*C56</f>
        <v>0.000160690042388835</v>
      </c>
      <c r="E56" s="9" t="n">
        <f aca="false">+E55+D56</f>
        <v>0.0601837441307084</v>
      </c>
    </row>
    <row r="57" customFormat="false" ht="12.75" hidden="false" customHeight="false" outlineLevel="0" collapsed="false">
      <c r="A57" s="1" t="n">
        <f aca="false">+A56+1</f>
        <v>50</v>
      </c>
      <c r="C57" s="1" t="n">
        <f aca="true">NORMSINV(+RAND())</f>
        <v>0.514071110351794</v>
      </c>
      <c r="D57" s="1" t="n">
        <f aca="false">+$B$2*($D$1-D56)+$B$3*SQRT($B$8)*C57</f>
        <v>6.73571412591829E-005</v>
      </c>
      <c r="E57" s="9" t="n">
        <f aca="false">+E56+D57</f>
        <v>0.0602511012719676</v>
      </c>
    </row>
    <row r="58" customFormat="false" ht="12.75" hidden="false" customHeight="false" outlineLevel="0" collapsed="false">
      <c r="A58" s="1" t="n">
        <f aca="false">+A57+1</f>
        <v>51</v>
      </c>
      <c r="C58" s="1" t="n">
        <f aca="true">NORMSINV(+RAND())</f>
        <v>0.793815763173905</v>
      </c>
      <c r="D58" s="1" t="n">
        <f aca="false">+$B$2*($D$1-D57)+$B$3*SQRT($B$8)*C58</f>
        <v>0.000103982068715356</v>
      </c>
      <c r="E58" s="9" t="n">
        <f aca="false">+E57+D58</f>
        <v>0.0603550833406829</v>
      </c>
    </row>
    <row r="59" customFormat="false" ht="12.75" hidden="false" customHeight="false" outlineLevel="0" collapsed="false">
      <c r="A59" s="1" t="n">
        <f aca="false">+A58+1</f>
        <v>52</v>
      </c>
      <c r="C59" s="1" t="n">
        <f aca="true">NORMSINV(+RAND())</f>
        <v>-0.360330256484546</v>
      </c>
      <c r="D59" s="1" t="n">
        <f aca="false">+$B$2*($D$1-D58)+$B$3*SQRT($B$8)*C59</f>
        <v>-4.70521654830128E-005</v>
      </c>
      <c r="E59" s="9" t="n">
        <f aca="false">+E58+D59</f>
        <v>0.0603080311751999</v>
      </c>
    </row>
    <row r="60" customFormat="false" ht="12.75" hidden="false" customHeight="false" outlineLevel="0" collapsed="false">
      <c r="A60" s="1" t="n">
        <f aca="false">+A59+1</f>
        <v>53</v>
      </c>
      <c r="C60" s="1" t="n">
        <f aca="true">NORMSINV(+RAND())</f>
        <v>1.77897337490367</v>
      </c>
      <c r="D60" s="1" t="n">
        <f aca="false">+$B$2*($D$1-D59)+$B$3*SQRT($B$8)*C60</f>
        <v>0.000232918715952004</v>
      </c>
      <c r="E60" s="9" t="n">
        <f aca="false">+E59+D60</f>
        <v>0.0605409498911519</v>
      </c>
    </row>
    <row r="61" customFormat="false" ht="12.75" hidden="false" customHeight="false" outlineLevel="0" collapsed="false">
      <c r="A61" s="1" t="n">
        <f aca="false">+A60+1</f>
        <v>54</v>
      </c>
      <c r="C61" s="1" t="n">
        <f aca="true">NORMSINV(+RAND())</f>
        <v>1.73345508559803</v>
      </c>
      <c r="D61" s="1" t="n">
        <f aca="false">+$B$2*($D$1-D60)+$B$3*SQRT($B$8)*C61</f>
        <v>0.000226906381391228</v>
      </c>
      <c r="E61" s="9" t="n">
        <f aca="false">+E60+D61</f>
        <v>0.0607678562725432</v>
      </c>
    </row>
    <row r="62" customFormat="false" ht="12.75" hidden="false" customHeight="false" outlineLevel="0" collapsed="false">
      <c r="A62" s="1" t="n">
        <f aca="false">+A61+1</f>
        <v>55</v>
      </c>
      <c r="C62" s="1" t="n">
        <f aca="true">NORMSINV(+RAND())</f>
        <v>-0.57701298543024</v>
      </c>
      <c r="D62" s="1" t="n">
        <f aca="false">+$B$2*($D$1-D61)+$B$3*SQRT($B$8)*C62</f>
        <v>-7.54309813311248E-005</v>
      </c>
      <c r="E62" s="9" t="n">
        <f aca="false">+E61+D62</f>
        <v>0.060692425291212</v>
      </c>
    </row>
    <row r="63" customFormat="false" ht="12.75" hidden="false" customHeight="false" outlineLevel="0" collapsed="false">
      <c r="A63" s="1" t="n">
        <f aca="false">+A62+1</f>
        <v>56</v>
      </c>
      <c r="C63" s="1" t="n">
        <f aca="true">NORMSINV(+RAND())</f>
        <v>-0.453919466691262</v>
      </c>
      <c r="D63" s="1" t="n">
        <f aca="false">+$B$2*($D$1-D62)+$B$3*SQRT($B$8)*C63</f>
        <v>-5.92629907526333E-005</v>
      </c>
      <c r="E63" s="9" t="n">
        <f aca="false">+E62+D63</f>
        <v>0.0606331623004594</v>
      </c>
    </row>
    <row r="64" customFormat="false" ht="12.75" hidden="false" customHeight="false" outlineLevel="0" collapsed="false">
      <c r="A64" s="1" t="n">
        <f aca="false">+A63+1</f>
        <v>57</v>
      </c>
      <c r="C64" s="1" t="n">
        <f aca="true">NORMSINV(+RAND())</f>
        <v>0.284624421997596</v>
      </c>
      <c r="D64" s="1" t="n">
        <f aca="false">+$B$2*($D$1-D63)+$B$3*SQRT($B$8)*C64</f>
        <v>3.73766604548891E-005</v>
      </c>
      <c r="E64" s="9" t="n">
        <f aca="false">+E63+D64</f>
        <v>0.0606705389609143</v>
      </c>
    </row>
    <row r="65" customFormat="false" ht="12.75" hidden="false" customHeight="false" outlineLevel="0" collapsed="false">
      <c r="A65" s="1" t="n">
        <f aca="false">+A64+1</f>
        <v>58</v>
      </c>
      <c r="C65" s="1" t="n">
        <f aca="true">NORMSINV(+RAND())</f>
        <v>-0.208636681602796</v>
      </c>
      <c r="D65" s="1" t="n">
        <f aca="false">+$B$2*($D$1-D64)+$B$3*SQRT($B$8)*C65</f>
        <v>-2.71888329022762E-005</v>
      </c>
      <c r="E65" s="9" t="n">
        <f aca="false">+E64+D65</f>
        <v>0.060643350128012</v>
      </c>
    </row>
    <row r="66" customFormat="false" ht="12.75" hidden="false" customHeight="false" outlineLevel="0" collapsed="false">
      <c r="A66" s="1" t="n">
        <f aca="false">+A65+1</f>
        <v>59</v>
      </c>
      <c r="C66" s="1" t="n">
        <f aca="true">NORMSINV(+RAND())</f>
        <v>-1.54543186068665</v>
      </c>
      <c r="D66" s="1" t="n">
        <f aca="false">+$B$2*($D$1-D65)+$B$3*SQRT($B$8)*C66</f>
        <v>-0.000202103563887544</v>
      </c>
      <c r="E66" s="9" t="n">
        <f aca="false">+E65+D66</f>
        <v>0.0604412465641245</v>
      </c>
    </row>
    <row r="67" customFormat="false" ht="12.75" hidden="false" customHeight="false" outlineLevel="0" collapsed="false">
      <c r="A67" s="1" t="n">
        <f aca="false">+A66+1</f>
        <v>60</v>
      </c>
      <c r="C67" s="1" t="n">
        <f aca="true">NORMSINV(+RAND())</f>
        <v>-1.10741402403526</v>
      </c>
      <c r="D67" s="1" t="n">
        <f aca="false">+$B$2*($D$1-D66)+$B$3*SQRT($B$8)*C67</f>
        <v>-0.00014475132738521</v>
      </c>
      <c r="E67" s="9" t="n">
        <f aca="false">+E66+D67</f>
        <v>0.0602964952367393</v>
      </c>
    </row>
    <row r="68" customFormat="false" ht="12.75" hidden="false" customHeight="false" outlineLevel="0" collapsed="false">
      <c r="A68" s="1" t="n">
        <f aca="false">+A67+1</f>
        <v>61</v>
      </c>
      <c r="C68" s="1" t="n">
        <f aca="true">NORMSINV(+RAND())</f>
        <v>0.740276330819604</v>
      </c>
      <c r="D68" s="1" t="n">
        <f aca="false">+$B$2*($D$1-D67)+$B$3*SQRT($B$8)*C68</f>
        <v>9.7018535485049E-005</v>
      </c>
      <c r="E68" s="9" t="n">
        <f aca="false">+E67+D68</f>
        <v>0.0603935137722243</v>
      </c>
    </row>
    <row r="69" customFormat="false" ht="12.75" hidden="false" customHeight="false" outlineLevel="0" collapsed="false">
      <c r="A69" s="1" t="n">
        <f aca="false">+A68+1</f>
        <v>62</v>
      </c>
      <c r="C69" s="1" t="n">
        <f aca="true">NORMSINV(+RAND())</f>
        <v>-0.548930447769273</v>
      </c>
      <c r="D69" s="1" t="n">
        <f aca="false">+$B$2*($D$1-D68)+$B$3*SQRT($B$8)*C69</f>
        <v>-7.17302357572459E-005</v>
      </c>
      <c r="E69" s="9" t="n">
        <f aca="false">+E68+D69</f>
        <v>0.0603217835364671</v>
      </c>
    </row>
    <row r="70" customFormat="false" ht="12.75" hidden="false" customHeight="false" outlineLevel="0" collapsed="false">
      <c r="A70" s="1" t="n">
        <f aca="false">+A69+1</f>
        <v>63</v>
      </c>
      <c r="C70" s="1" t="n">
        <f aca="true">NORMSINV(+RAND())</f>
        <v>0.79534960483332</v>
      </c>
      <c r="D70" s="1" t="n">
        <f aca="false">+$B$2*($D$1-D69)+$B$3*SQRT($B$8)*C70</f>
        <v>0.00010421059854526</v>
      </c>
      <c r="E70" s="9" t="n">
        <f aca="false">+E69+D70</f>
        <v>0.0604259941350123</v>
      </c>
    </row>
    <row r="71" customFormat="false" ht="12.75" hidden="false" customHeight="false" outlineLevel="0" collapsed="false">
      <c r="A71" s="1" t="n">
        <f aca="false">+A70+1</f>
        <v>64</v>
      </c>
      <c r="C71" s="1" t="n">
        <f aca="true">NORMSINV(+RAND())</f>
        <v>-0.056783092358346</v>
      </c>
      <c r="D71" s="1" t="n">
        <f aca="false">+$B$2*($D$1-D70)+$B$3*SQRT($B$8)*C71</f>
        <v>-7.33124935446102E-006</v>
      </c>
      <c r="E71" s="9" t="n">
        <f aca="false">+E70+D71</f>
        <v>0.0604186628856579</v>
      </c>
    </row>
    <row r="72" customFormat="false" ht="12.75" hidden="false" customHeight="false" outlineLevel="0" collapsed="false">
      <c r="A72" s="1" t="n">
        <f aca="false">+A71+1</f>
        <v>65</v>
      </c>
      <c r="C72" s="1" t="n">
        <f aca="true">NORMSINV(+RAND())</f>
        <v>0.697178322994347</v>
      </c>
      <c r="D72" s="1" t="n">
        <f aca="false">+$B$2*($D$1-D71)+$B$3*SQRT($B$8)*C72</f>
        <v>9.13514193915129E-005</v>
      </c>
      <c r="E72" s="9" t="n">
        <f aca="false">+E71+D72</f>
        <v>0.0605100143050494</v>
      </c>
    </row>
    <row r="73" customFormat="false" ht="12.75" hidden="false" customHeight="false" outlineLevel="0" collapsed="false">
      <c r="A73" s="1" t="n">
        <f aca="false">+A72+1</f>
        <v>66</v>
      </c>
      <c r="C73" s="1" t="n">
        <f aca="true">NORMSINV(+RAND())</f>
        <v>-0.485464486855572</v>
      </c>
      <c r="D73" s="1" t="n">
        <f aca="false">+$B$2*($D$1-D72)+$B$3*SQRT($B$8)*C73</f>
        <v>-6.34242017809255E-005</v>
      </c>
      <c r="E73" s="9" t="n">
        <f aca="false">+E72+D73</f>
        <v>0.0604465901032685</v>
      </c>
    </row>
    <row r="74" customFormat="false" ht="12.75" hidden="false" customHeight="false" outlineLevel="0" collapsed="false">
      <c r="A74" s="1" t="n">
        <f aca="false">+A73+1</f>
        <v>67</v>
      </c>
      <c r="C74" s="1" t="n">
        <f aca="true">NORMSINV(+RAND())</f>
        <v>-1.6662298471082</v>
      </c>
      <c r="D74" s="1" t="n">
        <f aca="false">+$B$2*($D$1-D73)+$B$3*SQRT($B$8)*C74</f>
        <v>-0.00021790345578721</v>
      </c>
      <c r="E74" s="9" t="n">
        <f aca="false">+E73+D74</f>
        <v>0.0602286866474813</v>
      </c>
    </row>
    <row r="75" customFormat="false" ht="12.75" hidden="false" customHeight="false" outlineLevel="0" collapsed="false">
      <c r="A75" s="1" t="n">
        <f aca="false">+A74+1</f>
        <v>68</v>
      </c>
      <c r="C75" s="1" t="n">
        <f aca="true">NORMSINV(+RAND())</f>
        <v>0.92004444173387</v>
      </c>
      <c r="D75" s="1" t="n">
        <f aca="false">+$B$2*($D$1-D74)+$B$3*SQRT($B$8)*C75</f>
        <v>0.000120556898353574</v>
      </c>
      <c r="E75" s="9" t="n">
        <f aca="false">+E74+D75</f>
        <v>0.0603492435458348</v>
      </c>
    </row>
    <row r="76" customFormat="false" ht="12.75" hidden="false" customHeight="false" outlineLevel="0" collapsed="false">
      <c r="A76" s="1" t="n">
        <f aca="false">+A75+1</f>
        <v>69</v>
      </c>
      <c r="C76" s="1" t="n">
        <f aca="true">NORMSINV(+RAND())</f>
        <v>0.547764479600491</v>
      </c>
      <c r="D76" s="1" t="n">
        <f aca="false">+$B$2*($D$1-D75)+$B$3*SQRT($B$8)*C76</f>
        <v>7.17741467623484E-005</v>
      </c>
      <c r="E76" s="9" t="n">
        <f aca="false">+E75+D76</f>
        <v>0.0604210176925972</v>
      </c>
    </row>
    <row r="77" customFormat="false" ht="12.75" hidden="false" customHeight="false" outlineLevel="0" collapsed="false">
      <c r="A77" s="1" t="n">
        <f aca="false">+A76+1</f>
        <v>70</v>
      </c>
      <c r="C77" s="1" t="n">
        <f aca="true">NORMSINV(+RAND())</f>
        <v>-1.2216244814785</v>
      </c>
      <c r="D77" s="1" t="n">
        <f aca="false">+$B$2*($D$1-D76)+$B$3*SQRT($B$8)*C77</f>
        <v>-0.00015975122433628</v>
      </c>
      <c r="E77" s="9" t="n">
        <f aca="false">+E76+D77</f>
        <v>0.0602612664682609</v>
      </c>
    </row>
    <row r="78" customFormat="false" ht="12.75" hidden="false" customHeight="false" outlineLevel="0" collapsed="false">
      <c r="A78" s="1" t="n">
        <f aca="false">+A77+1</f>
        <v>71</v>
      </c>
      <c r="C78" s="1" t="n">
        <f aca="true">NORMSINV(+RAND())</f>
        <v>1.27966487581542</v>
      </c>
      <c r="D78" s="1" t="n">
        <f aca="false">+$B$2*($D$1-D77)+$B$3*SQRT($B$8)*C78</f>
        <v>0.000167603752469924</v>
      </c>
      <c r="E78" s="9" t="n">
        <f aca="false">+E77+D78</f>
        <v>0.0604288702207308</v>
      </c>
    </row>
    <row r="79" customFormat="false" ht="12.75" hidden="false" customHeight="false" outlineLevel="0" collapsed="false">
      <c r="A79" s="1" t="n">
        <f aca="false">+A78+1</f>
        <v>72</v>
      </c>
      <c r="C79" s="1" t="n">
        <f aca="true">NORMSINV(+RAND())</f>
        <v>-0.947170066339745</v>
      </c>
      <c r="D79" s="1" t="n">
        <f aca="false">+$B$2*($D$1-D78)+$B$3*SQRT($B$8)*C79</f>
        <v>-0.00012385638862139</v>
      </c>
      <c r="E79" s="9" t="n">
        <f aca="false">+E78+D79</f>
        <v>0.0603050138321094</v>
      </c>
    </row>
    <row r="80" customFormat="false" ht="12.75" hidden="false" customHeight="false" outlineLevel="0" collapsed="false">
      <c r="A80" s="1" t="n">
        <f aca="false">+A79+1</f>
        <v>73</v>
      </c>
      <c r="C80" s="1" t="n">
        <f aca="true">NORMSINV(+RAND())</f>
        <v>1.73636726627738</v>
      </c>
      <c r="D80" s="1" t="n">
        <f aca="false">+$B$2*($D$1-D79)+$B$3*SQRT($B$8)*C80</f>
        <v>0.000227358812670762</v>
      </c>
      <c r="E80" s="9" t="n">
        <f aca="false">+E79+D80</f>
        <v>0.0605323726447802</v>
      </c>
    </row>
    <row r="81" customFormat="false" ht="12.75" hidden="false" customHeight="false" outlineLevel="0" collapsed="false">
      <c r="A81" s="1" t="n">
        <f aca="false">+A80+1</f>
        <v>74</v>
      </c>
      <c r="C81" s="1" t="n">
        <f aca="true">NORMSINV(+RAND())</f>
        <v>-2.61368834083606</v>
      </c>
      <c r="D81" s="1" t="n">
        <f aca="false">+$B$2*($D$1-D80)+$B$3*SQRT($B$8)*C81</f>
        <v>-0.000341942222709714</v>
      </c>
      <c r="E81" s="9" t="n">
        <f aca="false">+E80+D81</f>
        <v>0.0601904304220705</v>
      </c>
    </row>
    <row r="82" customFormat="false" ht="12.75" hidden="false" customHeight="false" outlineLevel="0" collapsed="false">
      <c r="A82" s="1" t="n">
        <f aca="false">+A81+1</f>
        <v>75</v>
      </c>
      <c r="C82" s="1" t="n">
        <f aca="true">NORMSINV(+RAND())</f>
        <v>0.284105697806864</v>
      </c>
      <c r="D82" s="1" t="n">
        <f aca="false">+$B$2*($D$1-D81)+$B$3*SQRT($B$8)*C82</f>
        <v>3.73653181386167E-005</v>
      </c>
      <c r="E82" s="9" t="n">
        <f aca="false">+E81+D82</f>
        <v>0.0602277957402091</v>
      </c>
    </row>
    <row r="83" customFormat="false" ht="12.75" hidden="false" customHeight="false" outlineLevel="0" collapsed="false">
      <c r="A83" s="1" t="n">
        <f aca="false">+A82+1</f>
        <v>76</v>
      </c>
      <c r="C83" s="1" t="n">
        <f aca="true">NORMSINV(+RAND())</f>
        <v>1.33909343099071</v>
      </c>
      <c r="D83" s="1" t="n">
        <f aca="false">+$B$2*($D$1-D82)+$B$3*SQRT($B$8)*C83</f>
        <v>0.000175340911027359</v>
      </c>
      <c r="E83" s="9" t="n">
        <f aca="false">+E82+D83</f>
        <v>0.0604031366512365</v>
      </c>
    </row>
    <row r="84" customFormat="false" ht="12.75" hidden="false" customHeight="false" outlineLevel="0" collapsed="false">
      <c r="A84" s="1" t="n">
        <f aca="false">+A83+1</f>
        <v>77</v>
      </c>
      <c r="C84" s="1" t="n">
        <f aca="true">NORMSINV(+RAND())</f>
        <v>2.20343653503649</v>
      </c>
      <c r="D84" s="1" t="n">
        <f aca="false">+$B$2*($D$1-D83)+$B$3*SQRT($B$8)*C84</f>
        <v>0.000288417780404642</v>
      </c>
      <c r="E84" s="9" t="n">
        <f aca="false">+E83+D84</f>
        <v>0.0606915544316411</v>
      </c>
    </row>
    <row r="85" customFormat="false" ht="12.75" hidden="false" customHeight="false" outlineLevel="0" collapsed="false">
      <c r="A85" s="1" t="n">
        <f aca="false">+A84+1</f>
        <v>78</v>
      </c>
      <c r="C85" s="1" t="n">
        <f aca="true">NORMSINV(+RAND())</f>
        <v>-0.356605634058039</v>
      </c>
      <c r="D85" s="1" t="n">
        <f aca="false">+$B$2*($D$1-D84)+$B$3*SQRT($B$8)*C85</f>
        <v>-4.66016635051882E-005</v>
      </c>
      <c r="E85" s="9" t="n">
        <f aca="false">+E84+D85</f>
        <v>0.0606449527681359</v>
      </c>
    </row>
    <row r="86" customFormat="false" ht="12.75" hidden="false" customHeight="false" outlineLevel="0" collapsed="false">
      <c r="A86" s="1" t="n">
        <f aca="false">+A85+1</f>
        <v>79</v>
      </c>
      <c r="C86" s="1" t="n">
        <f aca="true">NORMSINV(+RAND())</f>
        <v>1.97424847024321</v>
      </c>
      <c r="D86" s="1" t="n">
        <f aca="false">+$B$2*($D$1-D85)+$B$3*SQRT($B$8)*C86</f>
        <v>0.000258471539948308</v>
      </c>
      <c r="E86" s="9" t="n">
        <f aca="false">+E85+D86</f>
        <v>0.0609034243080842</v>
      </c>
    </row>
    <row r="87" customFormat="false" ht="12.75" hidden="false" customHeight="false" outlineLevel="0" collapsed="false">
      <c r="A87" s="1" t="n">
        <f aca="false">+A86+1</f>
        <v>80</v>
      </c>
      <c r="C87" s="1" t="n">
        <f aca="true">NORMSINV(+RAND())</f>
        <v>-0.718784408800925</v>
      </c>
      <c r="D87" s="1" t="n">
        <f aca="false">+$B$2*($D$1-D86)+$B$3*SQRT($B$8)*C87</f>
        <v>-9.39889329958066E-005</v>
      </c>
      <c r="E87" s="9" t="n">
        <f aca="false">+E86+D87</f>
        <v>0.0608094353750884</v>
      </c>
    </row>
    <row r="88" customFormat="false" ht="12.75" hidden="false" customHeight="false" outlineLevel="0" collapsed="false">
      <c r="A88" s="1" t="n">
        <f aca="false">+A87+1</f>
        <v>81</v>
      </c>
      <c r="C88" s="1" t="n">
        <f aca="true">NORMSINV(+RAND())</f>
        <v>0.944575223364489</v>
      </c>
      <c r="D88" s="1" t="n">
        <f aca="false">+$B$2*($D$1-D87)+$B$3*SQRT($B$8)*C88</f>
        <v>0.000123742114935341</v>
      </c>
      <c r="E88" s="9" t="n">
        <f aca="false">+E87+D88</f>
        <v>0.0609331774900237</v>
      </c>
    </row>
    <row r="89" customFormat="false" ht="12.75" hidden="false" customHeight="false" outlineLevel="0" collapsed="false">
      <c r="A89" s="1" t="n">
        <f aca="false">+A88+1</f>
        <v>82</v>
      </c>
      <c r="C89" s="1" t="n">
        <f aca="true">NORMSINV(+RAND())</f>
        <v>-0.174901648199284</v>
      </c>
      <c r="D89" s="1" t="n">
        <f aca="false">+$B$2*($D$1-D88)+$B$3*SQRT($B$8)*C89</f>
        <v>-2.27916751149777E-005</v>
      </c>
      <c r="E89" s="9" t="n">
        <f aca="false">+E88+D89</f>
        <v>0.0609103858149088</v>
      </c>
    </row>
    <row r="90" customFormat="false" ht="12.75" hidden="false" customHeight="false" outlineLevel="0" collapsed="false">
      <c r="A90" s="1" t="n">
        <f aca="false">+A89+1</f>
        <v>83</v>
      </c>
      <c r="C90" s="1" t="n">
        <f aca="true">NORMSINV(+RAND())</f>
        <v>-0.51829564212705</v>
      </c>
      <c r="D90" s="1" t="n">
        <f aca="false">+$B$2*($D$1-D89)+$B$3*SQRT($B$8)*C90</f>
        <v>-6.76975261808655E-005</v>
      </c>
      <c r="E90" s="9" t="n">
        <f aca="false">+E89+D90</f>
        <v>0.0608426882887279</v>
      </c>
    </row>
    <row r="91" customFormat="false" ht="12.75" hidden="false" customHeight="false" outlineLevel="0" collapsed="false">
      <c r="A91" s="1" t="n">
        <f aca="false">+A90+1</f>
        <v>84</v>
      </c>
      <c r="C91" s="1" t="n">
        <f aca="true">NORMSINV(+RAND())</f>
        <v>-1.27248808079551</v>
      </c>
      <c r="D91" s="1" t="n">
        <f aca="false">+$B$2*($D$1-D90)+$B$3*SQRT($B$8)*C91</f>
        <v>-0.000166379136169584</v>
      </c>
      <c r="E91" s="9" t="n">
        <f aca="false">+E90+D91</f>
        <v>0.0606763091525583</v>
      </c>
    </row>
    <row r="92" customFormat="false" ht="12.75" hidden="false" customHeight="false" outlineLevel="0" collapsed="false">
      <c r="A92" s="1" t="n">
        <f aca="false">+A91+1</f>
        <v>85</v>
      </c>
      <c r="C92" s="1" t="n">
        <f aca="true">NORMSINV(+RAND())</f>
        <v>0.0987498850515005</v>
      </c>
      <c r="D92" s="1" t="n">
        <f aca="false">+$B$2*($D$1-D91)+$B$3*SQRT($B$8)*C92</f>
        <v>1.30752888744812E-005</v>
      </c>
      <c r="E92" s="9" t="n">
        <f aca="false">+E91+D92</f>
        <v>0.0606893844414328</v>
      </c>
    </row>
    <row r="93" customFormat="false" ht="12.75" hidden="false" customHeight="false" outlineLevel="0" collapsed="false">
      <c r="A93" s="1" t="n">
        <f aca="false">+A92+1</f>
        <v>86</v>
      </c>
      <c r="C93" s="1" t="n">
        <f aca="true">NORMSINV(+RAND())</f>
        <v>1.31689148220776</v>
      </c>
      <c r="D93" s="1" t="n">
        <f aca="false">+$B$2*($D$1-D92)+$B$3*SQRT($B$8)*C93</f>
        <v>0.000172440511252932</v>
      </c>
      <c r="E93" s="9" t="n">
        <f aca="false">+E92+D93</f>
        <v>0.0608618249526857</v>
      </c>
    </row>
    <row r="94" customFormat="false" ht="12.75" hidden="false" customHeight="false" outlineLevel="0" collapsed="false">
      <c r="A94" s="1" t="n">
        <f aca="false">+A93+1</f>
        <v>87</v>
      </c>
      <c r="C94" s="1" t="n">
        <f aca="true">NORMSINV(+RAND())</f>
        <v>-1.6446006895341</v>
      </c>
      <c r="D94" s="1" t="n">
        <f aca="false">+$B$2*($D$1-D93)+$B$3*SQRT($B$8)*C94</f>
        <v>-0.000215120324104878</v>
      </c>
      <c r="E94" s="9" t="n">
        <f aca="false">+E93+D94</f>
        <v>0.0606467046285808</v>
      </c>
    </row>
    <row r="95" customFormat="false" ht="12.75" hidden="false" customHeight="false" outlineLevel="0" collapsed="false">
      <c r="A95" s="1" t="n">
        <f aca="false">+A94+1</f>
        <v>88</v>
      </c>
      <c r="C95" s="1" t="n">
        <f aca="true">NORMSINV(+RAND())</f>
        <v>1.07313157133857</v>
      </c>
      <c r="D95" s="1" t="n">
        <f aca="false">+$B$2*($D$1-D94)+$B$3*SQRT($B$8)*C95</f>
        <v>0.00014058870819618</v>
      </c>
      <c r="E95" s="9" t="n">
        <f aca="false">+E94+D95</f>
        <v>0.060787293336777</v>
      </c>
    </row>
    <row r="96" customFormat="false" ht="12.75" hidden="false" customHeight="false" outlineLevel="0" collapsed="false">
      <c r="A96" s="1" t="n">
        <f aca="false">+A95+1</f>
        <v>89</v>
      </c>
      <c r="C96" s="1" t="n">
        <f aca="true">NORMSINV(+RAND())</f>
        <v>1.14167712060508</v>
      </c>
      <c r="D96" s="1" t="n">
        <f aca="false">+$B$2*($D$1-D95)+$B$3*SQRT($B$8)*C96</f>
        <v>0.000149487161458014</v>
      </c>
      <c r="E96" s="9" t="n">
        <f aca="false">+E95+D96</f>
        <v>0.060936780498235</v>
      </c>
    </row>
    <row r="97" customFormat="false" ht="12.75" hidden="false" customHeight="false" outlineLevel="0" collapsed="false">
      <c r="A97" s="1" t="n">
        <f aca="false">+A96+1</f>
        <v>90</v>
      </c>
      <c r="C97" s="1" t="n">
        <f aca="true">NORMSINV(+RAND())</f>
        <v>-0.363139494208665</v>
      </c>
      <c r="D97" s="1" t="n">
        <f aca="false">+$B$2*($D$1-D96)+$B$3*SQRT($B$8)*C97</f>
        <v>-4.7428872058823E-005</v>
      </c>
      <c r="E97" s="9" t="n">
        <f aca="false">+E96+D97</f>
        <v>0.0608893516261762</v>
      </c>
    </row>
    <row r="98" customFormat="false" ht="12.75" hidden="false" customHeight="false" outlineLevel="0" collapsed="false">
      <c r="A98" s="1" t="n">
        <f aca="false">+A97+1</f>
        <v>91</v>
      </c>
      <c r="C98" s="1" t="n">
        <f aca="true">NORMSINV(+RAND())</f>
        <v>-1.08974606814205</v>
      </c>
      <c r="D98" s="1" t="n">
        <f aca="false">+$B$2*($D$1-D97)+$B$3*SQRT($B$8)*C98</f>
        <v>-0.000142470304629132</v>
      </c>
      <c r="E98" s="9" t="n">
        <f aca="false">+E97+D98</f>
        <v>0.0607468813215471</v>
      </c>
    </row>
    <row r="99" customFormat="false" ht="12.75" hidden="false" customHeight="false" outlineLevel="0" collapsed="false">
      <c r="A99" s="1" t="n">
        <f aca="false">+A98+1</f>
        <v>92</v>
      </c>
      <c r="C99" s="1" t="n">
        <f aca="true">NORMSINV(+RAND())</f>
        <v>0.255316092690455</v>
      </c>
      <c r="D99" s="1" t="n">
        <f aca="false">+$B$2*($D$1-D98)+$B$3*SQRT($B$8)*C99</f>
        <v>3.35581317450369E-005</v>
      </c>
      <c r="E99" s="9" t="n">
        <f aca="false">+E98+D99</f>
        <v>0.0607804394532921</v>
      </c>
    </row>
    <row r="100" customFormat="false" ht="12.75" hidden="false" customHeight="false" outlineLevel="0" collapsed="false">
      <c r="A100" s="1" t="n">
        <f aca="false">+A99+1</f>
        <v>93</v>
      </c>
      <c r="C100" s="1" t="n">
        <f aca="true">NORMSINV(+RAND())</f>
        <v>-0.790403087649113</v>
      </c>
      <c r="D100" s="1" t="n">
        <f aca="false">+$B$2*($D$1-D99)+$B$3*SQRT($B$8)*C100</f>
        <v>-0.000103315682767528</v>
      </c>
      <c r="E100" s="9" t="n">
        <f aca="false">+E99+D100</f>
        <v>0.0606771237705246</v>
      </c>
    </row>
    <row r="101" customFormat="false" ht="12.75" hidden="false" customHeight="false" outlineLevel="0" collapsed="false">
      <c r="A101" s="1" t="n">
        <f aca="false">+A100+1</f>
        <v>94</v>
      </c>
      <c r="C101" s="1" t="n">
        <f aca="true">NORMSINV(+RAND())</f>
        <v>1.53560986225194</v>
      </c>
      <c r="D101" s="1" t="n">
        <f aca="false">+$B$2*($D$1-D100)+$B$3*SQRT($B$8)*C101</f>
        <v>0.000201084397553586</v>
      </c>
      <c r="E101" s="9" t="n">
        <f aca="false">+E100+D101</f>
        <v>0.0608782081680782</v>
      </c>
    </row>
    <row r="102" customFormat="false" ht="12.75" hidden="false" customHeight="false" outlineLevel="0" collapsed="false">
      <c r="A102" s="1" t="n">
        <f aca="false">+A101+1</f>
        <v>95</v>
      </c>
      <c r="C102" s="1" t="n">
        <f aca="true">NORMSINV(+RAND())</f>
        <v>1.35859646212065</v>
      </c>
      <c r="D102" s="1" t="n">
        <f aca="false">+$B$2*($D$1-D101)+$B$3*SQRT($B$8)*C102</f>
        <v>0.000177860255475584</v>
      </c>
      <c r="E102" s="9" t="n">
        <f aca="false">+E101+D102</f>
        <v>0.0610560684235538</v>
      </c>
    </row>
    <row r="103" customFormat="false" ht="12.75" hidden="false" customHeight="false" outlineLevel="0" collapsed="false">
      <c r="A103" s="1" t="n">
        <f aca="false">+A102+1</f>
        <v>96</v>
      </c>
      <c r="C103" s="1" t="n">
        <f aca="true">NORMSINV(+RAND())</f>
        <v>-0.185909345503619</v>
      </c>
      <c r="D103" s="1" t="n">
        <f aca="false">+$B$2*($D$1-D102)+$B$3*SQRT($B$8)*C103</f>
        <v>-2.4242921768516E-005</v>
      </c>
      <c r="E103" s="9" t="n">
        <f aca="false">+E102+D103</f>
        <v>0.0610318255017852</v>
      </c>
    </row>
    <row r="104" customFormat="false" ht="12.75" hidden="false" customHeight="false" outlineLevel="0" collapsed="false">
      <c r="A104" s="1" t="n">
        <f aca="false">+A103+1</f>
        <v>97</v>
      </c>
      <c r="C104" s="1" t="n">
        <f aca="true">NORMSINV(+RAND())</f>
        <v>-0.0735051942412696</v>
      </c>
      <c r="D104" s="1" t="n">
        <f aca="false">+$B$2*($D$1-D103)+$B$3*SQRT($B$8)*C104</f>
        <v>-9.49374569077653E-006</v>
      </c>
      <c r="E104" s="9" t="n">
        <f aca="false">+E103+D104</f>
        <v>0.0610223317560945</v>
      </c>
    </row>
    <row r="105" customFormat="false" ht="12.75" hidden="false" customHeight="false" outlineLevel="0" collapsed="false">
      <c r="A105" s="1" t="n">
        <f aca="false">+A104+1</f>
        <v>98</v>
      </c>
      <c r="C105" s="1" t="n">
        <f aca="true">NORMSINV(+RAND())</f>
        <v>-2.31172057030981</v>
      </c>
      <c r="D105" s="1" t="n">
        <f aca="false">+$B$2*($D$1-D104)+$B$3*SQRT($B$8)*C105</f>
        <v>-0.000302380563461873</v>
      </c>
      <c r="E105" s="9" t="n">
        <f aca="false">+E104+D105</f>
        <v>0.0607199511926326</v>
      </c>
    </row>
    <row r="106" customFormat="false" ht="12.75" hidden="false" customHeight="false" outlineLevel="0" collapsed="false">
      <c r="A106" s="1" t="n">
        <f aca="false">+A105+1</f>
        <v>99</v>
      </c>
      <c r="C106" s="1" t="n">
        <f aca="true">NORMSINV(+RAND())</f>
        <v>0.428718457302245</v>
      </c>
      <c r="D106" s="1" t="n">
        <f aca="false">+$B$2*($D$1-D105)+$B$3*SQRT($B$8)*C106</f>
        <v>5.6280850264684E-005</v>
      </c>
      <c r="E106" s="9" t="n">
        <f aca="false">+E105+D106</f>
        <v>0.0607762320428973</v>
      </c>
    </row>
    <row r="107" customFormat="false" ht="12.75" hidden="false" customHeight="false" outlineLevel="0" collapsed="false">
      <c r="A107" s="1" t="n">
        <f aca="false">+A106+1</f>
        <v>100</v>
      </c>
      <c r="C107" s="1" t="n">
        <f aca="true">NORMSINV(+RAND())</f>
        <v>-0.977111408117178</v>
      </c>
      <c r="D107" s="1" t="n">
        <f aca="false">+$B$2*($D$1-D106)+$B$3*SQRT($B$8)*C107</f>
        <v>-0.000127752127681138</v>
      </c>
      <c r="E107" s="9" t="n">
        <f aca="false">+E106+D107</f>
        <v>0.0606484799152161</v>
      </c>
    </row>
    <row r="108" customFormat="false" ht="12.75" hidden="false" customHeight="false" outlineLevel="0" collapsed="false">
      <c r="A108" s="1" t="n">
        <f aca="false">+A107+1</f>
        <v>101</v>
      </c>
      <c r="C108" s="1" t="n">
        <f aca="true">NORMSINV(+RAND())</f>
        <v>-0.212883562343913</v>
      </c>
      <c r="D108" s="1" t="n">
        <f aca="false">+$B$2*($D$1-D107)+$B$3*SQRT($B$8)*C108</f>
        <v>-2.77115368887211E-005</v>
      </c>
      <c r="E108" s="9" t="n">
        <f aca="false">+E107+D108</f>
        <v>0.0606207683783274</v>
      </c>
    </row>
    <row r="109" customFormat="false" ht="12.75" hidden="false" customHeight="false" outlineLevel="0" collapsed="false">
      <c r="A109" s="1" t="n">
        <f aca="false">+A108+1</f>
        <v>102</v>
      </c>
      <c r="C109" s="1" t="n">
        <f aca="true">NORMSINV(+RAND())</f>
        <v>-0.242317718547128</v>
      </c>
      <c r="D109" s="1" t="n">
        <f aca="false">+$B$2*($D$1-D108)+$B$3*SQRT($B$8)*C109</f>
        <v>-3.15831803813846E-005</v>
      </c>
      <c r="E109" s="9" t="n">
        <f aca="false">+E108+D109</f>
        <v>0.060589185197946</v>
      </c>
    </row>
    <row r="110" customFormat="false" ht="12.75" hidden="false" customHeight="false" outlineLevel="0" collapsed="false">
      <c r="A110" s="1" t="n">
        <f aca="false">+A109+1</f>
        <v>103</v>
      </c>
      <c r="C110" s="1" t="n">
        <f aca="true">NORMSINV(+RAND())</f>
        <v>0.150903494012018</v>
      </c>
      <c r="D110" s="1" t="n">
        <f aca="false">+$B$2*($D$1-D109)+$B$3*SQRT($B$8)*C110</f>
        <v>1.98729413281612E-005</v>
      </c>
      <c r="E110" s="9" t="n">
        <f aca="false">+E109+D110</f>
        <v>0.0606090581392742</v>
      </c>
    </row>
    <row r="111" customFormat="false" ht="12.75" hidden="false" customHeight="false" outlineLevel="0" collapsed="false">
      <c r="A111" s="1" t="n">
        <f aca="false">+A110+1</f>
        <v>104</v>
      </c>
      <c r="C111" s="1" t="n">
        <f aca="true">NORMSINV(+RAND())</f>
        <v>0.676103222912109</v>
      </c>
      <c r="D111" s="1" t="n">
        <f aca="false">+$B$2*($D$1-D110)+$B$3*SQRT($B$8)*C111</f>
        <v>8.85881756648698E-005</v>
      </c>
      <c r="E111" s="9" t="n">
        <f aca="false">+E110+D111</f>
        <v>0.0606976463149391</v>
      </c>
    </row>
    <row r="112" customFormat="false" ht="12.75" hidden="false" customHeight="false" outlineLevel="0" collapsed="false">
      <c r="A112" s="1" t="n">
        <f aca="false">+A111+1</f>
        <v>105</v>
      </c>
      <c r="C112" s="1" t="n">
        <f aca="true">NORMSINV(+RAND())</f>
        <v>1.26916364773509</v>
      </c>
      <c r="D112" s="1" t="n">
        <f aca="false">+$B$2*($D$1-D111)+$B$3*SQRT($B$8)*C112</f>
        <v>0.000166179936091469</v>
      </c>
      <c r="E112" s="9" t="n">
        <f aca="false">+E111+D112</f>
        <v>0.0608638262510305</v>
      </c>
    </row>
    <row r="113" customFormat="false" ht="12.75" hidden="false" customHeight="false" outlineLevel="0" collapsed="false">
      <c r="A113" s="1" t="n">
        <f aca="false">+A112+1</f>
        <v>106</v>
      </c>
      <c r="C113" s="1" t="n">
        <f aca="true">NORMSINV(+RAND())</f>
        <v>-1.39731432093452</v>
      </c>
      <c r="D113" s="1" t="n">
        <f aca="false">+$B$2*($D$1-D112)+$B$3*SQRT($B$8)*C113</f>
        <v>-0.000182760171725976</v>
      </c>
      <c r="E113" s="9" t="n">
        <f aca="false">+E112+D113</f>
        <v>0.0606810660793046</v>
      </c>
    </row>
    <row r="114" customFormat="false" ht="12.75" hidden="false" customHeight="false" outlineLevel="0" collapsed="false">
      <c r="A114" s="1" t="n">
        <f aca="false">+A113+1</f>
        <v>107</v>
      </c>
      <c r="C114" s="1" t="n">
        <f aca="true">NORMSINV(+RAND())</f>
        <v>-0.700642626954887</v>
      </c>
      <c r="D114" s="1" t="n">
        <f aca="false">+$B$2*($D$1-D113)+$B$3*SQRT($B$8)*C114</f>
        <v>-9.15267259993145E-005</v>
      </c>
      <c r="E114" s="9" t="n">
        <f aca="false">+E113+D114</f>
        <v>0.0605895393533052</v>
      </c>
    </row>
    <row r="115" customFormat="false" ht="12.75" hidden="false" customHeight="false" outlineLevel="0" collapsed="false">
      <c r="A115" s="1" t="n">
        <f aca="false">+A114+1</f>
        <v>108</v>
      </c>
      <c r="C115" s="1" t="n">
        <f aca="true">NORMSINV(+RAND())</f>
        <v>0.294919792767613</v>
      </c>
      <c r="D115" s="1" t="n">
        <f aca="false">+$B$2*($D$1-D114)+$B$3*SQRT($B$8)*C115</f>
        <v>3.87303240401791E-005</v>
      </c>
      <c r="E115" s="9" t="n">
        <f aca="false">+E114+D115</f>
        <v>0.0606282696773454</v>
      </c>
    </row>
    <row r="116" customFormat="false" ht="12.75" hidden="false" customHeight="false" outlineLevel="0" collapsed="false">
      <c r="A116" s="1" t="n">
        <f aca="false">+A115+1</f>
        <v>109</v>
      </c>
      <c r="C116" s="1" t="n">
        <f aca="true">NORMSINV(+RAND())</f>
        <v>-1.13354083018771</v>
      </c>
      <c r="D116" s="1" t="n">
        <f aca="false">+$B$2*($D$1-D115)+$B$3*SQRT($B$8)*C116</f>
        <v>-0.000148218343003063</v>
      </c>
      <c r="E116" s="9" t="n">
        <f aca="false">+E115+D116</f>
        <v>0.0604800513343424</v>
      </c>
    </row>
    <row r="117" customFormat="false" ht="12.75" hidden="false" customHeight="false" outlineLevel="0" collapsed="false">
      <c r="A117" s="1" t="n">
        <f aca="false">+A116+1</f>
        <v>110</v>
      </c>
      <c r="C117" s="1" t="n">
        <f aca="true">NORMSINV(+RAND())</f>
        <v>0.395055498625746</v>
      </c>
      <c r="D117" s="1" t="n">
        <f aca="false">+$B$2*($D$1-D116)+$B$3*SQRT($B$8)*C117</f>
        <v>5.18450183514808E-005</v>
      </c>
      <c r="E117" s="9" t="n">
        <f aca="false">+E116+D117</f>
        <v>0.0605318963526938</v>
      </c>
    </row>
    <row r="118" customFormat="false" ht="12.75" hidden="false" customHeight="false" outlineLevel="0" collapsed="false">
      <c r="A118" s="1" t="n">
        <f aca="false">+A117+1</f>
        <v>111</v>
      </c>
      <c r="C118" s="1" t="n">
        <f aca="true">NORMSINV(+RAND())</f>
        <v>-0.425670103225828</v>
      </c>
      <c r="D118" s="1" t="n">
        <f aca="false">+$B$2*($D$1-D117)+$B$3*SQRT($B$8)*C118</f>
        <v>-5.55918477936314E-005</v>
      </c>
      <c r="E118" s="9" t="n">
        <f aca="false">+E117+D118</f>
        <v>0.0604763045049002</v>
      </c>
    </row>
    <row r="119" customFormat="false" ht="12.75" hidden="false" customHeight="false" outlineLevel="0" collapsed="false">
      <c r="A119" s="1" t="n">
        <f aca="false">+A118+1</f>
        <v>112</v>
      </c>
      <c r="C119" s="1" t="n">
        <f aca="true">NORMSINV(+RAND())</f>
        <v>-0.157062047524281</v>
      </c>
      <c r="D119" s="1" t="n">
        <f aca="false">+$B$2*($D$1-D118)+$B$3*SQRT($B$8)*C119</f>
        <v>-2.04213898817436E-005</v>
      </c>
      <c r="E119" s="9" t="n">
        <f aca="false">+E118+D119</f>
        <v>0.0604558831150185</v>
      </c>
    </row>
    <row r="120" customFormat="false" ht="12.75" hidden="false" customHeight="false" outlineLevel="0" collapsed="false">
      <c r="A120" s="1" t="n">
        <f aca="false">+A119+1</f>
        <v>113</v>
      </c>
      <c r="C120" s="1" t="n">
        <f aca="true">NORMSINV(+RAND())</f>
        <v>0.910023759422843</v>
      </c>
      <c r="D120" s="1" t="n">
        <f aca="false">+$B$2*($D$1-D119)+$B$3*SQRT($B$8)*C120</f>
        <v>0.000119206135729826</v>
      </c>
      <c r="E120" s="9" t="n">
        <f aca="false">+E119+D120</f>
        <v>0.0605750892507483</v>
      </c>
    </row>
    <row r="121" customFormat="false" ht="12.75" hidden="false" customHeight="false" outlineLevel="0" collapsed="false">
      <c r="A121" s="1" t="n">
        <f aca="false">+A120+1</f>
        <v>114</v>
      </c>
      <c r="C121" s="1" t="n">
        <f aca="true">NORMSINV(+RAND())</f>
        <v>-0.570252120985437</v>
      </c>
      <c r="D121" s="1" t="n">
        <f aca="false">+$B$2*($D$1-D120)+$B$3*SQRT($B$8)*C121</f>
        <v>-7.45247417350426E-005</v>
      </c>
      <c r="E121" s="9" t="n">
        <f aca="false">+E120+D121</f>
        <v>0.0605005645090132</v>
      </c>
    </row>
    <row r="122" customFormat="false" ht="12.75" hidden="false" customHeight="false" outlineLevel="0" collapsed="false">
      <c r="A122" s="1" t="n">
        <f aca="false">+A121+1</f>
        <v>115</v>
      </c>
      <c r="C122" s="1" t="n">
        <f aca="true">NORMSINV(+RAND())</f>
        <v>-0.304014195023862</v>
      </c>
      <c r="D122" s="1" t="n">
        <f aca="false">+$B$2*($D$1-D121)+$B$3*SQRT($B$8)*C122</f>
        <v>-3.9647170672277E-005</v>
      </c>
      <c r="E122" s="9" t="n">
        <f aca="false">+E121+D122</f>
        <v>0.060460917338341</v>
      </c>
    </row>
    <row r="123" customFormat="false" ht="12.75" hidden="false" customHeight="false" outlineLevel="0" collapsed="false">
      <c r="A123" s="1" t="n">
        <f aca="false">+A122+1</f>
        <v>116</v>
      </c>
      <c r="C123" s="1" t="n">
        <f aca="true">NORMSINV(+RAND())</f>
        <v>-0.189885798880553</v>
      </c>
      <c r="D123" s="1" t="n">
        <f aca="false">+$B$2*($D$1-D122)+$B$3*SQRT($B$8)*C123</f>
        <v>-2.47197629894244E-005</v>
      </c>
      <c r="E123" s="9" t="n">
        <f aca="false">+E122+D123</f>
        <v>0.0604361975753515</v>
      </c>
    </row>
    <row r="124" customFormat="false" ht="12.75" hidden="false" customHeight="false" outlineLevel="0" collapsed="false">
      <c r="A124" s="1" t="n">
        <f aca="false">+A123+1</f>
        <v>117</v>
      </c>
      <c r="C124" s="1" t="n">
        <f aca="true">NORMSINV(+RAND())</f>
        <v>-2.88563565021614</v>
      </c>
      <c r="D124" s="1" t="n">
        <f aca="false">+$B$2*($D$1-D123)+$B$3*SQRT($B$8)*C124</f>
        <v>-0.000377477738847975</v>
      </c>
      <c r="E124" s="9" t="n">
        <f aca="false">+E123+D124</f>
        <v>0.0600587198365036</v>
      </c>
    </row>
    <row r="125" customFormat="false" ht="12.75" hidden="false" customHeight="false" outlineLevel="0" collapsed="false">
      <c r="A125" s="1" t="n">
        <f aca="false">+A124+1</f>
        <v>118</v>
      </c>
      <c r="C125" s="1" t="n">
        <f aca="true">NORMSINV(+RAND())</f>
        <v>-0.0289488757652727</v>
      </c>
      <c r="D125" s="1" t="n">
        <f aca="false">+$B$2*($D$1-D124)+$B$3*SQRT($B$8)*C125</f>
        <v>-3.59263797913936E-006</v>
      </c>
      <c r="E125" s="9" t="n">
        <f aca="false">+E124+D125</f>
        <v>0.0600551271985244</v>
      </c>
    </row>
    <row r="126" customFormat="false" ht="12.75" hidden="false" customHeight="false" outlineLevel="0" collapsed="false">
      <c r="A126" s="1" t="n">
        <f aca="false">+A125+1</f>
        <v>119</v>
      </c>
      <c r="C126" s="1" t="n">
        <f aca="true">NORMSINV(+RAND())</f>
        <v>-0.0334252928703643</v>
      </c>
      <c r="D126" s="1" t="n">
        <f aca="false">+$B$2*($D$1-D125)+$B$3*SQRT($B$8)*C126</f>
        <v>-4.25318094938736E-006</v>
      </c>
      <c r="E126" s="9" t="n">
        <f aca="false">+E125+D126</f>
        <v>0.060050874017575</v>
      </c>
    </row>
    <row r="127" customFormat="false" ht="12.75" hidden="false" customHeight="false" outlineLevel="0" collapsed="false">
      <c r="A127" s="1" t="n">
        <f aca="false">+A126+1</f>
        <v>120</v>
      </c>
      <c r="C127" s="1" t="n">
        <f aca="true">NORMSINV(+RAND())</f>
        <v>0.834653808830789</v>
      </c>
      <c r="D127" s="1" t="n">
        <f aca="false">+$B$2*($D$1-D126)+$B$3*SQRT($B$8)*C127</f>
        <v>0.000109340293291958</v>
      </c>
      <c r="E127" s="9" t="n">
        <f aca="false">+E126+D127</f>
        <v>0.060160214310867</v>
      </c>
    </row>
    <row r="128" customFormat="false" ht="12.75" hidden="false" customHeight="false" outlineLevel="0" collapsed="false">
      <c r="A128" s="1" t="n">
        <f aca="false">+A127+1</f>
        <v>121</v>
      </c>
      <c r="C128" s="1" t="n">
        <f aca="true">NORMSINV(+RAND())</f>
        <v>-0.681003184910583</v>
      </c>
      <c r="D128" s="1" t="n">
        <f aca="false">+$B$2*($D$1-D127)+$B$3*SQRT($B$8)*C128</f>
        <v>-8.90152076442398E-005</v>
      </c>
      <c r="E128" s="9" t="n">
        <f aca="false">+E127+D128</f>
        <v>0.0600711991032228</v>
      </c>
    </row>
    <row r="129" customFormat="false" ht="12.75" hidden="false" customHeight="false" outlineLevel="0" collapsed="false">
      <c r="A129" s="1" t="n">
        <f aca="false">+A128+1</f>
        <v>122</v>
      </c>
      <c r="C129" s="1" t="n">
        <f aca="true">NORMSINV(+RAND())</f>
        <v>0.656179222102169</v>
      </c>
      <c r="D129" s="1" t="n">
        <f aca="false">+$B$2*($D$1-D128)+$B$3*SQRT($B$8)*C129</f>
        <v>8.60027786302569E-005</v>
      </c>
      <c r="E129" s="9" t="n">
        <f aca="false">+E128+D129</f>
        <v>0.060157201881853</v>
      </c>
    </row>
    <row r="130" customFormat="false" ht="12.75" hidden="false" customHeight="false" outlineLevel="0" collapsed="false">
      <c r="A130" s="1" t="n">
        <f aca="false">+A129+1</f>
        <v>123</v>
      </c>
      <c r="C130" s="1" t="n">
        <f aca="true">NORMSINV(+RAND())</f>
        <v>-1.50103616067706</v>
      </c>
      <c r="D130" s="1" t="n">
        <f aca="false">+$B$2*($D$1-D129)+$B$3*SQRT($B$8)*C130</f>
        <v>-0.000196316759348561</v>
      </c>
      <c r="E130" s="9" t="n">
        <f aca="false">+E129+D130</f>
        <v>0.0599608851225045</v>
      </c>
    </row>
    <row r="131" customFormat="false" ht="12.75" hidden="false" customHeight="false" outlineLevel="0" collapsed="false">
      <c r="A131" s="1" t="n">
        <f aca="false">+A130+1</f>
        <v>124</v>
      </c>
      <c r="C131" s="1" t="n">
        <f aca="true">NORMSINV(+RAND())</f>
        <v>-0.547273258009899</v>
      </c>
      <c r="D131" s="1" t="n">
        <f aca="false">+$B$2*($D$1-D130)+$B$3*SQRT($B$8)*C131</f>
        <v>-7.14547155071971E-005</v>
      </c>
      <c r="E131" s="9" t="n">
        <f aca="false">+E130+D131</f>
        <v>0.0598894304069973</v>
      </c>
    </row>
    <row r="132" customFormat="false" ht="12.75" hidden="false" customHeight="false" outlineLevel="0" collapsed="false">
      <c r="A132" s="1" t="n">
        <f aca="false">+A131+1</f>
        <v>125</v>
      </c>
      <c r="C132" s="1" t="n">
        <f aca="true">NORMSINV(+RAND())</f>
        <v>1.61723756347542</v>
      </c>
      <c r="D132" s="1" t="n">
        <f aca="false">+$B$2*($D$1-D131)+$B$3*SQRT($B$8)*C132</f>
        <v>0.000211759498251737</v>
      </c>
      <c r="E132" s="9" t="n">
        <f aca="false">+E131+D132</f>
        <v>0.060101189905249</v>
      </c>
    </row>
    <row r="133" customFormat="false" ht="12.75" hidden="false" customHeight="false" outlineLevel="0" collapsed="false">
      <c r="A133" s="1" t="n">
        <f aca="false">+A132+1</f>
        <v>126</v>
      </c>
      <c r="C133" s="1" t="n">
        <f aca="true">NORMSINV(+RAND())</f>
        <v>-1.02234540648195</v>
      </c>
      <c r="D133" s="1" t="n">
        <f aca="false">+$B$2*($D$1-D132)+$B$3*SQRT($B$8)*C133</f>
        <v>-0.000133702362625367</v>
      </c>
      <c r="E133" s="9" t="n">
        <f aca="false">+E132+D133</f>
        <v>0.0599674875426236</v>
      </c>
    </row>
    <row r="134" customFormat="false" ht="12.75" hidden="false" customHeight="false" outlineLevel="0" collapsed="false">
      <c r="A134" s="1" t="n">
        <f aca="false">+A133+1</f>
        <v>127</v>
      </c>
      <c r="C134" s="1" t="n">
        <f aca="true">NORMSINV(+RAND())</f>
        <v>-0.167953019262922</v>
      </c>
      <c r="D134" s="1" t="n">
        <f aca="false">+$B$2*($D$1-D133)+$B$3*SQRT($B$8)*C134</f>
        <v>-2.1830916565842E-005</v>
      </c>
      <c r="E134" s="9" t="n">
        <f aca="false">+E133+D134</f>
        <v>0.0599456566260578</v>
      </c>
    </row>
    <row r="135" customFormat="false" ht="12.75" hidden="false" customHeight="false" outlineLevel="0" collapsed="false">
      <c r="A135" s="1" t="n">
        <f aca="false">+A134+1</f>
        <v>128</v>
      </c>
      <c r="C135" s="1" t="n">
        <f aca="true">NORMSINV(+RAND())</f>
        <v>1.137231414932</v>
      </c>
      <c r="D135" s="1" t="n">
        <f aca="false">+$B$2*($D$1-D134)+$B$3*SQRT($B$8)*C135</f>
        <v>0.000148937898207445</v>
      </c>
      <c r="E135" s="9" t="n">
        <f aca="false">+E134+D135</f>
        <v>0.0600945945242652</v>
      </c>
    </row>
    <row r="136" customFormat="false" ht="12.75" hidden="false" customHeight="false" outlineLevel="0" collapsed="false">
      <c r="A136" s="1" t="n">
        <f aca="false">+A135+1</f>
        <v>129</v>
      </c>
      <c r="C136" s="1" t="n">
        <f aca="true">NORMSINV(+RAND())</f>
        <v>0.33466979618179</v>
      </c>
      <c r="D136" s="1" t="n">
        <f aca="false">+$B$2*($D$1-D135)+$B$3*SQRT($B$8)*C136</f>
        <v>4.38837567928435E-005</v>
      </c>
      <c r="E136" s="9" t="n">
        <f aca="false">+E135+D136</f>
        <v>0.0601384782810581</v>
      </c>
    </row>
    <row r="137" customFormat="false" ht="12.75" hidden="false" customHeight="false" outlineLevel="0" collapsed="false">
      <c r="A137" s="1" t="n">
        <f aca="false">+A136+1</f>
        <v>130</v>
      </c>
      <c r="C137" s="1" t="n">
        <f aca="true">NORMSINV(+RAND())</f>
        <v>-0.275767042748643</v>
      </c>
      <c r="D137" s="1" t="n">
        <f aca="false">+$B$2*($D$1-D136)+$B$3*SQRT($B$8)*C137</f>
        <v>-3.5974543560508E-005</v>
      </c>
      <c r="E137" s="9" t="n">
        <f aca="false">+E136+D137</f>
        <v>0.0601025037374976</v>
      </c>
    </row>
    <row r="138" customFormat="false" ht="12.75" hidden="false" customHeight="false" outlineLevel="0" collapsed="false">
      <c r="A138" s="1" t="n">
        <f aca="false">+A137+1</f>
        <v>131</v>
      </c>
      <c r="C138" s="1" t="n">
        <f aca="true">NORMSINV(+RAND())</f>
        <v>-0.179991696707698</v>
      </c>
      <c r="D138" s="1" t="n">
        <f aca="false">+$B$2*($D$1-D137)+$B$3*SQRT($B$8)*C138</f>
        <v>-2.34257950723907E-005</v>
      </c>
      <c r="E138" s="9" t="n">
        <f aca="false">+E137+D138</f>
        <v>0.0600790779424252</v>
      </c>
    </row>
    <row r="139" customFormat="false" ht="12.75" hidden="false" customHeight="false" outlineLevel="0" collapsed="false">
      <c r="A139" s="1" t="n">
        <f aca="false">+A138+1</f>
        <v>132</v>
      </c>
      <c r="C139" s="1" t="n">
        <f aca="true">NORMSINV(+RAND())</f>
        <v>0.418916429842552</v>
      </c>
      <c r="D139" s="1" t="n">
        <f aca="false">+$B$2*($D$1-D138)+$B$3*SQRT($B$8)*C139</f>
        <v>5.49424053954337E-005</v>
      </c>
      <c r="E139" s="9" t="n">
        <f aca="false">+E138+D139</f>
        <v>0.0601340203478206</v>
      </c>
    </row>
    <row r="140" customFormat="false" ht="12.75" hidden="false" customHeight="false" outlineLevel="0" collapsed="false">
      <c r="A140" s="1" t="n">
        <f aca="false">+A139+1</f>
        <v>133</v>
      </c>
      <c r="C140" s="1" t="n">
        <f aca="true">NORMSINV(+RAND())</f>
        <v>-1.00531482278584</v>
      </c>
      <c r="D140" s="1" t="n">
        <f aca="false">+$B$2*($D$1-D139)+$B$3*SQRT($B$8)*C140</f>
        <v>-0.000131442445476242</v>
      </c>
      <c r="E140" s="9" t="n">
        <f aca="false">+E139+D140</f>
        <v>0.0600025779023444</v>
      </c>
    </row>
    <row r="141" customFormat="false" ht="12.75" hidden="false" customHeight="false" outlineLevel="0" collapsed="false">
      <c r="A141" s="1" t="n">
        <f aca="false">+A140+1</f>
        <v>134</v>
      </c>
      <c r="C141" s="1" t="n">
        <f aca="true">NORMSINV(+RAND())</f>
        <v>-0.673386623627911</v>
      </c>
      <c r="D141" s="1" t="n">
        <f aca="false">+$B$2*($D$1-D140)+$B$3*SQRT($B$8)*C141</f>
        <v>-8.797037850068E-005</v>
      </c>
      <c r="E141" s="9" t="n">
        <f aca="false">+E140+D141</f>
        <v>0.0599146075238437</v>
      </c>
    </row>
    <row r="142" customFormat="false" ht="12.75" hidden="false" customHeight="false" outlineLevel="0" collapsed="false">
      <c r="A142" s="1" t="n">
        <f aca="false">+A141+1</f>
        <v>135</v>
      </c>
      <c r="C142" s="1" t="n">
        <f aca="true">NORMSINV(+RAND())</f>
        <v>1.19901874149717</v>
      </c>
      <c r="D142" s="1" t="n">
        <f aca="false">+$B$2*($D$1-D141)+$B$3*SQRT($B$8)*C142</f>
        <v>0.000157036367309108</v>
      </c>
      <c r="E142" s="9" t="n">
        <f aca="false">+E141+D142</f>
        <v>0.0600716438911528</v>
      </c>
    </row>
    <row r="143" customFormat="false" ht="12.75" hidden="false" customHeight="false" outlineLevel="0" collapsed="false">
      <c r="A143" s="1" t="n">
        <f aca="false">+A142+1</f>
        <v>136</v>
      </c>
      <c r="C143" s="1" t="n">
        <f aca="true">NORMSINV(+RAND())</f>
        <v>0.471246123965111</v>
      </c>
      <c r="D143" s="1" t="n">
        <f aca="false">+$B$2*($D$1-D142)+$B$3*SQRT($B$8)*C143</f>
        <v>6.17539664043514E-005</v>
      </c>
      <c r="E143" s="9" t="n">
        <f aca="false">+E142+D143</f>
        <v>0.0601333978575572</v>
      </c>
    </row>
    <row r="144" customFormat="false" ht="12.75" hidden="false" customHeight="false" outlineLevel="0" collapsed="false">
      <c r="A144" s="1" t="n">
        <f aca="false">+A143+1</f>
        <v>137</v>
      </c>
      <c r="C144" s="1" t="n">
        <f aca="true">NORMSINV(+RAND())</f>
        <v>1.33267966872529</v>
      </c>
      <c r="D144" s="1" t="n">
        <f aca="false">+$B$2*($D$1-D143)+$B$3*SQRT($B$8)*C144</f>
        <v>0.000174496754146824</v>
      </c>
      <c r="E144" s="9" t="n">
        <f aca="false">+E143+D144</f>
        <v>0.060307894611704</v>
      </c>
    </row>
    <row r="145" customFormat="false" ht="12.75" hidden="false" customHeight="false" outlineLevel="0" collapsed="false">
      <c r="A145" s="1" t="n">
        <f aca="false">+A144+1</f>
        <v>138</v>
      </c>
      <c r="C145" s="1" t="n">
        <f aca="true">NORMSINV(+RAND())</f>
        <v>1.32795010968108</v>
      </c>
      <c r="D145" s="1" t="n">
        <f aca="false">+$B$2*($D$1-D144)+$B$3*SQRT($B$8)*C145</f>
        <v>0.000173855314502515</v>
      </c>
      <c r="E145" s="9" t="n">
        <f aca="false">+E144+D145</f>
        <v>0.0604817499262065</v>
      </c>
    </row>
    <row r="146" customFormat="false" ht="12.75" hidden="false" customHeight="false" outlineLevel="0" collapsed="false">
      <c r="A146" s="1" t="n">
        <f aca="false">+A145+1</f>
        <v>139</v>
      </c>
      <c r="C146" s="1" t="n">
        <f aca="true">NORMSINV(+RAND())</f>
        <v>0.440711015373439</v>
      </c>
      <c r="D146" s="1" t="n">
        <f aca="false">+$B$2*($D$1-D145)+$B$3*SQRT($B$8)*C146</f>
        <v>5.77549010359699E-005</v>
      </c>
      <c r="E146" s="9" t="n">
        <f aca="false">+E145+D146</f>
        <v>0.0605395048272425</v>
      </c>
    </row>
    <row r="147" customFormat="false" ht="12.75" hidden="false" customHeight="false" outlineLevel="0" collapsed="false">
      <c r="A147" s="1" t="n">
        <f aca="false">+A146+1</f>
        <v>140</v>
      </c>
      <c r="C147" s="1" t="n">
        <f aca="true">NORMSINV(+RAND())</f>
        <v>1.91314204951876</v>
      </c>
      <c r="D147" s="1" t="n">
        <f aca="false">+$B$2*($D$1-D146)+$B$3*SQRT($B$8)*C147</f>
        <v>0.00025045452802764</v>
      </c>
      <c r="E147" s="9" t="n">
        <f aca="false">+E146+D147</f>
        <v>0.0607899593552701</v>
      </c>
    </row>
    <row r="148" customFormat="false" ht="12.75" hidden="false" customHeight="false" outlineLevel="0" collapsed="false">
      <c r="A148" s="1" t="n">
        <f aca="false">+A147+1</f>
        <v>141</v>
      </c>
      <c r="C148" s="1" t="n">
        <f aca="true">NORMSINV(+RAND())</f>
        <v>-1.02412044490469</v>
      </c>
      <c r="D148" s="1" t="n">
        <f aca="false">+$B$2*($D$1-D147)+$B$3*SQRT($B$8)*C148</f>
        <v>-0.000133942376024817</v>
      </c>
      <c r="E148" s="9" t="n">
        <f aca="false">+E147+D148</f>
        <v>0.0606560169792453</v>
      </c>
    </row>
    <row r="149" customFormat="false" ht="12.75" hidden="false" customHeight="false" outlineLevel="0" collapsed="false">
      <c r="A149" s="1" t="n">
        <f aca="false">+A148+1</f>
        <v>142</v>
      </c>
      <c r="C149" s="1" t="n">
        <f aca="true">NORMSINV(+RAND())</f>
        <v>0.151608799268353</v>
      </c>
      <c r="D149" s="1" t="n">
        <f aca="false">+$B$2*($D$1-D148)+$B$3*SQRT($B$8)*C149</f>
        <v>1.99857065782634E-005</v>
      </c>
      <c r="E149" s="9" t="n">
        <f aca="false">+E148+D149</f>
        <v>0.0606760026858235</v>
      </c>
    </row>
    <row r="150" customFormat="false" ht="12.75" hidden="false" customHeight="false" outlineLevel="0" collapsed="false">
      <c r="A150" s="1" t="n">
        <f aca="false">+A149+1</f>
        <v>143</v>
      </c>
      <c r="C150" s="1" t="n">
        <f aca="true">NORMSINV(+RAND())</f>
        <v>0.409881233527707</v>
      </c>
      <c r="D150" s="1" t="n">
        <f aca="false">+$B$2*($D$1-D149)+$B$3*SQRT($B$8)*C150</f>
        <v>5.37514136209813E-005</v>
      </c>
      <c r="E150" s="9" t="n">
        <f aca="false">+E149+D150</f>
        <v>0.0607297540994445</v>
      </c>
    </row>
    <row r="151" customFormat="false" ht="12.75" hidden="false" customHeight="false" outlineLevel="0" collapsed="false">
      <c r="A151" s="1" t="n">
        <f aca="false">+A150+1</f>
        <v>144</v>
      </c>
      <c r="C151" s="1" t="n">
        <f aca="true">NORMSINV(+RAND())</f>
        <v>-0.739465186276363</v>
      </c>
      <c r="D151" s="1" t="n">
        <f aca="false">+$B$2*($D$1-D150)+$B$3*SQRT($B$8)*C151</f>
        <v>-9.66541923876434E-005</v>
      </c>
      <c r="E151" s="9" t="n">
        <f aca="false">+E150+D151</f>
        <v>0.0606330999070569</v>
      </c>
    </row>
    <row r="152" customFormat="false" ht="12.75" hidden="false" customHeight="false" outlineLevel="0" collapsed="false">
      <c r="A152" s="1" t="n">
        <f aca="false">+A151+1</f>
        <v>145</v>
      </c>
      <c r="C152" s="1" t="n">
        <f aca="true">NORMSINV(+RAND())</f>
        <v>-0.344642403047696</v>
      </c>
      <c r="D152" s="1" t="n">
        <f aca="false">+$B$2*($D$1-D151)+$B$3*SQRT($B$8)*C152</f>
        <v>-4.49591887850581E-005</v>
      </c>
      <c r="E152" s="9" t="n">
        <f aca="false">+E151+D152</f>
        <v>0.0605881407182718</v>
      </c>
    </row>
    <row r="153" customFormat="false" ht="12.75" hidden="false" customHeight="false" outlineLevel="0" collapsed="false">
      <c r="A153" s="1" t="n">
        <f aca="false">+A152+1</f>
        <v>146</v>
      </c>
      <c r="C153" s="1" t="n">
        <f aca="true">NORMSINV(+RAND())</f>
        <v>0.851176868298758</v>
      </c>
      <c r="D153" s="1" t="n">
        <f aca="false">+$B$2*($D$1-D152)+$B$3*SQRT($B$8)*C153</f>
        <v>0.000111510575643504</v>
      </c>
      <c r="E153" s="9" t="n">
        <f aca="false">+E152+D153</f>
        <v>0.0606996512939153</v>
      </c>
    </row>
    <row r="154" customFormat="false" ht="12.75" hidden="false" customHeight="false" outlineLevel="0" collapsed="false">
      <c r="A154" s="1" t="n">
        <f aca="false">+A153+1</f>
        <v>147</v>
      </c>
      <c r="C154" s="1" t="n">
        <f aca="true">NORMSINV(+RAND())</f>
        <v>-1.17399999509241</v>
      </c>
      <c r="D154" s="1" t="n">
        <f aca="false">+$B$2*($D$1-D153)+$B$3*SQRT($B$8)*C154</f>
        <v>-0.000153527222753169</v>
      </c>
      <c r="E154" s="9" t="n">
        <f aca="false">+E153+D154</f>
        <v>0.0605461240711622</v>
      </c>
    </row>
    <row r="155" customFormat="false" ht="12.75" hidden="false" customHeight="false" outlineLevel="0" collapsed="false">
      <c r="A155" s="1" t="n">
        <f aca="false">+A154+1</f>
        <v>148</v>
      </c>
      <c r="C155" s="1" t="n">
        <f aca="true">NORMSINV(+RAND())</f>
        <v>-1.84520900822196</v>
      </c>
      <c r="D155" s="1" t="n">
        <f aca="false">+$B$2*($D$1-D154)+$B$3*SQRT($B$8)*C155</f>
        <v>-0.000241305928826033</v>
      </c>
      <c r="E155" s="9" t="n">
        <f aca="false">+E154+D155</f>
        <v>0.0603048181423361</v>
      </c>
    </row>
    <row r="156" customFormat="false" ht="12.75" hidden="false" customHeight="false" outlineLevel="0" collapsed="false">
      <c r="A156" s="1" t="n">
        <f aca="false">+A155+1</f>
        <v>149</v>
      </c>
      <c r="C156" s="1" t="n">
        <f aca="true">NORMSINV(+RAND())</f>
        <v>-0.77270304731611</v>
      </c>
      <c r="D156" s="1" t="n">
        <f aca="false">+$B$2*($D$1-D155)+$B$3*SQRT($B$8)*C156</f>
        <v>-0.000100944553820137</v>
      </c>
      <c r="E156" s="9" t="n">
        <f aca="false">+E155+D156</f>
        <v>0.060203873588516</v>
      </c>
    </row>
    <row r="157" customFormat="false" ht="12.75" hidden="false" customHeight="false" outlineLevel="0" collapsed="false">
      <c r="A157" s="1" t="n">
        <f aca="false">+A156+1</f>
        <v>150</v>
      </c>
      <c r="C157" s="1" t="n">
        <f aca="true">NORMSINV(+RAND())</f>
        <v>-0.729304883271067</v>
      </c>
      <c r="D157" s="1" t="n">
        <f aca="false">+$B$2*($D$1-D156)+$B$3*SQRT($B$8)*C157</f>
        <v>-9.52937167807209E-005</v>
      </c>
      <c r="E157" s="9" t="n">
        <f aca="false">+E156+D157</f>
        <v>0.0601085798717353</v>
      </c>
    </row>
    <row r="158" customFormat="false" ht="12.75" hidden="false" customHeight="false" outlineLevel="0" collapsed="false">
      <c r="A158" s="1" t="n">
        <f aca="false">+A157+1</f>
        <v>151</v>
      </c>
      <c r="C158" s="1" t="n">
        <f aca="true">NORMSINV(+RAND())</f>
        <v>-0.108218651660041</v>
      </c>
      <c r="D158" s="1" t="n">
        <f aca="false">+$B$2*($D$1-D157)+$B$3*SQRT($B$8)*C158</f>
        <v>-1.40219990439745E-005</v>
      </c>
      <c r="E158" s="9" t="n">
        <f aca="false">+E157+D158</f>
        <v>0.0600945578726913</v>
      </c>
    </row>
    <row r="159" customFormat="false" ht="12.75" hidden="false" customHeight="false" outlineLevel="0" collapsed="false">
      <c r="A159" s="1" t="n">
        <f aca="false">+A158+1</f>
        <v>152</v>
      </c>
      <c r="C159" s="1" t="n">
        <f aca="true">NORMSINV(+RAND())</f>
        <v>0.135895252016333</v>
      </c>
      <c r="D159" s="1" t="n">
        <f aca="false">+$B$2*($D$1-D158)+$B$3*SQRT($B$8)*C159</f>
        <v>1.79055108677525E-005</v>
      </c>
      <c r="E159" s="9" t="n">
        <f aca="false">+E158+D159</f>
        <v>0.060112463383559</v>
      </c>
    </row>
    <row r="160" customFormat="false" ht="12.75" hidden="false" customHeight="false" outlineLevel="0" collapsed="false">
      <c r="A160" s="1" t="n">
        <f aca="false">+A159+1</f>
        <v>153</v>
      </c>
      <c r="C160" s="1" t="n">
        <f aca="true">NORMSINV(+RAND())</f>
        <v>-0.665058269819188</v>
      </c>
      <c r="D160" s="1" t="n">
        <f aca="false">+$B$2*($D$1-D159)+$B$3*SQRT($B$8)*C160</f>
        <v>-8.69104331871285E-005</v>
      </c>
      <c r="E160" s="9" t="n">
        <f aca="false">+E159+D160</f>
        <v>0.0600255529503719</v>
      </c>
    </row>
    <row r="161" customFormat="false" ht="12.75" hidden="false" customHeight="false" outlineLevel="0" collapsed="false">
      <c r="A161" s="1" t="n">
        <f aca="false">+A160+1</f>
        <v>154</v>
      </c>
      <c r="C161" s="1" t="n">
        <f aca="true">NORMSINV(+RAND())</f>
        <v>-1.45836315527229</v>
      </c>
      <c r="D161" s="1" t="n">
        <f aca="false">+$B$2*($D$1-D160)+$B$3*SQRT($B$8)*C161</f>
        <v>-0.000190698158736779</v>
      </c>
      <c r="E161" s="9" t="n">
        <f aca="false">+E160+D161</f>
        <v>0.0598348547916351</v>
      </c>
    </row>
    <row r="162" customFormat="false" ht="12.75" hidden="false" customHeight="false" outlineLevel="0" collapsed="false">
      <c r="A162" s="1" t="n">
        <f aca="false">+A161+1</f>
        <v>155</v>
      </c>
      <c r="C162" s="1" t="n">
        <f aca="true">NORMSINV(+RAND())</f>
        <v>-2.32388689985319</v>
      </c>
      <c r="D162" s="1" t="n">
        <f aca="false">+$B$2*($D$1-D161)+$B$3*SQRT($B$8)*C162</f>
        <v>-0.000303936359562545</v>
      </c>
      <c r="E162" s="9" t="n">
        <f aca="false">+E161+D162</f>
        <v>0.0595309184320726</v>
      </c>
    </row>
    <row r="163" customFormat="false" ht="12.75" hidden="false" customHeight="false" outlineLevel="0" collapsed="false">
      <c r="A163" s="1" t="n">
        <f aca="false">+A162+1</f>
        <v>156</v>
      </c>
      <c r="C163" s="1" t="n">
        <f aca="true">NORMSINV(+RAND())</f>
        <v>-0.933168671332034</v>
      </c>
      <c r="D163" s="1" t="n">
        <f aca="false">+$B$2*($D$1-D162)+$B$3*SQRT($B$8)*C163</f>
        <v>-0.000121929914324815</v>
      </c>
      <c r="E163" s="9" t="n">
        <f aca="false">+E162+D163</f>
        <v>0.0594089885177478</v>
      </c>
    </row>
    <row r="164" customFormat="false" ht="12.75" hidden="false" customHeight="false" outlineLevel="0" collapsed="false">
      <c r="A164" s="1" t="n">
        <f aca="false">+A163+1</f>
        <v>157</v>
      </c>
      <c r="C164" s="1" t="n">
        <f aca="true">NORMSINV(+RAND())</f>
        <v>0.83167853649427</v>
      </c>
      <c r="D164" s="1" t="n">
        <f aca="false">+$B$2*($D$1-D163)+$B$3*SQRT($B$8)*C164</f>
        <v>0.000108974496459345</v>
      </c>
      <c r="E164" s="9" t="n">
        <f aca="false">+E163+D164</f>
        <v>0.0595179630142071</v>
      </c>
    </row>
    <row r="165" customFormat="false" ht="12.75" hidden="false" customHeight="false" outlineLevel="0" collapsed="false">
      <c r="A165" s="1" t="n">
        <f aca="false">+A164+1</f>
        <v>158</v>
      </c>
      <c r="C165" s="1" t="n">
        <f aca="true">NORMSINV(+RAND())</f>
        <v>0.56857653366637</v>
      </c>
      <c r="D165" s="1" t="n">
        <f aca="false">+$B$2*($D$1-D164)+$B$3*SQRT($B$8)*C165</f>
        <v>7.44998449868077E-005</v>
      </c>
      <c r="E165" s="9" t="n">
        <f aca="false">+E164+D165</f>
        <v>0.0595924628591939</v>
      </c>
    </row>
    <row r="166" customFormat="false" ht="12.75" hidden="false" customHeight="false" outlineLevel="0" collapsed="false">
      <c r="A166" s="1" t="n">
        <f aca="false">+A165+1</f>
        <v>159</v>
      </c>
      <c r="C166" s="1" t="n">
        <f aca="true">NORMSINV(+RAND())</f>
        <v>-0.753876528525378</v>
      </c>
      <c r="D166" s="1" t="n">
        <f aca="false">+$B$2*($D$1-D165)+$B$3*SQRT($B$8)*C166</f>
        <v>-9.8544152396359E-005</v>
      </c>
      <c r="E166" s="9" t="n">
        <f aca="false">+E165+D166</f>
        <v>0.0594939187067976</v>
      </c>
    </row>
    <row r="167" customFormat="false" ht="12.75" hidden="false" customHeight="false" outlineLevel="0" collapsed="false">
      <c r="A167" s="1" t="n">
        <f aca="false">+A166+1</f>
        <v>160</v>
      </c>
      <c r="C167" s="1" t="n">
        <f aca="true">NORMSINV(+RAND())</f>
        <v>0.231302868330543</v>
      </c>
      <c r="D167" s="1" t="n">
        <f aca="false">+$B$2*($D$1-D166)+$B$3*SQRT($B$8)*C167</f>
        <v>3.04070724924644E-005</v>
      </c>
      <c r="E167" s="9" t="n">
        <f aca="false">+E166+D167</f>
        <v>0.05952432577929</v>
      </c>
    </row>
    <row r="168" customFormat="false" ht="12.75" hidden="false" customHeight="false" outlineLevel="0" collapsed="false">
      <c r="A168" s="1" t="n">
        <f aca="false">+A167+1</f>
        <v>161</v>
      </c>
      <c r="C168" s="1" t="n">
        <f aca="true">NORMSINV(+RAND())</f>
        <v>-0.897102855462636</v>
      </c>
      <c r="D168" s="1" t="n">
        <f aca="false">+$B$2*($D$1-D167)+$B$3*SQRT($B$8)*C168</f>
        <v>-0.000117277355307782</v>
      </c>
      <c r="E168" s="9" t="n">
        <f aca="false">+E167+D168</f>
        <v>0.0594070484239823</v>
      </c>
    </row>
    <row r="169" customFormat="false" ht="12.75" hidden="false" customHeight="false" outlineLevel="0" collapsed="false">
      <c r="A169" s="1" t="n">
        <f aca="false">+A168+1</f>
        <v>162</v>
      </c>
      <c r="C169" s="1" t="n">
        <f aca="true">NORMSINV(+RAND())</f>
        <v>-0.613291911832636</v>
      </c>
      <c r="D169" s="1" t="n">
        <f aca="false">+$B$2*($D$1-D168)+$B$3*SQRT($B$8)*C169</f>
        <v>-8.01094590750109E-005</v>
      </c>
      <c r="E169" s="9" t="n">
        <f aca="false">+E168+D169</f>
        <v>0.0593269389649072</v>
      </c>
    </row>
    <row r="170" customFormat="false" ht="12.75" hidden="false" customHeight="false" outlineLevel="0" collapsed="false">
      <c r="A170" s="1" t="n">
        <f aca="false">+A169+1</f>
        <v>163</v>
      </c>
      <c r="C170" s="1" t="n">
        <f aca="true">NORMSINV(+RAND())</f>
        <v>1.47685305763377</v>
      </c>
      <c r="D170" s="1" t="n">
        <f aca="false">+$B$2*($D$1-D169)+$B$3*SQRT($B$8)*C170</f>
        <v>0.000193391077020819</v>
      </c>
      <c r="E170" s="9" t="n">
        <f aca="false">+E169+D170</f>
        <v>0.0595203300419281</v>
      </c>
    </row>
    <row r="171" customFormat="false" ht="12.75" hidden="false" customHeight="false" outlineLevel="0" collapsed="false">
      <c r="A171" s="1" t="n">
        <f aca="false">+A170+1</f>
        <v>164</v>
      </c>
      <c r="C171" s="1" t="n">
        <f aca="true">NORMSINV(+RAND())</f>
        <v>0.826708151835248</v>
      </c>
      <c r="D171" s="1" t="n">
        <f aca="false">+$B$2*($D$1-D170)+$B$3*SQRT($B$8)*C171</f>
        <v>0.000108261027702324</v>
      </c>
      <c r="E171" s="9" t="n">
        <f aca="false">+E170+D171</f>
        <v>0.0596285910696304</v>
      </c>
    </row>
    <row r="172" customFormat="false" ht="12.75" hidden="false" customHeight="false" outlineLevel="0" collapsed="false">
      <c r="A172" s="1" t="n">
        <f aca="false">+A171+1</f>
        <v>165</v>
      </c>
      <c r="C172" s="1" t="n">
        <f aca="true">NORMSINV(+RAND())</f>
        <v>1.43813544753138</v>
      </c>
      <c r="D172" s="1" t="n">
        <f aca="false">+$B$2*($D$1-D171)+$B$3*SQRT($B$8)*C172</f>
        <v>0.000188286972085186</v>
      </c>
      <c r="E172" s="9" t="n">
        <f aca="false">+E171+D172</f>
        <v>0.0598168780417156</v>
      </c>
    </row>
    <row r="173" customFormat="false" ht="12.75" hidden="false" customHeight="false" outlineLevel="0" collapsed="false">
      <c r="A173" s="1" t="n">
        <f aca="false">+A172+1</f>
        <v>166</v>
      </c>
      <c r="C173" s="1" t="n">
        <f aca="true">NORMSINV(+RAND())</f>
        <v>0.421375977811807</v>
      </c>
      <c r="D173" s="1" t="n">
        <f aca="false">+$B$2*($D$1-D172)+$B$3*SQRT($B$8)*C173</f>
        <v>5.52219094034687E-005</v>
      </c>
      <c r="E173" s="9" t="n">
        <f aca="false">+E172+D173</f>
        <v>0.059872099951119</v>
      </c>
    </row>
    <row r="174" customFormat="false" ht="12.75" hidden="false" customHeight="false" outlineLevel="0" collapsed="false">
      <c r="A174" s="1" t="n">
        <f aca="false">+A173+1</f>
        <v>167</v>
      </c>
      <c r="C174" s="1" t="n">
        <f aca="true">NORMSINV(+RAND())</f>
        <v>-0.560838842608506</v>
      </c>
      <c r="D174" s="1" t="n">
        <f aca="false">+$B$2*($D$1-D173)+$B$3*SQRT($B$8)*C174</f>
        <v>-7.32801611166557E-005</v>
      </c>
      <c r="E174" s="9" t="n">
        <f aca="false">+E173+D174</f>
        <v>0.0597988197900024</v>
      </c>
    </row>
    <row r="175" customFormat="false" ht="12.75" hidden="false" customHeight="false" outlineLevel="0" collapsed="false">
      <c r="A175" s="1" t="n">
        <f aca="false">+A174+1</f>
        <v>168</v>
      </c>
      <c r="C175" s="1" t="n">
        <f aca="true">NORMSINV(+RAND())</f>
        <v>0.313029396945557</v>
      </c>
      <c r="D175" s="1" t="n">
        <f aca="false">+$B$2*($D$1-D174)+$B$3*SQRT($B$8)*C175</f>
        <v>4.10964247410464E-005</v>
      </c>
      <c r="E175" s="9" t="n">
        <f aca="false">+E174+D175</f>
        <v>0.0598399162147434</v>
      </c>
    </row>
    <row r="176" customFormat="false" ht="12.75" hidden="false" customHeight="false" outlineLevel="0" collapsed="false">
      <c r="A176" s="1" t="n">
        <f aca="false">+A175+1</f>
        <v>169</v>
      </c>
      <c r="C176" s="1" t="n">
        <f aca="true">NORMSINV(+RAND())</f>
        <v>3.66989223698138</v>
      </c>
      <c r="D176" s="1" t="n">
        <f aca="false">+$B$2*($D$1-D175)+$B$3*SQRT($B$8)*C176</f>
        <v>0.000480339128256094</v>
      </c>
      <c r="E176" s="9" t="n">
        <f aca="false">+E175+D176</f>
        <v>0.0603202553429995</v>
      </c>
    </row>
    <row r="177" customFormat="false" ht="12.75" hidden="false" customHeight="false" outlineLevel="0" collapsed="false">
      <c r="A177" s="1" t="n">
        <f aca="false">+A176+1</f>
        <v>170</v>
      </c>
      <c r="C177" s="1" t="n">
        <f aca="true">NORMSINV(+RAND())</f>
        <v>0.401392889788837</v>
      </c>
      <c r="D177" s="1" t="n">
        <f aca="false">+$B$2*($D$1-D176)+$B$3*SQRT($B$8)*C177</f>
        <v>5.25485923926224E-005</v>
      </c>
      <c r="E177" s="9" t="n">
        <f aca="false">+E176+D177</f>
        <v>0.0603728039353922</v>
      </c>
    </row>
    <row r="178" customFormat="false" ht="12.75" hidden="false" customHeight="false" outlineLevel="0" collapsed="false">
      <c r="A178" s="1" t="n">
        <f aca="false">+A177+1</f>
        <v>171</v>
      </c>
      <c r="C178" s="1" t="n">
        <f aca="true">NORMSINV(+RAND())</f>
        <v>-1.16484944366128</v>
      </c>
      <c r="D178" s="1" t="n">
        <f aca="false">+$B$2*($D$1-D177)+$B$3*SQRT($B$8)*C178</f>
        <v>-0.000152318025975532</v>
      </c>
      <c r="E178" s="9" t="n">
        <f aca="false">+E177+D178</f>
        <v>0.0602204859094166</v>
      </c>
    </row>
    <row r="179" customFormat="false" ht="12.75" hidden="false" customHeight="false" outlineLevel="0" collapsed="false">
      <c r="A179" s="1" t="n">
        <f aca="false">+A178+1</f>
        <v>172</v>
      </c>
      <c r="C179" s="1" t="n">
        <f aca="true">NORMSINV(+RAND())</f>
        <v>1.09744793562487</v>
      </c>
      <c r="D179" s="1" t="n">
        <f aca="false">+$B$2*($D$1-D178)+$B$3*SQRT($B$8)*C179</f>
        <v>0.000143758089431021</v>
      </c>
      <c r="E179" s="9" t="n">
        <f aca="false">+E178+D179</f>
        <v>0.0603642439988476</v>
      </c>
    </row>
    <row r="180" customFormat="false" ht="12.75" hidden="false" customHeight="false" outlineLevel="0" collapsed="false">
      <c r="A180" s="1" t="n">
        <f aca="false">+A179+1</f>
        <v>173</v>
      </c>
      <c r="C180" s="1" t="n">
        <f aca="true">NORMSINV(+RAND())</f>
        <v>0.133641709637905</v>
      </c>
      <c r="D180" s="1" t="n">
        <f aca="false">+$B$2*($D$1-D179)+$B$3*SQRT($B$8)*C180</f>
        <v>1.75790653521975E-005</v>
      </c>
      <c r="E180" s="9" t="n">
        <f aca="false">+E179+D180</f>
        <v>0.0603818230641998</v>
      </c>
    </row>
    <row r="181" customFormat="false" ht="12.75" hidden="false" customHeight="false" outlineLevel="0" collapsed="false">
      <c r="A181" s="1" t="n">
        <f aca="false">+A180+1</f>
        <v>174</v>
      </c>
      <c r="C181" s="1" t="n">
        <f aca="true">NORMSINV(+RAND())</f>
        <v>-0.554228060458144</v>
      </c>
      <c r="D181" s="1" t="n">
        <f aca="false">+$B$2*($D$1-D180)+$B$3*SQRT($B$8)*C181</f>
        <v>-7.24075721667123E-005</v>
      </c>
      <c r="E181" s="9" t="n">
        <f aca="false">+E180+D181</f>
        <v>0.0603094154920331</v>
      </c>
    </row>
    <row r="182" customFormat="false" ht="12.75" hidden="false" customHeight="false" outlineLevel="0" collapsed="false">
      <c r="A182" s="1" t="n">
        <f aca="false">+A181+1</f>
        <v>175</v>
      </c>
      <c r="C182" s="1" t="n">
        <f aca="true">NORMSINV(+RAND())</f>
        <v>-1.51943246696142</v>
      </c>
      <c r="D182" s="1" t="n">
        <f aca="false">+$B$2*($D$1-D181)+$B$3*SQRT($B$8)*C182</f>
        <v>-0.000198692343977535</v>
      </c>
      <c r="E182" s="9" t="n">
        <f aca="false">+E181+D182</f>
        <v>0.0601107231480556</v>
      </c>
    </row>
    <row r="183" customFormat="false" ht="12.75" hidden="false" customHeight="false" outlineLevel="0" collapsed="false">
      <c r="A183" s="1" t="n">
        <f aca="false">+A182+1</f>
        <v>176</v>
      </c>
      <c r="C183" s="1" t="n">
        <f aca="true">NORMSINV(+RAND())</f>
        <v>-0.0851305372798922</v>
      </c>
      <c r="D183" s="1" t="n">
        <f aca="false">+$B$2*($D$1-D182)+$B$3*SQRT($B$8)*C183</f>
        <v>-1.09801014700179E-005</v>
      </c>
      <c r="E183" s="9" t="n">
        <f aca="false">+E182+D183</f>
        <v>0.0600997430465856</v>
      </c>
    </row>
    <row r="184" customFormat="false" ht="12.75" hidden="false" customHeight="false" outlineLevel="0" collapsed="false">
      <c r="A184" s="1" t="n">
        <f aca="false">+A183+1</f>
        <v>177</v>
      </c>
      <c r="C184" s="1" t="n">
        <f aca="true">NORMSINV(+RAND())</f>
        <v>-0.52827234494297</v>
      </c>
      <c r="D184" s="1" t="n">
        <f aca="false">+$B$2*($D$1-D183)+$B$3*SQRT($B$8)*C184</f>
        <v>-6.9005399726201E-005</v>
      </c>
      <c r="E184" s="9" t="n">
        <f aca="false">+E183+D184</f>
        <v>0.0600307376468594</v>
      </c>
    </row>
    <row r="185" customFormat="false" ht="12.75" hidden="false" customHeight="false" outlineLevel="0" collapsed="false">
      <c r="A185" s="1" t="n">
        <f aca="false">+A184+1</f>
        <v>178</v>
      </c>
      <c r="C185" s="1" t="n">
        <f aca="true">NORMSINV(+RAND())</f>
        <v>-0.657205946567944</v>
      </c>
      <c r="D185" s="1" t="n">
        <f aca="false">+$B$2*($D$1-D184)+$B$3*SQRT($B$8)*C185</f>
        <v>-8.58655275456067E-005</v>
      </c>
      <c r="E185" s="9" t="n">
        <f aca="false">+E184+D185</f>
        <v>0.0599448721193138</v>
      </c>
    </row>
    <row r="186" customFormat="false" ht="12.75" hidden="false" customHeight="false" outlineLevel="0" collapsed="false">
      <c r="A186" s="1" t="n">
        <f aca="false">+A185+1</f>
        <v>179</v>
      </c>
      <c r="C186" s="1" t="n">
        <f aca="true">NORMSINV(+RAND())</f>
        <v>0.383451136066997</v>
      </c>
      <c r="D186" s="1" t="n">
        <f aca="false">+$B$2*($D$1-D185)+$B$3*SQRT($B$8)*C186</f>
        <v>5.03140475459745E-005</v>
      </c>
      <c r="E186" s="9" t="n">
        <f aca="false">+E185+D186</f>
        <v>0.0599951861668597</v>
      </c>
    </row>
    <row r="187" customFormat="false" ht="12.75" hidden="false" customHeight="false" outlineLevel="0" collapsed="false">
      <c r="A187" s="1" t="n">
        <f aca="false">+A186+1</f>
        <v>180</v>
      </c>
      <c r="C187" s="1" t="n">
        <f aca="true">NORMSINV(+RAND())</f>
        <v>1.5669114099488</v>
      </c>
      <c r="D187" s="1" t="n">
        <f aca="false">+$B$2*($D$1-D186)+$B$3*SQRT($B$8)*C187</f>
        <v>0.000205149666327182</v>
      </c>
      <c r="E187" s="9" t="n">
        <f aca="false">+E186+D187</f>
        <v>0.0602003358331869</v>
      </c>
    </row>
    <row r="188" customFormat="false" ht="12.75" hidden="false" customHeight="false" outlineLevel="0" collapsed="false">
      <c r="A188" s="1" t="n">
        <f aca="false">+A187+1</f>
        <v>181</v>
      </c>
      <c r="C188" s="1" t="n">
        <f aca="true">NORMSINV(+RAND())</f>
        <v>0.22863809472657</v>
      </c>
      <c r="D188" s="1" t="n">
        <f aca="false">+$B$2*($D$1-D187)+$B$3*SQRT($B$8)*C188</f>
        <v>2.99976321655682E-005</v>
      </c>
      <c r="E188" s="9" t="n">
        <f aca="false">+E187+D188</f>
        <v>0.0602303334653525</v>
      </c>
    </row>
    <row r="189" customFormat="false" ht="12.75" hidden="false" customHeight="false" outlineLevel="0" collapsed="false">
      <c r="A189" s="1" t="n">
        <f aca="false">+A188+1</f>
        <v>182</v>
      </c>
      <c r="C189" s="1" t="n">
        <f aca="true">NORMSINV(+RAND())</f>
        <v>-0.473343490064936</v>
      </c>
      <c r="D189" s="1" t="n">
        <f aca="false">+$B$2*($D$1-D188)+$B$3*SQRT($B$8)*C189</f>
        <v>-6.18258261020158E-005</v>
      </c>
      <c r="E189" s="9" t="n">
        <f aca="false">+E188+D189</f>
        <v>0.0601685076392505</v>
      </c>
    </row>
    <row r="190" customFormat="false" ht="12.75" hidden="false" customHeight="false" outlineLevel="0" collapsed="false">
      <c r="A190" s="1" t="n">
        <f aca="false">+A189+1</f>
        <v>183</v>
      </c>
      <c r="C190" s="1" t="n">
        <f aca="true">NORMSINV(+RAND())</f>
        <v>-0.0710535621861506</v>
      </c>
      <c r="D190" s="1" t="n">
        <f aca="false">+$B$2*($D$1-D189)+$B$3*SQRT($B$8)*C190</f>
        <v>-9.16541839315025E-006</v>
      </c>
      <c r="E190" s="9" t="n">
        <f aca="false">+E189+D190</f>
        <v>0.0601593422208573</v>
      </c>
    </row>
    <row r="191" customFormat="false" ht="12.75" hidden="false" customHeight="false" outlineLevel="0" collapsed="false">
      <c r="A191" s="1" t="n">
        <f aca="false">+A190+1</f>
        <v>184</v>
      </c>
      <c r="C191" s="1" t="n">
        <f aca="true">NORMSINV(+RAND())</f>
        <v>-0.0670398204901055</v>
      </c>
      <c r="D191" s="1" t="n">
        <f aca="false">+$B$2*($D$1-D190)+$B$3*SQRT($B$8)*C191</f>
        <v>-8.65072836899007E-006</v>
      </c>
      <c r="E191" s="9" t="n">
        <f aca="false">+E190+D191</f>
        <v>0.0601506914924883</v>
      </c>
    </row>
    <row r="192" customFormat="false" ht="12.75" hidden="false" customHeight="false" outlineLevel="0" collapsed="false">
      <c r="A192" s="1" t="n">
        <f aca="false">+A191+1</f>
        <v>185</v>
      </c>
      <c r="C192" s="1" t="n">
        <f aca="true">NORMSINV(+RAND())</f>
        <v>-1.93428178179003</v>
      </c>
      <c r="D192" s="1" t="n">
        <f aca="false">+$B$2*($D$1-D191)+$B$3*SQRT($B$8)*C192</f>
        <v>-0.000252990609259158</v>
      </c>
      <c r="E192" s="9" t="n">
        <f aca="false">+E191+D192</f>
        <v>0.0598977008832292</v>
      </c>
    </row>
    <row r="193" customFormat="false" ht="12.75" hidden="false" customHeight="false" outlineLevel="0" collapsed="false">
      <c r="A193" s="1" t="n">
        <f aca="false">+A192+1</f>
        <v>186</v>
      </c>
      <c r="C193" s="1" t="n">
        <f aca="true">NORMSINV(+RAND())</f>
        <v>-0.567062245690828</v>
      </c>
      <c r="D193" s="1" t="n">
        <f aca="false">+$B$2*($D$1-D192)+$B$3*SQRT($B$8)*C193</f>
        <v>-7.40328881262253E-005</v>
      </c>
      <c r="E193" s="9" t="n">
        <f aca="false">+E192+D193</f>
        <v>0.0598236679951029</v>
      </c>
    </row>
    <row r="194" customFormat="false" ht="12.75" hidden="false" customHeight="false" outlineLevel="0" collapsed="false">
      <c r="A194" s="1" t="n">
        <f aca="false">+A193+1</f>
        <v>187</v>
      </c>
      <c r="C194" s="1" t="n">
        <f aca="true">NORMSINV(+RAND())</f>
        <v>0.682249142117898</v>
      </c>
      <c r="D194" s="1" t="n">
        <f aca="false">+$B$2*($D$1-D193)+$B$3*SQRT($B$8)*C194</f>
        <v>8.94111871154148E-005</v>
      </c>
      <c r="E194" s="9" t="n">
        <f aca="false">+E193+D194</f>
        <v>0.0599130791822184</v>
      </c>
    </row>
    <row r="195" customFormat="false" ht="12.75" hidden="false" customHeight="false" outlineLevel="0" collapsed="false">
      <c r="A195" s="1" t="n">
        <f aca="false">+A194+1</f>
        <v>188</v>
      </c>
      <c r="C195" s="1" t="n">
        <f aca="true">NORMSINV(+RAND())</f>
        <v>-1.68884182008937</v>
      </c>
      <c r="D195" s="1" t="n">
        <f aca="false">+$B$2*($D$1-D194)+$B$3*SQRT($B$8)*C195</f>
        <v>-0.000220892934763816</v>
      </c>
      <c r="E195" s="9" t="n">
        <f aca="false">+E194+D195</f>
        <v>0.0596921862474545</v>
      </c>
    </row>
    <row r="196" customFormat="false" ht="12.75" hidden="false" customHeight="false" outlineLevel="0" collapsed="false">
      <c r="A196" s="1" t="n">
        <f aca="false">+A195+1</f>
        <v>189</v>
      </c>
      <c r="C196" s="1" t="n">
        <f aca="true">NORMSINV(+RAND())</f>
        <v>-0.494633882089484</v>
      </c>
      <c r="D196" s="1" t="n">
        <f aca="false">+$B$2*($D$1-D195)+$B$3*SQRT($B$8)*C196</f>
        <v>-6.4561623115373E-005</v>
      </c>
      <c r="E196" s="9" t="n">
        <f aca="false">+E195+D196</f>
        <v>0.0596276246243392</v>
      </c>
    </row>
    <row r="197" customFormat="false" ht="12.75" hidden="false" customHeight="false" outlineLevel="0" collapsed="false">
      <c r="A197" s="1" t="n">
        <f aca="false">+A196+1</f>
        <v>190</v>
      </c>
      <c r="C197" s="1" t="n">
        <f aca="true">NORMSINV(+RAND())</f>
        <v>1.58550732396819</v>
      </c>
      <c r="D197" s="1" t="n">
        <f aca="false">+$B$2*($D$1-D196)+$B$3*SQRT($B$8)*C197</f>
        <v>0.000207606028026359</v>
      </c>
      <c r="E197" s="9" t="n">
        <f aca="false">+E196+D197</f>
        <v>0.0598352306523655</v>
      </c>
    </row>
    <row r="198" customFormat="false" ht="12.75" hidden="false" customHeight="false" outlineLevel="0" collapsed="false">
      <c r="A198" s="1" t="n">
        <f aca="false">+A197+1</f>
        <v>191</v>
      </c>
      <c r="C198" s="1" t="n">
        <f aca="true">NORMSINV(+RAND())</f>
        <v>1.32550038538283</v>
      </c>
      <c r="D198" s="1" t="n">
        <f aca="false">+$B$2*($D$1-D197)+$B$3*SQRT($B$8)*C198</f>
        <v>0.000173528131572375</v>
      </c>
      <c r="E198" s="9" t="n">
        <f aca="false">+E197+D198</f>
        <v>0.0600087587839379</v>
      </c>
    </row>
    <row r="199" customFormat="false" ht="12.75" hidden="false" customHeight="false" outlineLevel="0" collapsed="false">
      <c r="A199" s="1" t="n">
        <f aca="false">+A198+1</f>
        <v>192</v>
      </c>
      <c r="C199" s="1" t="n">
        <f aca="true">NORMSINV(+RAND())</f>
        <v>1.25195180039365</v>
      </c>
      <c r="D199" s="1" t="n">
        <f aca="false">+$B$2*($D$1-D198)+$B$3*SQRT($B$8)*C199</f>
        <v>0.000163910674937667</v>
      </c>
      <c r="E199" s="9" t="n">
        <f aca="false">+E198+D199</f>
        <v>0.0601726694588756</v>
      </c>
    </row>
    <row r="200" customFormat="false" ht="12.75" hidden="false" customHeight="false" outlineLevel="0" collapsed="false">
      <c r="A200" s="1" t="n">
        <f aca="false">+A199+1</f>
        <v>193</v>
      </c>
      <c r="C200" s="1" t="n">
        <f aca="true">NORMSINV(+RAND())</f>
        <v>-1.1207255358281</v>
      </c>
      <c r="D200" s="1" t="n">
        <f aca="false">+$B$2*($D$1-D199)+$B$3*SQRT($B$8)*C200</f>
        <v>-0.000146566421162528</v>
      </c>
      <c r="E200" s="9" t="n">
        <f aca="false">+E199+D200</f>
        <v>0.060026103037713</v>
      </c>
    </row>
    <row r="201" customFormat="false" ht="12.75" hidden="false" customHeight="false" outlineLevel="0" collapsed="false">
      <c r="A201" s="1" t="n">
        <f aca="false">+A200+1</f>
        <v>194</v>
      </c>
      <c r="C201" s="1" t="n">
        <f aca="true">NORMSINV(+RAND())</f>
        <v>-1.78520992448379</v>
      </c>
      <c r="D201" s="1" t="n">
        <f aca="false">+$B$2*($D$1-D200)+$B$3*SQRT($B$8)*C201</f>
        <v>-0.000233456082045839</v>
      </c>
      <c r="E201" s="9" t="n">
        <f aca="false">+E200+D201</f>
        <v>0.0597926469556672</v>
      </c>
    </row>
    <row r="202" customFormat="false" ht="12.75" hidden="false" customHeight="false" outlineLevel="0" collapsed="false">
      <c r="A202" s="1" t="n">
        <f aca="false">+A201+1</f>
        <v>195</v>
      </c>
      <c r="C202" s="1" t="n">
        <f aca="true">NORMSINV(+RAND())</f>
        <v>-0.329474460916856</v>
      </c>
      <c r="D202" s="1" t="n">
        <f aca="false">+$B$2*($D$1-D201)+$B$3*SQRT($B$8)*C202</f>
        <v>-4.294701246519E-005</v>
      </c>
      <c r="E202" s="9" t="n">
        <f aca="false">+E201+D202</f>
        <v>0.059749699943202</v>
      </c>
    </row>
    <row r="203" customFormat="false" ht="12.75" hidden="false" customHeight="false" outlineLevel="0" collapsed="false">
      <c r="A203" s="1" t="n">
        <f aca="false">+A202+1</f>
        <v>196</v>
      </c>
      <c r="C203" s="1" t="n">
        <f aca="true">NORMSINV(+RAND())</f>
        <v>-0.500970479550812</v>
      </c>
      <c r="D203" s="1" t="n">
        <f aca="false">+$B$2*($D$1-D202)+$B$3*SQRT($B$8)*C203</f>
        <v>-6.54263939746036E-005</v>
      </c>
      <c r="E203" s="9" t="n">
        <f aca="false">+E202+D203</f>
        <v>0.0596842735492274</v>
      </c>
    </row>
    <row r="204" customFormat="false" ht="12.75" hidden="false" customHeight="false" outlineLevel="0" collapsed="false">
      <c r="A204" s="1" t="n">
        <f aca="false">+A203+1</f>
        <v>197</v>
      </c>
      <c r="C204" s="1" t="n">
        <f aca="true">NORMSINV(+RAND())</f>
        <v>-0.0397959528629596</v>
      </c>
      <c r="D204" s="1" t="n">
        <f aca="false">+$B$2*($D$1-D203)+$B$3*SQRT($B$8)*C204</f>
        <v>-5.07445315889146E-006</v>
      </c>
      <c r="E204" s="9" t="n">
        <f aca="false">+E203+D204</f>
        <v>0.0596791990960685</v>
      </c>
    </row>
    <row r="205" customFormat="false" ht="12.75" hidden="false" customHeight="false" outlineLevel="0" collapsed="false">
      <c r="A205" s="1" t="n">
        <f aca="false">+A204+1</f>
        <v>198</v>
      </c>
      <c r="C205" s="1" t="n">
        <f aca="true">NORMSINV(+RAND())</f>
        <v>-0.469429549423706</v>
      </c>
      <c r="D205" s="1" t="n">
        <f aca="false">+$B$2*($D$1-D204)+$B$3*SQRT($B$8)*C205</f>
        <v>-6.13066491441464E-005</v>
      </c>
      <c r="E205" s="9" t="n">
        <f aca="false">+E204+D205</f>
        <v>0.0596178924469244</v>
      </c>
    </row>
    <row r="206" customFormat="false" ht="12.75" hidden="false" customHeight="false" outlineLevel="0" collapsed="false">
      <c r="A206" s="1" t="n">
        <f aca="false">+A205+1</f>
        <v>199</v>
      </c>
      <c r="C206" s="1" t="n">
        <f aca="true">NORMSINV(+RAND())</f>
        <v>-0.898035481846634</v>
      </c>
      <c r="D206" s="1" t="n">
        <f aca="false">+$B$2*($D$1-D205)+$B$3*SQRT($B$8)*C206</f>
        <v>-0.000117381052303511</v>
      </c>
      <c r="E206" s="9" t="n">
        <f aca="false">+E205+D206</f>
        <v>0.0595005113946209</v>
      </c>
    </row>
    <row r="207" customFormat="false" ht="12.75" hidden="false" customHeight="false" outlineLevel="0" collapsed="false">
      <c r="A207" s="1" t="n">
        <f aca="false">+A206+1</f>
        <v>200</v>
      </c>
      <c r="C207" s="1" t="n">
        <f aca="true">NORMSINV(+RAND())</f>
        <v>0.680261094337759</v>
      </c>
      <c r="D207" s="1" t="n">
        <f aca="false">+$B$2*($D$1-D206)+$B$3*SQRT($B$8)*C207</f>
        <v>8.91597088064061E-005</v>
      </c>
      <c r="E207" s="9" t="n">
        <f aca="false">+E206+D207</f>
        <v>0.0595896711034273</v>
      </c>
    </row>
    <row r="208" customFormat="false" ht="12.75" hidden="false" customHeight="false" outlineLevel="0" collapsed="false">
      <c r="A208" s="1" t="n">
        <f aca="false">+A207+1</f>
        <v>201</v>
      </c>
      <c r="C208" s="1" t="n">
        <f aca="true">NORMSINV(+RAND())</f>
        <v>1.69789499519234</v>
      </c>
      <c r="D208" s="1" t="n">
        <f aca="false">+$B$2*($D$1-D207)+$B$3*SQRT($B$8)*C208</f>
        <v>0.000222281882690706</v>
      </c>
      <c r="E208" s="9" t="n">
        <f aca="false">+E207+D208</f>
        <v>0.059811952986118</v>
      </c>
    </row>
    <row r="209" customFormat="false" ht="12.75" hidden="false" customHeight="false" outlineLevel="0" collapsed="false">
      <c r="A209" s="1" t="n">
        <f aca="false">+A208+1</f>
        <v>202</v>
      </c>
      <c r="C209" s="1" t="n">
        <f aca="true">NORMSINV(+RAND())</f>
        <v>-0.872946803103565</v>
      </c>
      <c r="D209" s="1" t="n">
        <f aca="false">+$B$2*($D$1-D208)+$B$3*SQRT($B$8)*C209</f>
        <v>-0.000114154766349802</v>
      </c>
      <c r="E209" s="9" t="n">
        <f aca="false">+E208+D209</f>
        <v>0.0596977982197682</v>
      </c>
    </row>
    <row r="210" customFormat="false" ht="12.75" hidden="false" customHeight="false" outlineLevel="0" collapsed="false">
      <c r="A210" s="1" t="n">
        <f aca="false">+A209+1</f>
        <v>203</v>
      </c>
      <c r="C210" s="1" t="n">
        <f aca="true">NORMSINV(+RAND())</f>
        <v>1.96450032691728</v>
      </c>
      <c r="D210" s="1" t="n">
        <f aca="false">+$B$2*($D$1-D209)+$B$3*SQRT($B$8)*C210</f>
        <v>0.00025720944771447</v>
      </c>
      <c r="E210" s="9" t="n">
        <f aca="false">+E209+D210</f>
        <v>0.0599550076674826</v>
      </c>
    </row>
    <row r="211" customFormat="false" ht="12.75" hidden="false" customHeight="false" outlineLevel="0" collapsed="false">
      <c r="A211" s="1" t="n">
        <f aca="false">+A210+1</f>
        <v>204</v>
      </c>
      <c r="C211" s="1" t="n">
        <f aca="true">NORMSINV(+RAND())</f>
        <v>-0.523296213587256</v>
      </c>
      <c r="D211" s="1" t="n">
        <f aca="false">+$B$2*($D$1-D210)+$B$3*SQRT($B$8)*C211</f>
        <v>-6.84078810876549E-005</v>
      </c>
      <c r="E211" s="9" t="n">
        <f aca="false">+E210+D211</f>
        <v>0.059886599786395</v>
      </c>
    </row>
    <row r="212" customFormat="false" ht="12.75" hidden="false" customHeight="false" outlineLevel="0" collapsed="false">
      <c r="A212" s="1" t="n">
        <f aca="false">+A211+1</f>
        <v>205</v>
      </c>
      <c r="C212" s="1" t="n">
        <f aca="true">NORMSINV(+RAND())</f>
        <v>1.67194220415875</v>
      </c>
      <c r="D212" s="1" t="n">
        <f aca="false">+$B$2*($D$1-D211)+$B$3*SQRT($B$8)*C212</f>
        <v>0.000218917318287443</v>
      </c>
      <c r="E212" s="9" t="n">
        <f aca="false">+E211+D212</f>
        <v>0.0601055171046824</v>
      </c>
    </row>
    <row r="213" customFormat="false" ht="12.75" hidden="false" customHeight="false" outlineLevel="0" collapsed="false">
      <c r="A213" s="1" t="n">
        <f aca="false">+A212+1</f>
        <v>206</v>
      </c>
      <c r="C213" s="1" t="n">
        <f aca="true">NORMSINV(+RAND())</f>
        <v>0.849375622954113</v>
      </c>
      <c r="D213" s="1" t="n">
        <f aca="false">+$B$2*($D$1-D212)+$B$3*SQRT($B$8)*C213</f>
        <v>0.00011122209661613</v>
      </c>
      <c r="E213" s="9" t="n">
        <f aca="false">+E212+D213</f>
        <v>0.0602167392012986</v>
      </c>
    </row>
    <row r="214" customFormat="false" ht="12.75" hidden="false" customHeight="false" outlineLevel="0" collapsed="false">
      <c r="A214" s="1" t="n">
        <f aca="false">+A213+1</f>
        <v>207</v>
      </c>
      <c r="C214" s="1" t="n">
        <f aca="true">NORMSINV(+RAND())</f>
        <v>0.833238214081209</v>
      </c>
      <c r="D214" s="1" t="n">
        <f aca="false">+$B$2*($D$1-D213)+$B$3*SQRT($B$8)*C214</f>
        <v>0.000109131959197289</v>
      </c>
      <c r="E214" s="9" t="n">
        <f aca="false">+E213+D214</f>
        <v>0.0603258711604959</v>
      </c>
    </row>
    <row r="215" customFormat="false" ht="12.75" hidden="false" customHeight="false" outlineLevel="0" collapsed="false">
      <c r="A215" s="1" t="n">
        <f aca="false">+A214+1</f>
        <v>208</v>
      </c>
      <c r="C215" s="1" t="n">
        <f aca="true">NORMSINV(+RAND())</f>
        <v>-1.50855070583843</v>
      </c>
      <c r="D215" s="1" t="n">
        <f aca="false">+$B$2*($D$1-D214)+$B$3*SQRT($B$8)*C215</f>
        <v>-0.000197304708360887</v>
      </c>
      <c r="E215" s="9" t="n">
        <f aca="false">+E214+D215</f>
        <v>0.060128566452135</v>
      </c>
    </row>
    <row r="216" customFormat="false" ht="12.75" hidden="false" customHeight="false" outlineLevel="0" collapsed="false">
      <c r="A216" s="1" t="n">
        <f aca="false">+A215+1</f>
        <v>209</v>
      </c>
      <c r="C216" s="1" t="n">
        <f aca="true">NORMSINV(+RAND())</f>
        <v>0.303993289684775</v>
      </c>
      <c r="D216" s="1" t="n">
        <f aca="false">+$B$2*($D$1-D215)+$B$3*SQRT($B$8)*C216</f>
        <v>3.99388009736492E-005</v>
      </c>
      <c r="E216" s="9" t="n">
        <f aca="false">+E215+D216</f>
        <v>0.0601685052531086</v>
      </c>
    </row>
    <row r="217" customFormat="false" ht="12.75" hidden="false" customHeight="false" outlineLevel="0" collapsed="false">
      <c r="A217" s="1" t="n">
        <f aca="false">+A216+1</f>
        <v>210</v>
      </c>
      <c r="C217" s="1" t="n">
        <f aca="true">NORMSINV(+RAND())</f>
        <v>0.357217521660177</v>
      </c>
      <c r="D217" s="1" t="n">
        <f aca="false">+$B$2*($D$1-D216)+$B$3*SQRT($B$8)*C217</f>
        <v>4.68560613411364E-005</v>
      </c>
      <c r="E217" s="9" t="n">
        <f aca="false">+E216+D217</f>
        <v>0.0602153613144498</v>
      </c>
    </row>
    <row r="218" customFormat="false" ht="12.75" hidden="false" customHeight="false" outlineLevel="0" collapsed="false">
      <c r="A218" s="1" t="n">
        <f aca="false">+A217+1</f>
        <v>211</v>
      </c>
      <c r="C218" s="1" t="n">
        <f aca="true">NORMSINV(+RAND())</f>
        <v>0.364488361855405</v>
      </c>
      <c r="D218" s="1" t="n">
        <f aca="false">+$B$2*($D$1-D217)+$B$3*SQRT($B$8)*C218</f>
        <v>4.78061108129412E-005</v>
      </c>
      <c r="E218" s="9" t="n">
        <f aca="false">+E217+D218</f>
        <v>0.0602631674252627</v>
      </c>
    </row>
    <row r="219" customFormat="false" ht="12.75" hidden="false" customHeight="false" outlineLevel="0" collapsed="false">
      <c r="A219" s="1" t="n">
        <f aca="false">+A218+1</f>
        <v>212</v>
      </c>
      <c r="C219" s="1" t="n">
        <f aca="true">NORMSINV(+RAND())</f>
        <v>-0.3197794741902</v>
      </c>
      <c r="D219" s="1" t="n">
        <f aca="false">+$B$2*($D$1-D218)+$B$3*SQRT($B$8)*C219</f>
        <v>-4.17346179082802E-005</v>
      </c>
      <c r="E219" s="9" t="n">
        <f aca="false">+E218+D219</f>
        <v>0.0602214328073544</v>
      </c>
    </row>
    <row r="220" customFormat="false" ht="12.75" hidden="false" customHeight="false" outlineLevel="0" collapsed="false">
      <c r="A220" s="1" t="n">
        <f aca="false">+A219+1</f>
        <v>213</v>
      </c>
      <c r="C220" s="1" t="n">
        <f aca="true">NORMSINV(+RAND())</f>
        <v>0.854802980550226</v>
      </c>
      <c r="D220" s="1" t="n">
        <f aca="false">+$B$2*($D$1-D219)+$B$3*SQRT($B$8)*C220</f>
        <v>0.000111984429203933</v>
      </c>
      <c r="E220" s="9" t="n">
        <f aca="false">+E219+D220</f>
        <v>0.0603334172365583</v>
      </c>
    </row>
    <row r="221" customFormat="false" ht="12.75" hidden="false" customHeight="false" outlineLevel="0" collapsed="false">
      <c r="A221" s="1" t="n">
        <f aca="false">+A220+1</f>
        <v>214</v>
      </c>
      <c r="C221" s="1" t="n">
        <f aca="true">NORMSINV(+RAND())</f>
        <v>0.0514805821163712</v>
      </c>
      <c r="D221" s="1" t="n">
        <f aca="false">+$B$2*($D$1-D220)+$B$3*SQRT($B$8)*C221</f>
        <v>6.83414517130387E-006</v>
      </c>
      <c r="E221" s="9" t="n">
        <f aca="false">+E220+D221</f>
        <v>0.0603402513817296</v>
      </c>
    </row>
    <row r="222" customFormat="false" ht="12.75" hidden="false" customHeight="false" outlineLevel="0" collapsed="false">
      <c r="A222" s="1" t="n">
        <f aca="false">+A221+1</f>
        <v>215</v>
      </c>
      <c r="C222" s="1" t="n">
        <f aca="true">NORMSINV(+RAND())</f>
        <v>0.0964742289352352</v>
      </c>
      <c r="D222" s="1" t="n">
        <f aca="false">+$B$2*($D$1-D221)+$B$3*SQRT($B$8)*C222</f>
        <v>1.27428630055025E-005</v>
      </c>
      <c r="E222" s="9" t="n">
        <f aca="false">+E221+D222</f>
        <v>0.0603529942447352</v>
      </c>
    </row>
    <row r="223" customFormat="false" ht="12.75" hidden="false" customHeight="false" outlineLevel="0" collapsed="false">
      <c r="A223" s="1" t="n">
        <f aca="false">+A222+1</f>
        <v>216</v>
      </c>
      <c r="C223" s="1" t="n">
        <f aca="true">NORMSINV(+RAND())</f>
        <v>0.233024289436211</v>
      </c>
      <c r="D223" s="1" t="n">
        <f aca="false">+$B$2*($D$1-D222)+$B$3*SQRT($B$8)*C223</f>
        <v>3.06100733362736E-005</v>
      </c>
      <c r="E223" s="9" t="n">
        <f aca="false">+E222+D223</f>
        <v>0.0603836043180714</v>
      </c>
    </row>
    <row r="224" customFormat="false" ht="12.75" hidden="false" customHeight="false" outlineLevel="0" collapsed="false">
      <c r="A224" s="1" t="n">
        <f aca="false">+A223+1</f>
        <v>217</v>
      </c>
      <c r="C224" s="1" t="n">
        <f aca="true">NORMSINV(+RAND())</f>
        <v>-1.48249593572444</v>
      </c>
      <c r="D224" s="1" t="n">
        <f aca="false">+$B$2*($D$1-D223)+$B$3*SQRT($B$8)*C224</f>
        <v>-0.000193879581489901</v>
      </c>
      <c r="E224" s="9" t="n">
        <f aca="false">+E223+D224</f>
        <v>0.0601897247365815</v>
      </c>
    </row>
    <row r="225" customFormat="false" ht="12.75" hidden="false" customHeight="false" outlineLevel="0" collapsed="false">
      <c r="A225" s="1" t="n">
        <f aca="false">+A224+1</f>
        <v>218</v>
      </c>
      <c r="C225" s="1" t="n">
        <f aca="true">NORMSINV(+RAND())</f>
        <v>1.10251396162904</v>
      </c>
      <c r="D225" s="1" t="n">
        <f aca="false">+$B$2*($D$1-D224)+$B$3*SQRT($B$8)*C225</f>
        <v>0.000144429321542886</v>
      </c>
      <c r="E225" s="9" t="n">
        <f aca="false">+E224+D225</f>
        <v>0.0603341540581244</v>
      </c>
    </row>
    <row r="226" customFormat="false" ht="12.75" hidden="false" customHeight="false" outlineLevel="0" collapsed="false">
      <c r="A226" s="1" t="n">
        <f aca="false">+A225+1</f>
        <v>219</v>
      </c>
      <c r="C226" s="1" t="n">
        <f aca="true">NORMSINV(+RAND())</f>
        <v>0.368128289102515</v>
      </c>
      <c r="D226" s="1" t="n">
        <f aca="false">+$B$2*($D$1-D225)+$B$3*SQRT($B$8)*C226</f>
        <v>4.82629024103071E-005</v>
      </c>
      <c r="E226" s="9" t="n">
        <f aca="false">+E225+D226</f>
        <v>0.0603824169605347</v>
      </c>
    </row>
    <row r="227" customFormat="false" ht="12.75" hidden="false" customHeight="false" outlineLevel="0" collapsed="false">
      <c r="A227" s="1" t="n">
        <f aca="false">+A226+1</f>
        <v>220</v>
      </c>
      <c r="C227" s="1" t="n">
        <f aca="true">NORMSINV(+RAND())</f>
        <v>-0.335852051707237</v>
      </c>
      <c r="D227" s="1" t="n">
        <f aca="false">+$B$2*($D$1-D226)+$B$3*SQRT($B$8)*C227</f>
        <v>-4.38379021591254E-005</v>
      </c>
      <c r="E227" s="9" t="n">
        <f aca="false">+E226+D227</f>
        <v>0.0603385790583756</v>
      </c>
    </row>
    <row r="228" customFormat="false" ht="12.75" hidden="false" customHeight="false" outlineLevel="0" collapsed="false">
      <c r="A228" s="1" t="n">
        <f aca="false">+A227+1</f>
        <v>221</v>
      </c>
      <c r="C228" s="1" t="n">
        <f aca="true">NORMSINV(+RAND())</f>
        <v>1.23976258819107</v>
      </c>
      <c r="D228" s="1" t="n">
        <f aca="false">+$B$2*($D$1-D227)+$B$3*SQRT($B$8)*C228</f>
        <v>0.000162359116828324</v>
      </c>
      <c r="E228" s="9" t="n">
        <f aca="false">+E227+D228</f>
        <v>0.0605009381752039</v>
      </c>
    </row>
    <row r="229" customFormat="false" ht="12.75" hidden="false" customHeight="false" outlineLevel="0" collapsed="false">
      <c r="A229" s="1" t="n">
        <f aca="false">+A228+1</f>
        <v>222</v>
      </c>
      <c r="C229" s="1" t="n">
        <f aca="true">NORMSINV(+RAND())</f>
        <v>-1.69569686435573</v>
      </c>
      <c r="D229" s="1" t="n">
        <f aca="false">+$B$2*($D$1-D228)+$B$3*SQRT($B$8)*C229</f>
        <v>-0.000221804547889616</v>
      </c>
      <c r="E229" s="9" t="n">
        <f aca="false">+E228+D229</f>
        <v>0.0602791336273143</v>
      </c>
    </row>
    <row r="230" customFormat="false" ht="12.75" hidden="false" customHeight="false" outlineLevel="0" collapsed="false">
      <c r="A230" s="1" t="n">
        <f aca="false">+A229+1</f>
        <v>223</v>
      </c>
      <c r="C230" s="1" t="n">
        <f aca="true">NORMSINV(+RAND())</f>
        <v>0.864794347969064</v>
      </c>
      <c r="D230" s="1" t="n">
        <f aca="false">+$B$2*($D$1-D229)+$B$3*SQRT($B$8)*C230</f>
        <v>0.000113327873371531</v>
      </c>
      <c r="E230" s="9" t="n">
        <f aca="false">+E229+D230</f>
        <v>0.0603924615006858</v>
      </c>
    </row>
    <row r="231" customFormat="false" ht="12.75" hidden="false" customHeight="false" outlineLevel="0" collapsed="false">
      <c r="A231" s="1" t="n">
        <f aca="false">+A230+1</f>
        <v>224</v>
      </c>
      <c r="C231" s="1" t="n">
        <f aca="true">NORMSINV(+RAND())</f>
        <v>-0.576488432465365</v>
      </c>
      <c r="D231" s="1" t="n">
        <f aca="false">+$B$2*($D$1-D230)+$B$3*SQRT($B$8)*C231</f>
        <v>-7.53396247369005E-005</v>
      </c>
      <c r="E231" s="9" t="n">
        <f aca="false">+E230+D231</f>
        <v>0.0603171218759489</v>
      </c>
    </row>
    <row r="232" customFormat="false" ht="12.75" hidden="false" customHeight="false" outlineLevel="0" collapsed="false">
      <c r="A232" s="1" t="n">
        <f aca="false">+A231+1</f>
        <v>225</v>
      </c>
      <c r="C232" s="1" t="n">
        <f aca="true">NORMSINV(+RAND())</f>
        <v>0.166440903898522</v>
      </c>
      <c r="D232" s="1" t="n">
        <f aca="false">+$B$2*($D$1-D231)+$B$3*SQRT($B$8)*C232</f>
        <v>2.19148556244537E-005</v>
      </c>
      <c r="E232" s="9" t="n">
        <f aca="false">+E231+D232</f>
        <v>0.0603390367315734</v>
      </c>
    </row>
    <row r="233" customFormat="false" ht="12.75" hidden="false" customHeight="false" outlineLevel="0" collapsed="false">
      <c r="A233" s="1" t="n">
        <f aca="false">+A232+1</f>
        <v>226</v>
      </c>
      <c r="C233" s="1" t="n">
        <f aca="true">NORMSINV(+RAND())</f>
        <v>0.468152065388359</v>
      </c>
      <c r="D233" s="1" t="n">
        <f aca="false">+$B$2*($D$1-D232)+$B$3*SQRT($B$8)*C233</f>
        <v>6.13761146374464E-005</v>
      </c>
      <c r="E233" s="9" t="n">
        <f aca="false">+E232+D233</f>
        <v>0.0604004128462108</v>
      </c>
    </row>
    <row r="234" customFormat="false" ht="12.75" hidden="false" customHeight="false" outlineLevel="0" collapsed="false">
      <c r="A234" s="1" t="n">
        <f aca="false">+A233+1</f>
        <v>227</v>
      </c>
      <c r="C234" s="1" t="n">
        <f aca="true">NORMSINV(+RAND())</f>
        <v>-1.35540153630594</v>
      </c>
      <c r="D234" s="1" t="n">
        <f aca="false">+$B$2*($D$1-D233)+$B$3*SQRT($B$8)*C234</f>
        <v>-0.000177254672427441</v>
      </c>
      <c r="E234" s="9" t="n">
        <f aca="false">+E233+D234</f>
        <v>0.0602231581737834</v>
      </c>
    </row>
    <row r="235" customFormat="false" ht="12.75" hidden="false" customHeight="false" outlineLevel="0" collapsed="false">
      <c r="A235" s="1" t="n">
        <f aca="false">+A234+1</f>
        <v>228</v>
      </c>
      <c r="C235" s="1" t="n">
        <f aca="true">NORMSINV(+RAND())</f>
        <v>-0.381089901273731</v>
      </c>
      <c r="D235" s="1" t="n">
        <f aca="false">+$B$2*($D$1-D234)+$B$3*SQRT($B$8)*C235</f>
        <v>-4.97124418115679E-005</v>
      </c>
      <c r="E235" s="9" t="n">
        <f aca="false">+E234+D235</f>
        <v>0.0601734457319718</v>
      </c>
    </row>
    <row r="236" customFormat="false" ht="12.75" hidden="false" customHeight="false" outlineLevel="0" collapsed="false">
      <c r="A236" s="1" t="n">
        <f aca="false">+A235+1</f>
        <v>229</v>
      </c>
      <c r="C236" s="1" t="n">
        <f aca="true">NORMSINV(+RAND())</f>
        <v>0.655978953152428</v>
      </c>
      <c r="D236" s="1" t="n">
        <f aca="false">+$B$2*($D$1-D235)+$B$3*SQRT($B$8)*C236</f>
        <v>8.59687116872788E-005</v>
      </c>
      <c r="E236" s="9" t="n">
        <f aca="false">+E235+D236</f>
        <v>0.0602594144436591</v>
      </c>
    </row>
    <row r="237" customFormat="false" ht="12.75" hidden="false" customHeight="false" outlineLevel="0" collapsed="false">
      <c r="A237" s="1" t="n">
        <f aca="false">+A236+1</f>
        <v>230</v>
      </c>
      <c r="C237" s="1" t="n">
        <f aca="true">NORMSINV(+RAND())</f>
        <v>-0.137558748617768</v>
      </c>
      <c r="D237" s="1" t="n">
        <f aca="false">+$B$2*($D$1-D236)+$B$3*SQRT($B$8)*C237</f>
        <v>-1.78975786893658E-005</v>
      </c>
      <c r="E237" s="9" t="n">
        <f aca="false">+E236+D237</f>
        <v>0.0602415168649697</v>
      </c>
    </row>
    <row r="238" customFormat="false" ht="12.75" hidden="false" customHeight="false" outlineLevel="0" collapsed="false">
      <c r="A238" s="1" t="n">
        <f aca="false">+A237+1</f>
        <v>231</v>
      </c>
      <c r="C238" s="1" t="n">
        <f aca="true">NORMSINV(+RAND())</f>
        <v>0.867862085834913</v>
      </c>
      <c r="D238" s="1" t="n">
        <f aca="false">+$B$2*($D$1-D237)+$B$3*SQRT($B$8)*C238</f>
        <v>0.000113688523824497</v>
      </c>
      <c r="E238" s="9" t="n">
        <f aca="false">+E237+D238</f>
        <v>0.0603552053887942</v>
      </c>
    </row>
    <row r="239" customFormat="false" ht="12.75" hidden="false" customHeight="false" outlineLevel="0" collapsed="false">
      <c r="A239" s="1" t="n">
        <f aca="false">+A238+1</f>
        <v>232</v>
      </c>
      <c r="C239" s="1" t="n">
        <f aca="true">NORMSINV(+RAND())</f>
        <v>1.08998534560973</v>
      </c>
      <c r="D239" s="1" t="n">
        <f aca="false">+$B$2*($D$1-D238)+$B$3*SQRT($B$8)*C239</f>
        <v>0.000142728363586459</v>
      </c>
      <c r="E239" s="9" t="n">
        <f aca="false">+E238+D239</f>
        <v>0.0604979337523807</v>
      </c>
    </row>
    <row r="240" customFormat="false" ht="12.75" hidden="false" customHeight="false" outlineLevel="0" collapsed="false">
      <c r="A240" s="1" t="n">
        <f aca="false">+A239+1</f>
        <v>233</v>
      </c>
      <c r="C240" s="1" t="n">
        <f aca="true">NORMSINV(+RAND())</f>
        <v>-0.860728122746877</v>
      </c>
      <c r="D240" s="1" t="n">
        <f aca="false">+$B$2*($D$1-D239)+$B$3*SQRT($B$8)*C240</f>
        <v>-0.000112539968245688</v>
      </c>
      <c r="E240" s="9" t="n">
        <f aca="false">+E239+D240</f>
        <v>0.060385393784135</v>
      </c>
    </row>
    <row r="241" customFormat="false" ht="12.75" hidden="false" customHeight="false" outlineLevel="0" collapsed="false">
      <c r="A241" s="1" t="n">
        <f aca="false">+A240+1</f>
        <v>234</v>
      </c>
      <c r="C241" s="1" t="n">
        <f aca="true">NORMSINV(+RAND())</f>
        <v>0.206130551623876</v>
      </c>
      <c r="D241" s="1" t="n">
        <f aca="false">+$B$2*($D$1-D240)+$B$3*SQRT($B$8)*C241</f>
        <v>2.71159234678125E-005</v>
      </c>
      <c r="E241" s="9" t="n">
        <f aca="false">+E240+D241</f>
        <v>0.0604125097076028</v>
      </c>
    </row>
    <row r="242" customFormat="false" ht="12.75" hidden="false" customHeight="false" outlineLevel="0" collapsed="false">
      <c r="A242" s="1" t="n">
        <f aca="false">+A241+1</f>
        <v>235</v>
      </c>
      <c r="C242" s="1" t="n">
        <f aca="true">NORMSINV(+RAND())</f>
        <v>0.59628622428136</v>
      </c>
      <c r="D242" s="1" t="n">
        <f aca="false">+$B$2*($D$1-D241)+$B$3*SQRT($B$8)*C242</f>
        <v>7.81421954402707E-005</v>
      </c>
      <c r="E242" s="9" t="n">
        <f aca="false">+E241+D242</f>
        <v>0.0604906519030431</v>
      </c>
    </row>
    <row r="243" customFormat="false" ht="12.75" hidden="false" customHeight="false" outlineLevel="0" collapsed="false">
      <c r="A243" s="1" t="n">
        <f aca="false">+A242+1</f>
        <v>236</v>
      </c>
      <c r="C243" s="1" t="n">
        <f aca="true">NORMSINV(+RAND())</f>
        <v>2.12849704484423</v>
      </c>
      <c r="D243" s="1" t="n">
        <f aca="false">+$B$2*($D$1-D242)+$B$3*SQRT($B$8)*C243</f>
        <v>0.000278630939669423</v>
      </c>
      <c r="E243" s="9" t="n">
        <f aca="false">+E242+D243</f>
        <v>0.0607692828427125</v>
      </c>
    </row>
    <row r="244" customFormat="false" ht="12.75" hidden="false" customHeight="false" outlineLevel="0" collapsed="false">
      <c r="A244" s="1" t="n">
        <f aca="false">+A243+1</f>
        <v>237</v>
      </c>
      <c r="C244" s="1" t="n">
        <f aca="true">NORMSINV(+RAND())</f>
        <v>-0.233703334747779</v>
      </c>
      <c r="D244" s="1" t="n">
        <f aca="false">+$B$2*($D$1-D243)+$B$3*SQRT($B$8)*C244</f>
        <v>-3.05172052369579E-005</v>
      </c>
      <c r="E244" s="9" t="n">
        <f aca="false">+E243+D244</f>
        <v>0.0607387656374756</v>
      </c>
    </row>
    <row r="245" customFormat="false" ht="12.75" hidden="false" customHeight="false" outlineLevel="0" collapsed="false">
      <c r="A245" s="1" t="n">
        <f aca="false">+A244+1</f>
        <v>238</v>
      </c>
      <c r="C245" s="1" t="n">
        <f aca="true">NORMSINV(+RAND())</f>
        <v>0.261015992519074</v>
      </c>
      <c r="D245" s="1" t="n">
        <f aca="false">+$B$2*($D$1-D244)+$B$3*SQRT($B$8)*C245</f>
        <v>3.42816071068253E-005</v>
      </c>
      <c r="E245" s="9" t="n">
        <f aca="false">+E244+D245</f>
        <v>0.0607730472445824</v>
      </c>
    </row>
    <row r="246" customFormat="false" ht="12.75" hidden="false" customHeight="false" outlineLevel="0" collapsed="false">
      <c r="A246" s="1" t="n">
        <f aca="false">+A245+1</f>
        <v>239</v>
      </c>
      <c r="C246" s="1" t="n">
        <f aca="true">NORMSINV(+RAND())</f>
        <v>-0.439284610838269</v>
      </c>
      <c r="D246" s="1" t="n">
        <f aca="false">+$B$2*($D$1-D245)+$B$3*SQRT($B$8)*C246</f>
        <v>-5.73698748560419E-005</v>
      </c>
      <c r="E246" s="9" t="n">
        <f aca="false">+E245+D246</f>
        <v>0.0607156773697263</v>
      </c>
    </row>
    <row r="247" customFormat="false" ht="12.75" hidden="false" customHeight="false" outlineLevel="0" collapsed="false">
      <c r="A247" s="1" t="n">
        <f aca="false">+A246+1</f>
        <v>240</v>
      </c>
      <c r="C247" s="1" t="n">
        <f aca="true">NORMSINV(+RAND())</f>
        <v>0.766948481842386</v>
      </c>
      <c r="D247" s="1" t="n">
        <f aca="false">+$B$2*($D$1-D246)+$B$3*SQRT($B$8)*C247</f>
        <v>0.000100491269672609</v>
      </c>
      <c r="E247" s="9" t="n">
        <f aca="false">+E246+D247</f>
        <v>0.060816168639399</v>
      </c>
    </row>
    <row r="248" customFormat="false" ht="12.75" hidden="false" customHeight="false" outlineLevel="0" collapsed="false">
      <c r="A248" s="1" t="n">
        <f aca="false">+A247+1</f>
        <v>241</v>
      </c>
      <c r="C248" s="1" t="n">
        <f aca="true">NORMSINV(+RAND())</f>
        <v>0.944916790328893</v>
      </c>
      <c r="D248" s="1" t="n">
        <f aca="false">+$B$2*($D$1-D247)+$B$3*SQRT($B$8)*C248</f>
        <v>0.000123747914974891</v>
      </c>
      <c r="E248" s="9" t="n">
        <f aca="false">+E247+D248</f>
        <v>0.0609399165543738</v>
      </c>
    </row>
    <row r="249" customFormat="false" ht="12.75" hidden="false" customHeight="false" outlineLevel="0" collapsed="false">
      <c r="A249" s="1" t="n">
        <f aca="false">+A248+1</f>
        <v>242</v>
      </c>
      <c r="C249" s="1" t="n">
        <f aca="true">NORMSINV(+RAND())</f>
        <v>-1.30873543176251</v>
      </c>
      <c r="D249" s="1" t="n">
        <f aca="false">+$B$2*($D$1-D248)+$B$3*SQRT($B$8)*C249</f>
        <v>-0.000171160607914478</v>
      </c>
      <c r="E249" s="9" t="n">
        <f aca="false">+E248+D249</f>
        <v>0.0607687559464594</v>
      </c>
    </row>
    <row r="250" customFormat="false" ht="12.75" hidden="false" customHeight="false" outlineLevel="0" collapsed="false">
      <c r="A250" s="1" t="n">
        <f aca="false">+A249+1</f>
        <v>243</v>
      </c>
      <c r="C250" s="1" t="n">
        <f aca="true">NORMSINV(+RAND())</f>
        <v>0.0707427469111981</v>
      </c>
      <c r="D250" s="1" t="n">
        <f aca="false">+$B$2*($D$1-D249)+$B$3*SQRT($B$8)*C250</f>
        <v>9.41134364234941E-006</v>
      </c>
      <c r="E250" s="9" t="n">
        <f aca="false">+E249+D250</f>
        <v>0.0607781672901017</v>
      </c>
    </row>
    <row r="251" customFormat="false" ht="12.75" hidden="false" customHeight="false" outlineLevel="0" collapsed="false">
      <c r="A251" s="1" t="n">
        <f aca="false">+A250+1</f>
        <v>244</v>
      </c>
      <c r="C251" s="1" t="n">
        <f aca="true">NORMSINV(+RAND())</f>
        <v>-0.91416077511906</v>
      </c>
      <c r="D251" s="1" t="n">
        <f aca="false">+$B$2*($D$1-D250)+$B$3*SQRT($B$8)*C251</f>
        <v>-0.000119505286966461</v>
      </c>
      <c r="E251" s="9" t="n">
        <f aca="false">+E250+D251</f>
        <v>0.0606586620031352</v>
      </c>
    </row>
    <row r="252" customFormat="false" ht="12.75" hidden="false" customHeight="false" outlineLevel="0" collapsed="false">
      <c r="A252" s="1" t="n">
        <f aca="false">+A251+1</f>
        <v>245</v>
      </c>
      <c r="C252" s="1" t="n">
        <f aca="true">NORMSINV(+RAND())</f>
        <v>-0.459851045779394</v>
      </c>
      <c r="D252" s="1" t="n">
        <f aca="false">+$B$2*($D$1-D251)+$B$3*SQRT($B$8)*C252</f>
        <v>-6.00303584898723E-005</v>
      </c>
      <c r="E252" s="9" t="n">
        <f aca="false">+E251+D252</f>
        <v>0.0605986316446454</v>
      </c>
    </row>
    <row r="253" customFormat="false" ht="12.75" hidden="false" customHeight="false" outlineLevel="0" collapsed="false">
      <c r="A253" s="1" t="n">
        <f aca="false">+A252+1</f>
        <v>246</v>
      </c>
      <c r="C253" s="1" t="n">
        <f aca="true">NORMSINV(+RAND())</f>
        <v>1.21379008560316</v>
      </c>
      <c r="D253" s="1" t="n">
        <f aca="false">+$B$2*($D$1-D252)+$B$3*SQRT($B$8)*C253</f>
        <v>0.000158963698023577</v>
      </c>
      <c r="E253" s="9" t="n">
        <f aca="false">+E252+D253</f>
        <v>0.0607575953426689</v>
      </c>
    </row>
    <row r="254" customFormat="false" ht="12.75" hidden="false" customHeight="false" outlineLevel="0" collapsed="false">
      <c r="A254" s="1" t="n">
        <f aca="false">+A253+1</f>
        <v>247</v>
      </c>
      <c r="C254" s="1" t="n">
        <f aca="true">NORMSINV(+RAND())</f>
        <v>0.191294833173522</v>
      </c>
      <c r="D254" s="1" t="n">
        <f aca="false">+$B$2*($D$1-D253)+$B$3*SQRT($B$8)*C254</f>
        <v>2.51202802481267E-005</v>
      </c>
      <c r="E254" s="9" t="n">
        <f aca="false">+E253+D254</f>
        <v>0.0607827156229171</v>
      </c>
    </row>
    <row r="255" customFormat="false" ht="12.75" hidden="false" customHeight="false" outlineLevel="0" collapsed="false">
      <c r="A255" s="1" t="n">
        <f aca="false">+A254+1</f>
        <v>248</v>
      </c>
      <c r="C255" s="1" t="n">
        <f aca="true">NORMSINV(+RAND())</f>
        <v>-1.02469614223291</v>
      </c>
      <c r="D255" s="1" t="n">
        <f aca="false">+$B$2*($D$1-D254)+$B$3*SQRT($B$8)*C255</f>
        <v>-0.000133972642613702</v>
      </c>
      <c r="E255" s="9" t="n">
        <f aca="false">+E254+D255</f>
        <v>0.0606487429803034</v>
      </c>
    </row>
    <row r="256" customFormat="false" ht="12.75" hidden="false" customHeight="false" outlineLevel="0" collapsed="false">
      <c r="A256" s="1" t="n">
        <f aca="false">+A255+1</f>
        <v>249</v>
      </c>
      <c r="C256" s="1" t="n">
        <f aca="true">NORMSINV(+RAND())</f>
        <v>-0.684345286393172</v>
      </c>
      <c r="D256" s="1" t="n">
        <f aca="false">+$B$2*($D$1-D255)+$B$3*SQRT($B$8)*C256</f>
        <v>-8.94038790239866E-005</v>
      </c>
      <c r="E256" s="9" t="n">
        <f aca="false">+E255+D256</f>
        <v>0.0605593391012794</v>
      </c>
    </row>
    <row r="257" customFormat="false" ht="12.75" hidden="false" customHeight="false" outlineLevel="0" collapsed="false">
      <c r="A257" s="1" t="n">
        <f aca="false">+A256+1</f>
        <v>250</v>
      </c>
      <c r="C257" s="1" t="n">
        <f aca="true">NORMSINV(+RAND())</f>
        <v>-0.93229587859226</v>
      </c>
      <c r="D257" s="1" t="n">
        <f aca="false">+$B$2*($D$1-D256)+$B$3*SQRT($B$8)*C257</f>
        <v>-0.000121858610671058</v>
      </c>
      <c r="E257" s="9" t="n">
        <f aca="false">+E256+D257</f>
        <v>0.0604374804906083</v>
      </c>
    </row>
    <row r="258" customFormat="false" ht="12.75" hidden="false" customHeight="false" outlineLevel="0" collapsed="false">
      <c r="A258" s="1" t="n">
        <f aca="false">+A257+1</f>
        <v>251</v>
      </c>
      <c r="C258" s="1" t="n">
        <f aca="true">NORMSINV(+RAND())</f>
        <v>-0.790354467514009</v>
      </c>
      <c r="D258" s="1" t="n">
        <f aca="false">+$B$2*($D$1-D257)+$B$3*SQRT($B$8)*C258</f>
        <v>-0.000103278237183586</v>
      </c>
      <c r="E258" s="9" t="n">
        <f aca="false">+E257+D258</f>
        <v>0.0603342022534247</v>
      </c>
    </row>
    <row r="259" customFormat="false" ht="12.75" hidden="false" customHeight="false" outlineLevel="0" collapsed="false">
      <c r="A259" s="1" t="n">
        <f aca="false">+A258+1</f>
        <v>252</v>
      </c>
      <c r="C259" s="1" t="n">
        <f aca="true">NORMSINV(+RAND())</f>
        <v>0.0442035450115032</v>
      </c>
      <c r="D259" s="1" t="n">
        <f aca="false">+$B$2*($D$1-D258)+$B$3*SQRT($B$8)*C259</f>
        <v>5.92495387801523E-006</v>
      </c>
      <c r="E259" s="9" t="n">
        <f aca="false">+E258+D259</f>
        <v>0.0603401272073028</v>
      </c>
    </row>
    <row r="260" customFormat="false" ht="12.75" hidden="false" customHeight="false" outlineLevel="0" collapsed="false">
      <c r="A260" s="1" t="n">
        <f aca="false">+A259+1</f>
        <v>253</v>
      </c>
      <c r="C260" s="1" t="n">
        <f aca="true">NORMSINV(+RAND())</f>
        <v>-1.99391041120896</v>
      </c>
      <c r="D260" s="1" t="n">
        <f aca="false">+$B$2*($D$1-D259)+$B$3*SQRT($B$8)*C260</f>
        <v>-0.00026079628717289</v>
      </c>
      <c r="E260" s="9" t="n">
        <f aca="false">+E259+D260</f>
        <v>0.0600793309201299</v>
      </c>
    </row>
    <row r="261" customFormat="false" ht="12.75" hidden="false" customHeight="false" outlineLevel="0" collapsed="false">
      <c r="A261" s="1" t="n">
        <f aca="false">+A260+1</f>
        <v>254</v>
      </c>
      <c r="C261" s="1" t="n">
        <f aca="true">NORMSINV(+RAND())</f>
        <v>-0.23256668428253</v>
      </c>
      <c r="D261" s="1" t="n">
        <f aca="false">+$B$2*($D$1-D260)+$B$3*SQRT($B$8)*C261</f>
        <v>-3.02605822803059E-005</v>
      </c>
      <c r="E261" s="9" t="n">
        <f aca="false">+E260+D261</f>
        <v>0.0600490703378496</v>
      </c>
    </row>
    <row r="262" customFormat="false" ht="12.75" hidden="false" customHeight="false" outlineLevel="0" collapsed="false">
      <c r="A262" s="1" t="n">
        <f aca="false">+A261+1</f>
        <v>255</v>
      </c>
      <c r="C262" s="1" t="n">
        <f aca="true">NORMSINV(+RAND())</f>
        <v>-0.732994581217112</v>
      </c>
      <c r="D262" s="1" t="n">
        <f aca="false">+$B$2*($D$1-D261)+$B$3*SQRT($B$8)*C262</f>
        <v>-9.57906726180518E-005</v>
      </c>
      <c r="E262" s="9" t="n">
        <f aca="false">+E261+D262</f>
        <v>0.0599532796652315</v>
      </c>
    </row>
    <row r="263" customFormat="false" ht="12.75" hidden="false" customHeight="false" outlineLevel="0" collapsed="false">
      <c r="A263" s="1" t="n">
        <f aca="false">+A262+1</f>
        <v>256</v>
      </c>
      <c r="C263" s="1" t="n">
        <f aca="true">NORMSINV(+RAND())</f>
        <v>0.205463386672117</v>
      </c>
      <c r="D263" s="1" t="n">
        <f aca="false">+$B$2*($D$1-D262)+$B$3*SQRT($B$8)*C263</f>
        <v>2.70252710846709E-005</v>
      </c>
      <c r="E263" s="9" t="n">
        <f aca="false">+E262+D263</f>
        <v>0.0599803049363162</v>
      </c>
    </row>
    <row r="264" customFormat="false" ht="12.75" hidden="false" customHeight="false" outlineLevel="0" collapsed="false">
      <c r="A264" s="1" t="n">
        <f aca="false">+A263+1</f>
        <v>257</v>
      </c>
      <c r="C264" s="1" t="n">
        <f aca="true">NORMSINV(+RAND())</f>
        <v>0.917657325595319</v>
      </c>
      <c r="D264" s="1" t="n">
        <f aca="false">+$B$2*($D$1-D263)+$B$3*SQRT($B$8)*C264</f>
        <v>0.00012019554418497</v>
      </c>
      <c r="E264" s="9" t="n">
        <f aca="false">+E263+D264</f>
        <v>0.0601005004805012</v>
      </c>
    </row>
    <row r="265" customFormat="false" ht="12.75" hidden="false" customHeight="false" outlineLevel="0" collapsed="false">
      <c r="A265" s="1" t="n">
        <f aca="false">+A264+1</f>
        <v>258</v>
      </c>
      <c r="C265" s="1" t="n">
        <f aca="true">NORMSINV(+RAND())</f>
        <v>0.319688623090073</v>
      </c>
      <c r="D265" s="1" t="n">
        <f aca="false">+$B$2*($D$1-D264)+$B$3*SQRT($B$8)*C265</f>
        <v>4.19291291674807E-005</v>
      </c>
      <c r="E265" s="9" t="n">
        <f aca="false">+E264+D265</f>
        <v>0.0601424296096686</v>
      </c>
    </row>
    <row r="266" customFormat="false" ht="12.75" hidden="false" customHeight="false" outlineLevel="0" collapsed="false">
      <c r="A266" s="1" t="n">
        <f aca="false">+A265+1</f>
        <v>259</v>
      </c>
      <c r="C266" s="1" t="n">
        <f aca="true">NORMSINV(+RAND())</f>
        <v>0.537346632264681</v>
      </c>
      <c r="D266" s="1" t="n">
        <f aca="false">+$B$2*($D$1-D265)+$B$3*SQRT($B$8)*C266</f>
        <v>7.04266346868216E-005</v>
      </c>
      <c r="E266" s="9" t="n">
        <f aca="false">+E265+D266</f>
        <v>0.0602128562443555</v>
      </c>
    </row>
    <row r="267" customFormat="false" ht="12.75" hidden="false" customHeight="false" outlineLevel="0" collapsed="false">
      <c r="A267" s="1" t="n">
        <f aca="false">+A266+1</f>
        <v>260</v>
      </c>
      <c r="C267" s="1" t="n">
        <f aca="true">NORMSINV(+RAND())</f>
        <v>-3.12500037278967</v>
      </c>
      <c r="D267" s="1" t="n">
        <f aca="false">+$B$2*($D$1-D266)+$B$3*SQRT($B$8)*C267</f>
        <v>-0.0004088190736323</v>
      </c>
      <c r="E267" s="9" t="n">
        <f aca="false">+E266+D267</f>
        <v>0.0598040371707232</v>
      </c>
    </row>
    <row r="268" customFormat="false" ht="12.75" hidden="false" customHeight="false" outlineLevel="0" collapsed="false">
      <c r="A268" s="1" t="n">
        <f aca="false">+A267+1</f>
        <v>261</v>
      </c>
      <c r="C268" s="1" t="n">
        <f aca="true">NORMSINV(+RAND())</f>
        <v>1.8006887754736</v>
      </c>
      <c r="D268" s="1" t="n">
        <f aca="false">+$B$2*($D$1-D267)+$B$3*SQRT($B$8)*C268</f>
        <v>0.000235832659370367</v>
      </c>
      <c r="E268" s="9" t="n">
        <f aca="false">+E267+D268</f>
        <v>0.0600398698300935</v>
      </c>
    </row>
    <row r="269" customFormat="false" ht="12.75" hidden="false" customHeight="false" outlineLevel="0" collapsed="false">
      <c r="A269" s="1" t="n">
        <f aca="false">+A268+1</f>
        <v>262</v>
      </c>
      <c r="C269" s="1" t="n">
        <f aca="true">NORMSINV(+RAND())</f>
        <v>1.07310869129644</v>
      </c>
      <c r="D269" s="1" t="n">
        <f aca="false">+$B$2*($D$1-D268)+$B$3*SQRT($B$8)*C269</f>
        <v>0.000140495523609134</v>
      </c>
      <c r="E269" s="9" t="n">
        <f aca="false">+E268+D269</f>
        <v>0.0601803653537027</v>
      </c>
    </row>
    <row r="270" customFormat="false" ht="12.75" hidden="false" customHeight="false" outlineLevel="0" collapsed="false">
      <c r="A270" s="1" t="n">
        <f aca="false">+A269+1</f>
        <v>263</v>
      </c>
      <c r="C270" s="1" t="n">
        <f aca="true">NORMSINV(+RAND())</f>
        <v>-0.600123170043447</v>
      </c>
      <c r="D270" s="1" t="n">
        <f aca="false">+$B$2*($D$1-D269)+$B$3*SQRT($B$8)*C270</f>
        <v>-7.84378050300756E-005</v>
      </c>
      <c r="E270" s="9" t="n">
        <f aca="false">+E269+D270</f>
        <v>0.0601019275486726</v>
      </c>
    </row>
    <row r="271" customFormat="false" ht="12.75" hidden="false" customHeight="false" outlineLevel="0" collapsed="false">
      <c r="A271" s="1" t="n">
        <f aca="false">+A270+1</f>
        <v>264</v>
      </c>
      <c r="C271" s="1" t="n">
        <f aca="true">NORMSINV(+RAND())</f>
        <v>-0.315521790539158</v>
      </c>
      <c r="D271" s="1" t="n">
        <f aca="false">+$B$2*($D$1-D270)+$B$3*SQRT($B$8)*C271</f>
        <v>-4.11522257556674E-005</v>
      </c>
      <c r="E271" s="9" t="n">
        <f aca="false">+E270+D271</f>
        <v>0.0600607753229169</v>
      </c>
    </row>
    <row r="272" customFormat="false" ht="12.75" hidden="false" customHeight="false" outlineLevel="0" collapsed="false">
      <c r="A272" s="1" t="n">
        <f aca="false">+A271+1</f>
        <v>265</v>
      </c>
      <c r="C272" s="1" t="n">
        <f aca="true">NORMSINV(+RAND())</f>
        <v>-1.16877794458847</v>
      </c>
      <c r="D272" s="1" t="n">
        <f aca="false">+$B$2*($D$1-D271)+$B$3*SQRT($B$8)*C272</f>
        <v>-0.000152813353653205</v>
      </c>
      <c r="E272" s="9" t="n">
        <f aca="false">+E271+D272</f>
        <v>0.0599079619692637</v>
      </c>
    </row>
    <row r="273" customFormat="false" ht="12.75" hidden="false" customHeight="false" outlineLevel="0" collapsed="false">
      <c r="A273" s="1" t="n">
        <f aca="false">+A272+1</f>
        <v>266</v>
      </c>
      <c r="C273" s="1" t="n">
        <f aca="true">NORMSINV(+RAND())</f>
        <v>-1.0223988246435</v>
      </c>
      <c r="D273" s="1" t="n">
        <f aca="false">+$B$2*($D$1-D272)+$B$3*SQRT($B$8)*C273</f>
        <v>-0.0001336364381409</v>
      </c>
      <c r="E273" s="9" t="n">
        <f aca="false">+E272+D273</f>
        <v>0.0597743255311228</v>
      </c>
    </row>
    <row r="274" customFormat="false" ht="12.75" hidden="false" customHeight="false" outlineLevel="0" collapsed="false">
      <c r="A274" s="1" t="n">
        <f aca="false">+A273+1</f>
        <v>267</v>
      </c>
      <c r="C274" s="1" t="n">
        <f aca="true">NORMSINV(+RAND())</f>
        <v>-0.849485223215821</v>
      </c>
      <c r="D274" s="1" t="n">
        <f aca="false">+$B$2*($D$1-D273)+$B$3*SQRT($B$8)*C274</f>
        <v>-0.000111013494641884</v>
      </c>
      <c r="E274" s="9" t="n">
        <f aca="false">+E273+D274</f>
        <v>0.0596633120364809</v>
      </c>
    </row>
    <row r="275" customFormat="false" ht="12.75" hidden="false" customHeight="false" outlineLevel="0" collapsed="false">
      <c r="A275" s="1" t="n">
        <f aca="false">+A274+1</f>
        <v>268</v>
      </c>
      <c r="C275" s="1" t="n">
        <f aca="true">NORMSINV(+RAND())</f>
        <v>2.34458176870781</v>
      </c>
      <c r="D275" s="1" t="n">
        <f aca="false">+$B$2*($D$1-D274)+$B$3*SQRT($B$8)*C275</f>
        <v>0.000306944749251565</v>
      </c>
      <c r="E275" s="9" t="n">
        <f aca="false">+E274+D275</f>
        <v>0.0599702567857325</v>
      </c>
    </row>
    <row r="276" customFormat="false" ht="12.75" hidden="false" customHeight="false" outlineLevel="0" collapsed="false">
      <c r="A276" s="1" t="n">
        <f aca="false">+A275+1</f>
        <v>269</v>
      </c>
      <c r="C276" s="1" t="n">
        <f aca="true">NORMSINV(+RAND())</f>
        <v>0.980726082739587</v>
      </c>
      <c r="D276" s="1" t="n">
        <f aca="false">+$B$2*($D$1-D275)+$B$3*SQRT($B$8)*C276</f>
        <v>0.000128392484353672</v>
      </c>
      <c r="E276" s="9" t="n">
        <f aca="false">+E275+D276</f>
        <v>0.0600986492700862</v>
      </c>
    </row>
    <row r="277" customFormat="false" ht="12.75" hidden="false" customHeight="false" outlineLevel="0" collapsed="false">
      <c r="A277" s="1" t="n">
        <f aca="false">+A276+1</f>
        <v>270</v>
      </c>
      <c r="C277" s="1" t="n">
        <f aca="true">NORMSINV(+RAND())</f>
        <v>-0.102433195326158</v>
      </c>
      <c r="D277" s="1" t="n">
        <f aca="false">+$B$2*($D$1-D276)+$B$3*SQRT($B$8)*C277</f>
        <v>-1.33096747221375E-005</v>
      </c>
      <c r="E277" s="9" t="n">
        <f aca="false">+E276+D277</f>
        <v>0.060085339595364</v>
      </c>
    </row>
    <row r="278" customFormat="false" ht="12.75" hidden="false" customHeight="false" outlineLevel="0" collapsed="false">
      <c r="A278" s="1" t="n">
        <f aca="false">+A277+1</f>
        <v>271</v>
      </c>
      <c r="C278" s="1" t="n">
        <f aca="true">NORMSINV(+RAND())</f>
        <v>0.150639921403596</v>
      </c>
      <c r="D278" s="1" t="n">
        <f aca="false">+$B$2*($D$1-D277)+$B$3*SQRT($B$8)*C278</f>
        <v>1.98347965748824E-005</v>
      </c>
      <c r="E278" s="9" t="n">
        <f aca="false">+E277+D278</f>
        <v>0.0601051743919389</v>
      </c>
    </row>
    <row r="279" customFormat="false" ht="12.75" hidden="false" customHeight="false" outlineLevel="0" collapsed="false">
      <c r="A279" s="1" t="n">
        <f aca="false">+A278+1</f>
        <v>272</v>
      </c>
      <c r="C279" s="1" t="n">
        <f aca="true">NORMSINV(+RAND())</f>
        <v>1.92595327337355</v>
      </c>
      <c r="D279" s="1" t="n">
        <f aca="false">+$B$2*($D$1-D278)+$B$3*SQRT($B$8)*C279</f>
        <v>0.000252138537309346</v>
      </c>
      <c r="E279" s="9" t="n">
        <f aca="false">+E278+D279</f>
        <v>0.0603573129292483</v>
      </c>
    </row>
    <row r="280" customFormat="false" ht="12.75" hidden="false" customHeight="false" outlineLevel="0" collapsed="false">
      <c r="A280" s="1" t="n">
        <f aca="false">+A279+1</f>
        <v>273</v>
      </c>
      <c r="C280" s="1" t="n">
        <f aca="true">NORMSINV(+RAND())</f>
        <v>0.384255041360833</v>
      </c>
      <c r="D280" s="1" t="n">
        <f aca="false">+$B$2*($D$1-D279)+$B$3*SQRT($B$8)*C280</f>
        <v>5.03516425485761E-005</v>
      </c>
      <c r="E280" s="9" t="n">
        <f aca="false">+E279+D280</f>
        <v>0.0604076645717968</v>
      </c>
    </row>
    <row r="281" customFormat="false" ht="12.75" hidden="false" customHeight="false" outlineLevel="0" collapsed="false">
      <c r="A281" s="1" t="n">
        <f aca="false">+A280+1</f>
        <v>274</v>
      </c>
      <c r="C281" s="1" t="n">
        <f aca="true">NORMSINV(+RAND())</f>
        <v>0.545510482912578</v>
      </c>
      <c r="D281" s="1" t="n">
        <f aca="false">+$B$2*($D$1-D280)+$B$3*SQRT($B$8)*C281</f>
        <v>7.14932388665361E-005</v>
      </c>
      <c r="E281" s="9" t="n">
        <f aca="false">+E280+D281</f>
        <v>0.0604791578106634</v>
      </c>
    </row>
    <row r="282" customFormat="false" ht="12.75" hidden="false" customHeight="false" outlineLevel="0" collapsed="false">
      <c r="A282" s="1" t="n">
        <f aca="false">+A281+1</f>
        <v>275</v>
      </c>
      <c r="C282" s="1" t="n">
        <f aca="true">NORMSINV(+RAND())</f>
        <v>0.977034145036817</v>
      </c>
      <c r="D282" s="1" t="n">
        <f aca="false">+$B$2*($D$1-D281)+$B$3*SQRT($B$8)*C282</f>
        <v>0.000127956462527163</v>
      </c>
      <c r="E282" s="9" t="n">
        <f aca="false">+E281+D282</f>
        <v>0.0606071142731905</v>
      </c>
    </row>
    <row r="283" customFormat="false" ht="12.75" hidden="false" customHeight="false" outlineLevel="0" collapsed="false">
      <c r="A283" s="1" t="n">
        <f aca="false">+A282+1</f>
        <v>276</v>
      </c>
      <c r="C283" s="1" t="n">
        <f aca="true">NORMSINV(+RAND())</f>
        <v>-1.28054755243688</v>
      </c>
      <c r="D283" s="1" t="n">
        <f aca="false">+$B$2*($D$1-D282)+$B$3*SQRT($B$8)*C283</f>
        <v>-0.000167472897032458</v>
      </c>
      <c r="E283" s="9" t="n">
        <f aca="false">+E282+D283</f>
        <v>0.0604396413761581</v>
      </c>
    </row>
    <row r="284" customFormat="false" ht="12.75" hidden="false" customHeight="false" outlineLevel="0" collapsed="false">
      <c r="A284" s="1" t="n">
        <f aca="false">+A283+1</f>
        <v>277</v>
      </c>
      <c r="C284" s="1" t="n">
        <f aca="true">NORMSINV(+RAND())</f>
        <v>-0.000673227675383215</v>
      </c>
      <c r="D284" s="1" t="n">
        <f aca="false">+$B$2*($D$1-D283)+$B$3*SQRT($B$8)*C284</f>
        <v>6.53987117451483E-008</v>
      </c>
      <c r="E284" s="9" t="n">
        <f aca="false">+E283+D284</f>
        <v>0.0604397067748698</v>
      </c>
    </row>
    <row r="285" customFormat="false" ht="12.75" hidden="false" customHeight="false" outlineLevel="0" collapsed="false">
      <c r="A285" s="1" t="n">
        <f aca="false">+A284+1</f>
        <v>278</v>
      </c>
      <c r="C285" s="1" t="n">
        <f aca="true">NORMSINV(+RAND())</f>
        <v>-1.47888403518787</v>
      </c>
      <c r="D285" s="1" t="n">
        <f aca="false">+$B$2*($D$1-D284)+$B$3*SQRT($B$8)*C285</f>
        <v>-0.000193400833768261</v>
      </c>
      <c r="E285" s="9" t="n">
        <f aca="false">+E284+D285</f>
        <v>0.0602463059411016</v>
      </c>
    </row>
    <row r="286" customFormat="false" ht="12.75" hidden="false" customHeight="false" outlineLevel="0" collapsed="false">
      <c r="A286" s="1" t="n">
        <f aca="false">+A285+1</f>
        <v>279</v>
      </c>
      <c r="C286" s="1" t="n">
        <f aca="true">NORMSINV(+RAND())</f>
        <v>-2.08928735169239</v>
      </c>
      <c r="D286" s="1" t="n">
        <f aca="false">+$B$2*($D$1-D285)+$B$3*SQRT($B$8)*C286</f>
        <v>-0.000273237065093484</v>
      </c>
      <c r="E286" s="9" t="n">
        <f aca="false">+E285+D286</f>
        <v>0.0599730688760081</v>
      </c>
    </row>
    <row r="287" customFormat="false" ht="12.75" hidden="false" customHeight="false" outlineLevel="0" collapsed="false">
      <c r="A287" s="1" t="n">
        <f aca="false">+A286+1</f>
        <v>280</v>
      </c>
      <c r="C287" s="1" t="n">
        <f aca="true">NORMSINV(+RAND())</f>
        <v>1.21938029688058</v>
      </c>
      <c r="D287" s="1" t="n">
        <f aca="false">+$B$2*($D$1-D286)+$B$3*SQRT($B$8)*C287</f>
        <v>0.000159737851943632</v>
      </c>
      <c r="E287" s="9" t="n">
        <f aca="false">+E286+D287</f>
        <v>0.0601328067279517</v>
      </c>
    </row>
    <row r="288" customFormat="false" ht="12.75" hidden="false" customHeight="false" outlineLevel="0" collapsed="false">
      <c r="A288" s="1" t="n">
        <f aca="false">+A287+1</f>
        <v>281</v>
      </c>
      <c r="C288" s="1" t="n">
        <f aca="true">NORMSINV(+RAND())</f>
        <v>-2.9243238007104</v>
      </c>
      <c r="D288" s="1" t="n">
        <f aca="false">+$B$2*($D$1-D287)+$B$3*SQRT($B$8)*C288</f>
        <v>-0.000382577206243329</v>
      </c>
      <c r="E288" s="9" t="n">
        <f aca="false">+E287+D288</f>
        <v>0.0597502295217084</v>
      </c>
    </row>
    <row r="289" customFormat="false" ht="12.75" hidden="false" customHeight="false" outlineLevel="0" collapsed="false">
      <c r="A289" s="1" t="n">
        <f aca="false">+A288+1</f>
        <v>282</v>
      </c>
      <c r="C289" s="1" t="n">
        <f aca="true">NORMSINV(+RAND())</f>
        <v>0.201242606508984</v>
      </c>
      <c r="D289" s="1" t="n">
        <f aca="false">+$B$2*($D$1-D288)+$B$3*SQRT($B$8)*C289</f>
        <v>2.65303140640514E-005</v>
      </c>
      <c r="E289" s="9" t="n">
        <f aca="false">+E288+D289</f>
        <v>0.0597767598357724</v>
      </c>
    </row>
    <row r="290" customFormat="false" ht="12.75" hidden="false" customHeight="false" outlineLevel="0" collapsed="false">
      <c r="A290" s="1" t="n">
        <f aca="false">+A289+1</f>
        <v>283</v>
      </c>
      <c r="C290" s="1" t="n">
        <f aca="true">NORMSINV(+RAND())</f>
        <v>0.759298427301462</v>
      </c>
      <c r="D290" s="1" t="n">
        <f aca="false">+$B$2*($D$1-D289)+$B$3*SQRT($B$8)*C290</f>
        <v>9.94734342458651E-005</v>
      </c>
      <c r="E290" s="9" t="n">
        <f aca="false">+E289+D290</f>
        <v>0.0598762332700183</v>
      </c>
    </row>
    <row r="291" customFormat="false" ht="12.75" hidden="false" customHeight="false" outlineLevel="0" collapsed="false">
      <c r="A291" s="1" t="n">
        <f aca="false">+A290+1</f>
        <v>284</v>
      </c>
      <c r="C291" s="1" t="n">
        <f aca="true">NORMSINV(+RAND())</f>
        <v>-0.170375052911694</v>
      </c>
      <c r="D291" s="1" t="n">
        <f aca="false">+$B$2*($D$1-D290)+$B$3*SQRT($B$8)*C291</f>
        <v>-2.21944893134876E-005</v>
      </c>
      <c r="E291" s="9" t="n">
        <f aca="false">+E290+D291</f>
        <v>0.0598540387807048</v>
      </c>
    </row>
    <row r="292" customFormat="false" ht="12.75" hidden="false" customHeight="false" outlineLevel="0" collapsed="false">
      <c r="A292" s="1" t="n">
        <f aca="false">+A291+1</f>
        <v>285</v>
      </c>
      <c r="C292" s="1" t="n">
        <f aca="true">NORMSINV(+RAND())</f>
        <v>0.174523693475507</v>
      </c>
      <c r="D292" s="1" t="n">
        <f aca="false">+$B$2*($D$1-D291)+$B$3*SQRT($B$8)*C292</f>
        <v>2.29619079538332E-005</v>
      </c>
      <c r="E292" s="9" t="n">
        <f aca="false">+E291+D292</f>
        <v>0.0598770006886586</v>
      </c>
    </row>
    <row r="293" customFormat="false" ht="12.75" hidden="false" customHeight="false" outlineLevel="0" collapsed="false">
      <c r="A293" s="1" t="n">
        <f aca="false">+A292+1</f>
        <v>286</v>
      </c>
      <c r="C293" s="1" t="n">
        <f aca="true">NORMSINV(+RAND())</f>
        <v>-0.992526432378117</v>
      </c>
      <c r="D293" s="1" t="n">
        <f aca="false">+$B$2*($D$1-D292)+$B$3*SQRT($B$8)*C293</f>
        <v>-0.000129762612009047</v>
      </c>
      <c r="E293" s="9" t="n">
        <f aca="false">+E292+D293</f>
        <v>0.0597472380766496</v>
      </c>
    </row>
    <row r="294" customFormat="false" ht="12.75" hidden="false" customHeight="false" outlineLevel="0" collapsed="false">
      <c r="A294" s="1" t="n">
        <f aca="false">+A293+1</f>
        <v>287</v>
      </c>
      <c r="C294" s="1" t="n">
        <f aca="true">NORMSINV(+RAND())</f>
        <v>-0.885461098035029</v>
      </c>
      <c r="D294" s="1" t="n">
        <f aca="false">+$B$2*($D$1-D293)+$B$3*SQRT($B$8)*C294</f>
        <v>-0.000115721927786231</v>
      </c>
      <c r="E294" s="9" t="n">
        <f aca="false">+E293+D294</f>
        <v>0.0596315161488634</v>
      </c>
    </row>
    <row r="295" customFormat="false" ht="12.75" hidden="false" customHeight="false" outlineLevel="0" collapsed="false">
      <c r="A295" s="1" t="n">
        <f aca="false">+A294+1</f>
        <v>288</v>
      </c>
      <c r="C295" s="1" t="n">
        <f aca="true">NORMSINV(+RAND())</f>
        <v>-0.450614840048711</v>
      </c>
      <c r="D295" s="1" t="n">
        <f aca="false">+$B$2*($D$1-D294)+$B$3*SQRT($B$8)*C295</f>
        <v>-5.88225024033572E-005</v>
      </c>
      <c r="E295" s="9" t="n">
        <f aca="false">+E294+D295</f>
        <v>0.05957269364646</v>
      </c>
    </row>
    <row r="296" customFormat="false" ht="12.75" hidden="false" customHeight="false" outlineLevel="0" collapsed="false">
      <c r="A296" s="1" t="n">
        <f aca="false">+A295+1</f>
        <v>289</v>
      </c>
      <c r="C296" s="1" t="n">
        <f aca="true">NORMSINV(+RAND())</f>
        <v>0.465385091500619</v>
      </c>
      <c r="D296" s="1" t="n">
        <f aca="false">+$B$2*($D$1-D295)+$B$3*SQRT($B$8)*C296</f>
        <v>6.10301870275456E-005</v>
      </c>
      <c r="E296" s="9" t="n">
        <f aca="false">+E295+D296</f>
        <v>0.0596337238334876</v>
      </c>
    </row>
    <row r="297" customFormat="false" ht="12.75" hidden="false" customHeight="false" outlineLevel="0" collapsed="false">
      <c r="A297" s="1" t="n">
        <f aca="false">+A296+1</f>
        <v>290</v>
      </c>
      <c r="C297" s="1" t="n">
        <f aca="true">NORMSINV(+RAND())</f>
        <v>1.43868320460234</v>
      </c>
      <c r="D297" s="1" t="n">
        <f aca="false">+$B$2*($D$1-D296)+$B$3*SQRT($B$8)*C297</f>
        <v>0.000188368095541998</v>
      </c>
      <c r="E297" s="9" t="n">
        <f aca="false">+E296+D297</f>
        <v>0.0598220919290296</v>
      </c>
    </row>
    <row r="298" customFormat="false" ht="12.75" hidden="false" customHeight="false" outlineLevel="0" collapsed="false">
      <c r="A298" s="1" t="n">
        <f aca="false">+A297+1</f>
        <v>291</v>
      </c>
      <c r="C298" s="1" t="n">
        <f aca="true">NORMSINV(+RAND())</f>
        <v>0.699025125087742</v>
      </c>
      <c r="D298" s="1" t="n">
        <f aca="false">+$B$2*($D$1-D297)+$B$3*SQRT($B$8)*C298</f>
        <v>9.15539446215267E-005</v>
      </c>
      <c r="E298" s="9" t="n">
        <f aca="false">+E297+D298</f>
        <v>0.0599136458736511</v>
      </c>
    </row>
    <row r="299" customFormat="false" ht="12.75" hidden="false" customHeight="false" outlineLevel="0" collapsed="false">
      <c r="A299" s="1" t="n">
        <f aca="false">+A298+1</f>
        <v>292</v>
      </c>
      <c r="C299" s="1" t="n">
        <f aca="true">NORMSINV(+RAND())</f>
        <v>-0.604767249742359</v>
      </c>
      <c r="D299" s="1" t="n">
        <f aca="false">+$B$2*($D$1-D298)+$B$3*SQRT($B$8)*C299</f>
        <v>-7.90357223174846E-005</v>
      </c>
      <c r="E299" s="9" t="n">
        <f aca="false">+E298+D299</f>
        <v>0.0598346101513336</v>
      </c>
    </row>
    <row r="300" customFormat="false" ht="12.75" hidden="false" customHeight="false" outlineLevel="0" collapsed="false">
      <c r="A300" s="1" t="n">
        <f aca="false">+A299+1</f>
        <v>293</v>
      </c>
      <c r="C300" s="1" t="n">
        <f aca="true">NORMSINV(+RAND())</f>
        <v>0.0134618869534538</v>
      </c>
      <c r="D300" s="1" t="n">
        <f aca="false">+$B$2*($D$1-D299)+$B$3*SQRT($B$8)*C300</f>
        <v>1.89737556312421E-006</v>
      </c>
      <c r="E300" s="9" t="n">
        <f aca="false">+E299+D300</f>
        <v>0.0598365075268967</v>
      </c>
    </row>
    <row r="301" customFormat="false" ht="12.75" hidden="false" customHeight="false" outlineLevel="0" collapsed="false">
      <c r="A301" s="1" t="n">
        <f aca="false">+A300+1</f>
        <v>294</v>
      </c>
      <c r="C301" s="1" t="n">
        <f aca="true">NORMSINV(+RAND())</f>
        <v>-1.88933966388728</v>
      </c>
      <c r="D301" s="1" t="n">
        <f aca="false">+$B$2*($D$1-D300)+$B$3*SQRT($B$8)*C301</f>
        <v>-0.000247111773969401</v>
      </c>
      <c r="E301" s="9" t="n">
        <f aca="false">+E300+D301</f>
        <v>0.0595893957529273</v>
      </c>
    </row>
    <row r="302" customFormat="false" ht="12.75" hidden="false" customHeight="false" outlineLevel="0" collapsed="false">
      <c r="A302" s="1" t="n">
        <f aca="false">+A301+1</f>
        <v>295</v>
      </c>
      <c r="C302" s="1" t="n">
        <f aca="true">NORMSINV(+RAND())</f>
        <v>-1.06747239566898</v>
      </c>
      <c r="D302" s="1" t="n">
        <f aca="false">+$B$2*($D$1-D301)+$B$3*SQRT($B$8)*C302</f>
        <v>-0.000139515724794664</v>
      </c>
      <c r="E302" s="9" t="n">
        <f aca="false">+E301+D302</f>
        <v>0.0594498800281327</v>
      </c>
    </row>
    <row r="303" customFormat="false" ht="12.75" hidden="false" customHeight="false" outlineLevel="0" collapsed="false">
      <c r="A303" s="1" t="n">
        <f aca="false">+A302+1</f>
        <v>296</v>
      </c>
      <c r="C303" s="1" t="n">
        <f aca="true">NORMSINV(+RAND())</f>
        <v>-0.931306160648588</v>
      </c>
      <c r="D303" s="1" t="n">
        <f aca="false">+$B$2*($D$1-D302)+$B$3*SQRT($B$8)*C303</f>
        <v>-0.00012171907778982</v>
      </c>
      <c r="E303" s="9" t="n">
        <f aca="false">+E302+D303</f>
        <v>0.0593281609503428</v>
      </c>
    </row>
    <row r="304" customFormat="false" ht="12.75" hidden="false" customHeight="false" outlineLevel="0" collapsed="false">
      <c r="A304" s="1" t="n">
        <f aca="false">+A303+1</f>
        <v>297</v>
      </c>
      <c r="C304" s="1" t="n">
        <f aca="true">NORMSINV(+RAND())</f>
        <v>0.79784009681439</v>
      </c>
      <c r="D304" s="1" t="n">
        <f aca="false">+$B$2*($D$1-D303)+$B$3*SQRT($B$8)*C304</f>
        <v>0.000104546492084144</v>
      </c>
      <c r="E304" s="9" t="n">
        <f aca="false">+E303+D304</f>
        <v>0.059432707442427</v>
      </c>
    </row>
    <row r="305" customFormat="false" ht="12.75" hidden="false" customHeight="false" outlineLevel="0" collapsed="false">
      <c r="A305" s="1" t="n">
        <f aca="false">+A304+1</f>
        <v>298</v>
      </c>
      <c r="C305" s="1" t="n">
        <f aca="true">NORMSINV(+RAND())</f>
        <v>0.969159317236007</v>
      </c>
      <c r="D305" s="1" t="n">
        <f aca="false">+$B$2*($D$1-D304)+$B$3*SQRT($B$8)*C305</f>
        <v>0.000126919383562214</v>
      </c>
      <c r="E305" s="9" t="n">
        <f aca="false">+E304+D305</f>
        <v>0.0595596268259892</v>
      </c>
    </row>
    <row r="306" customFormat="false" ht="12.75" hidden="false" customHeight="false" outlineLevel="0" collapsed="false">
      <c r="A306" s="1" t="n">
        <f aca="false">+A305+1</f>
        <v>299</v>
      </c>
      <c r="C306" s="1" t="n">
        <f aca="true">NORMSINV(+RAND())</f>
        <v>0.656228259542867</v>
      </c>
      <c r="D306" s="1" t="n">
        <f aca="false">+$B$2*($D$1-D305)+$B$3*SQRT($B$8)*C306</f>
        <v>8.59660085544066E-005</v>
      </c>
      <c r="E306" s="9" t="n">
        <f aca="false">+E305+D306</f>
        <v>0.0596455928345436</v>
      </c>
    </row>
    <row r="307" customFormat="false" ht="12.75" hidden="false" customHeight="false" outlineLevel="0" collapsed="false">
      <c r="A307" s="1" t="n">
        <f aca="false">+A306+1</f>
        <v>300</v>
      </c>
      <c r="C307" s="1" t="n">
        <f aca="true">NORMSINV(+RAND())</f>
        <v>-0.250195172502953</v>
      </c>
      <c r="D307" s="1" t="n">
        <f aca="false">+$B$2*($D$1-D306)+$B$3*SQRT($B$8)*C307</f>
        <v>-3.26367278528686E-005</v>
      </c>
      <c r="E307" s="9" t="n">
        <f aca="false">+E306+D307</f>
        <v>0.0596129561066907</v>
      </c>
    </row>
    <row r="308" customFormat="false" ht="12.75" hidden="false" customHeight="false" outlineLevel="0" collapsed="false">
      <c r="A308" s="1" t="n">
        <f aca="false">+A307+1</f>
        <v>301</v>
      </c>
      <c r="C308" s="1" t="n">
        <f aca="true">NORMSINV(+RAND())</f>
        <v>-0.058337053468247</v>
      </c>
      <c r="D308" s="1" t="n">
        <f aca="false">+$B$2*($D$1-D307)+$B$3*SQRT($B$8)*C308</f>
        <v>-7.50722499410565E-006</v>
      </c>
      <c r="E308" s="9" t="n">
        <f aca="false">+E307+D308</f>
        <v>0.0596054488816966</v>
      </c>
    </row>
    <row r="309" customFormat="false" ht="12.75" hidden="false" customHeight="false" outlineLevel="0" collapsed="false">
      <c r="A309" s="1" t="n">
        <f aca="false">+A308+1</f>
        <v>302</v>
      </c>
      <c r="C309" s="1" t="n">
        <f aca="true">NORMSINV(+RAND())</f>
        <v>-1.08473522743748</v>
      </c>
      <c r="D309" s="1" t="n">
        <f aca="false">+$B$2*($D$1-D308)+$B$3*SQRT($B$8)*C309</f>
        <v>-0.000141822590484279</v>
      </c>
      <c r="E309" s="9" t="n">
        <f aca="false">+E308+D309</f>
        <v>0.0594636262912123</v>
      </c>
    </row>
    <row r="310" customFormat="false" ht="12.75" hidden="false" customHeight="false" outlineLevel="0" collapsed="false">
      <c r="A310" s="1" t="n">
        <f aca="false">+A309+1</f>
        <v>303</v>
      </c>
      <c r="C310" s="1" t="n">
        <f aca="true">NORMSINV(+RAND())</f>
        <v>1.79117888861534</v>
      </c>
      <c r="D310" s="1" t="n">
        <f aca="false">+$B$2*($D$1-D309)+$B$3*SQRT($B$8)*C310</f>
        <v>0.000234534834503052</v>
      </c>
      <c r="E310" s="9" t="n">
        <f aca="false">+E309+D310</f>
        <v>0.0596981611257154</v>
      </c>
    </row>
    <row r="311" customFormat="false" ht="12.75" hidden="false" customHeight="false" outlineLevel="0" collapsed="false">
      <c r="A311" s="1" t="n">
        <f aca="false">+A310+1</f>
        <v>304</v>
      </c>
      <c r="C311" s="1" t="n">
        <f aca="true">NORMSINV(+RAND())</f>
        <v>-0.866883230695549</v>
      </c>
      <c r="D311" s="1" t="n">
        <f aca="false">+$B$2*($D$1-D310)+$B$3*SQRT($B$8)*C311</f>
        <v>-0.000113363762226486</v>
      </c>
      <c r="E311" s="9" t="n">
        <f aca="false">+E310+D311</f>
        <v>0.0595847973634889</v>
      </c>
    </row>
    <row r="312" customFormat="false" ht="12.75" hidden="false" customHeight="false" outlineLevel="0" collapsed="false">
      <c r="A312" s="1" t="n">
        <f aca="false">+A311+1</f>
        <v>305</v>
      </c>
      <c r="C312" s="1" t="n">
        <f aca="true">NORMSINV(+RAND())</f>
        <v>-1.92135414028677</v>
      </c>
      <c r="D312" s="1" t="n">
        <f aca="false">+$B$2*($D$1-D311)+$B$3*SQRT($B$8)*C312</f>
        <v>-0.000251278007446017</v>
      </c>
      <c r="E312" s="9" t="n">
        <f aca="false">+E311+D312</f>
        <v>0.0593335193560429</v>
      </c>
    </row>
    <row r="313" customFormat="false" ht="12.75" hidden="false" customHeight="false" outlineLevel="0" collapsed="false">
      <c r="A313" s="1" t="n">
        <f aca="false">+A312+1</f>
        <v>306</v>
      </c>
      <c r="C313" s="1" t="n">
        <f aca="true">NORMSINV(+RAND())</f>
        <v>-0.67637211469559</v>
      </c>
      <c r="D313" s="1" t="n">
        <f aca="false">+$B$2*($D$1-D312)+$B$3*SQRT($B$8)*C313</f>
        <v>-8.83370807496617E-005</v>
      </c>
      <c r="E313" s="9" t="n">
        <f aca="false">+E312+D313</f>
        <v>0.0592451822752932</v>
      </c>
    </row>
    <row r="314" customFormat="false" ht="12.75" hidden="false" customHeight="false" outlineLevel="0" collapsed="false">
      <c r="A314" s="1" t="n">
        <f aca="false">+A313+1</f>
        <v>307</v>
      </c>
      <c r="C314" s="1" t="n">
        <f aca="true">NORMSINV(+RAND())</f>
        <v>-2.78410805781526</v>
      </c>
      <c r="D314" s="1" t="n">
        <f aca="false">+$B$2*($D$1-D313)+$B$3*SQRT($B$8)*C314</f>
        <v>-0.000364179522718021</v>
      </c>
      <c r="E314" s="9" t="n">
        <f aca="false">+E313+D314</f>
        <v>0.0588810027525752</v>
      </c>
    </row>
    <row r="315" customFormat="false" ht="12.75" hidden="false" customHeight="false" outlineLevel="0" collapsed="false">
      <c r="A315" s="1" t="n">
        <f aca="false">+A314+1</f>
        <v>308</v>
      </c>
      <c r="C315" s="1" t="n">
        <f aca="true">NORMSINV(+RAND())</f>
        <v>0.848185152561762</v>
      </c>
      <c r="D315" s="1" t="n">
        <f aca="false">+$B$2*($D$1-D314)+$B$3*SQRT($B$8)*C315</f>
        <v>0.000111182935813708</v>
      </c>
      <c r="E315" s="9" t="n">
        <f aca="false">+E314+D315</f>
        <v>0.0589921856883889</v>
      </c>
    </row>
    <row r="316" customFormat="false" ht="12.75" hidden="false" customHeight="false" outlineLevel="0" collapsed="false">
      <c r="A316" s="1" t="n">
        <f aca="false">+A315+1</f>
        <v>309</v>
      </c>
      <c r="C316" s="1" t="n">
        <f aca="true">NORMSINV(+RAND())</f>
        <v>1.10221976711515</v>
      </c>
      <c r="D316" s="1" t="n">
        <f aca="false">+$B$2*($D$1-D315)+$B$3*SQRT($B$8)*C316</f>
        <v>0.000144329811927809</v>
      </c>
      <c r="E316" s="9" t="n">
        <f aca="false">+E315+D316</f>
        <v>0.0591365155003167</v>
      </c>
    </row>
    <row r="317" customFormat="false" ht="12.75" hidden="false" customHeight="false" outlineLevel="0" collapsed="false">
      <c r="A317" s="1" t="n">
        <f aca="false">+A316+1</f>
        <v>310</v>
      </c>
      <c r="C317" s="1" t="n">
        <f aca="true">NORMSINV(+RAND())</f>
        <v>0.703783852218636</v>
      </c>
      <c r="D317" s="1" t="n">
        <f aca="false">+$B$2*($D$1-D316)+$B$3*SQRT($B$8)*C317</f>
        <v>9.21854601835968E-005</v>
      </c>
      <c r="E317" s="9" t="n">
        <f aca="false">+E316+D317</f>
        <v>0.0592287009605003</v>
      </c>
    </row>
    <row r="318" customFormat="false" ht="12.75" hidden="false" customHeight="false" outlineLevel="0" collapsed="false">
      <c r="A318" s="1" t="n">
        <f aca="false">+A317+1</f>
        <v>311</v>
      </c>
      <c r="C318" s="1" t="n">
        <f aca="true">NORMSINV(+RAND())</f>
        <v>-1.79237060340118</v>
      </c>
      <c r="D318" s="1" t="n">
        <f aca="false">+$B$2*($D$1-D317)+$B$3*SQRT($B$8)*C318</f>
        <v>-0.000234440850083945</v>
      </c>
      <c r="E318" s="9" t="n">
        <f aca="false">+E317+D318</f>
        <v>0.0589942601104164</v>
      </c>
    </row>
    <row r="319" customFormat="false" ht="12.75" hidden="false" customHeight="false" outlineLevel="0" collapsed="false">
      <c r="A319" s="1" t="n">
        <f aca="false">+A318+1</f>
        <v>312</v>
      </c>
      <c r="C319" s="1" t="n">
        <f aca="true">NORMSINV(+RAND())</f>
        <v>0.471546873090344</v>
      </c>
      <c r="D319" s="1" t="n">
        <f aca="false">+$B$2*($D$1-D318)+$B$3*SQRT($B$8)*C319</f>
        <v>6.18716166695412E-005</v>
      </c>
      <c r="E319" s="9" t="n">
        <f aca="false">+E318+D319</f>
        <v>0.0590561317270859</v>
      </c>
    </row>
    <row r="320" customFormat="false" ht="12.75" hidden="false" customHeight="false" outlineLevel="0" collapsed="false">
      <c r="A320" s="1" t="n">
        <f aca="false">+A319+1</f>
        <v>313</v>
      </c>
      <c r="C320" s="1" t="n">
        <f aca="true">NORMSINV(+RAND())</f>
        <v>0.775798981649677</v>
      </c>
      <c r="D320" s="1" t="n">
        <f aca="false">+$B$2*($D$1-D319)+$B$3*SQRT($B$8)*C320</f>
        <v>0.000101625562205808</v>
      </c>
      <c r="E320" s="9" t="n">
        <f aca="false">+E319+D320</f>
        <v>0.0591577572892917</v>
      </c>
    </row>
    <row r="321" customFormat="false" ht="12.75" hidden="false" customHeight="false" outlineLevel="0" collapsed="false">
      <c r="A321" s="1" t="n">
        <f aca="false">+A320+1</f>
        <v>314</v>
      </c>
      <c r="C321" s="1" t="n">
        <f aca="true">NORMSINV(+RAND())</f>
        <v>1.21175902092385</v>
      </c>
      <c r="D321" s="1" t="n">
        <f aca="false">+$B$2*($D$1-D320)+$B$3*SQRT($B$8)*C321</f>
        <v>0.000158665589879069</v>
      </c>
      <c r="E321" s="9" t="n">
        <f aca="false">+E320+D321</f>
        <v>0.0593164228791708</v>
      </c>
    </row>
    <row r="322" customFormat="false" ht="12.75" hidden="false" customHeight="false" outlineLevel="0" collapsed="false">
      <c r="A322" s="1" t="n">
        <f aca="false">+A321+1</f>
        <v>315</v>
      </c>
      <c r="C322" s="1" t="n">
        <f aca="true">NORMSINV(+RAND())</f>
        <v>-0.551056007042406</v>
      </c>
      <c r="D322" s="1" t="n">
        <f aca="false">+$B$2*($D$1-D321)+$B$3*SQRT($B$8)*C322</f>
        <v>-7.2020707311235E-005</v>
      </c>
      <c r="E322" s="9" t="n">
        <f aca="false">+E321+D322</f>
        <v>0.0592444021718596</v>
      </c>
    </row>
    <row r="323" customFormat="false" ht="12.75" hidden="false" customHeight="false" outlineLevel="0" collapsed="false">
      <c r="A323" s="1" t="n">
        <f aca="false">+A322+1</f>
        <v>316</v>
      </c>
      <c r="C323" s="1" t="n">
        <f aca="true">NORMSINV(+RAND())</f>
        <v>0.710552452914959</v>
      </c>
      <c r="D323" s="1" t="n">
        <f aca="false">+$B$2*($D$1-D322)+$B$3*SQRT($B$8)*C323</f>
        <v>9.31144421691737E-005</v>
      </c>
      <c r="E323" s="9" t="n">
        <f aca="false">+E322+D323</f>
        <v>0.0593375166140287</v>
      </c>
    </row>
    <row r="324" customFormat="false" ht="12.75" hidden="false" customHeight="false" outlineLevel="0" collapsed="false">
      <c r="A324" s="1" t="n">
        <f aca="false">+A323+1</f>
        <v>317</v>
      </c>
      <c r="C324" s="1" t="n">
        <f aca="true">NORMSINV(+RAND())</f>
        <v>-1.20558816686236</v>
      </c>
      <c r="D324" s="1" t="n">
        <f aca="false">+$B$2*($D$1-D323)+$B$3*SQRT($B$8)*C324</f>
        <v>-0.000157657044720295</v>
      </c>
      <c r="E324" s="9" t="n">
        <f aca="false">+E323+D324</f>
        <v>0.0591798595693084</v>
      </c>
    </row>
    <row r="325" customFormat="false" ht="12.75" hidden="false" customHeight="false" outlineLevel="0" collapsed="false">
      <c r="A325" s="1" t="n">
        <f aca="false">+A324+1</f>
        <v>318</v>
      </c>
      <c r="C325" s="1" t="n">
        <f aca="true">NORMSINV(+RAND())</f>
        <v>1.20757295009766</v>
      </c>
      <c r="D325" s="1" t="n">
        <f aca="false">+$B$2*($D$1-D324)+$B$3*SQRT($B$8)*C325</f>
        <v>0.000158169673997432</v>
      </c>
      <c r="E325" s="9" t="n">
        <f aca="false">+E324+D325</f>
        <v>0.0593380292433059</v>
      </c>
    </row>
    <row r="326" customFormat="false" ht="12.75" hidden="false" customHeight="false" outlineLevel="0" collapsed="false">
      <c r="A326" s="1" t="n">
        <f aca="false">+A325+1</f>
        <v>319</v>
      </c>
      <c r="C326" s="1" t="n">
        <f aca="true">NORMSINV(+RAND())</f>
        <v>0.459735737626262</v>
      </c>
      <c r="D326" s="1" t="n">
        <f aca="false">+$B$2*($D$1-D325)+$B$3*SQRT($B$8)*C326</f>
        <v>6.02475368510113E-005</v>
      </c>
      <c r="E326" s="9" t="n">
        <f aca="false">+E325+D326</f>
        <v>0.0593982767801569</v>
      </c>
    </row>
    <row r="327" customFormat="false" ht="12.75" hidden="false" customHeight="false" outlineLevel="0" collapsed="false">
      <c r="A327" s="1" t="n">
        <f aca="false">+A326+1</f>
        <v>320</v>
      </c>
      <c r="C327" s="1" t="n">
        <f aca="true">NORMSINV(+RAND())</f>
        <v>0.796475250364739</v>
      </c>
      <c r="D327" s="1" t="n">
        <f aca="false">+$B$2*($D$1-D326)+$B$3*SQRT($B$8)*C327</f>
        <v>0.000104331500440613</v>
      </c>
      <c r="E327" s="9" t="n">
        <f aca="false">+E326+D327</f>
        <v>0.0595026082805975</v>
      </c>
    </row>
    <row r="328" customFormat="false" ht="12.75" hidden="false" customHeight="false" outlineLevel="0" collapsed="false">
      <c r="A328" s="1" t="n">
        <f aca="false">+A327+1</f>
        <v>321</v>
      </c>
      <c r="C328" s="1" t="n">
        <f aca="true">NORMSINV(+RAND())</f>
        <v>0.00266507555693756</v>
      </c>
      <c r="D328" s="1" t="n">
        <f aca="false">+$B$2*($D$1-D327)+$B$3*SQRT($B$8)*C328</f>
        <v>4.47874775414766E-007</v>
      </c>
      <c r="E328" s="9" t="n">
        <f aca="false">+E327+D328</f>
        <v>0.0595030561553729</v>
      </c>
    </row>
    <row r="329" customFormat="false" ht="12.75" hidden="false" customHeight="false" outlineLevel="0" collapsed="false">
      <c r="A329" s="1" t="n">
        <f aca="false">+A328+1</f>
        <v>322</v>
      </c>
      <c r="C329" s="1" t="n">
        <f aca="true">NORMSINV(+RAND())</f>
        <v>-0.341104175598853</v>
      </c>
      <c r="D329" s="1" t="n">
        <f aca="false">+$B$2*($D$1-D328)+$B$3*SQRT($B$8)*C329</f>
        <v>-4.45156109759183E-005</v>
      </c>
      <c r="E329" s="9" t="n">
        <f aca="false">+E328+D329</f>
        <v>0.059458540544397</v>
      </c>
    </row>
    <row r="330" customFormat="false" ht="12.75" hidden="false" customHeight="false" outlineLevel="0" collapsed="false">
      <c r="A330" s="1" t="n">
        <f aca="false">+A329+1</f>
        <v>323</v>
      </c>
      <c r="C330" s="1" t="n">
        <f aca="true">NORMSINV(+RAND())</f>
        <v>1.252711269488</v>
      </c>
      <c r="D330" s="1" t="n">
        <f aca="false">+$B$2*($D$1-D329)+$B$3*SQRT($B$8)*C330</f>
        <v>0.000164053664759289</v>
      </c>
      <c r="E330" s="9" t="n">
        <f aca="false">+E329+D330</f>
        <v>0.0596225942091563</v>
      </c>
    </row>
    <row r="331" customFormat="false" ht="12.75" hidden="false" customHeight="false" outlineLevel="0" collapsed="false">
      <c r="A331" s="1" t="n">
        <f aca="false">+A330+1</f>
        <v>324</v>
      </c>
      <c r="C331" s="1" t="n">
        <f aca="true">NORMSINV(+RAND())</f>
        <v>0.72672663667572</v>
      </c>
      <c r="D331" s="1" t="n">
        <f aca="false">+$B$2*($D$1-D330)+$B$3*SQRT($B$8)*C331</f>
        <v>9.51837159719477E-005</v>
      </c>
      <c r="E331" s="9" t="n">
        <f aca="false">+E330+D331</f>
        <v>0.0597177779251282</v>
      </c>
    </row>
    <row r="332" customFormat="false" ht="12.75" hidden="false" customHeight="false" outlineLevel="0" collapsed="false">
      <c r="A332" s="1" t="n">
        <f aca="false">+A331+1</f>
        <v>325</v>
      </c>
      <c r="C332" s="1" t="n">
        <f aca="true">NORMSINV(+RAND())</f>
        <v>-0.178169175391106</v>
      </c>
      <c r="D332" s="1" t="n">
        <f aca="false">+$B$2*($D$1-D331)+$B$3*SQRT($B$8)*C332</f>
        <v>-2.32135389101635E-005</v>
      </c>
      <c r="E332" s="9" t="n">
        <f aca="false">+E331+D332</f>
        <v>0.0596945643862181</v>
      </c>
    </row>
    <row r="333" customFormat="false" ht="12.75" hidden="false" customHeight="false" outlineLevel="0" collapsed="false">
      <c r="A333" s="1" t="n">
        <f aca="false">+A332+1</f>
        <v>326</v>
      </c>
      <c r="C333" s="1" t="n">
        <f aca="true">NORMSINV(+RAND())</f>
        <v>-0.157126859191307</v>
      </c>
      <c r="D333" s="1" t="n">
        <f aca="false">+$B$2*($D$1-D332)+$B$3*SQRT($B$8)*C333</f>
        <v>-2.04363465377666E-005</v>
      </c>
      <c r="E333" s="9" t="n">
        <f aca="false">+E332+D333</f>
        <v>0.0596741280396803</v>
      </c>
    </row>
    <row r="334" customFormat="false" ht="12.75" hidden="false" customHeight="false" outlineLevel="0" collapsed="false">
      <c r="A334" s="1" t="n">
        <f aca="false">+A333+1</f>
        <v>327</v>
      </c>
      <c r="C334" s="1" t="n">
        <f aca="true">NORMSINV(+RAND())</f>
        <v>1.22786173043482</v>
      </c>
      <c r="D334" s="1" t="n">
        <f aca="false">+$B$2*($D$1-D333)+$B$3*SQRT($B$8)*C334</f>
        <v>0.000160797138104958</v>
      </c>
      <c r="E334" s="9" t="n">
        <f aca="false">+E333+D334</f>
        <v>0.0598349251777853</v>
      </c>
    </row>
    <row r="335" customFormat="false" ht="12.75" hidden="false" customHeight="false" outlineLevel="0" collapsed="false">
      <c r="A335" s="1" t="n">
        <f aca="false">+A334+1</f>
        <v>328</v>
      </c>
      <c r="C335" s="1" t="n">
        <f aca="true">NORMSINV(+RAND())</f>
        <v>-1.02765043307429</v>
      </c>
      <c r="D335" s="1" t="n">
        <f aca="false">+$B$2*($D$1-D334)+$B$3*SQRT($B$8)*C335</f>
        <v>-0.00013438636461044</v>
      </c>
      <c r="E335" s="9" t="n">
        <f aca="false">+E334+D335</f>
        <v>0.0597005388131748</v>
      </c>
    </row>
    <row r="336" customFormat="false" ht="12.75" hidden="false" customHeight="false" outlineLevel="0" collapsed="false">
      <c r="A336" s="1" t="n">
        <f aca="false">+A335+1</f>
        <v>329</v>
      </c>
      <c r="C336" s="1" t="n">
        <f aca="true">NORMSINV(+RAND())</f>
        <v>-0.684819165794277</v>
      </c>
      <c r="D336" s="1" t="n">
        <f aca="false">+$B$2*($D$1-D335)+$B$3*SQRT($B$8)*C336</f>
        <v>-8.94658062333275E-005</v>
      </c>
      <c r="E336" s="9" t="n">
        <f aca="false">+E335+D336</f>
        <v>0.0596110730069415</v>
      </c>
    </row>
    <row r="337" customFormat="false" ht="12.75" hidden="false" customHeight="false" outlineLevel="0" collapsed="false">
      <c r="A337" s="1" t="n">
        <f aca="false">+A336+1</f>
        <v>330</v>
      </c>
      <c r="C337" s="1" t="n">
        <f aca="true">NORMSINV(+RAND())</f>
        <v>-0.283902550094556</v>
      </c>
      <c r="D337" s="1" t="n">
        <f aca="false">+$B$2*($D$1-D336)+$B$3*SQRT($B$8)*C337</f>
        <v>-3.70124534397176E-005</v>
      </c>
      <c r="E337" s="9" t="n">
        <f aca="false">+E336+D337</f>
        <v>0.0595740605535018</v>
      </c>
    </row>
    <row r="338" customFormat="false" ht="12.75" hidden="false" customHeight="false" outlineLevel="0" collapsed="false">
      <c r="A338" s="1" t="n">
        <f aca="false">+A337+1</f>
        <v>331</v>
      </c>
      <c r="C338" s="1" t="n">
        <f aca="true">NORMSINV(+RAND())</f>
        <v>1.31622750322801</v>
      </c>
      <c r="D338" s="1" t="n">
        <f aca="false">+$B$2*($D$1-D337)+$B$3*SQRT($B$8)*C338</f>
        <v>0.000172363643180871</v>
      </c>
      <c r="E338" s="9" t="n">
        <f aca="false">+E337+D338</f>
        <v>0.0597464241966826</v>
      </c>
    </row>
    <row r="339" customFormat="false" ht="12.75" hidden="false" customHeight="false" outlineLevel="0" collapsed="false">
      <c r="A339" s="1" t="n">
        <f aca="false">+A338+1</f>
        <v>332</v>
      </c>
      <c r="C339" s="1" t="n">
        <f aca="true">NORMSINV(+RAND())</f>
        <v>0.428276179478059</v>
      </c>
      <c r="D339" s="1" t="n">
        <f aca="false">+$B$2*($D$1-D338)+$B$3*SQRT($B$8)*C339</f>
        <v>5.61280267249528E-005</v>
      </c>
      <c r="E339" s="9" t="n">
        <f aca="false">+E338+D339</f>
        <v>0.0598025522234076</v>
      </c>
    </row>
    <row r="340" customFormat="false" ht="12.75" hidden="false" customHeight="false" outlineLevel="0" collapsed="false">
      <c r="A340" s="1" t="n">
        <f aca="false">+A339+1</f>
        <v>333</v>
      </c>
      <c r="C340" s="1" t="n">
        <f aca="true">NORMSINV(+RAND())</f>
        <v>-0.896550030024633</v>
      </c>
      <c r="D340" s="1" t="n">
        <f aca="false">+$B$2*($D$1-D339)+$B$3*SQRT($B$8)*C340</f>
        <v>-0.000117210158983812</v>
      </c>
      <c r="E340" s="9" t="n">
        <f aca="false">+E339+D340</f>
        <v>0.0596853420644238</v>
      </c>
    </row>
    <row r="341" customFormat="false" ht="12.75" hidden="false" customHeight="false" outlineLevel="0" collapsed="false">
      <c r="A341" s="1" t="n">
        <f aca="false">+A340+1</f>
        <v>334</v>
      </c>
      <c r="C341" s="1" t="n">
        <f aca="true">NORMSINV(+RAND())</f>
        <v>-0.894973716817451</v>
      </c>
      <c r="D341" s="1" t="n">
        <f aca="false">+$B$2*($D$1-D340)+$B$3*SQRT($B$8)*C341</f>
        <v>-0.000116969221336137</v>
      </c>
      <c r="E341" s="9" t="n">
        <f aca="false">+E340+D341</f>
        <v>0.0595683728430876</v>
      </c>
    </row>
    <row r="342" customFormat="false" ht="12.75" hidden="false" customHeight="false" outlineLevel="0" collapsed="false">
      <c r="A342" s="1" t="n">
        <f aca="false">+A341+1</f>
        <v>335</v>
      </c>
      <c r="C342" s="1" t="n">
        <f aca="true">NORMSINV(+RAND())</f>
        <v>-0.139634325996353</v>
      </c>
      <c r="D342" s="1" t="n">
        <f aca="false">+$B$2*($D$1-D341)+$B$3*SQRT($B$8)*C342</f>
        <v>-1.81285928160457E-005</v>
      </c>
      <c r="E342" s="9" t="n">
        <f aca="false">+E341+D342</f>
        <v>0.0595502442502716</v>
      </c>
    </row>
    <row r="343" customFormat="false" ht="12.75" hidden="false" customHeight="false" outlineLevel="0" collapsed="false">
      <c r="A343" s="1" t="n">
        <f aca="false">+A342+1</f>
        <v>336</v>
      </c>
      <c r="C343" s="1" t="n">
        <f aca="true">NORMSINV(+RAND())</f>
        <v>-0.452824502053877</v>
      </c>
      <c r="D343" s="1" t="n">
        <f aca="false">+$B$2*($D$1-D342)+$B$3*SQRT($B$8)*C343</f>
        <v>-5.9131168558937E-005</v>
      </c>
      <c r="E343" s="9" t="n">
        <f aca="false">+E342+D343</f>
        <v>0.0594911130817127</v>
      </c>
    </row>
    <row r="344" customFormat="false" ht="12.75" hidden="false" customHeight="false" outlineLevel="0" collapsed="false">
      <c r="A344" s="1" t="n">
        <f aca="false">+A343+1</f>
        <v>337</v>
      </c>
      <c r="C344" s="1" t="n">
        <f aca="true">NORMSINV(+RAND())</f>
        <v>-0.100970507891737</v>
      </c>
      <c r="D344" s="1" t="n">
        <f aca="false">+$B$2*($D$1-D343)+$B$3*SQRT($B$8)*C344</f>
        <v>-1.3080768592943E-005</v>
      </c>
      <c r="E344" s="9" t="n">
        <f aca="false">+E343+D344</f>
        <v>0.0594780323131197</v>
      </c>
    </row>
    <row r="345" customFormat="false" ht="12.75" hidden="false" customHeight="false" outlineLevel="0" collapsed="false">
      <c r="A345" s="1" t="n">
        <f aca="false">+A344+1</f>
        <v>338</v>
      </c>
      <c r="C345" s="1" t="n">
        <f aca="true">NORMSINV(+RAND())</f>
        <v>0.0055228829282563</v>
      </c>
      <c r="D345" s="1" t="n">
        <f aca="false">+$B$2*($D$1-D344)+$B$3*SQRT($B$8)*C345</f>
        <v>8.45318415297198E-007</v>
      </c>
      <c r="E345" s="9" t="n">
        <f aca="false">+E344+D345</f>
        <v>0.059478877631535</v>
      </c>
    </row>
    <row r="346" customFormat="false" ht="12.75" hidden="false" customHeight="false" outlineLevel="0" collapsed="false">
      <c r="A346" s="1" t="n">
        <f aca="false">+A345+1</f>
        <v>339</v>
      </c>
      <c r="C346" s="1" t="n">
        <f aca="true">NORMSINV(+RAND())</f>
        <v>0.483123280532558</v>
      </c>
      <c r="D346" s="1" t="n">
        <f aca="false">+$B$2*($D$1-D345)+$B$3*SQRT($B$8)*C346</f>
        <v>6.33394015840679E-005</v>
      </c>
      <c r="E346" s="9" t="n">
        <f aca="false">+E345+D346</f>
        <v>0.0595422170331191</v>
      </c>
    </row>
    <row r="347" customFormat="false" ht="12.75" hidden="false" customHeight="false" outlineLevel="0" collapsed="false">
      <c r="A347" s="1" t="n">
        <f aca="false">+A346+1</f>
        <v>340</v>
      </c>
      <c r="C347" s="1" t="n">
        <f aca="true">NORMSINV(+RAND())</f>
        <v>-1.44186271725292</v>
      </c>
      <c r="D347" s="1" t="n">
        <f aca="false">+$B$2*($D$1-D346)+$B$3*SQRT($B$8)*C347</f>
        <v>-0.000188569027705593</v>
      </c>
      <c r="E347" s="9" t="n">
        <f aca="false">+E346+D347</f>
        <v>0.0593536480054135</v>
      </c>
    </row>
    <row r="348" customFormat="false" ht="12.75" hidden="false" customHeight="false" outlineLevel="0" collapsed="false">
      <c r="A348" s="1" t="n">
        <f aca="false">+A347+1</f>
        <v>341</v>
      </c>
      <c r="C348" s="1" t="n">
        <f aca="true">NORMSINV(+RAND())</f>
        <v>-0.238178083935763</v>
      </c>
      <c r="D348" s="1" t="n">
        <f aca="false">+$B$2*($D$1-D347)+$B$3*SQRT($B$8)*C348</f>
        <v>-3.10093129366285E-005</v>
      </c>
      <c r="E348" s="9" t="n">
        <f aca="false">+E347+D348</f>
        <v>0.0593226386924769</v>
      </c>
    </row>
    <row r="349" customFormat="false" ht="12.75" hidden="false" customHeight="false" outlineLevel="0" collapsed="false">
      <c r="A349" s="1" t="n">
        <f aca="false">+A348+1</f>
        <v>342</v>
      </c>
      <c r="C349" s="1" t="n">
        <f aca="true">NORMSINV(+RAND())</f>
        <v>1.68520236333346</v>
      </c>
      <c r="D349" s="1" t="n">
        <f aca="false">+$B$2*($D$1-D348)+$B$3*SQRT($B$8)*C349</f>
        <v>0.000220645009706161</v>
      </c>
      <c r="E349" s="9" t="n">
        <f aca="false">+E348+D349</f>
        <v>0.059543283702183</v>
      </c>
    </row>
    <row r="350" customFormat="false" ht="12.75" hidden="false" customHeight="false" outlineLevel="0" collapsed="false">
      <c r="A350" s="1" t="n">
        <f aca="false">+A349+1</f>
        <v>343</v>
      </c>
      <c r="C350" s="1" t="n">
        <f aca="true">NORMSINV(+RAND())</f>
        <v>-1.03198171645704</v>
      </c>
      <c r="D350" s="1" t="n">
        <f aca="false">+$B$2*($D$1-D349)+$B$3*SQRT($B$8)*C350</f>
        <v>-0.000134965108519273</v>
      </c>
      <c r="E350" s="9" t="n">
        <f aca="false">+E349+D350</f>
        <v>0.0594083185936637</v>
      </c>
    </row>
    <row r="351" customFormat="false" ht="12.75" hidden="false" customHeight="false" outlineLevel="0" collapsed="false">
      <c r="A351" s="1" t="n">
        <f aca="false">+A350+1</f>
        <v>344</v>
      </c>
      <c r="C351" s="1" t="n">
        <f aca="true">NORMSINV(+RAND())</f>
        <v>-1.9538696414305</v>
      </c>
      <c r="D351" s="1" t="n">
        <f aca="false">+$B$2*($D$1-D350)+$B$3*SQRT($B$8)*C351</f>
        <v>-0.000255528534965167</v>
      </c>
      <c r="E351" s="9" t="n">
        <f aca="false">+E350+D351</f>
        <v>0.0591527900586986</v>
      </c>
    </row>
    <row r="352" customFormat="false" ht="12.75" hidden="false" customHeight="false" outlineLevel="0" collapsed="false">
      <c r="A352" s="1" t="n">
        <f aca="false">+A351+1</f>
        <v>345</v>
      </c>
      <c r="C352" s="1" t="n">
        <f aca="true">NORMSINV(+RAND())</f>
        <v>0.882188780732453</v>
      </c>
      <c r="D352" s="1" t="n">
        <f aca="false">+$B$2*($D$1-D351)+$B$3*SQRT($B$8)*C352</f>
        <v>0.000115610783726008</v>
      </c>
      <c r="E352" s="9" t="n">
        <f aca="false">+E351+D352</f>
        <v>0.0592684008424246</v>
      </c>
    </row>
    <row r="353" customFormat="false" ht="12.75" hidden="false" customHeight="false" outlineLevel="0" collapsed="false">
      <c r="A353" s="1" t="n">
        <f aca="false">+A352+1</f>
        <v>346</v>
      </c>
      <c r="C353" s="1" t="n">
        <f aca="true">NORMSINV(+RAND())</f>
        <v>-0.570755420016233</v>
      </c>
      <c r="D353" s="1" t="n">
        <f aca="false">+$B$2*($D$1-D352)+$B$3*SQRT($B$8)*C353</f>
        <v>-7.45898823528756E-005</v>
      </c>
      <c r="E353" s="9" t="n">
        <f aca="false">+E352+D353</f>
        <v>0.0591938109600717</v>
      </c>
    </row>
    <row r="354" customFormat="false" ht="12.75" hidden="false" customHeight="false" outlineLevel="0" collapsed="false">
      <c r="A354" s="1" t="n">
        <f aca="false">+A353+1</f>
        <v>347</v>
      </c>
      <c r="C354" s="1" t="n">
        <f aca="true">NORMSINV(+RAND())</f>
        <v>0.874147782622266</v>
      </c>
      <c r="D354" s="1" t="n">
        <f aca="false">+$B$2*($D$1-D353)+$B$3*SQRT($B$8)*C354</f>
        <v>0.000114522383302392</v>
      </c>
      <c r="E354" s="9" t="n">
        <f aca="false">+E353+D354</f>
        <v>0.0593083333433741</v>
      </c>
    </row>
    <row r="355" customFormat="false" ht="12.75" hidden="false" customHeight="false" outlineLevel="0" collapsed="false">
      <c r="A355" s="1" t="n">
        <f aca="false">+A354+1</f>
        <v>348</v>
      </c>
      <c r="C355" s="1" t="n">
        <f aca="true">NORMSINV(+RAND())</f>
        <v>-0.593603567562401</v>
      </c>
      <c r="D355" s="1" t="n">
        <f aca="false">+$B$2*($D$1-D354)+$B$3*SQRT($B$8)*C355</f>
        <v>-7.75794814259248E-005</v>
      </c>
      <c r="E355" s="9" t="n">
        <f aca="false">+E354+D355</f>
        <v>0.0592307538619482</v>
      </c>
    </row>
    <row r="356" customFormat="false" ht="12.75" hidden="false" customHeight="false" outlineLevel="0" collapsed="false">
      <c r="A356" s="1" t="n">
        <f aca="false">+A355+1</f>
        <v>349</v>
      </c>
      <c r="C356" s="1" t="n">
        <f aca="true">NORMSINV(+RAND())</f>
        <v>-1.16560335365755</v>
      </c>
      <c r="D356" s="1" t="n">
        <f aca="false">+$B$2*($D$1-D355)+$B$3*SQRT($B$8)*C356</f>
        <v>-0.000152390653992651</v>
      </c>
      <c r="E356" s="9" t="n">
        <f aca="false">+E355+D356</f>
        <v>0.0590783632079555</v>
      </c>
    </row>
    <row r="357" customFormat="false" ht="12.75" hidden="false" customHeight="false" outlineLevel="0" collapsed="false">
      <c r="A357" s="1" t="n">
        <f aca="false">+A356+1</f>
        <v>350</v>
      </c>
      <c r="C357" s="1" t="n">
        <f aca="true">NORMSINV(+RAND())</f>
        <v>0.309919607017665</v>
      </c>
      <c r="D357" s="1" t="n">
        <f aca="false">+$B$2*($D$1-D356)+$B$3*SQRT($B$8)*C357</f>
        <v>4.07053122289995E-005</v>
      </c>
      <c r="E357" s="9" t="n">
        <f aca="false">+E356+D357</f>
        <v>0.0591190685201845</v>
      </c>
    </row>
    <row r="358" customFormat="false" ht="12.75" hidden="false" customHeight="false" outlineLevel="0" collapsed="false">
      <c r="A358" s="1" t="n">
        <f aca="false">+A357+1</f>
        <v>351</v>
      </c>
      <c r="C358" s="1" t="n">
        <f aca="true">NORMSINV(+RAND())</f>
        <v>1.43616291080761</v>
      </c>
      <c r="D358" s="1" t="n">
        <f aca="false">+$B$2*($D$1-D357)+$B$3*SQRT($B$8)*C358</f>
        <v>0.000188042365000929</v>
      </c>
      <c r="E358" s="9" t="n">
        <f aca="false">+E357+D358</f>
        <v>0.0593071108851855</v>
      </c>
    </row>
    <row r="359" customFormat="false" ht="12.75" hidden="false" customHeight="false" outlineLevel="0" collapsed="false">
      <c r="A359" s="1" t="n">
        <f aca="false">+A358+1</f>
        <v>352</v>
      </c>
      <c r="C359" s="1" t="n">
        <f aca="true">NORMSINV(+RAND())</f>
        <v>0.0124084937352925</v>
      </c>
      <c r="D359" s="1" t="n">
        <f aca="false">+$B$2*($D$1-D358)+$B$3*SQRT($B$8)*C359</f>
        <v>1.70611714309053E-006</v>
      </c>
      <c r="E359" s="9" t="n">
        <f aca="false">+E358+D359</f>
        <v>0.0593088170023285</v>
      </c>
    </row>
    <row r="360" customFormat="false" ht="12.75" hidden="false" customHeight="false" outlineLevel="0" collapsed="false">
      <c r="A360" s="1" t="n">
        <f aca="false">+A359+1</f>
        <v>353</v>
      </c>
      <c r="C360" s="1" t="n">
        <f aca="true">NORMSINV(+RAND())</f>
        <v>-2.20330080104669</v>
      </c>
      <c r="D360" s="1" t="n">
        <f aca="false">+$B$2*($D$1-D359)+$B$3*SQRT($B$8)*C360</f>
        <v>-0.000288195428205934</v>
      </c>
      <c r="E360" s="9" t="n">
        <f aca="false">+E359+D360</f>
        <v>0.0590206215741226</v>
      </c>
    </row>
    <row r="361" customFormat="false" ht="12.75" hidden="false" customHeight="false" outlineLevel="0" collapsed="false">
      <c r="A361" s="1" t="n">
        <f aca="false">+A360+1</f>
        <v>354</v>
      </c>
      <c r="C361" s="1" t="n">
        <f aca="true">NORMSINV(+RAND())</f>
        <v>0.224565684999751</v>
      </c>
      <c r="D361" s="1" t="n">
        <f aca="false">+$B$2*($D$1-D360)+$B$3*SQRT($B$8)*C361</f>
        <v>2.95634020160732E-005</v>
      </c>
      <c r="E361" s="9" t="n">
        <f aca="false">+E360+D361</f>
        <v>0.0590501849761387</v>
      </c>
    </row>
    <row r="362" customFormat="false" ht="12.75" hidden="false" customHeight="false" outlineLevel="0" collapsed="false">
      <c r="A362" s="1" t="n">
        <f aca="false">+A361+1</f>
        <v>355</v>
      </c>
      <c r="C362" s="1" t="n">
        <f aca="true">NORMSINV(+RAND())</f>
        <v>0.468681896863828</v>
      </c>
      <c r="D362" s="1" t="n">
        <f aca="false">+$B$2*($D$1-D361)+$B$3*SQRT($B$8)*C362</f>
        <v>6.14439165454685E-005</v>
      </c>
      <c r="E362" s="9" t="n">
        <f aca="false">+E361+D362</f>
        <v>0.0591116288926842</v>
      </c>
    </row>
    <row r="363" customFormat="false" ht="12.75" hidden="false" customHeight="false" outlineLevel="0" collapsed="false">
      <c r="A363" s="1" t="n">
        <f aca="false">+A362+1</f>
        <v>356</v>
      </c>
      <c r="C363" s="1" t="n">
        <f aca="true">NORMSINV(+RAND())</f>
        <v>-0.396671550562771</v>
      </c>
      <c r="D363" s="1" t="n">
        <f aca="false">+$B$2*($D$1-D362)+$B$3*SQRT($B$8)*C363</f>
        <v>-5.17991335271861E-005</v>
      </c>
      <c r="E363" s="9" t="n">
        <f aca="false">+E362+D363</f>
        <v>0.059059829759157</v>
      </c>
    </row>
    <row r="364" customFormat="false" ht="12.75" hidden="false" customHeight="false" outlineLevel="0" collapsed="false">
      <c r="A364" s="1" t="n">
        <f aca="false">+A363+1</f>
        <v>357</v>
      </c>
      <c r="C364" s="1" t="n">
        <f aca="true">NORMSINV(+RAND())</f>
        <v>1.25438037986146</v>
      </c>
      <c r="D364" s="1" t="n">
        <f aca="false">+$B$2*($D$1-D363)+$B$3*SQRT($B$8)*C364</f>
        <v>0.000164273534538528</v>
      </c>
      <c r="E364" s="9" t="n">
        <f aca="false">+E363+D364</f>
        <v>0.0592241032936955</v>
      </c>
    </row>
    <row r="365" customFormat="false" ht="12.75" hidden="false" customHeight="false" outlineLevel="0" collapsed="false">
      <c r="A365" s="1" t="n">
        <f aca="false">+A364+1</f>
        <v>358</v>
      </c>
      <c r="C365" s="1" t="n">
        <f aca="true">NORMSINV(+RAND())</f>
        <v>0.476514765411698</v>
      </c>
      <c r="D365" s="1" t="n">
        <f aca="false">+$B$2*($D$1-D364)+$B$3*SQRT($B$8)*C365</f>
        <v>6.24419522140789E-005</v>
      </c>
      <c r="E365" s="9" t="n">
        <f aca="false">+E364+D365</f>
        <v>0.0592865452459096</v>
      </c>
    </row>
    <row r="366" customFormat="false" ht="12.75" hidden="false" customHeight="false" outlineLevel="0" collapsed="false">
      <c r="A366" s="1" t="n">
        <f aca="false">+A365+1</f>
        <v>359</v>
      </c>
      <c r="C366" s="1" t="n">
        <f aca="true">NORMSINV(+RAND())</f>
        <v>-0.0961516249900866</v>
      </c>
      <c r="D366" s="1" t="n">
        <f aca="false">+$B$2*($D$1-D365)+$B$3*SQRT($B$8)*C366</f>
        <v>-1.24745035693764E-005</v>
      </c>
      <c r="E366" s="9" t="n">
        <f aca="false">+E365+D366</f>
        <v>0.0592740707423402</v>
      </c>
    </row>
    <row r="367" customFormat="false" ht="12.75" hidden="false" customHeight="false" outlineLevel="0" collapsed="false">
      <c r="A367" s="1" t="n">
        <f aca="false">+A366+1</f>
        <v>360</v>
      </c>
      <c r="C367" s="1" t="n">
        <f aca="true">NORMSINV(+RAND())</f>
        <v>-1.12253085948848</v>
      </c>
      <c r="D367" s="1" t="n">
        <f aca="false">+$B$2*($D$1-D366)+$B$3*SQRT($B$8)*C367</f>
        <v>-0.000146767381524792</v>
      </c>
      <c r="E367" s="9" t="n">
        <f aca="false">+E366+D367</f>
        <v>0.0591273033608154</v>
      </c>
    </row>
    <row r="368" customFormat="false" ht="12.75" hidden="false" customHeight="false" outlineLevel="0" collapsed="false">
      <c r="A368" s="1" t="n">
        <f aca="false">+A367+1</f>
        <v>361</v>
      </c>
      <c r="C368" s="1" t="n">
        <f aca="true">NORMSINV(+RAND())</f>
        <v>-0.546177518774209</v>
      </c>
      <c r="D368" s="1" t="n">
        <f aca="false">+$B$2*($D$1-D367)+$B$3*SQRT($B$8)*C368</f>
        <v>-7.13212413505417E-005</v>
      </c>
      <c r="E368" s="9" t="n">
        <f aca="false">+E367+D368</f>
        <v>0.0590559821194649</v>
      </c>
    </row>
    <row r="369" customFormat="false" ht="12.75" hidden="false" customHeight="false" outlineLevel="0" collapsed="false">
      <c r="A369" s="1" t="n">
        <f aca="false">+A368+1</f>
        <v>362</v>
      </c>
      <c r="C369" s="1" t="n">
        <f aca="true">NORMSINV(+RAND())</f>
        <v>1.04772517308221</v>
      </c>
      <c r="D369" s="1" t="n">
        <f aca="false">+$B$2*($D$1-D368)+$B$3*SQRT($B$8)*C369</f>
        <v>0.00013723536922107</v>
      </c>
      <c r="E369" s="9" t="n">
        <f aca="false">+E368+D369</f>
        <v>0.0591932174886859</v>
      </c>
    </row>
    <row r="370" customFormat="false" ht="12.75" hidden="false" customHeight="false" outlineLevel="0" collapsed="false">
      <c r="A370" s="1" t="n">
        <f aca="false">+A369+1</f>
        <v>363</v>
      </c>
      <c r="C370" s="1" t="n">
        <f aca="true">NORMSINV(+RAND())</f>
        <v>-0.633981021322173</v>
      </c>
      <c r="D370" s="1" t="n">
        <f aca="false">+$B$2*($D$1-D369)+$B$3*SQRT($B$8)*C370</f>
        <v>-8.28676553308947E-005</v>
      </c>
      <c r="E370" s="9" t="n">
        <f aca="false">+E369+D370</f>
        <v>0.059110349833355</v>
      </c>
    </row>
    <row r="371" customFormat="false" ht="12.75" hidden="false" customHeight="false" outlineLevel="0" collapsed="false">
      <c r="A371" s="1" t="n">
        <f aca="false">+A370+1</f>
        <v>364</v>
      </c>
      <c r="C371" s="1" t="n">
        <f aca="true">NORMSINV(+RAND())</f>
        <v>-0.0772718053490074</v>
      </c>
      <c r="D371" s="1" t="n">
        <f aca="false">+$B$2*($D$1-D370)+$B$3*SQRT($B$8)*C371</f>
        <v>-9.97490433428505E-006</v>
      </c>
      <c r="E371" s="9" t="n">
        <f aca="false">+E370+D371</f>
        <v>0.0591003749290208</v>
      </c>
    </row>
    <row r="372" customFormat="false" ht="12.75" hidden="false" customHeight="false" outlineLevel="0" collapsed="false">
      <c r="A372" s="1" t="n">
        <f aca="false">+A371+1</f>
        <v>365</v>
      </c>
      <c r="C372" s="1" t="n">
        <f aca="true">NORMSINV(+RAND())</f>
        <v>1.39467805019683</v>
      </c>
      <c r="D372" s="1" t="n">
        <f aca="false">+$B$2*($D$1-D371)+$B$3*SQRT($B$8)*C372</f>
        <v>0.000182623958926991</v>
      </c>
      <c r="E372" s="9" t="n">
        <f aca="false">+E371+D372</f>
        <v>0.05928299888794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" width="12.42"/>
  </cols>
  <sheetData>
    <row r="2" customFormat="false" ht="12.75" hidden="false" customHeight="false" outlineLevel="0" collapsed="false">
      <c r="B2" s="1" t="s">
        <v>3</v>
      </c>
    </row>
    <row r="3" customFormat="false" ht="12.75" hidden="false" customHeight="false" outlineLevel="0" collapsed="false">
      <c r="B3" s="1" t="s">
        <v>4</v>
      </c>
      <c r="C3" s="1" t="n">
        <f aca="false">1/52</f>
        <v>0.0192307692307692</v>
      </c>
      <c r="D3" s="1" t="s">
        <v>25</v>
      </c>
    </row>
    <row r="4" customFormat="false" ht="12.75" hidden="false" customHeight="false" outlineLevel="0" collapsed="false">
      <c r="B4" s="1" t="s">
        <v>6</v>
      </c>
      <c r="C4" s="1" t="n">
        <v>100</v>
      </c>
    </row>
    <row r="5" customFormat="false" ht="12.75" hidden="false" customHeight="false" outlineLevel="0" collapsed="false">
      <c r="B5" s="1" t="s">
        <v>26</v>
      </c>
      <c r="C5" s="2" t="n">
        <v>0.15</v>
      </c>
    </row>
    <row r="6" customFormat="false" ht="12.75" hidden="false" customHeight="false" outlineLevel="0" collapsed="false">
      <c r="B6" s="1" t="s">
        <v>19</v>
      </c>
      <c r="C6" s="2" t="n">
        <v>0.3</v>
      </c>
    </row>
    <row r="7" customFormat="false" ht="12.75" hidden="false" customHeight="false" outlineLevel="0" collapsed="false">
      <c r="B7" s="1" t="s">
        <v>27</v>
      </c>
      <c r="C7" s="2" t="n">
        <v>0.042</v>
      </c>
      <c r="E7" s="1" t="s">
        <v>28</v>
      </c>
    </row>
    <row r="9" customFormat="false" ht="12.75" hidden="false" customHeight="false" outlineLevel="0" collapsed="false">
      <c r="B9" s="1" t="s">
        <v>29</v>
      </c>
      <c r="C9" s="10" t="n">
        <f aca="false">+C4*EXP(C7*1)</f>
        <v>104.289447875076</v>
      </c>
    </row>
    <row r="11" customFormat="false" ht="12.75" hidden="false" customHeight="false" outlineLevel="0" collapsed="false">
      <c r="A11" s="1" t="s">
        <v>30</v>
      </c>
      <c r="B11" s="1" t="s">
        <v>4</v>
      </c>
      <c r="C11" s="1" t="s">
        <v>23</v>
      </c>
      <c r="D11" s="1" t="s">
        <v>31</v>
      </c>
      <c r="E11" s="1" t="s">
        <v>32</v>
      </c>
    </row>
    <row r="12" customFormat="false" ht="12.75" hidden="false" customHeight="false" outlineLevel="0" collapsed="false">
      <c r="A12" s="1" t="n">
        <v>0</v>
      </c>
      <c r="B12" s="1" t="n">
        <v>0</v>
      </c>
      <c r="C12" s="1" t="n">
        <v>0</v>
      </c>
      <c r="D12" s="1" t="n">
        <f aca="false">+C9</f>
        <v>104.289447875076</v>
      </c>
      <c r="E12" s="1" t="n">
        <f aca="false">+D12</f>
        <v>104.289447875076</v>
      </c>
    </row>
    <row r="13" customFormat="false" ht="12.75" hidden="false" customHeight="false" outlineLevel="0" collapsed="false">
      <c r="A13" s="1" t="n">
        <v>1</v>
      </c>
      <c r="B13" s="1" t="n">
        <f aca="false">+A13/52</f>
        <v>0.0192307692307692</v>
      </c>
      <c r="C13" s="1" t="n">
        <f aca="true">NORMSINV(+RAND())</f>
        <v>0.225889274175866</v>
      </c>
      <c r="D13" s="1" t="n">
        <f aca="false">+($C$5-$C$7)*$D$12*B13+$C$6*$D$12*C13*SQRT($C$3)</f>
        <v>1.19666769802276</v>
      </c>
      <c r="E13" s="1" t="n">
        <f aca="false">+E12+D13</f>
        <v>105.486115573099</v>
      </c>
    </row>
    <row r="14" customFormat="false" ht="12.75" hidden="false" customHeight="false" outlineLevel="0" collapsed="false">
      <c r="A14" s="1" t="n">
        <f aca="false">+A13+1</f>
        <v>2</v>
      </c>
      <c r="B14" s="1" t="n">
        <f aca="false">+(A14-A13)/52</f>
        <v>0.0192307692307692</v>
      </c>
      <c r="C14" s="1" t="n">
        <f aca="true">NORMSINV(+RAND())</f>
        <v>0.739388468088819</v>
      </c>
      <c r="D14" s="1" t="n">
        <f aca="false">+($C$5-$C$7)*$D$12*B14+$C$6*$D$12*C14*SQRT($C$3)</f>
        <v>3.42458834008548</v>
      </c>
      <c r="E14" s="1" t="n">
        <f aca="false">+E13+D14</f>
        <v>108.910703913185</v>
      </c>
    </row>
    <row r="15" customFormat="false" ht="12.75" hidden="false" customHeight="false" outlineLevel="0" collapsed="false">
      <c r="A15" s="1" t="n">
        <f aca="false">+A14+1</f>
        <v>3</v>
      </c>
      <c r="B15" s="1" t="n">
        <f aca="false">+(A15-A14)/52</f>
        <v>0.0192307692307692</v>
      </c>
      <c r="C15" s="1" t="n">
        <f aca="true">NORMSINV(+RAND())</f>
        <v>-0.346945277636363</v>
      </c>
      <c r="D15" s="1" t="n">
        <f aca="false">+($C$5-$C$7)*$D$12*B15+$C$6*$D$12*C15*SQRT($C$3)</f>
        <v>-1.28869145657322</v>
      </c>
      <c r="E15" s="1" t="n">
        <f aca="false">+E14+D15</f>
        <v>107.622012456611</v>
      </c>
    </row>
    <row r="16" customFormat="false" ht="12.75" hidden="false" customHeight="false" outlineLevel="0" collapsed="false">
      <c r="A16" s="1" t="n">
        <f aca="false">+A15+1</f>
        <v>4</v>
      </c>
      <c r="B16" s="1" t="n">
        <f aca="false">+(A16-A15)/52</f>
        <v>0.0192307692307692</v>
      </c>
      <c r="C16" s="1" t="n">
        <f aca="true">NORMSINV(+RAND())</f>
        <v>-0.00543440424628186</v>
      </c>
      <c r="D16" s="1" t="n">
        <f aca="false">+($C$5-$C$7)*$D$12*B16+$C$6*$D$12*C16*SQRT($C$3)</f>
        <v>0.193022893388565</v>
      </c>
      <c r="E16" s="1" t="n">
        <f aca="false">+E15+D16</f>
        <v>107.81503535</v>
      </c>
    </row>
    <row r="17" customFormat="false" ht="12.75" hidden="false" customHeight="false" outlineLevel="0" collapsed="false">
      <c r="A17" s="1" t="n">
        <f aca="false">+A16+1</f>
        <v>5</v>
      </c>
      <c r="B17" s="1" t="n">
        <f aca="false">+(A17-A16)/52</f>
        <v>0.0192307692307692</v>
      </c>
      <c r="C17" s="1" t="n">
        <f aca="true">NORMSINV(+RAND())</f>
        <v>1.70816617277229</v>
      </c>
      <c r="D17" s="1" t="n">
        <f aca="false">+($C$5-$C$7)*$D$12*B17+$C$6*$D$12*C17*SQRT($C$3)</f>
        <v>7.62782735471251</v>
      </c>
      <c r="E17" s="1" t="n">
        <f aca="false">+E16+D17</f>
        <v>115.442862704712</v>
      </c>
    </row>
    <row r="18" customFormat="false" ht="12.75" hidden="false" customHeight="false" outlineLevel="0" collapsed="false">
      <c r="A18" s="1" t="n">
        <f aca="false">+A17+1</f>
        <v>6</v>
      </c>
      <c r="B18" s="1" t="n">
        <f aca="false">+(A18-A17)/52</f>
        <v>0.0192307692307692</v>
      </c>
      <c r="C18" s="1" t="n">
        <f aca="true">NORMSINV(+RAND())</f>
        <v>-0.192677222363988</v>
      </c>
      <c r="D18" s="1" t="n">
        <f aca="false">+($C$5-$C$7)*$D$12*B18+$C$6*$D$12*C18*SQRT($C$3)</f>
        <v>-0.619368137614979</v>
      </c>
      <c r="E18" s="1" t="n">
        <f aca="false">+E17+D18</f>
        <v>114.823494567097</v>
      </c>
    </row>
    <row r="19" customFormat="false" ht="12.75" hidden="false" customHeight="false" outlineLevel="0" collapsed="false">
      <c r="A19" s="1" t="n">
        <f aca="false">+A18+1</f>
        <v>7</v>
      </c>
      <c r="B19" s="1" t="n">
        <f aca="false">+(A19-A18)/52</f>
        <v>0.0192307692307692</v>
      </c>
      <c r="C19" s="1" t="n">
        <f aca="true">NORMSINV(+RAND())</f>
        <v>-1.18634627310948</v>
      </c>
      <c r="D19" s="1" t="n">
        <f aca="false">+($C$5-$C$7)*$D$12*B19+$C$6*$D$12*C19*SQRT($C$3)</f>
        <v>-4.93060331729478</v>
      </c>
      <c r="E19" s="1" t="n">
        <f aca="false">+E18+D19</f>
        <v>109.892891249803</v>
      </c>
    </row>
    <row r="20" customFormat="false" ht="12.75" hidden="false" customHeight="false" outlineLevel="0" collapsed="false">
      <c r="A20" s="1" t="n">
        <f aca="false">+A19+1</f>
        <v>8</v>
      </c>
      <c r="B20" s="1" t="n">
        <f aca="false">+(A20-A19)/52</f>
        <v>0.0192307692307692</v>
      </c>
      <c r="C20" s="1" t="n">
        <f aca="true">NORMSINV(+RAND())</f>
        <v>-0.356901172306213</v>
      </c>
      <c r="D20" s="1" t="n">
        <f aca="false">+($C$5-$C$7)*$D$12*B20+$C$6*$D$12*C20*SQRT($C$3)</f>
        <v>-1.33188712953258</v>
      </c>
      <c r="E20" s="1" t="n">
        <f aca="false">+E19+D20</f>
        <v>108.56100412027</v>
      </c>
    </row>
    <row r="21" customFormat="false" ht="12.75" hidden="false" customHeight="false" outlineLevel="0" collapsed="false">
      <c r="A21" s="1" t="n">
        <f aca="false">+A20+1</f>
        <v>9</v>
      </c>
      <c r="B21" s="1" t="n">
        <f aca="false">+(A21-A20)/52</f>
        <v>0.0192307692307692</v>
      </c>
      <c r="C21" s="1" t="n">
        <f aca="true">NORMSINV(+RAND())</f>
        <v>0.697620465562219</v>
      </c>
      <c r="D21" s="1" t="n">
        <f aca="false">+($C$5-$C$7)*$D$12*B21+$C$6*$D$12*C21*SQRT($C$3)</f>
        <v>3.24336937010495</v>
      </c>
      <c r="E21" s="1" t="n">
        <f aca="false">+E20+D21</f>
        <v>111.804373490375</v>
      </c>
    </row>
    <row r="22" customFormat="false" ht="12.75" hidden="false" customHeight="false" outlineLevel="0" collapsed="false">
      <c r="A22" s="1" t="n">
        <f aca="false">+A21+1</f>
        <v>10</v>
      </c>
      <c r="B22" s="1" t="n">
        <f aca="false">+(A22-A21)/52</f>
        <v>0.0192307692307692</v>
      </c>
      <c r="C22" s="1" t="n">
        <f aca="true">NORMSINV(+RAND())</f>
        <v>-0.788568075998259</v>
      </c>
      <c r="D22" s="1" t="n">
        <f aca="false">+($C$5-$C$7)*$D$12*B22+$C$6*$D$12*C22*SQRT($C$3)</f>
        <v>-3.20476174478239</v>
      </c>
      <c r="E22" s="1" t="n">
        <f aca="false">+E21+D22</f>
        <v>108.599611745593</v>
      </c>
    </row>
    <row r="23" customFormat="false" ht="12.75" hidden="false" customHeight="false" outlineLevel="0" collapsed="false">
      <c r="A23" s="1" t="n">
        <f aca="false">+A22+1</f>
        <v>11</v>
      </c>
      <c r="B23" s="1" t="n">
        <f aca="false">+(A23-A22)/52</f>
        <v>0.0192307692307692</v>
      </c>
      <c r="C23" s="1" t="n">
        <f aca="true">NORMSINV(+RAND())</f>
        <v>0.867996553952442</v>
      </c>
      <c r="D23" s="1" t="n">
        <f aca="false">+($C$5-$C$7)*$D$12*B23+$C$6*$D$12*C23*SQRT($C$3)</f>
        <v>3.98258066534765</v>
      </c>
      <c r="E23" s="1" t="n">
        <f aca="false">+E22+D23</f>
        <v>112.58219241094</v>
      </c>
    </row>
    <row r="24" customFormat="false" ht="12.75" hidden="false" customHeight="false" outlineLevel="0" collapsed="false">
      <c r="A24" s="1" t="n">
        <f aca="false">+A23+1</f>
        <v>12</v>
      </c>
      <c r="B24" s="1" t="n">
        <f aca="false">+(A24-A23)/52</f>
        <v>0.0192307692307692</v>
      </c>
      <c r="C24" s="1" t="n">
        <f aca="true">NORMSINV(+RAND())</f>
        <v>3.01592044864172</v>
      </c>
      <c r="D24" s="1" t="n">
        <f aca="false">+($C$5-$C$7)*$D$12*B24+$C$6*$D$12*C24*SQRT($C$3)</f>
        <v>13.3017851339903</v>
      </c>
      <c r="E24" s="1" t="n">
        <f aca="false">+E23+D24</f>
        <v>125.883977544931</v>
      </c>
    </row>
    <row r="25" customFormat="false" ht="12.75" hidden="false" customHeight="false" outlineLevel="0" collapsed="false">
      <c r="A25" s="1" t="n">
        <f aca="false">+A24+1</f>
        <v>13</v>
      </c>
      <c r="B25" s="1" t="n">
        <f aca="false">+(A25-A24)/52</f>
        <v>0.0192307692307692</v>
      </c>
      <c r="C25" s="1" t="n">
        <f aca="true">NORMSINV(+RAND())</f>
        <v>0.481279195175393</v>
      </c>
      <c r="D25" s="1" t="n">
        <f aca="false">+($C$5-$C$7)*$D$12*B25+$C$6*$D$12*C25*SQRT($C$3)</f>
        <v>2.30472878850632</v>
      </c>
      <c r="E25" s="1" t="n">
        <f aca="false">+E24+D25</f>
        <v>128.188706333437</v>
      </c>
    </row>
    <row r="26" customFormat="false" ht="12.75" hidden="false" customHeight="false" outlineLevel="0" collapsed="false">
      <c r="A26" s="1" t="n">
        <f aca="false">+A25+1</f>
        <v>14</v>
      </c>
      <c r="B26" s="1" t="n">
        <f aca="false">+(A26-A25)/52</f>
        <v>0.0192307692307692</v>
      </c>
      <c r="C26" s="1" t="n">
        <f aca="true">NORMSINV(+RAND())</f>
        <v>1.18568937616781</v>
      </c>
      <c r="D26" s="1" t="n">
        <f aca="false">+($C$5-$C$7)*$D$12*B26+$C$6*$D$12*C26*SQRT($C$3)</f>
        <v>5.36095555831537</v>
      </c>
      <c r="E26" s="1" t="n">
        <f aca="false">+E25+D26</f>
        <v>133.549661891752</v>
      </c>
    </row>
    <row r="27" customFormat="false" ht="12.75" hidden="false" customHeight="false" outlineLevel="0" collapsed="false">
      <c r="A27" s="1" t="n">
        <f aca="false">+A26+1</f>
        <v>15</v>
      </c>
      <c r="B27" s="1" t="n">
        <f aca="false">+(A27-A26)/52</f>
        <v>0.0192307692307692</v>
      </c>
      <c r="C27" s="1" t="n">
        <f aca="true">NORMSINV(+RAND())</f>
        <v>-0.680879169883779</v>
      </c>
      <c r="D27" s="1" t="n">
        <f aca="false">+($C$5-$C$7)*$D$12*B27+$C$6*$D$12*C27*SQRT($C$3)</f>
        <v>-2.73753153352275</v>
      </c>
      <c r="E27" s="1" t="n">
        <f aca="false">+E26+D27</f>
        <v>130.81213035823</v>
      </c>
    </row>
    <row r="28" customFormat="false" ht="12.75" hidden="false" customHeight="false" outlineLevel="0" collapsed="false">
      <c r="A28" s="1" t="n">
        <f aca="false">+A27+1</f>
        <v>16</v>
      </c>
      <c r="B28" s="1" t="n">
        <f aca="false">+(A28-A27)/52</f>
        <v>0.0192307692307692</v>
      </c>
      <c r="C28" s="1" t="n">
        <f aca="true">NORMSINV(+RAND())</f>
        <v>2.3649310586521</v>
      </c>
      <c r="D28" s="1" t="n">
        <f aca="false">+($C$5-$C$7)*$D$12*B28+$C$6*$D$12*C28*SQRT($C$3)</f>
        <v>10.4773353258616</v>
      </c>
      <c r="E28" s="1" t="n">
        <f aca="false">+E27+D28</f>
        <v>141.289465684091</v>
      </c>
    </row>
    <row r="29" customFormat="false" ht="12.75" hidden="false" customHeight="false" outlineLevel="0" collapsed="false">
      <c r="A29" s="1" t="n">
        <f aca="false">+A28+1</f>
        <v>17</v>
      </c>
      <c r="B29" s="1" t="n">
        <f aca="false">+(A29-A28)/52</f>
        <v>0.0192307692307692</v>
      </c>
      <c r="C29" s="1" t="n">
        <f aca="true">NORMSINV(+RAND())</f>
        <v>0.487270141263569</v>
      </c>
      <c r="D29" s="1" t="n">
        <f aca="false">+($C$5-$C$7)*$D$12*B29+$C$6*$D$12*C29*SQRT($C$3)</f>
        <v>2.33072172600953</v>
      </c>
      <c r="E29" s="1" t="n">
        <f aca="false">+E28+D29</f>
        <v>143.620187410101</v>
      </c>
    </row>
    <row r="30" customFormat="false" ht="12.75" hidden="false" customHeight="false" outlineLevel="0" collapsed="false">
      <c r="A30" s="1" t="n">
        <f aca="false">+A29+1</f>
        <v>18</v>
      </c>
      <c r="B30" s="1" t="n">
        <f aca="false">+(A30-A29)/52</f>
        <v>0.0192307692307692</v>
      </c>
      <c r="C30" s="1" t="n">
        <f aca="true">NORMSINV(+RAND())</f>
        <v>0.875194215123462</v>
      </c>
      <c r="D30" s="1" t="n">
        <f aca="false">+($C$5-$C$7)*$D$12*B30+$C$6*$D$12*C30*SQRT($C$3)</f>
        <v>4.01380918155095</v>
      </c>
      <c r="E30" s="1" t="n">
        <f aca="false">+E29+D30</f>
        <v>147.633996591652</v>
      </c>
    </row>
    <row r="31" customFormat="false" ht="12.75" hidden="false" customHeight="false" outlineLevel="0" collapsed="false">
      <c r="A31" s="1" t="n">
        <f aca="false">+A30+1</f>
        <v>19</v>
      </c>
      <c r="B31" s="1" t="n">
        <f aca="false">+(A31-A30)/52</f>
        <v>0.0192307692307692</v>
      </c>
      <c r="C31" s="1" t="n">
        <f aca="true">NORMSINV(+RAND())</f>
        <v>-0.401816303389746</v>
      </c>
      <c r="D31" s="1" t="n">
        <f aca="false">+($C$5-$C$7)*$D$12*B31+$C$6*$D$12*C31*SQRT($C$3)</f>
        <v>-1.52676055653726</v>
      </c>
      <c r="E31" s="1" t="n">
        <f aca="false">+E30+D31</f>
        <v>146.107236035114</v>
      </c>
    </row>
    <row r="32" customFormat="false" ht="12.75" hidden="false" customHeight="false" outlineLevel="0" collapsed="false">
      <c r="A32" s="1" t="n">
        <f aca="false">+A31+1</f>
        <v>20</v>
      </c>
      <c r="B32" s="1" t="n">
        <f aca="false">+(A32-A31)/52</f>
        <v>0.0192307692307692</v>
      </c>
      <c r="C32" s="1" t="n">
        <f aca="true">NORMSINV(+RAND())</f>
        <v>0.93311333910426</v>
      </c>
      <c r="D32" s="1" t="n">
        <f aca="false">+($C$5-$C$7)*$D$12*B32+$C$6*$D$12*C32*SQRT($C$3)</f>
        <v>4.26510307532264</v>
      </c>
      <c r="E32" s="1" t="n">
        <f aca="false">+E31+D32</f>
        <v>150.372339110437</v>
      </c>
    </row>
    <row r="33" customFormat="false" ht="12.75" hidden="false" customHeight="false" outlineLevel="0" collapsed="false">
      <c r="A33" s="1" t="n">
        <f aca="false">+A32+1</f>
        <v>21</v>
      </c>
      <c r="B33" s="1" t="n">
        <f aca="false">+(A33-A32)/52</f>
        <v>0.0192307692307692</v>
      </c>
      <c r="C33" s="1" t="n">
        <f aca="true">NORMSINV(+RAND())</f>
        <v>0.542882839186028</v>
      </c>
      <c r="D33" s="1" t="n">
        <f aca="false">+($C$5-$C$7)*$D$12*B33+$C$6*$D$12*C33*SQRT($C$3)</f>
        <v>2.57200872145368</v>
      </c>
      <c r="E33" s="1" t="n">
        <f aca="false">+E32+D33</f>
        <v>152.944347831891</v>
      </c>
    </row>
    <row r="34" customFormat="false" ht="12.75" hidden="false" customHeight="false" outlineLevel="0" collapsed="false">
      <c r="A34" s="1" t="n">
        <f aca="false">+A33+1</f>
        <v>22</v>
      </c>
      <c r="B34" s="1" t="n">
        <f aca="false">+(A34-A33)/52</f>
        <v>0.0192307692307692</v>
      </c>
      <c r="C34" s="1" t="n">
        <f aca="true">NORMSINV(+RAND())</f>
        <v>0.0198699886714549</v>
      </c>
      <c r="D34" s="1" t="n">
        <f aca="false">+($C$5-$C$7)*$D$12*B34+$C$6*$D$12*C34*SQRT($C$3)</f>
        <v>0.3028111461932</v>
      </c>
      <c r="E34" s="1" t="n">
        <f aca="false">+E33+D34</f>
        <v>153.247158978084</v>
      </c>
    </row>
    <row r="35" customFormat="false" ht="12.75" hidden="false" customHeight="false" outlineLevel="0" collapsed="false">
      <c r="A35" s="1" t="n">
        <f aca="false">+A34+1</f>
        <v>23</v>
      </c>
      <c r="B35" s="1" t="n">
        <f aca="false">+(A35-A34)/52</f>
        <v>0.0192307692307692</v>
      </c>
      <c r="C35" s="1" t="n">
        <f aca="true">NORMSINV(+RAND())</f>
        <v>-0.507607656281508</v>
      </c>
      <c r="D35" s="1" t="n">
        <f aca="false">+($C$5-$C$7)*$D$12*B35+$C$6*$D$12*C35*SQRT($C$3)</f>
        <v>-1.98575784738647</v>
      </c>
      <c r="E35" s="1" t="n">
        <f aca="false">+E34+D35</f>
        <v>151.261401130697</v>
      </c>
    </row>
    <row r="36" customFormat="false" ht="12.75" hidden="false" customHeight="false" outlineLevel="0" collapsed="false">
      <c r="A36" s="1" t="n">
        <f aca="false">+A35+1</f>
        <v>24</v>
      </c>
      <c r="B36" s="1" t="n">
        <f aca="false">+(A36-A35)/52</f>
        <v>0.0192307692307692</v>
      </c>
      <c r="C36" s="1" t="n">
        <f aca="true">NORMSINV(+RAND())</f>
        <v>-1.78479479309708</v>
      </c>
      <c r="D36" s="1" t="n">
        <f aca="false">+($C$5-$C$7)*$D$12*B36+$C$6*$D$12*C36*SQRT($C$3)</f>
        <v>-7.5270938798842</v>
      </c>
      <c r="E36" s="1" t="n">
        <f aca="false">+E35+D36</f>
        <v>143.734307250813</v>
      </c>
    </row>
    <row r="37" customFormat="false" ht="12.75" hidden="false" customHeight="false" outlineLevel="0" collapsed="false">
      <c r="A37" s="1" t="n">
        <f aca="false">+A36+1</f>
        <v>25</v>
      </c>
      <c r="B37" s="1" t="n">
        <f aca="false">+(A37-A36)/52</f>
        <v>0.0192307692307692</v>
      </c>
      <c r="C37" s="1" t="n">
        <f aca="true">NORMSINV(+RAND())</f>
        <v>-0.9835681577976</v>
      </c>
      <c r="D37" s="1" t="n">
        <f aca="false">+($C$5-$C$7)*$D$12*B37+$C$6*$D$12*C37*SQRT($C$3)</f>
        <v>-4.05080924124315</v>
      </c>
      <c r="E37" s="1" t="n">
        <f aca="false">+E36+D37</f>
        <v>139.68349800957</v>
      </c>
    </row>
    <row r="38" customFormat="false" ht="12.75" hidden="false" customHeight="false" outlineLevel="0" collapsed="false">
      <c r="A38" s="1" t="n">
        <f aca="false">+A37+1</f>
        <v>26</v>
      </c>
      <c r="B38" s="1" t="n">
        <f aca="false">+(A38-A37)/52</f>
        <v>0.0192307692307692</v>
      </c>
      <c r="C38" s="1" t="n">
        <f aca="true">NORMSINV(+RAND())</f>
        <v>-0.115050946057594</v>
      </c>
      <c r="D38" s="1" t="n">
        <f aca="false">+($C$5-$C$7)*$D$12*B38+$C$6*$D$12*C38*SQRT($C$3)</f>
        <v>-0.28257075721092</v>
      </c>
      <c r="E38" s="1" t="n">
        <f aca="false">+E37+D38</f>
        <v>139.400927252359</v>
      </c>
    </row>
    <row r="39" customFormat="false" ht="12.75" hidden="false" customHeight="false" outlineLevel="0" collapsed="false">
      <c r="A39" s="1" t="n">
        <f aca="false">+A38+1</f>
        <v>27</v>
      </c>
      <c r="B39" s="1" t="n">
        <f aca="false">+(A39-A38)/52</f>
        <v>0.0192307692307692</v>
      </c>
      <c r="C39" s="1" t="n">
        <f aca="true">NORMSINV(+RAND())</f>
        <v>-1.77478823317587</v>
      </c>
      <c r="D39" s="1" t="n">
        <f aca="false">+($C$5-$C$7)*$D$12*B39+$C$6*$D$12*C39*SQRT($C$3)</f>
        <v>-7.48367838543207</v>
      </c>
      <c r="E39" s="1" t="n">
        <f aca="false">+E38+D39</f>
        <v>131.917248866927</v>
      </c>
    </row>
    <row r="40" customFormat="false" ht="12.75" hidden="false" customHeight="false" outlineLevel="0" collapsed="false">
      <c r="A40" s="1" t="n">
        <f aca="false">+A39+1</f>
        <v>28</v>
      </c>
      <c r="B40" s="1" t="n">
        <f aca="false">+(A40-A39)/52</f>
        <v>0.0192307692307692</v>
      </c>
      <c r="C40" s="1" t="n">
        <f aca="true">NORMSINV(+RAND())</f>
        <v>0.392029967089271</v>
      </c>
      <c r="D40" s="1" t="n">
        <f aca="false">+($C$5-$C$7)*$D$12*B40+$C$6*$D$12*C40*SQRT($C$3)</f>
        <v>1.91750286897558</v>
      </c>
      <c r="E40" s="1" t="n">
        <f aca="false">+E39+D40</f>
        <v>133.834751735903</v>
      </c>
    </row>
    <row r="41" customFormat="false" ht="12.75" hidden="false" customHeight="false" outlineLevel="0" collapsed="false">
      <c r="A41" s="1" t="n">
        <f aca="false">+A40+1</f>
        <v>29</v>
      </c>
      <c r="B41" s="1" t="n">
        <f aca="false">+(A41-A40)/52</f>
        <v>0.0192307692307692</v>
      </c>
      <c r="C41" s="1" t="n">
        <f aca="true">NORMSINV(+RAND())</f>
        <v>-0.168694727482559</v>
      </c>
      <c r="D41" s="1" t="n">
        <f aca="false">+($C$5-$C$7)*$D$12*B41+$C$6*$D$12*C41*SQRT($C$3)</f>
        <v>-0.51531520816957</v>
      </c>
      <c r="E41" s="1" t="n">
        <f aca="false">+E40+D41</f>
        <v>133.319436527733</v>
      </c>
    </row>
    <row r="42" customFormat="false" ht="12.75" hidden="false" customHeight="false" outlineLevel="0" collapsed="false">
      <c r="A42" s="1" t="n">
        <f aca="false">+A41+1</f>
        <v>30</v>
      </c>
      <c r="B42" s="1" t="n">
        <f aca="false">+(A42-A41)/52</f>
        <v>0.0192307692307692</v>
      </c>
      <c r="C42" s="1" t="n">
        <f aca="true">NORMSINV(+RAND())</f>
        <v>1.28238097451911</v>
      </c>
      <c r="D42" s="1" t="n">
        <f aca="false">+($C$5-$C$7)*$D$12*B42+$C$6*$D$12*C42*SQRT($C$3)</f>
        <v>5.78047171420133</v>
      </c>
      <c r="E42" s="1" t="n">
        <f aca="false">+E41+D42</f>
        <v>139.099908241934</v>
      </c>
    </row>
    <row r="43" customFormat="false" ht="12.75" hidden="false" customHeight="false" outlineLevel="0" collapsed="false">
      <c r="A43" s="1" t="n">
        <f aca="false">+A42+1</f>
        <v>31</v>
      </c>
      <c r="B43" s="1" t="n">
        <f aca="false">+(A43-A42)/52</f>
        <v>0.0192307692307692</v>
      </c>
      <c r="C43" s="1" t="n">
        <f aca="true">NORMSINV(+RAND())</f>
        <v>1.1925389463227</v>
      </c>
      <c r="D43" s="1" t="n">
        <f aca="false">+($C$5-$C$7)*$D$12*B43+$C$6*$D$12*C43*SQRT($C$3)</f>
        <v>5.39067381088176</v>
      </c>
      <c r="E43" s="1" t="n">
        <f aca="false">+E42+D43</f>
        <v>144.490582052816</v>
      </c>
    </row>
    <row r="44" customFormat="false" ht="12.75" hidden="false" customHeight="false" outlineLevel="0" collapsed="false">
      <c r="A44" s="1" t="n">
        <f aca="false">+A43+1</f>
        <v>32</v>
      </c>
      <c r="B44" s="1" t="n">
        <f aca="false">+(A44-A43)/52</f>
        <v>0.0192307692307692</v>
      </c>
      <c r="C44" s="1" t="n">
        <f aca="true">NORMSINV(+RAND())</f>
        <v>0.318431811514321</v>
      </c>
      <c r="D44" s="1" t="n">
        <f aca="false">+($C$5-$C$7)*$D$12*B44+$C$6*$D$12*C44*SQRT($C$3)</f>
        <v>1.59818230924171</v>
      </c>
      <c r="E44" s="1" t="n">
        <f aca="false">+E43+D44</f>
        <v>146.088764362058</v>
      </c>
    </row>
    <row r="45" customFormat="false" ht="12.75" hidden="false" customHeight="false" outlineLevel="0" collapsed="false">
      <c r="A45" s="1" t="n">
        <f aca="false">+A44+1</f>
        <v>33</v>
      </c>
      <c r="B45" s="1" t="n">
        <f aca="false">+(A45-A44)/52</f>
        <v>0.0192307692307692</v>
      </c>
      <c r="C45" s="1" t="n">
        <f aca="true">NORMSINV(+RAND())</f>
        <v>-1.2150548318103</v>
      </c>
      <c r="D45" s="1" t="n">
        <f aca="false">+($C$5-$C$7)*$D$12*B45+$C$6*$D$12*C45*SQRT($C$3)</f>
        <v>-5.05516123538234</v>
      </c>
      <c r="E45" s="1" t="n">
        <f aca="false">+E44+D45</f>
        <v>141.033603126676</v>
      </c>
    </row>
    <row r="46" customFormat="false" ht="12.75" hidden="false" customHeight="false" outlineLevel="0" collapsed="false">
      <c r="A46" s="1" t="n">
        <f aca="false">+A45+1</f>
        <v>34</v>
      </c>
      <c r="B46" s="1" t="n">
        <f aca="false">+(A46-A45)/52</f>
        <v>0.0192307692307692</v>
      </c>
      <c r="C46" s="1" t="n">
        <f aca="true">NORMSINV(+RAND())</f>
        <v>1.45741176784089</v>
      </c>
      <c r="D46" s="1" t="n">
        <f aca="false">+($C$5-$C$7)*$D$12*B46+$C$6*$D$12*C46*SQRT($C$3)</f>
        <v>6.53987839304474</v>
      </c>
      <c r="E46" s="1" t="n">
        <f aca="false">+E45+D46</f>
        <v>147.57348151972</v>
      </c>
    </row>
    <row r="47" customFormat="false" ht="12.75" hidden="false" customHeight="false" outlineLevel="0" collapsed="false">
      <c r="A47" s="1" t="n">
        <f aca="false">+A46+1</f>
        <v>35</v>
      </c>
      <c r="B47" s="1" t="n">
        <f aca="false">+(A47-A46)/52</f>
        <v>0.0192307692307692</v>
      </c>
      <c r="C47" s="1" t="n">
        <f aca="true">NORMSINV(+RAND())</f>
        <v>-1.44818232537399</v>
      </c>
      <c r="D47" s="1" t="n">
        <f aca="false">+($C$5-$C$7)*$D$12*B47+$C$6*$D$12*C47*SQRT($C$3)</f>
        <v>-6.06663225870574</v>
      </c>
      <c r="E47" s="1" t="n">
        <f aca="false">+E46+D47</f>
        <v>141.506849261015</v>
      </c>
    </row>
    <row r="48" customFormat="false" ht="12.75" hidden="false" customHeight="false" outlineLevel="0" collapsed="false">
      <c r="A48" s="1" t="n">
        <f aca="false">+A47+1</f>
        <v>36</v>
      </c>
      <c r="B48" s="1" t="n">
        <f aca="false">+(A48-A47)/52</f>
        <v>0.0192307692307692</v>
      </c>
      <c r="C48" s="1" t="n">
        <f aca="true">NORMSINV(+RAND())</f>
        <v>-0.142477642565461</v>
      </c>
      <c r="D48" s="1" t="n">
        <f aca="false">+($C$5-$C$7)*$D$12*B48+$C$6*$D$12*C48*SQRT($C$3)</f>
        <v>-0.401567055584515</v>
      </c>
      <c r="E48" s="1" t="n">
        <f aca="false">+E47+D48</f>
        <v>141.10528220543</v>
      </c>
    </row>
    <row r="49" customFormat="false" ht="12.75" hidden="false" customHeight="false" outlineLevel="0" collapsed="false">
      <c r="A49" s="1" t="n">
        <f aca="false">+A48+1</f>
        <v>37</v>
      </c>
      <c r="B49" s="1" t="n">
        <f aca="false">+(A49-A48)/52</f>
        <v>0.0192307692307692</v>
      </c>
      <c r="C49" s="1" t="n">
        <f aca="true">NORMSINV(+RAND())</f>
        <v>-0.394356307970276</v>
      </c>
      <c r="D49" s="1" t="n">
        <f aca="false">+($C$5-$C$7)*$D$12*B49+$C$6*$D$12*C49*SQRT($C$3)</f>
        <v>-1.49439384986712</v>
      </c>
      <c r="E49" s="1" t="n">
        <f aca="false">+E48+D49</f>
        <v>139.610888355563</v>
      </c>
    </row>
    <row r="50" customFormat="false" ht="12.75" hidden="false" customHeight="false" outlineLevel="0" collapsed="false">
      <c r="A50" s="1" t="n">
        <f aca="false">+A49+1</f>
        <v>38</v>
      </c>
      <c r="B50" s="1" t="n">
        <f aca="false">+(A50-A49)/52</f>
        <v>0.0192307692307692</v>
      </c>
      <c r="C50" s="1" t="n">
        <f aca="true">NORMSINV(+RAND())</f>
        <v>0.484933804197216</v>
      </c>
      <c r="D50" s="1" t="n">
        <f aca="false">+($C$5-$C$7)*$D$12*B50+$C$6*$D$12*C50*SQRT($C$3)</f>
        <v>2.32058505269311</v>
      </c>
      <c r="E50" s="1" t="n">
        <f aca="false">+E49+D50</f>
        <v>141.931473408256</v>
      </c>
    </row>
    <row r="51" customFormat="false" ht="12.75" hidden="false" customHeight="false" outlineLevel="0" collapsed="false">
      <c r="A51" s="1" t="n">
        <f aca="false">+A50+1</f>
        <v>39</v>
      </c>
      <c r="B51" s="1" t="n">
        <f aca="false">+(A51-A50)/52</f>
        <v>0.0192307692307692</v>
      </c>
      <c r="C51" s="1" t="n">
        <f aca="true">NORMSINV(+RAND())</f>
        <v>1.22376065519196</v>
      </c>
      <c r="D51" s="1" t="n">
        <f aca="false">+($C$5-$C$7)*$D$12*B51+$C$6*$D$12*C51*SQRT($C$3)</f>
        <v>5.52613554187349</v>
      </c>
      <c r="E51" s="1" t="n">
        <f aca="false">+E50+D51</f>
        <v>147.45760895013</v>
      </c>
    </row>
    <row r="52" customFormat="false" ht="12.75" hidden="false" customHeight="false" outlineLevel="0" collapsed="false">
      <c r="A52" s="1" t="n">
        <f aca="false">+A51+1</f>
        <v>40</v>
      </c>
      <c r="B52" s="1" t="n">
        <f aca="false">+(A52-A51)/52</f>
        <v>0.0192307692307692</v>
      </c>
      <c r="C52" s="1" t="n">
        <f aca="true">NORMSINV(+RAND())</f>
        <v>0.186849385515569</v>
      </c>
      <c r="D52" s="1" t="n">
        <f aca="false">+($C$5-$C$7)*$D$12*B52+$C$6*$D$12*C52*SQRT($C$3)</f>
        <v>1.02728520464956</v>
      </c>
      <c r="E52" s="1" t="n">
        <f aca="false">+E51+D52</f>
        <v>148.484894154779</v>
      </c>
    </row>
    <row r="53" customFormat="false" ht="12.75" hidden="false" customHeight="false" outlineLevel="0" collapsed="false">
      <c r="A53" s="1" t="n">
        <f aca="false">+A52+1</f>
        <v>41</v>
      </c>
      <c r="B53" s="1" t="n">
        <f aca="false">+(A53-A52)/52</f>
        <v>0.0192307692307692</v>
      </c>
      <c r="C53" s="1" t="n">
        <f aca="true">NORMSINV(+RAND())</f>
        <v>-0.121708841588536</v>
      </c>
      <c r="D53" s="1" t="n">
        <f aca="false">+($C$5-$C$7)*$D$12*B53+$C$6*$D$12*C53*SQRT($C$3)</f>
        <v>-0.311457390455756</v>
      </c>
      <c r="E53" s="1" t="n">
        <f aca="false">+E52+D53</f>
        <v>148.173436764323</v>
      </c>
    </row>
    <row r="54" customFormat="false" ht="12.75" hidden="false" customHeight="false" outlineLevel="0" collapsed="false">
      <c r="A54" s="1" t="n">
        <f aca="false">+A53+1</f>
        <v>42</v>
      </c>
      <c r="B54" s="1" t="n">
        <f aca="false">+(A54-A53)/52</f>
        <v>0.0192307692307692</v>
      </c>
      <c r="C54" s="1" t="n">
        <f aca="true">NORMSINV(+RAND())</f>
        <v>-0.791806114831803</v>
      </c>
      <c r="D54" s="1" t="n">
        <f aca="false">+($C$5-$C$7)*$D$12*B54+$C$6*$D$12*C54*SQRT($C$3)</f>
        <v>-3.21881063452276</v>
      </c>
      <c r="E54" s="1" t="n">
        <f aca="false">+E53+D54</f>
        <v>144.954626129801</v>
      </c>
    </row>
    <row r="55" customFormat="false" ht="12.75" hidden="false" customHeight="false" outlineLevel="0" collapsed="false">
      <c r="A55" s="1" t="n">
        <f aca="false">+A54+1</f>
        <v>43</v>
      </c>
      <c r="B55" s="1" t="n">
        <f aca="false">+(A55-A54)/52</f>
        <v>0.0192307692307692</v>
      </c>
      <c r="C55" s="1" t="n">
        <f aca="true">NORMSINV(+RAND())</f>
        <v>-0.511054345916077</v>
      </c>
      <c r="D55" s="1" t="n">
        <f aca="false">+($C$5-$C$7)*$D$12*B55+$C$6*$D$12*C55*SQRT($C$3)</f>
        <v>-2.00071201104372</v>
      </c>
      <c r="E55" s="1" t="n">
        <f aca="false">+E54+D55</f>
        <v>142.953914118757</v>
      </c>
    </row>
    <row r="56" customFormat="false" ht="12.75" hidden="false" customHeight="false" outlineLevel="0" collapsed="false">
      <c r="A56" s="1" t="n">
        <f aca="false">+A55+1</f>
        <v>44</v>
      </c>
      <c r="B56" s="1" t="n">
        <f aca="false">+(A56-A55)/52</f>
        <v>0.0192307692307692</v>
      </c>
      <c r="C56" s="1" t="n">
        <f aca="true">NORMSINV(+RAND())</f>
        <v>-0.947434310799391</v>
      </c>
      <c r="D56" s="1" t="n">
        <f aca="false">+($C$5-$C$7)*$D$12*B56+$C$6*$D$12*C56*SQRT($C$3)</f>
        <v>-3.89403520039024</v>
      </c>
      <c r="E56" s="1" t="n">
        <f aca="false">+E55+D56</f>
        <v>139.059878918367</v>
      </c>
    </row>
    <row r="57" customFormat="false" ht="12.75" hidden="false" customHeight="false" outlineLevel="0" collapsed="false">
      <c r="A57" s="1" t="n">
        <f aca="false">+A56+1</f>
        <v>45</v>
      </c>
      <c r="B57" s="1" t="n">
        <f aca="false">+(A57-A56)/52</f>
        <v>0.0192307692307692</v>
      </c>
      <c r="C57" s="1" t="n">
        <f aca="true">NORMSINV(+RAND())</f>
        <v>0.302504819511687</v>
      </c>
      <c r="D57" s="1" t="n">
        <f aca="false">+($C$5-$C$7)*$D$12*B57+$C$6*$D$12*C57*SQRT($C$3)</f>
        <v>1.52907981663945</v>
      </c>
      <c r="E57" s="1" t="n">
        <f aca="false">+E56+D57</f>
        <v>140.588958735006</v>
      </c>
    </row>
    <row r="58" customFormat="false" ht="12.75" hidden="false" customHeight="false" outlineLevel="0" collapsed="false">
      <c r="A58" s="1" t="n">
        <f aca="false">+A57+1</f>
        <v>46</v>
      </c>
      <c r="B58" s="1" t="n">
        <f aca="false">+(A58-A57)/52</f>
        <v>0.0192307692307692</v>
      </c>
      <c r="C58" s="1" t="n">
        <f aca="true">NORMSINV(+RAND())</f>
        <v>-0.0858744019281641</v>
      </c>
      <c r="D58" s="1" t="n">
        <f aca="false">+($C$5-$C$7)*$D$12*B58+$C$6*$D$12*C58*SQRT($C$3)</f>
        <v>-0.155982389204581</v>
      </c>
      <c r="E58" s="1" t="n">
        <f aca="false">+E57+D58</f>
        <v>140.432976345801</v>
      </c>
    </row>
    <row r="59" customFormat="false" ht="12.75" hidden="false" customHeight="false" outlineLevel="0" collapsed="false">
      <c r="A59" s="1" t="n">
        <f aca="false">+A58+1</f>
        <v>47</v>
      </c>
      <c r="B59" s="1" t="n">
        <f aca="false">+(A59-A58)/52</f>
        <v>0.0192307692307692</v>
      </c>
      <c r="C59" s="1" t="n">
        <f aca="true">NORMSINV(+RAND())</f>
        <v>-0.866642114511411</v>
      </c>
      <c r="D59" s="1" t="n">
        <f aca="false">+($C$5-$C$7)*$D$12*B59+$C$6*$D$12*C59*SQRT($C$3)</f>
        <v>-3.54350183254607</v>
      </c>
      <c r="E59" s="1" t="n">
        <f aca="false">+E58+D59</f>
        <v>136.889474513255</v>
      </c>
    </row>
    <row r="60" customFormat="false" ht="12.75" hidden="false" customHeight="false" outlineLevel="0" collapsed="false">
      <c r="A60" s="1" t="n">
        <f aca="false">+A59+1</f>
        <v>48</v>
      </c>
      <c r="B60" s="1" t="n">
        <f aca="false">+(A60-A59)/52</f>
        <v>0.0192307692307692</v>
      </c>
      <c r="C60" s="1" t="n">
        <f aca="true">NORMSINV(+RAND())</f>
        <v>0.413988224251479</v>
      </c>
      <c r="D60" s="1" t="n">
        <f aca="false">+($C$5-$C$7)*$D$12*B60+$C$6*$D$12*C60*SQRT($C$3)</f>
        <v>2.01277323156878</v>
      </c>
      <c r="E60" s="1" t="n">
        <f aca="false">+E59+D60</f>
        <v>138.902247744824</v>
      </c>
    </row>
    <row r="61" customFormat="false" ht="12.75" hidden="false" customHeight="false" outlineLevel="0" collapsed="false">
      <c r="A61" s="1" t="n">
        <f aca="false">+A60+1</f>
        <v>49</v>
      </c>
      <c r="B61" s="1" t="n">
        <f aca="false">+(A61-A60)/52</f>
        <v>0.0192307692307692</v>
      </c>
      <c r="C61" s="1" t="n">
        <f aca="true">NORMSINV(+RAND())</f>
        <v>0.31859940365849</v>
      </c>
      <c r="D61" s="1" t="n">
        <f aca="false">+($C$5-$C$7)*$D$12*B61+$C$6*$D$12*C61*SQRT($C$3)</f>
        <v>1.598909441829</v>
      </c>
      <c r="E61" s="1" t="n">
        <f aca="false">+E60+D61</f>
        <v>140.501157186653</v>
      </c>
    </row>
    <row r="62" customFormat="false" ht="12.75" hidden="false" customHeight="false" outlineLevel="0" collapsed="false">
      <c r="A62" s="1" t="n">
        <f aca="false">+A61+1</f>
        <v>50</v>
      </c>
      <c r="B62" s="1" t="n">
        <f aca="false">+(A62-A61)/52</f>
        <v>0.0192307692307692</v>
      </c>
      <c r="C62" s="1" t="n">
        <f aca="true">NORMSINV(+RAND())</f>
        <v>-0.778539166882255</v>
      </c>
      <c r="D62" s="1" t="n">
        <f aca="false">+($C$5-$C$7)*$D$12*B62+$C$6*$D$12*C62*SQRT($C$3)</f>
        <v>-3.16124928380528</v>
      </c>
      <c r="E62" s="1" t="n">
        <f aca="false">+E61+D62</f>
        <v>137.339907902848</v>
      </c>
    </row>
    <row r="63" customFormat="false" ht="12.75" hidden="false" customHeight="false" outlineLevel="0" collapsed="false">
      <c r="A63" s="1" t="n">
        <f aca="false">+A62+1</f>
        <v>51</v>
      </c>
      <c r="B63" s="1" t="n">
        <f aca="false">+(A63-A62)/52</f>
        <v>0.0192307692307692</v>
      </c>
      <c r="C63" s="1" t="n">
        <f aca="true">NORMSINV(+RAND())</f>
        <v>-2.3071464290638</v>
      </c>
      <c r="D63" s="1" t="n">
        <f aca="false">+($C$5-$C$7)*$D$12*B63+$C$6*$D$12*C63*SQRT($C$3)</f>
        <v>-9.79342264141051</v>
      </c>
      <c r="E63" s="1" t="n">
        <f aca="false">+E62+D63</f>
        <v>127.546485261437</v>
      </c>
    </row>
    <row r="64" customFormat="false" ht="12.75" hidden="false" customHeight="false" outlineLevel="0" collapsed="false">
      <c r="A64" s="1" t="n">
        <f aca="false">+A63+1</f>
        <v>52</v>
      </c>
      <c r="B64" s="1" t="n">
        <f aca="false">+(A64-A63)/52</f>
        <v>0.0192307692307692</v>
      </c>
      <c r="C64" s="1" t="n">
        <f aca="true">NORMSINV(+RAND())</f>
        <v>-1.3692381889275</v>
      </c>
      <c r="D64" s="1" t="n">
        <f aca="false">+($C$5-$C$7)*$D$12*B64+$C$6*$D$12*C64*SQRT($C$3)</f>
        <v>-5.72411707417606</v>
      </c>
      <c r="E64" s="1" t="n">
        <f aca="false">+E63+D64</f>
        <v>121.8223681872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3:52:39Z</dcterms:created>
  <dc:creator>Ministerio de obras Publicas</dc:creator>
  <dc:description/>
  <dc:language>en-US</dc:language>
  <cp:lastModifiedBy>Ministerio de obras Publicas</cp:lastModifiedBy>
  <dcterms:modified xsi:type="dcterms:W3CDTF">2005-10-19T16:24:50Z</dcterms:modified>
  <cp:revision>0</cp:revision>
  <dc:subject/>
  <dc:title/>
</cp:coreProperties>
</file>